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5</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4" uniqueCount="1226">
  <si>
    <t xml:space="preserve">Forecast Month -</t>
  </si>
  <si>
    <t xml:space="preserve">July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b val="true"/>
      <i val="true"/>
      <sz val="8"/>
      <color rgb="FF000000"/>
      <name val="Arial"/>
      <family val="2"/>
    </font>
    <font>
      <sz val="8"/>
      <color rgb="FFFF0000"/>
      <name val="Arial"/>
      <family val="2"/>
    </font>
    <font>
      <sz val="7"/>
      <name val="Arial"/>
      <family val="2"/>
    </font>
    <font>
      <b val="true"/>
      <sz val="7"/>
      <name val="Arial"/>
      <family val="2"/>
    </font>
    <font>
      <i val="true"/>
      <sz val="7"/>
      <name val="Arial"/>
      <family val="2"/>
    </font>
    <font>
      <b val="true"/>
      <sz val="7"/>
      <color rgb="FF000000"/>
      <name val="Arial"/>
      <family val="2"/>
    </font>
    <font>
      <i val="true"/>
      <sz val="7"/>
      <color rgb="FF000000"/>
      <name val="Arial"/>
      <family val="2"/>
    </font>
    <font>
      <i val="true"/>
      <sz val="8"/>
      <name val="Courier New"/>
      <family val="3"/>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0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true">
      <alignment horizontal="left" vertical="bottom" textRotation="0" wrapText="false" indent="0" shrinkToFit="false"/>
      <protection locked="true" hidden="false"/>
    </xf>
    <xf numFmtId="167" fontId="25" fillId="0" borderId="0" xfId="74"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7" applyFont="true" applyBorder="true" applyAlignment="true" applyProtection="false">
      <alignment horizontal="general" vertical="bottom" textRotation="0" wrapText="false" indent="0" shrinkToFit="false"/>
      <protection locked="true" hidden="false"/>
    </xf>
    <xf numFmtId="164" fontId="24" fillId="24" borderId="0" xfId="75" applyFont="true" applyBorder="true" applyAlignment="true" applyProtection="false">
      <alignment horizontal="general" vertical="bottom" textRotation="0" wrapText="false" indent="0" shrinkToFit="false"/>
      <protection locked="true" hidden="false"/>
    </xf>
    <xf numFmtId="164" fontId="23" fillId="24" borderId="0" xfId="70"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6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false" applyProtection="fals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4" fillId="0" borderId="12" xfId="71"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11" xfId="71" applyFont="true" applyBorder="true" applyAlignment="false" applyProtection="true">
      <alignment horizontal="general" vertical="bottom" textRotation="0" wrapText="false" indent="0" shrinkToFit="false"/>
      <protection locked="true" hidden="false"/>
    </xf>
    <xf numFmtId="164" fontId="34" fillId="0" borderId="14" xfId="73" applyFont="true" applyBorder="true" applyAlignment="true" applyProtection="true">
      <alignment horizontal="center"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1" shrinkToFit="false"/>
      <protection locked="true" hidden="false"/>
    </xf>
    <xf numFmtId="170" fontId="26" fillId="0" borderId="0" xfId="77" applyFont="true" applyBorder="false" applyAlignment="true" applyProtection="true">
      <alignment horizontal="right" vertical="bottom" textRotation="0" wrapText="false" indent="1"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tru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0" shrinkToFit="false"/>
      <protection locked="true" hidden="false"/>
    </xf>
    <xf numFmtId="170"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true" indent="0" shrinkToFit="false"/>
      <protection locked="true" hidden="false"/>
    </xf>
    <xf numFmtId="173" fontId="34" fillId="0" borderId="0" xfId="77" applyFont="true" applyBorder="false" applyAlignment="true" applyProtection="true">
      <alignment horizontal="right" vertical="bottom" textRotation="0" wrapText="false" indent="0" shrinkToFit="false"/>
      <protection locked="true" hidden="false"/>
    </xf>
    <xf numFmtId="173"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false" applyProtection="true">
      <alignment horizontal="general"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true" indent="0" shrinkToFit="false"/>
      <protection locked="true" hidden="false"/>
    </xf>
    <xf numFmtId="164" fontId="25" fillId="0" borderId="0" xfId="71" applyFont="true" applyBorder="false" applyAlignment="true" applyProtection="true">
      <alignment horizontal="general" vertical="bottom" textRotation="0" wrapText="true" indent="0" shrinkToFit="false"/>
      <protection locked="true" hidden="false"/>
    </xf>
    <xf numFmtId="172" fontId="34" fillId="0" borderId="0" xfId="73" applyFont="true" applyBorder="false" applyAlignment="true" applyProtection="true">
      <alignment horizontal="right" vertical="bottom" textRotation="0" wrapText="false" indent="0" shrinkToFit="false"/>
      <protection locked="true" hidden="false"/>
    </xf>
    <xf numFmtId="172" fontId="26" fillId="0" borderId="0" xfId="73"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64" fontId="34" fillId="0" borderId="0" xfId="73" applyFont="true" applyBorder="false" applyAlignment="true" applyProtection="true">
      <alignment horizontal="right" vertical="bottom" textRotation="0" wrapText="false" indent="0" shrinkToFit="false"/>
      <protection locked="true" hidden="false"/>
    </xf>
    <xf numFmtId="164" fontId="26" fillId="0" borderId="0" xfId="73"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fals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false" applyProtection="true">
      <alignment horizontal="general" vertical="bottom" textRotation="0" wrapText="false" indent="0" shrinkToFit="false"/>
      <protection locked="true" hidden="false"/>
    </xf>
    <xf numFmtId="164" fontId="35" fillId="20" borderId="0" xfId="74" applyFont="true" applyBorder="false" applyAlignment="false" applyProtection="true">
      <alignment horizontal="general" vertical="bottom" textRotation="0" wrapText="false" indent="0" shrinkToFit="false"/>
      <protection locked="true" hidden="false"/>
    </xf>
    <xf numFmtId="164" fontId="25" fillId="0" borderId="0" xfId="74" applyFont="true" applyBorder="false" applyAlignment="true" applyProtection="true">
      <alignment horizontal="general" vertical="bottom" textRotation="0" wrapText="false" indent="0" shrinkToFit="false"/>
      <protection locked="true" hidden="false"/>
    </xf>
    <xf numFmtId="164" fontId="35" fillId="20" borderId="0" xfId="74" applyFont="true" applyBorder="false" applyAlignment="true" applyProtection="true">
      <alignment horizontal="general" vertical="bottom" textRotation="0" wrapText="false" indent="0" shrinkToFit="false"/>
      <protection locked="true" hidden="false"/>
    </xf>
    <xf numFmtId="171" fontId="25" fillId="0" borderId="0" xfId="74" applyFont="true" applyBorder="false" applyAlignment="true" applyProtection="true">
      <alignment horizontal="left" vertical="bottom" textRotation="0" wrapText="false" indent="0" shrinkToFit="false"/>
      <protection locked="true" hidden="false"/>
    </xf>
    <xf numFmtId="175" fontId="34" fillId="0" borderId="0" xfId="77" applyFont="true" applyBorder="false" applyAlignment="true" applyProtection="true">
      <alignment horizontal="right" vertical="bottom" textRotation="0" wrapText="false" indent="0" shrinkToFit="false"/>
      <protection locked="true" hidden="false"/>
    </xf>
    <xf numFmtId="175" fontId="26" fillId="0" borderId="0" xfId="77" applyFont="true" applyBorder="false" applyAlignment="true" applyProtection="true">
      <alignment horizontal="right" vertical="bottom" textRotation="0" wrapText="false" indent="0" shrinkToFit="false"/>
      <protection locked="true" hidden="false"/>
    </xf>
    <xf numFmtId="174" fontId="34" fillId="0" borderId="0" xfId="73" applyFont="true" applyBorder="false" applyAlignment="true" applyProtection="true">
      <alignment horizontal="right" vertical="bottom" textRotation="0" wrapText="false" indent="0" shrinkToFit="false"/>
      <protection locked="true" hidden="false"/>
    </xf>
    <xf numFmtId="174" fontId="26" fillId="0" borderId="0" xfId="73" applyFont="true" applyBorder="false" applyAlignment="true" applyProtection="true">
      <alignment horizontal="right" vertical="bottom" textRotation="0" wrapText="false" indent="0" shrinkToFit="false"/>
      <protection locked="true" hidden="false"/>
    </xf>
    <xf numFmtId="171" fontId="25" fillId="0" borderId="0" xfId="74" applyFont="true" applyBorder="false" applyAlignment="true" applyProtection="true">
      <alignment horizontal="general" vertical="bottom" textRotation="0" wrapText="false" indent="0" shrinkToFit="false"/>
      <protection locked="true" hidden="false"/>
    </xf>
    <xf numFmtId="171" fontId="25" fillId="0" borderId="11" xfId="74" applyFont="true" applyBorder="true" applyAlignment="true" applyProtection="true">
      <alignment horizontal="general" vertical="bottom" textRotation="0" wrapText="false" indent="0" shrinkToFit="false"/>
      <protection locked="true" hidden="false"/>
    </xf>
    <xf numFmtId="175" fontId="34" fillId="0" borderId="11" xfId="77" applyFont="true" applyBorder="true" applyAlignment="true" applyProtection="true">
      <alignment horizontal="right" vertical="bottom" textRotation="0" wrapText="false" indent="0" shrinkToFit="false"/>
      <protection locked="true" hidden="false"/>
    </xf>
    <xf numFmtId="175"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74" fontId="34" fillId="24" borderId="0" xfId="73" applyFont="true" applyBorder="true" applyAlignment="true" applyProtection="true">
      <alignment horizontal="center" vertical="bottom" textRotation="0" wrapText="false" indent="0" shrinkToFit="false"/>
      <protection locked="true" hidden="false"/>
    </xf>
    <xf numFmtId="174" fontId="26" fillId="24" borderId="0" xfId="73"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4" borderId="0" xfId="71" applyFont="true" applyBorder="true" applyAlignment="true" applyProtection="false">
      <alignment horizontal="left"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true" applyAlignment="true" applyProtection="false">
      <alignment horizontal="general" vertical="top" textRotation="0" wrapText="true" indent="0" shrinkToFit="false"/>
      <protection locked="true" hidden="false"/>
    </xf>
    <xf numFmtId="164" fontId="36" fillId="24" borderId="0" xfId="71" applyFont="true" applyBorder="true" applyAlignment="true" applyProtection="false">
      <alignment horizontal="general" vertical="top" textRotation="0" wrapText="tru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0" borderId="0" xfId="71" applyFont="true" applyBorder="true" applyAlignment="true" applyProtection="false">
      <alignment horizontal="general" vertical="top" textRotation="0" wrapText="tru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true" applyAlignment="true" applyProtection="false">
      <alignment horizontal="general"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4" fontId="26" fillId="0" borderId="0" xfId="76" applyFont="true" applyBorder="false" applyAlignment="true" applyProtection="true">
      <alignment horizontal="center" vertical="bottom" textRotation="0" wrapText="false" indent="0" shrinkToFit="false"/>
      <protection locked="true" hidden="false"/>
    </xf>
    <xf numFmtId="174" fontId="34" fillId="0" borderId="0" xfId="76" applyFont="true" applyBorder="false" applyAlignment="true" applyProtection="true">
      <alignment horizontal="center"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31"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left" vertical="bottom" textRotation="0" wrapText="false" indent="0" shrinkToFit="false"/>
      <protection locked="true" hidden="false"/>
    </xf>
    <xf numFmtId="164" fontId="24" fillId="0" borderId="0" xfId="76" applyFont="true" applyBorder="false" applyAlignment="true" applyProtection="false">
      <alignment horizontal="right" vertical="bottom" textRotation="0" wrapText="false" indent="0" shrinkToFit="false"/>
      <protection locked="true" hidden="false"/>
    </xf>
    <xf numFmtId="164" fontId="31" fillId="0" borderId="0" xfId="76" applyFont="true" applyBorder="false" applyAlignment="true" applyProtection="false">
      <alignment horizontal="right" vertical="bottom" textRotation="0" wrapText="false" indent="0" shrinkToFit="false"/>
      <protection locked="true" hidden="false"/>
    </xf>
    <xf numFmtId="164" fontId="36" fillId="0" borderId="0" xfId="76" applyFont="true" applyBorder="false" applyAlignment="true" applyProtection="false">
      <alignment horizontal="right" vertical="bottom" textRotation="0" wrapText="false" indent="0" shrinkToFit="false"/>
      <protection locked="true" hidden="false"/>
    </xf>
    <xf numFmtId="172" fontId="25" fillId="0" borderId="0" xfId="77" applyFont="true" applyBorder="false" applyAlignment="true" applyProtection="true">
      <alignment horizontal="right"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72" fontId="34" fillId="0" borderId="0" xfId="77" applyFont="true" applyBorder="true" applyAlignment="true" applyProtection="true">
      <alignment horizontal="right" vertical="bottom" textRotation="0" wrapText="false" indent="0" shrinkToFit="false"/>
      <protection locked="true" hidden="false"/>
    </xf>
    <xf numFmtId="172" fontId="25" fillId="0" borderId="0" xfId="77" applyFont="true" applyBorder="true" applyAlignment="true" applyProtection="true">
      <alignment horizontal="right" vertical="bottom" textRotation="0" wrapText="false" indent="0" shrinkToFit="false"/>
      <protection locked="true" hidden="false"/>
    </xf>
    <xf numFmtId="172"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2" fontId="34" fillId="0" borderId="11" xfId="77" applyFont="true" applyBorder="true" applyAlignment="true" applyProtection="true">
      <alignment horizontal="right" vertical="bottom" textRotation="0" wrapText="false" indent="0" shrinkToFit="false"/>
      <protection locked="true" hidden="false"/>
    </xf>
    <xf numFmtId="172" fontId="25" fillId="0" borderId="11" xfId="77" applyFont="true" applyBorder="true" applyAlignment="true" applyProtection="true">
      <alignment horizontal="right" vertical="bottom" textRotation="0" wrapText="false" indent="0" shrinkToFit="false"/>
      <protection locked="true" hidden="false"/>
    </xf>
    <xf numFmtId="172" fontId="26" fillId="0" borderId="11" xfId="77" applyFont="true" applyBorder="true" applyAlignment="true" applyProtection="true">
      <alignment horizontal="right" vertical="bottom" textRotation="0" wrapText="false" indent="0" shrinkToFit="false"/>
      <protection locked="true" hidden="false"/>
    </xf>
    <xf numFmtId="164" fontId="24" fillId="24" borderId="12" xfId="76" applyFont="true" applyBorder="true" applyAlignment="true" applyProtection="false">
      <alignment horizontal="justify" vertical="bottom" textRotation="0" wrapText="false" indent="0" shrinkToFit="false"/>
      <protection locked="true" hidden="false"/>
    </xf>
    <xf numFmtId="164" fontId="24" fillId="24" borderId="0" xfId="76" applyFont="true" applyBorder="true" applyAlignment="false" applyProtection="false">
      <alignment horizontal="general" vertical="bottom" textRotation="0" wrapText="false" indent="0"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64" fontId="36" fillId="24" borderId="0" xfId="76" applyFont="true" applyBorder="false" applyAlignment="false" applyProtection="false">
      <alignment horizontal="general" vertical="bottom" textRotation="0" wrapText="false" indent="0" shrinkToFit="false"/>
      <protection locked="true" hidden="false"/>
    </xf>
    <xf numFmtId="173" fontId="24" fillId="24"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top" textRotation="0" wrapText="false" indent="0" shrinkToFit="false"/>
      <protection locked="true" hidden="false"/>
    </xf>
    <xf numFmtId="164" fontId="24" fillId="24" borderId="0" xfId="76" applyFont="true" applyBorder="true" applyAlignment="true" applyProtection="false">
      <alignment horizontal="justify" vertical="top" textRotation="0" wrapText="tru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4" fontId="24" fillId="20" borderId="0" xfId="69" applyFont="true" applyBorder="false" applyAlignment="true" applyProtection="true">
      <alignment horizontal="left" vertical="top" textRotation="0" wrapText="false" indent="0" shrinkToFit="false"/>
      <protection locked="true" hidden="false"/>
    </xf>
    <xf numFmtId="164" fontId="31" fillId="0" borderId="0" xfId="72"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7" applyFont="true" applyBorder="true" applyAlignment="true" applyProtection="true">
      <alignment horizontal="right" vertical="bottom" textRotation="0" wrapText="false" indent="0" shrinkToFit="false"/>
      <protection locked="true" hidden="false"/>
    </xf>
    <xf numFmtId="174" fontId="26" fillId="24" borderId="0" xfId="77"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5" fontId="34" fillId="24" borderId="0" xfId="77" applyFont="true" applyBorder="true" applyAlignment="true" applyProtection="true">
      <alignment horizontal="right" vertical="bottom" textRotation="0" wrapText="false" indent="0" shrinkToFit="false"/>
      <protection locked="true" hidden="false"/>
    </xf>
    <xf numFmtId="175"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7" applyFont="true" applyBorder="true" applyAlignment="true" applyProtection="true">
      <alignment horizontal="right" vertical="bottom" textRotation="0" wrapText="false" indent="0" shrinkToFit="false"/>
      <protection locked="true" hidden="false"/>
    </xf>
    <xf numFmtId="175" fontId="26" fillId="24" borderId="11" xfId="77"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7" applyFont="true" applyBorder="true" applyAlignment="true" applyProtection="true">
      <alignment horizontal="right" vertical="bottom" textRotation="0" wrapText="false" indent="0" shrinkToFit="false"/>
      <protection locked="true" hidden="false"/>
    </xf>
    <xf numFmtId="174"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7"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6" applyFont="true" applyBorder="true" applyAlignment="true" applyProtection="false">
      <alignment horizontal="left" vertical="bottom" textRotation="0" wrapText="false" indent="0" shrinkToFit="false"/>
      <protection locked="true" hidden="false"/>
    </xf>
    <xf numFmtId="164" fontId="25" fillId="24" borderId="12" xfId="76" applyFont="true" applyBorder="true" applyAlignment="false" applyProtection="true">
      <alignment horizontal="general" vertical="bottom" textRotation="0" wrapText="false" indent="0" shrinkToFit="false"/>
      <protection locked="true" hidden="false"/>
    </xf>
    <xf numFmtId="164" fontId="24" fillId="24" borderId="11" xfId="76" applyFont="true" applyBorder="true" applyAlignment="false" applyProtection="false">
      <alignment horizontal="general" vertical="bottom" textRotation="0" wrapText="false" indent="0" shrinkToFit="false"/>
      <protection locked="true" hidden="false"/>
    </xf>
    <xf numFmtId="176" fontId="34" fillId="24" borderId="0" xfId="77" applyFont="true" applyBorder="true" applyAlignment="true" applyProtection="true">
      <alignment horizontal="right" vertical="bottom" textRotation="0" wrapText="false" indent="0" shrinkToFit="false"/>
      <protection locked="true" hidden="false"/>
    </xf>
    <xf numFmtId="176" fontId="26" fillId="24" borderId="0" xfId="77" applyFont="true" applyBorder="true" applyAlignment="true" applyProtection="true">
      <alignment horizontal="right" vertical="bottom" textRotation="0" wrapText="false" indent="0" shrinkToFit="false"/>
      <protection locked="true" hidden="false"/>
    </xf>
    <xf numFmtId="176" fontId="34" fillId="24" borderId="11" xfId="77" applyFont="true" applyBorder="true" applyAlignment="true" applyProtection="true">
      <alignment horizontal="right" vertical="bottom" textRotation="0" wrapText="false" indent="0" shrinkToFit="false"/>
      <protection locked="true" hidden="false"/>
    </xf>
    <xf numFmtId="176"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center" vertical="bottom" textRotation="0" wrapText="false" indent="0" shrinkToFit="false"/>
      <protection locked="true" hidden="false"/>
    </xf>
    <xf numFmtId="164" fontId="26" fillId="0" borderId="12" xfId="77" applyFont="true" applyBorder="true" applyAlignment="true" applyProtection="true">
      <alignment horizontal="center" vertical="bottom" textRotation="0" wrapText="false" indent="0" shrinkToFit="false"/>
      <protection locked="true" hidden="false"/>
    </xf>
    <xf numFmtId="164" fontId="34" fillId="0" borderId="0" xfId="77" applyFont="true" applyBorder="false" applyAlignment="true" applyProtection="true">
      <alignment horizontal="center" vertical="bottom" textRotation="0" wrapText="false" indent="0" shrinkToFit="false"/>
      <protection locked="true" hidden="false"/>
    </xf>
    <xf numFmtId="16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3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true">
      <alignment horizontal="general" vertical="bottom" textRotation="0" wrapText="false" indent="0" shrinkToFit="false"/>
      <protection locked="true" hidden="false"/>
    </xf>
    <xf numFmtId="171" fontId="25" fillId="0" borderId="0" xfId="77" applyFont="true" applyBorder="false" applyAlignment="true" applyProtection="true">
      <alignment horizontal="general" vertical="bottom" textRotation="0" wrapText="false" indent="0" shrinkToFit="false"/>
      <protection locked="true" hidden="false"/>
    </xf>
    <xf numFmtId="171" fontId="31" fillId="0" borderId="0" xfId="77" applyFont="true" applyBorder="fals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3" fontId="34" fillId="0" borderId="11" xfId="77" applyFont="true" applyBorder="true" applyAlignment="true" applyProtection="true">
      <alignment horizontal="right" vertical="bottom" textRotation="0" wrapText="false" indent="0" shrinkToFit="false"/>
      <protection locked="true" hidden="false"/>
    </xf>
    <xf numFmtId="173"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7" applyFont="true" applyBorder="true" applyAlignment="true" applyProtection="true">
      <alignment horizontal="left" vertical="bottom" textRotation="0" wrapText="false" indent="0" shrinkToFit="false"/>
      <protection locked="true" hidden="false"/>
    </xf>
    <xf numFmtId="168" fontId="34" fillId="24" borderId="0" xfId="77" applyFont="true" applyBorder="true" applyAlignment="true" applyProtection="true">
      <alignment horizontal="center" vertical="bottom" textRotation="0" wrapText="false" indent="0" shrinkToFit="false"/>
      <protection locked="true" hidden="false"/>
    </xf>
    <xf numFmtId="168" fontId="26" fillId="24" borderId="0" xfId="77" applyFont="true" applyBorder="true" applyAlignment="true" applyProtection="true">
      <alignment horizontal="center"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fals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true">
      <alignment horizontal="left"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64" fontId="33" fillId="24" borderId="0" xfId="77"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34" fillId="24" borderId="0" xfId="77" applyFont="true" applyBorder="true" applyAlignment="true" applyProtection="true">
      <alignment horizontal="general" vertical="bottom" textRotation="0" wrapText="false" indent="0" shrinkToFit="false"/>
      <protection locked="true" hidden="false"/>
    </xf>
    <xf numFmtId="164" fontId="34" fillId="24" borderId="12" xfId="77" applyFont="true" applyBorder="true" applyAlignment="true" applyProtection="true">
      <alignment horizontal="center" vertical="bottom" textRotation="0" wrapText="false" indent="0" shrinkToFit="false"/>
      <protection locked="true" hidden="false"/>
    </xf>
    <xf numFmtId="164" fontId="26" fillId="24" borderId="12" xfId="77" applyFont="true" applyBorder="true" applyAlignment="true" applyProtection="true">
      <alignment horizontal="center" vertical="bottom" textRotation="0" wrapText="false" indent="0" shrinkToFit="false"/>
      <protection locked="true" hidden="false"/>
    </xf>
    <xf numFmtId="171" fontId="24" fillId="24" borderId="0" xfId="77" applyFont="true" applyBorder="false" applyAlignment="true" applyProtection="true">
      <alignment horizontal="left" vertical="bottom" textRotation="0" wrapText="false" indent="0" shrinkToFit="false"/>
      <protection locked="true" hidden="false"/>
    </xf>
    <xf numFmtId="172" fontId="34" fillId="24" borderId="0" xfId="77" applyFont="true" applyBorder="false" applyAlignment="true" applyProtection="true">
      <alignment horizontal="right" vertical="bottom" textRotation="0" wrapText="false" indent="0" shrinkToFit="false"/>
      <protection locked="true" hidden="false"/>
    </xf>
    <xf numFmtId="172" fontId="26" fillId="24" borderId="0" xfId="77" applyFont="true" applyBorder="false" applyAlignment="true" applyProtection="true">
      <alignment horizontal="right" vertical="bottom" textRotation="0" wrapText="false" indent="0" shrinkToFit="false"/>
      <protection locked="true" hidden="false"/>
    </xf>
    <xf numFmtId="164" fontId="39" fillId="24" borderId="0" xfId="77" applyFont="true" applyBorder="false" applyAlignment="false" applyProtection="false">
      <alignment horizontal="general" vertical="bottom" textRotation="0" wrapText="false" indent="0" shrinkToFit="false"/>
      <protection locked="true" hidden="false"/>
    </xf>
    <xf numFmtId="164" fontId="24" fillId="24" borderId="0" xfId="77" applyFont="true" applyBorder="false" applyAlignment="true" applyProtection="true">
      <alignment horizontal="left" vertical="bottom" textRotation="0" wrapText="false" indent="0" shrinkToFit="false"/>
      <protection locked="true" hidden="false"/>
    </xf>
    <xf numFmtId="171" fontId="31" fillId="24" borderId="0" xfId="77" applyFont="true" applyBorder="false" applyAlignment="true" applyProtection="true">
      <alignment horizontal="left" vertical="bottom" textRotation="0" wrapText="false" indent="0" shrinkToFit="false"/>
      <protection locked="true" hidden="false"/>
    </xf>
    <xf numFmtId="164" fontId="31" fillId="24" borderId="0" xfId="77" applyFont="true" applyBorder="false" applyAlignment="true" applyProtection="true">
      <alignment horizontal="left" vertical="bottom" textRotation="0" wrapText="false" indent="0" shrinkToFit="false"/>
      <protection locked="true" hidden="false"/>
    </xf>
    <xf numFmtId="171" fontId="31" fillId="24" borderId="11" xfId="77" applyFont="true" applyBorder="true" applyAlignment="true" applyProtection="true">
      <alignment horizontal="left" vertical="bottom" textRotation="0" wrapText="false" indent="0" shrinkToFit="false"/>
      <protection locked="true" hidden="false"/>
    </xf>
    <xf numFmtId="172" fontId="34" fillId="24" borderId="11" xfId="77" applyFont="true" applyBorder="true" applyAlignment="true" applyProtection="true">
      <alignment horizontal="right" vertical="bottom" textRotation="0" wrapText="false" indent="0" shrinkToFit="false"/>
      <protection locked="true" hidden="false"/>
    </xf>
    <xf numFmtId="172" fontId="26" fillId="24" borderId="11" xfId="77" applyFont="true" applyBorder="true" applyAlignment="true" applyProtection="true">
      <alignment horizontal="right" vertical="bottom" textRotation="0" wrapText="false" indent="0" shrinkToFit="false"/>
      <protection locked="true" hidden="false"/>
    </xf>
    <xf numFmtId="177" fontId="24" fillId="24" borderId="0" xfId="77" applyFont="true" applyBorder="false" applyAlignment="false" applyProtection="false">
      <alignment horizontal="general" vertical="bottom" textRotation="0" wrapText="false" indent="0" shrinkToFit="false"/>
      <protection locked="true" hidden="false"/>
    </xf>
    <xf numFmtId="177" fontId="36" fillId="24" borderId="0" xfId="77" applyFont="true" applyBorder="false" applyAlignment="false" applyProtection="false">
      <alignment horizontal="general" vertical="bottom" textRotation="0" wrapText="false" indent="0" shrinkToFit="false"/>
      <protection locked="true" hidden="false"/>
    </xf>
    <xf numFmtId="164" fontId="36" fillId="24" borderId="0" xfId="77"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7" applyFont="false" applyBorder="true" applyAlignment="false" applyProtection="false">
      <alignment horizontal="general" vertical="bottom" textRotation="0" wrapText="fals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71" fontId="34" fillId="0" borderId="0" xfId="77"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64" fontId="42" fillId="0" borderId="0" xfId="65" applyFont="true" applyBorder="true" applyAlignment="true" applyProtection="fals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3" fontId="34" fillId="24" borderId="0" xfId="77" applyFont="true" applyBorder="true" applyAlignment="true" applyProtection="true">
      <alignment horizontal="right" vertical="bottom" textRotation="0" wrapText="false" indent="1" shrinkToFit="false"/>
      <protection locked="true" hidden="false"/>
    </xf>
    <xf numFmtId="173" fontId="26" fillId="24" borderId="0" xfId="77"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5" fillId="0" borderId="0" xfId="6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fals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38" fillId="20" borderId="0" xfId="75" applyFont="true" applyBorder="false" applyAlignment="false" applyProtection="tru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34" fillId="0" borderId="12" xfId="75" applyFont="true" applyBorder="true" applyAlignment="true" applyProtection="true">
      <alignment horizontal="right" vertical="bottom" textRotation="0" wrapText="false" indent="0" shrinkToFit="false"/>
      <protection locked="true" hidden="false"/>
    </xf>
    <xf numFmtId="164" fontId="26" fillId="0" borderId="12" xfId="75" applyFont="true" applyBorder="tru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5" fontId="34" fillId="0" borderId="0" xfId="77" applyFont="true" applyBorder="true" applyAlignment="true" applyProtection="true">
      <alignment horizontal="right" vertical="bottom" textRotation="0" wrapText="false" indent="0" shrinkToFit="false"/>
      <protection locked="true" hidden="false"/>
    </xf>
    <xf numFmtId="175"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71" fontId="24" fillId="24" borderId="0" xfId="75" applyFont="true" applyBorder="true" applyAlignment="true" applyProtection="true">
      <alignment horizontal="left" vertical="bottom" textRotation="0" wrapText="false" indent="0" shrinkToFit="false"/>
      <protection locked="true" hidden="false"/>
    </xf>
    <xf numFmtId="170" fontId="34" fillId="24" borderId="0" xfId="75" applyFont="true" applyBorder="true" applyAlignment="true" applyProtection="true">
      <alignment horizontal="right" vertical="bottom" textRotation="0" wrapText="false" indent="1" shrinkToFit="false"/>
      <protection locked="true" hidden="false"/>
    </xf>
    <xf numFmtId="170" fontId="26" fillId="24" borderId="0" xfId="75" applyFont="true" applyBorder="true" applyAlignment="true" applyProtection="true">
      <alignment horizontal="right" vertical="bottom" textRotation="0" wrapText="false" indent="1" shrinkToFit="false"/>
      <protection locked="true" hidden="false"/>
    </xf>
    <xf numFmtId="164" fontId="24" fillId="24" borderId="0" xfId="75" applyFont="true" applyBorder="false" applyAlignment="false" applyProtection="false">
      <alignment horizontal="general" vertical="bottom" textRotation="0" wrapText="false" indent="0" shrinkToFit="false"/>
      <protection locked="true" hidden="false"/>
    </xf>
    <xf numFmtId="164" fontId="38" fillId="20" borderId="0" xfId="75" applyFont="true" applyBorder="false" applyAlignment="true" applyProtection="true">
      <alignment horizontal="general" vertical="top" textRotation="0" wrapText="false" indent="0" shrinkToFit="false"/>
      <protection locked="true" hidden="false"/>
    </xf>
    <xf numFmtId="164" fontId="24" fillId="24" borderId="0" xfId="75" applyFont="true" applyBorder="false" applyAlignment="true" applyProtection="false">
      <alignment horizontal="general" vertical="top" textRotation="0" wrapText="false" indent="0" shrinkToFit="false"/>
      <protection locked="true" hidden="false"/>
    </xf>
    <xf numFmtId="164" fontId="24" fillId="24" borderId="0" xfId="75" applyFont="true" applyBorder="true" applyAlignment="true" applyProtection="false">
      <alignment horizontal="general"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74" fontId="24" fillId="0" borderId="0" xfId="75" applyFont="true" applyBorder="false" applyAlignment="false" applyProtection="true">
      <alignment horizontal="general" vertical="bottom" textRotation="0" wrapText="false" indent="0" shrinkToFit="false"/>
      <protection locked="true" hidden="false"/>
    </xf>
    <xf numFmtId="174" fontId="25" fillId="0" borderId="0" xfId="75" applyFont="true" applyBorder="false" applyAlignment="true" applyProtection="true">
      <alignment horizontal="right" vertical="bottom" textRotation="0" wrapText="false" indent="0" shrinkToFit="false"/>
      <protection locked="true" hidden="false"/>
    </xf>
    <xf numFmtId="164" fontId="25" fillId="0" borderId="0" xfId="75" applyFont="true" applyBorder="false" applyAlignment="true" applyProtection="true">
      <alignment horizontal="right"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left" vertical="bottom" textRotation="0" wrapText="false" indent="0" shrinkToFit="false" readingOrder="1"/>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31" fillId="24" borderId="0" xfId="67" applyFont="tru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true">
      <alignment horizontal="center" vertical="bottom" textRotation="0" wrapText="false" indent="0" shrinkToFit="false"/>
      <protection locked="true" hidden="false"/>
    </xf>
    <xf numFmtId="164" fontId="26" fillId="0" borderId="0" xfId="67" applyFont="true" applyBorder="true" applyAlignment="true" applyProtection="true">
      <alignment horizontal="center"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false">
      <alignment horizontal="right" vertical="bottom" textRotation="0" wrapText="false" indent="0" shrinkToFit="false"/>
      <protection locked="true" hidden="false"/>
    </xf>
    <xf numFmtId="164" fontId="36" fillId="0" borderId="0" xfId="67" applyFont="true" applyBorder="true" applyAlignment="true" applyProtection="false">
      <alignment horizontal="right" vertical="bottom" textRotation="0" wrapText="false" indent="0" shrinkToFit="false"/>
      <protection locked="true" hidden="false"/>
    </xf>
    <xf numFmtId="171" fontId="24" fillId="24" borderId="0" xfId="67" applyFont="true" applyBorder="false" applyAlignment="false" applyProtection="false">
      <alignment horizontal="general" vertical="bottom" textRotation="0" wrapText="false" indent="0" shrinkToFit="false"/>
      <protection locked="true" hidden="false"/>
    </xf>
    <xf numFmtId="171" fontId="24" fillId="24" borderId="0" xfId="66" applyFont="true" applyBorder="true" applyAlignment="false" applyProtection="false">
      <alignment horizontal="general" vertical="bottom" textRotation="0" wrapText="false" indent="0" shrinkToFit="false"/>
      <protection locked="true" hidden="false"/>
    </xf>
    <xf numFmtId="172" fontId="31" fillId="0" borderId="0" xfId="67" applyFont="true" applyBorder="false" applyAlignment="true" applyProtection="false">
      <alignment horizontal="right" vertical="bottom" textRotation="0" wrapText="false" indent="0" shrinkToFit="false"/>
      <protection locked="true" hidden="false"/>
    </xf>
    <xf numFmtId="172" fontId="36" fillId="0" borderId="0" xfId="67" applyFont="true" applyBorder="false" applyAlignment="true" applyProtection="false">
      <alignment horizontal="right" vertical="bottom" textRotation="0" wrapText="false" indent="0" shrinkToFit="false"/>
      <protection locked="true" hidden="false"/>
    </xf>
    <xf numFmtId="172" fontId="34" fillId="24" borderId="0" xfId="77" applyFont="true" applyBorder="true" applyAlignment="true" applyProtection="true">
      <alignment horizontal="right" vertical="bottom" textRotation="0" wrapText="false" indent="0" shrinkToFit="false"/>
      <protection locked="true" hidden="false"/>
    </xf>
    <xf numFmtId="172"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bottom" textRotation="0" wrapText="true" indent="0" shrinkToFit="false"/>
      <protection locked="true" hidden="false"/>
    </xf>
    <xf numFmtId="164" fontId="40" fillId="24" borderId="0" xfId="67" applyFont="true" applyBorder="false" applyAlignment="true" applyProtection="false">
      <alignment horizontal="general" vertical="bottom" textRotation="0" wrapText="false" indent="0" shrinkToFit="false"/>
      <protection locked="true" hidden="false"/>
    </xf>
    <xf numFmtId="172" fontId="35" fillId="24" borderId="0" xfId="67" applyFont="true" applyBorder="false" applyAlignment="true" applyProtection="true">
      <alignment horizontal="center" vertical="bottom" textRotation="0" wrapText="false" indent="0" shrinkToFit="false"/>
      <protection locked="true" hidden="false"/>
    </xf>
    <xf numFmtId="172" fontId="44" fillId="24" borderId="0" xfId="67" applyFont="true" applyBorder="false" applyAlignment="true" applyProtection="true">
      <alignment horizontal="center" vertical="bottom" textRotation="0" wrapText="false" indent="0" shrinkToFit="false"/>
      <protection locked="true" hidden="false"/>
    </xf>
    <xf numFmtId="164" fontId="24" fillId="24"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top" textRotation="0" wrapText="true" indent="0" shrinkToFit="false"/>
      <protection locked="true" hidden="false"/>
    </xf>
    <xf numFmtId="164" fontId="24" fillId="24" borderId="0" xfId="67" applyFont="true" applyBorder="tru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4" fillId="0" borderId="12" xfId="70" applyFont="true" applyBorder="true" applyAlignment="true" applyProtection="true">
      <alignment horizontal="right" vertical="bottom" textRotation="0" wrapText="false" indent="0" shrinkToFit="false"/>
      <protection locked="true" hidden="false"/>
    </xf>
    <xf numFmtId="164" fontId="26" fillId="0" borderId="12" xfId="70" applyFont="true" applyBorder="true" applyAlignment="true" applyProtection="tru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false" applyAlignment="true" applyProtection="true">
      <alignment horizontal="general" vertical="bottom" textRotation="0" wrapText="false" indent="0" shrinkToFit="false"/>
      <protection locked="true" hidden="false"/>
    </xf>
    <xf numFmtId="173" fontId="34" fillId="0" borderId="0" xfId="77" applyFont="true" applyBorder="true" applyAlignment="true" applyProtection="true">
      <alignment horizontal="right" vertical="bottom" textRotation="0" wrapText="false" indent="0" shrinkToFit="false"/>
      <protection locked="true" hidden="false"/>
    </xf>
    <xf numFmtId="173" fontId="26" fillId="0" borderId="0" xfId="77" applyFont="true" applyBorder="true" applyAlignment="true" applyProtection="true">
      <alignment horizontal="right" vertical="bottom" textRotation="0" wrapText="false" indent="0" shrinkToFit="false"/>
      <protection locked="true" hidden="false"/>
    </xf>
    <xf numFmtId="176"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true" applyAlignment="true" applyProtection="true">
      <alignment horizontal="general" vertical="bottom" textRotation="0" wrapText="false" indent="0" shrinkToFit="false"/>
      <protection locked="true" hidden="false"/>
    </xf>
    <xf numFmtId="164" fontId="25" fillId="0" borderId="0" xfId="70" applyFont="true" applyBorder="false" applyAlignment="true" applyProtection="true">
      <alignment horizontal="general" vertical="bottom" textRotation="0" wrapText="false" indent="0" shrinkToFit="false"/>
      <protection locked="true" hidden="false"/>
    </xf>
    <xf numFmtId="178" fontId="34" fillId="0" borderId="0" xfId="70" applyFont="true" applyBorder="false" applyAlignment="true" applyProtection="true">
      <alignment horizontal="right" vertical="bottom" textRotation="0" wrapText="false" indent="0" shrinkToFit="false"/>
      <protection locked="true" hidden="false"/>
    </xf>
    <xf numFmtId="178" fontId="26" fillId="0" borderId="0" xfId="70" applyFont="true" applyBorder="false" applyAlignment="true" applyProtection="true">
      <alignment horizontal="right" vertical="bottom" textRotation="0" wrapText="false" indent="0" shrinkToFit="false"/>
      <protection locked="true" hidden="false"/>
    </xf>
    <xf numFmtId="164" fontId="34" fillId="0" borderId="0" xfId="70" applyFont="true" applyBorder="false" applyAlignment="true" applyProtection="true">
      <alignment horizontal="general" vertical="bottom" textRotation="0" wrapText="false" indent="0" shrinkToFit="false"/>
      <protection locked="true" hidden="false"/>
    </xf>
    <xf numFmtId="164" fontId="25" fillId="0" borderId="0" xfId="70" applyFont="true" applyBorder="true" applyAlignment="true" applyProtection="true">
      <alignment horizontal="general" vertical="bottom" textRotation="0" wrapText="false" indent="0" shrinkToFit="false"/>
      <protection locked="true" hidden="false"/>
    </xf>
    <xf numFmtId="176" fontId="34" fillId="0" borderId="0" xfId="70" applyFont="true" applyBorder="false" applyAlignment="true" applyProtection="true">
      <alignment horizontal="right" vertical="bottom" textRotation="0" wrapText="false" indent="0" shrinkToFit="false"/>
      <protection locked="true" hidden="false"/>
    </xf>
    <xf numFmtId="176" fontId="26" fillId="0" borderId="0" xfId="70" applyFont="true" applyBorder="false" applyAlignment="true" applyProtection="true">
      <alignment horizontal="right" vertical="bottom" textRotation="0" wrapText="false" indent="0" shrinkToFit="false"/>
      <protection locked="true" hidden="false"/>
    </xf>
    <xf numFmtId="164" fontId="24" fillId="20" borderId="0" xfId="70" applyFont="true" applyBorder="true" applyAlignment="true" applyProtection="true">
      <alignment horizontal="left" vertical="bottom" textRotation="0" wrapText="false" indent="0" shrinkToFit="false"/>
      <protection locked="true" hidden="false"/>
    </xf>
    <xf numFmtId="176" fontId="34" fillId="0" borderId="0" xfId="70" applyFont="true" applyBorder="true" applyAlignment="true" applyProtection="true">
      <alignment horizontal="right" vertical="bottom" textRotation="0" wrapText="false" indent="0" shrinkToFit="false"/>
      <protection locked="true" hidden="false"/>
    </xf>
    <xf numFmtId="176" fontId="26" fillId="0" borderId="0" xfId="70" applyFont="true" applyBorder="true" applyAlignment="true" applyProtection="true">
      <alignment horizontal="right" vertical="bottom" textRotation="0" wrapText="false" indent="0" shrinkToFit="false"/>
      <protection locked="true" hidden="false"/>
    </xf>
    <xf numFmtId="172" fontId="34" fillId="0" borderId="0" xfId="70" applyFont="true" applyBorder="false" applyAlignment="true" applyProtection="true">
      <alignment horizontal="right" vertical="bottom" textRotation="0" wrapText="false" indent="0" shrinkToFit="false"/>
      <protection locked="true" hidden="false"/>
    </xf>
    <xf numFmtId="172" fontId="26" fillId="0" borderId="0" xfId="70" applyFont="true" applyBorder="false" applyAlignment="true" applyProtection="true">
      <alignment horizontal="right" vertical="bottom" textRotation="0" wrapText="false" indent="0" shrinkToFit="false"/>
      <protection locked="true" hidden="false"/>
    </xf>
    <xf numFmtId="177" fontId="34" fillId="24" borderId="0" xfId="77" applyFont="true" applyBorder="true" applyAlignment="true" applyProtection="true">
      <alignment horizontal="right" vertical="bottom" textRotation="0" wrapText="false" indent="0" shrinkToFit="false"/>
      <protection locked="true" hidden="false"/>
    </xf>
    <xf numFmtId="177" fontId="26" fillId="24" borderId="0" xfId="77" applyFont="true" applyBorder="true" applyAlignment="true" applyProtection="true">
      <alignment horizontal="right" vertical="bottom" textRotation="0" wrapText="false" indent="0" shrinkToFit="false"/>
      <protection locked="true" hidden="false"/>
    </xf>
    <xf numFmtId="171" fontId="25" fillId="0" borderId="11" xfId="70" applyFont="true" applyBorder="true" applyAlignment="tru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general" vertical="bottom" textRotation="0" wrapText="false" indent="0" shrinkToFit="false"/>
      <protection locked="true" hidden="false"/>
    </xf>
    <xf numFmtId="176" fontId="34" fillId="24" borderId="0" xfId="70" applyFont="true" applyBorder="false" applyAlignment="true" applyProtection="true">
      <alignment horizontal="right" vertical="bottom" textRotation="0" wrapText="false" indent="1" shrinkToFit="false"/>
      <protection locked="true" hidden="false"/>
    </xf>
    <xf numFmtId="176" fontId="26" fillId="24" borderId="0" xfId="70" applyFont="true" applyBorder="false" applyAlignment="true" applyProtection="true">
      <alignment horizontal="right" vertical="bottom" textRotation="0" wrapText="false" indent="1"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5" fillId="24" borderId="0" xfId="70" applyFont="true" applyBorder="true" applyAlignment="true" applyProtection="true">
      <alignment horizontal="general" vertical="top" textRotation="0" wrapText="tru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left" vertical="bottom" textRotation="0" wrapText="false" indent="0" shrinkToFit="false"/>
      <protection locked="true" hidden="false"/>
    </xf>
    <xf numFmtId="173" fontId="34" fillId="0" borderId="12" xfId="72" applyFont="true" applyBorder="true" applyAlignment="true" applyProtection="true">
      <alignment horizontal="right" vertical="bottom" textRotation="0" wrapText="false" indent="0" shrinkToFit="false"/>
      <protection locked="true" hidden="false"/>
    </xf>
    <xf numFmtId="173" fontId="26" fillId="0" borderId="12" xfId="72" applyFont="true" applyBorder="true" applyAlignment="true" applyProtection="true">
      <alignment horizontal="right" vertical="bottom" textRotation="0" wrapText="false" indent="0" shrinkToFit="false"/>
      <protection locked="true" hidden="false"/>
    </xf>
    <xf numFmtId="171" fontId="25" fillId="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64" fontId="24" fillId="0" borderId="0" xfId="72" applyFont="true" applyBorder="false" applyAlignment="true" applyProtection="false">
      <alignment horizontal="left" vertical="bottom" textRotation="0" wrapText="false" indent="0" shrinkToFit="false"/>
      <protection locked="true" hidden="false"/>
    </xf>
    <xf numFmtId="173" fontId="34" fillId="0" borderId="0" xfId="72" applyFont="true" applyBorder="false" applyAlignment="true" applyProtection="true">
      <alignment horizontal="right" vertical="bottom" textRotation="0" wrapText="false" indent="0" shrinkToFit="false"/>
      <protection locked="true" hidden="false"/>
    </xf>
    <xf numFmtId="173" fontId="26" fillId="0" borderId="0" xfId="72" applyFont="true" applyBorder="false" applyAlignment="true" applyProtection="true">
      <alignment horizontal="right" vertical="bottom" textRotation="0" wrapText="false" indent="0" shrinkToFit="false"/>
      <protection locked="true" hidden="false"/>
    </xf>
    <xf numFmtId="164" fontId="31"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true" applyAlignment="true" applyProtection="true">
      <alignment horizontal="left" vertical="bottom" textRotation="0" wrapText="false" indent="0" shrinkToFit="false"/>
      <protection locked="true" hidden="false"/>
    </xf>
    <xf numFmtId="164" fontId="24" fillId="0" borderId="0" xfId="72" applyFont="true" applyBorder="true" applyAlignment="true" applyProtection="true">
      <alignment horizontal="left" vertical="bottom" textRotation="0" wrapText="false" indent="0" shrinkToFit="false"/>
      <protection locked="true" hidden="false"/>
    </xf>
    <xf numFmtId="172" fontId="34" fillId="0" borderId="0" xfId="72" applyFont="true" applyBorder="true" applyAlignment="true" applyProtection="true">
      <alignment horizontal="right" vertical="bottom" textRotation="0" wrapText="false" indent="0" shrinkToFit="false"/>
      <protection locked="true" hidden="false"/>
    </xf>
    <xf numFmtId="172" fontId="26" fillId="0" borderId="0" xfId="72" applyFont="true" applyBorder="true" applyAlignment="true" applyProtection="true">
      <alignment horizontal="right" vertical="bottom" textRotation="0" wrapText="false" indent="0" shrinkToFit="false"/>
      <protection locked="true" hidden="false"/>
    </xf>
    <xf numFmtId="164" fontId="31" fillId="0" borderId="0" xfId="72" applyFont="true" applyBorder="true" applyAlignment="true" applyProtection="true">
      <alignment horizontal="left" vertical="bottom" textRotation="0" wrapText="false" indent="0" shrinkToFit="false"/>
      <protection locked="true" hidden="false"/>
    </xf>
    <xf numFmtId="164" fontId="24" fillId="20" borderId="11" xfId="76" applyFont="true" applyBorder="true" applyAlignment="true" applyProtection="true">
      <alignment horizontal="left" vertical="bottom" textRotation="0" wrapText="false" indent="0" shrinkToFit="false"/>
      <protection locked="true" hidden="false"/>
    </xf>
    <xf numFmtId="171" fontId="24" fillId="0" borderId="11" xfId="72" applyFont="true" applyBorder="true" applyAlignment="true" applyProtection="true">
      <alignment horizontal="left" vertical="bottom" textRotation="0" wrapText="false" indent="0" shrinkToFit="false"/>
      <protection locked="true" hidden="false"/>
    </xf>
    <xf numFmtId="164" fontId="24" fillId="24" borderId="0" xfId="72" applyFont="true" applyBorder="true" applyAlignment="true" applyProtection="true">
      <alignment horizontal="left" vertical="bottom" textRotation="0" wrapText="false" indent="0" shrinkToFit="false"/>
      <protection locked="true" hidden="false"/>
    </xf>
    <xf numFmtId="172" fontId="34" fillId="24" borderId="0" xfId="72" applyFont="true" applyBorder="true" applyAlignment="true" applyProtection="true">
      <alignment horizontal="right" vertical="bottom" textRotation="0" wrapText="false" indent="1" shrinkToFit="false"/>
      <protection locked="true" hidden="false"/>
    </xf>
    <xf numFmtId="172" fontId="26" fillId="24" borderId="0" xfId="72" applyFont="true" applyBorder="tru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20" borderId="0" xfId="72" applyFont="true" applyBorder="true" applyAlignment="true" applyProtection="true">
      <alignment horizontal="left"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left" vertical="bottom" textRotation="0" wrapText="false" indent="0" shrinkToFit="false"/>
      <protection locked="true" hidden="false"/>
    </xf>
    <xf numFmtId="164" fontId="24" fillId="0" borderId="12" xfId="68" applyFont="true" applyBorder="true" applyAlignment="true" applyProtection="false">
      <alignment horizontal="right" vertical="bottom" textRotation="0" wrapText="false" indent="0" shrinkToFit="false"/>
      <protection locked="true" hidden="false"/>
    </xf>
    <xf numFmtId="164" fontId="36" fillId="0" borderId="12" xfId="68" applyFont="true" applyBorder="true" applyAlignment="true" applyProtection="false">
      <alignment horizontal="right" vertical="bottom" textRotation="0" wrapText="false" indent="0" shrinkToFit="false"/>
      <protection locked="true" hidden="false"/>
    </xf>
    <xf numFmtId="164" fontId="24" fillId="20" borderId="0" xfId="68" applyFont="true" applyBorder="false" applyAlignment="true" applyProtection="true">
      <alignment horizontal="left" vertical="bottom" textRotation="0" wrapText="false" indent="0" shrinkToFit="false"/>
      <protection locked="true" hidden="false"/>
    </xf>
    <xf numFmtId="171" fontId="24" fillId="0" borderId="0" xfId="68" applyFont="true" applyBorder="false" applyAlignment="true" applyProtection="true">
      <alignment horizontal="left" vertical="bottom" textRotation="0" wrapText="false" indent="0" shrinkToFit="false"/>
      <protection locked="true" hidden="false"/>
    </xf>
    <xf numFmtId="177" fontId="34" fillId="24" borderId="0" xfId="77" applyFont="true" applyBorder="false" applyAlignment="true" applyProtection="true">
      <alignment horizontal="right" vertical="bottom" textRotation="0" wrapText="false" indent="0" shrinkToFit="false"/>
      <protection locked="true" hidden="false"/>
    </xf>
    <xf numFmtId="177" fontId="26" fillId="24"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true" applyProtection="true">
      <alignment horizontal="left" vertical="bottom" textRotation="0" wrapText="false" indent="0" shrinkToFit="false"/>
      <protection locked="true" hidden="false"/>
    </xf>
    <xf numFmtId="177" fontId="34" fillId="0" borderId="0" xfId="68" applyFont="true" applyBorder="false" applyAlignment="true" applyProtection="true">
      <alignment horizontal="right" vertical="bottom" textRotation="0" wrapText="false" indent="0" shrinkToFit="false"/>
      <protection locked="true" hidden="false"/>
    </xf>
    <xf numFmtId="177" fontId="26" fillId="0" borderId="0" xfId="68" applyFont="true" applyBorder="false" applyAlignment="true" applyProtection="true">
      <alignment horizontal="right" vertical="bottom" textRotation="0" wrapText="false" indent="0" shrinkToFit="false"/>
      <protection locked="true" hidden="false"/>
    </xf>
    <xf numFmtId="164" fontId="31" fillId="0" borderId="0" xfId="68" applyFont="true" applyBorder="false" applyAlignment="true" applyProtection="true">
      <alignment horizontal="left" vertical="bottom" textRotation="0" wrapText="false" indent="0" shrinkToFit="false"/>
      <protection locked="true" hidden="false"/>
    </xf>
    <xf numFmtId="164" fontId="24" fillId="20" borderId="11" xfId="68" applyFont="true" applyBorder="true" applyAlignment="false" applyProtection="false">
      <alignment horizontal="general" vertical="bottom" textRotation="0" wrapText="false" indent="0" shrinkToFit="false"/>
      <protection locked="true" hidden="false"/>
    </xf>
    <xf numFmtId="171" fontId="31" fillId="0" borderId="11" xfId="68" applyFont="true" applyBorder="true" applyAlignment="true" applyProtection="false">
      <alignment horizontal="left" vertical="bottom" textRotation="0" wrapText="false" indent="0" shrinkToFit="false"/>
      <protection locked="true" hidden="false"/>
    </xf>
    <xf numFmtId="177" fontId="34" fillId="24" borderId="11" xfId="77" applyFont="true" applyBorder="true" applyAlignment="true" applyProtection="true">
      <alignment horizontal="right" vertical="bottom" textRotation="0" wrapText="false" indent="0" shrinkToFit="false"/>
      <protection locked="true" hidden="false"/>
    </xf>
    <xf numFmtId="177"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68" applyFont="true" applyBorder="false" applyAlignment="true" applyProtection="true">
      <alignment horizontal="left" vertical="bottom" textRotation="0" wrapText="false" indent="0" shrinkToFit="false"/>
      <protection locked="true" hidden="false"/>
    </xf>
    <xf numFmtId="164" fontId="34" fillId="24" borderId="0" xfId="68" applyFont="true" applyBorder="false" applyAlignment="true" applyProtection="true">
      <alignment horizontal="center" vertical="bottom" textRotation="0" wrapText="false" indent="0" shrinkToFit="false"/>
      <protection locked="true" hidden="false"/>
    </xf>
    <xf numFmtId="164" fontId="26"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true">
      <alignment horizontal="left" vertical="top" textRotation="0" wrapText="false" indent="0" shrinkToFit="false"/>
      <protection locked="true" hidden="false"/>
    </xf>
    <xf numFmtId="164" fontId="24" fillId="24" borderId="0" xfId="68" applyFont="true" applyBorder="fals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5" fillId="24" borderId="0" xfId="68" applyFont="true" applyBorder="true" applyAlignment="true" applyProtection="false">
      <alignment horizontal="general" vertical="top" textRotation="0" wrapText="tru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false" applyAlignment="true" applyProtection="true">
      <alignment horizontal="left" vertical="bottom" textRotation="0" wrapText="false" indent="0" shrinkToFit="false"/>
      <protection locked="true" hidden="false"/>
    </xf>
    <xf numFmtId="164" fontId="25" fillId="0" borderId="0" xfId="69" applyFont="true" applyBorder="false" applyAlignment="true" applyProtection="true">
      <alignment horizontal="center" vertical="bottom" textRotation="0" wrapText="false" indent="0" shrinkToFit="false"/>
      <protection locked="true" hidden="false"/>
    </xf>
    <xf numFmtId="164" fontId="34" fillId="0" borderId="0" xfId="69" applyFont="true" applyBorder="false" applyAlignment="true" applyProtection="true">
      <alignment horizontal="center" vertical="bottom" textRotation="0" wrapText="false" indent="0" shrinkToFit="false"/>
      <protection locked="true" hidden="false"/>
    </xf>
    <xf numFmtId="164" fontId="26" fillId="0" borderId="0" xfId="69" applyFont="true" applyBorder="false" applyAlignment="true" applyProtection="true">
      <alignment horizontal="center"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0" shrinkToFit="false"/>
      <protection locked="true" hidden="false"/>
    </xf>
    <xf numFmtId="172" fontId="26" fillId="0" borderId="0" xfId="69" applyFont="true" applyBorder="false" applyAlignment="true" applyProtection="true">
      <alignment horizontal="right" vertical="bottom" textRotation="0" wrapText="false" indent="0" shrinkToFit="false"/>
      <protection locked="true" hidden="false"/>
    </xf>
    <xf numFmtId="173" fontId="34" fillId="24" borderId="0" xfId="77" applyFont="true" applyBorder="false" applyAlignment="true" applyProtection="true">
      <alignment horizontal="right" vertical="bottom" textRotation="0" wrapText="false" indent="0" shrinkToFit="false"/>
      <protection locked="true" hidden="false"/>
    </xf>
    <xf numFmtId="173" fontId="26" fillId="24" borderId="0" xfId="77" applyFont="true" applyBorder="false" applyAlignment="true" applyProtection="true">
      <alignment horizontal="righ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73" fontId="34" fillId="24" borderId="11" xfId="77" applyFont="true" applyBorder="true" applyAlignment="true" applyProtection="true">
      <alignment horizontal="right" vertical="bottom" textRotation="0" wrapText="false" indent="0" shrinkToFit="false"/>
      <protection locked="true" hidden="false"/>
    </xf>
    <xf numFmtId="173" fontId="26" fillId="24" borderId="11" xfId="77" applyFont="true" applyBorder="true" applyAlignment="true" applyProtection="true">
      <alignment horizontal="right" vertical="bottom" textRotation="0" wrapText="false" indent="0" shrinkToFit="false"/>
      <protection locked="true" hidden="false"/>
    </xf>
    <xf numFmtId="164" fontId="24" fillId="0" borderId="0" xfId="69" applyFont="true" applyBorder="true" applyAlignment="true" applyProtection="fals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1" shrinkToFit="false"/>
      <protection locked="true" hidden="false"/>
    </xf>
    <xf numFmtId="172" fontId="26" fillId="0" borderId="0" xfId="69" applyFont="true" applyBorder="false" applyAlignment="true" applyProtection="true">
      <alignment horizontal="right" vertical="bottom" textRotation="0" wrapText="false" indent="1" shrinkToFit="false"/>
      <protection locked="true" hidden="false"/>
    </xf>
    <xf numFmtId="164" fontId="24" fillId="24"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24" borderId="0" xfId="69"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31" fillId="20" borderId="0" xfId="69" applyFont="true" applyBorder="fals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0" xfId="69" applyFont="true" applyBorder="true" applyAlignment="true" applyProtection="true">
      <alignment horizontal="center" vertical="bottom" textRotation="0" wrapText="false" indent="0" shrinkToFit="false"/>
      <protection locked="true" hidden="false"/>
    </xf>
    <xf numFmtId="164" fontId="26" fillId="24" borderId="0" xfId="69" applyFont="true" applyBorder="true" applyAlignment="true" applyProtection="true">
      <alignment horizontal="center" vertical="bottom" textRotation="0" wrapText="false" indent="0" shrinkToFit="false"/>
      <protection locked="true" hidden="false"/>
    </xf>
    <xf numFmtId="164" fontId="31" fillId="24" borderId="0" xfId="69" applyFont="true" applyBorder="false" applyAlignment="false" applyProtection="false">
      <alignment horizontal="general"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64" fontId="31" fillId="24" borderId="0" xfId="69" applyFont="true" applyBorder="true" applyAlignment="true" applyProtection="false">
      <alignment horizontal="center" vertical="bottom" textRotation="0" wrapText="false" indent="0" shrinkToFit="false"/>
      <protection locked="true" hidden="false"/>
    </xf>
    <xf numFmtId="164" fontId="34" fillId="24" borderId="0" xfId="69" applyFont="true" applyBorder="true" applyAlignment="true" applyProtection="true">
      <alignment horizontal="right" vertical="bottom" textRotation="0" wrapText="false" indent="0" shrinkToFit="false"/>
      <protection locked="true" hidden="false"/>
    </xf>
    <xf numFmtId="164" fontId="26" fillId="24" borderId="0" xfId="69" applyFont="true" applyBorder="true" applyAlignment="true" applyProtection="true">
      <alignment horizontal="right"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25" fillId="24" borderId="0" xfId="69" applyFont="true" applyBorder="false" applyAlignment="true" applyProtection="true">
      <alignment horizontal="right" vertical="bottom" textRotation="0" wrapText="false" indent="0" shrinkToFit="false"/>
      <protection locked="true" hidden="false"/>
    </xf>
    <xf numFmtId="164" fontId="34" fillId="24" borderId="0" xfId="69" applyFont="true" applyBorder="false" applyAlignment="true" applyProtection="true">
      <alignment horizontal="right" vertical="bottom" textRotation="0" wrapText="false" indent="0" shrinkToFit="false"/>
      <protection locked="true" hidden="false"/>
    </xf>
    <xf numFmtId="164" fontId="26" fillId="24" borderId="0" xfId="69" applyFont="true" applyBorder="false" applyAlignment="true" applyProtection="true">
      <alignment horizontal="right"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7" fontId="34" fillId="24" borderId="0" xfId="69" applyFont="true" applyBorder="false" applyAlignment="true" applyProtection="true">
      <alignment horizontal="right" vertical="bottom" textRotation="0" wrapText="false" indent="0" shrinkToFit="false"/>
      <protection locked="true" hidden="false"/>
    </xf>
    <xf numFmtId="177" fontId="26" fillId="24" borderId="0" xfId="69" applyFont="true" applyBorder="false" applyAlignment="true" applyProtection="true">
      <alignment horizontal="right" vertical="bottom" textRotation="0" wrapText="false" indent="0" shrinkToFit="false"/>
      <protection locked="true" hidden="false"/>
    </xf>
    <xf numFmtId="172" fontId="34" fillId="24" borderId="0" xfId="69" applyFont="true" applyBorder="false" applyAlignment="true" applyProtection="true">
      <alignment horizontal="right" vertical="bottom" textRotation="0" wrapText="false" indent="0" shrinkToFit="false"/>
      <protection locked="true" hidden="false"/>
    </xf>
    <xf numFmtId="172" fontId="26" fillId="24" borderId="0" xfId="69" applyFont="true" applyBorder="false" applyAlignment="true" applyProtection="true">
      <alignment horizontal="right"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71" fontId="24" fillId="24" borderId="11" xfId="78" applyFont="true" applyBorder="true" applyAlignment="true" applyProtection="true">
      <alignment horizontal="left" vertical="bottom" textRotation="0" wrapText="false" indent="0" shrinkToFit="false"/>
      <protection locked="true" hidden="false"/>
    </xf>
    <xf numFmtId="164" fontId="24" fillId="24" borderId="0" xfId="69" applyFont="true" applyBorder="true" applyAlignment="true" applyProtection="true">
      <alignment horizontal="left" vertical="bottom" textRotation="0" wrapText="false" indent="0" shrinkToFit="false"/>
      <protection locked="true" hidden="false"/>
    </xf>
    <xf numFmtId="172" fontId="34" fillId="24" borderId="0" xfId="69" applyFont="true" applyBorder="true" applyAlignment="true" applyProtection="true">
      <alignment horizontal="center" vertical="bottom" textRotation="0" wrapText="false" indent="0" shrinkToFit="false"/>
      <protection locked="true" hidden="false"/>
    </xf>
    <xf numFmtId="172" fontId="26" fillId="24" borderId="0" xfId="69" applyFont="true" applyBorder="true" applyAlignment="true" applyProtection="true">
      <alignment horizontal="center" vertical="bottom" textRotation="0" wrapText="false" indent="0" shrinkToFit="false"/>
      <protection locked="true" hidden="false"/>
    </xf>
    <xf numFmtId="164" fontId="24" fillId="24" borderId="0" xfId="69"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69" applyFont="true" applyBorder="false" applyAlignment="false" applyProtection="fals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tru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general" vertical="bottom" textRotation="0" wrapText="false" indent="0" shrinkToFit="false"/>
      <protection locked="true" hidden="false"/>
    </xf>
    <xf numFmtId="164" fontId="25" fillId="0" borderId="12" xfId="73" applyFont="true" applyBorder="true" applyAlignment="true" applyProtection="true">
      <alignment horizontal="center" vertical="bottom" textRotation="0" wrapText="false" indent="0" shrinkToFit="false"/>
      <protection locked="true" hidden="false"/>
    </xf>
    <xf numFmtId="164" fontId="26" fillId="0" borderId="12" xfId="73" applyFont="true" applyBorder="true" applyAlignment="true" applyProtection="true">
      <alignment horizontal="center" vertical="bottom" textRotation="0" wrapText="false" indent="0" shrinkToFit="false"/>
      <protection locked="true" hidden="false"/>
    </xf>
    <xf numFmtId="164" fontId="25" fillId="0" borderId="0" xfId="73" applyFont="true" applyBorder="true" applyAlignment="true" applyProtection="true">
      <alignment horizontal="center" vertical="bottom" textRotation="0" wrapText="false" indent="0" shrinkToFit="false"/>
      <protection locked="true" hidden="false"/>
    </xf>
    <xf numFmtId="164" fontId="26" fillId="0" borderId="0" xfId="73" applyFont="true" applyBorder="true" applyAlignment="true" applyProtection="true">
      <alignment horizontal="center" vertical="bottom" textRotation="0" wrapText="false" indent="0" shrinkToFit="false"/>
      <protection locked="true" hidden="false"/>
    </xf>
    <xf numFmtId="175" fontId="25" fillId="0" borderId="0" xfId="73" applyFont="true" applyBorder="true" applyAlignment="true" applyProtection="true">
      <alignment horizontal="right" vertical="bottom" textRotation="0" wrapText="false" indent="0" shrinkToFit="false"/>
      <protection locked="true" hidden="false"/>
    </xf>
    <xf numFmtId="175" fontId="34" fillId="0" borderId="0" xfId="73" applyFont="true" applyBorder="true" applyAlignment="true" applyProtection="true">
      <alignment horizontal="right" vertical="bottom" textRotation="0" wrapText="false" indent="0" shrinkToFit="false"/>
      <protection locked="true" hidden="false"/>
    </xf>
    <xf numFmtId="175" fontId="26" fillId="0" borderId="0" xfId="73" applyFont="true" applyBorder="true" applyAlignment="true" applyProtection="true">
      <alignment horizontal="right" vertical="bottom" textRotation="0" wrapText="false" indent="0" shrinkToFit="false"/>
      <protection locked="true" hidden="false"/>
    </xf>
    <xf numFmtId="164" fontId="24" fillId="0" borderId="0" xfId="73" applyFont="true" applyBorder="false" applyAlignment="true" applyProtection="true">
      <alignment horizontal="left" vertical="bottom" textRotation="0" wrapText="false" indent="0" shrinkToFit="false"/>
      <protection locked="true" hidden="false"/>
    </xf>
    <xf numFmtId="175" fontId="34" fillId="0" borderId="0" xfId="73" applyFont="true" applyBorder="false" applyAlignment="true" applyProtection="true">
      <alignment horizontal="right" vertical="bottom" textRotation="0" wrapText="false" indent="0" shrinkToFit="false"/>
      <protection locked="true" hidden="false"/>
    </xf>
    <xf numFmtId="175" fontId="26" fillId="0" borderId="0" xfId="73"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5" fillId="0" borderId="0" xfId="73" applyFont="true" applyBorder="false" applyAlignment="false" applyProtection="false">
      <alignment horizontal="general"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76" fontId="34" fillId="0" borderId="0" xfId="73" applyFont="true" applyBorder="false" applyAlignment="true" applyProtection="true">
      <alignment horizontal="right" vertical="bottom" textRotation="0" wrapText="false" indent="0" shrinkToFit="false"/>
      <protection locked="true" hidden="false"/>
    </xf>
    <xf numFmtId="176" fontId="26" fillId="0" borderId="0" xfId="73" applyFont="true" applyBorder="false" applyAlignment="true" applyProtection="true">
      <alignment horizontal="right" vertical="bottom" textRotation="0" wrapText="false" indent="0" shrinkToFit="false"/>
      <protection locked="true" hidden="false"/>
    </xf>
    <xf numFmtId="173" fontId="24" fillId="20" borderId="0" xfId="73" applyFont="true" applyBorder="false" applyAlignment="true" applyProtection="true">
      <alignment horizontal="left" vertical="bottom" textRotation="0" wrapText="false" indent="0" shrinkToFit="false"/>
      <protection locked="true" hidden="false"/>
    </xf>
    <xf numFmtId="173"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true" applyProtection="true">
      <alignment horizontal="left" vertical="bottom" textRotation="0" wrapText="false" indent="0" shrinkToFit="false"/>
      <protection locked="true" hidden="false"/>
    </xf>
    <xf numFmtId="164" fontId="25" fillId="20" borderId="0" xfId="74"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9" fontId="34" fillId="0" borderId="0" xfId="73" applyFont="true" applyBorder="false" applyAlignment="true" applyProtection="true">
      <alignment horizontal="right" vertical="bottom" textRotation="0" wrapText="false" indent="0" shrinkToFit="false"/>
      <protection locked="true" hidden="false"/>
    </xf>
    <xf numFmtId="179" fontId="26" fillId="0" borderId="0" xfId="73" applyFont="true" applyBorder="false" applyAlignment="true" applyProtection="true">
      <alignment horizontal="right" vertical="bottom" textRotation="0" wrapText="false" indent="0" shrinkToFit="false"/>
      <protection locked="true" hidden="false"/>
    </xf>
    <xf numFmtId="176" fontId="24" fillId="20" borderId="0" xfId="73" applyFont="true" applyBorder="false" applyAlignment="false" applyProtection="true">
      <alignment horizontal="general" vertical="bottom" textRotation="0" wrapText="false" indent="0" shrinkToFit="false"/>
      <protection locked="true" hidden="false"/>
    </xf>
    <xf numFmtId="168" fontId="24" fillId="2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true">
      <alignment horizontal="left"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6" applyFont="false" applyBorder="true" applyAlignment="false" applyProtection="false">
      <alignment horizontal="general" vertical="bottom" textRotation="0" wrapText="false" indent="0" shrinkToFit="false"/>
      <protection locked="true" hidden="false"/>
    </xf>
    <xf numFmtId="164" fontId="19" fillId="24" borderId="0" xfId="76"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7" applyFont="true" applyBorder="false" applyAlignment="true" applyProtection="true">
      <alignment horizontal="right" vertical="bottom" textRotation="0" wrapText="false" indent="0" shrinkToFit="false"/>
      <protection locked="true" hidden="false"/>
    </xf>
    <xf numFmtId="175" fontId="26" fillId="24" borderId="0" xfId="77" applyFont="true" applyBorder="false" applyAlignment="true" applyProtection="tru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75" fontId="36"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5" fillId="24" borderId="0" xfId="64"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8btab" xfId="66"/>
    <cellStyle name="Normal_8ctab" xfId="67"/>
    <cellStyle name="Normal_tab-10B" xfId="68"/>
    <cellStyle name="Normal_tab-10C" xfId="69"/>
    <cellStyle name="Normal_Us_coal" xfId="70"/>
    <cellStyle name="Normal_us_e_s&amp;d" xfId="71"/>
    <cellStyle name="Normal_us_elec" xfId="72"/>
    <cellStyle name="Normal_us_energy" xfId="73"/>
    <cellStyle name="Normal_us_macro" xfId="74"/>
    <cellStyle name="Normal_us_ng" xfId="75"/>
    <cellStyle name="Normal_us_price" xfId="76"/>
    <cellStyle name="Normal_us_psd_m" xfId="77"/>
    <cellStyle name="Normal_us_renew" xfId="78"/>
    <cellStyle name="Note 1" xfId="79"/>
    <cellStyle name="Output" xfId="80"/>
    <cellStyle name="Title" xfId="81"/>
    <cellStyle name="Total" xfId="82"/>
    <cellStyle name="Warning Text" xfId="83"/>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F13" activeCellId="0" sqref="BF13"/>
    </sheetView>
  </sheetViews>
  <sheetFormatPr defaultColWidth="9.84765625" defaultRowHeight="11.25" zeroHeight="false" outlineLevelRow="0" outlineLevelCol="0"/>
  <cols>
    <col collapsed="false" customWidth="true" hidden="false" outlineLevel="0" max="1" min="1" style="206" width="11.99"/>
    <col collapsed="false" customWidth="true" hidden="false" outlineLevel="0" max="2" min="2" style="206" width="32.14"/>
    <col collapsed="false" customWidth="true" hidden="false" outlineLevel="0" max="74" min="3" style="206" width="6.7"/>
    <col collapsed="false" customWidth="false" hidden="false" outlineLevel="0" max="257" min="75" style="206" width="9.85"/>
  </cols>
  <sheetData>
    <row r="1" customFormat="false" ht="13.15" hidden="false" customHeight="true" outlineLevel="0" collapsed="false">
      <c r="A1" s="28" t="s">
        <v>28</v>
      </c>
      <c r="B1" s="212" t="s">
        <v>520</v>
      </c>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3"/>
    </row>
    <row r="2" customFormat="fals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214" t="s">
        <v>521</v>
      </c>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c r="AY5" s="215"/>
      <c r="AZ5" s="215"/>
      <c r="BA5" s="215"/>
      <c r="BB5" s="215"/>
      <c r="BC5" s="215"/>
      <c r="BD5" s="215"/>
      <c r="BE5" s="215"/>
      <c r="BF5" s="215"/>
      <c r="BG5" s="216"/>
      <c r="BH5" s="216"/>
      <c r="BI5" s="216"/>
      <c r="BJ5" s="216"/>
      <c r="BK5" s="216"/>
      <c r="BL5" s="216"/>
      <c r="BM5" s="216"/>
      <c r="BN5" s="216"/>
      <c r="BO5" s="216"/>
      <c r="BP5" s="216"/>
      <c r="BQ5" s="216"/>
      <c r="BR5" s="216"/>
      <c r="BS5" s="216"/>
      <c r="BT5" s="216"/>
      <c r="BU5" s="216"/>
      <c r="BV5" s="216"/>
    </row>
    <row r="6" customFormat="false" ht="11.1" hidden="false" customHeight="true" outlineLevel="0" collapsed="false">
      <c r="A6" s="191" t="s">
        <v>429</v>
      </c>
      <c r="B6" s="217" t="s">
        <v>522</v>
      </c>
      <c r="C6" s="218" t="n">
        <v>14.99158</v>
      </c>
      <c r="D6" s="218" t="n">
        <v>14.435142</v>
      </c>
      <c r="E6" s="218" t="n">
        <v>14.839967</v>
      </c>
      <c r="F6" s="218" t="n">
        <v>15.045333</v>
      </c>
      <c r="G6" s="218" t="n">
        <v>15.380322</v>
      </c>
      <c r="H6" s="218" t="n">
        <v>15.247733</v>
      </c>
      <c r="I6" s="218" t="n">
        <v>15.671193</v>
      </c>
      <c r="J6" s="218" t="n">
        <v>15.685225</v>
      </c>
      <c r="K6" s="218" t="n">
        <v>15.2259</v>
      </c>
      <c r="L6" s="218" t="n">
        <v>14.933096</v>
      </c>
      <c r="M6" s="218" t="n">
        <v>15.151166</v>
      </c>
      <c r="N6" s="218" t="n">
        <v>15.202129</v>
      </c>
      <c r="O6" s="218" t="n">
        <v>14.804225</v>
      </c>
      <c r="P6" s="218" t="n">
        <v>14.625172</v>
      </c>
      <c r="Q6" s="218" t="n">
        <v>14.364161</v>
      </c>
      <c r="R6" s="218" t="n">
        <v>14.798866</v>
      </c>
      <c r="S6" s="218" t="n">
        <v>15.263064</v>
      </c>
      <c r="T6" s="218" t="n">
        <v>15.4174</v>
      </c>
      <c r="U6" s="218" t="n">
        <v>15.255451</v>
      </c>
      <c r="V6" s="218" t="n">
        <v>14.94729</v>
      </c>
      <c r="W6" s="218" t="n">
        <v>12.759366</v>
      </c>
      <c r="X6" s="218" t="n">
        <v>14.552419</v>
      </c>
      <c r="Y6" s="218" t="n">
        <v>14.606133</v>
      </c>
      <c r="Z6" s="218" t="n">
        <v>14.352225</v>
      </c>
      <c r="AA6" s="218" t="n">
        <v>14.146161</v>
      </c>
      <c r="AB6" s="218" t="n">
        <v>14.13375</v>
      </c>
      <c r="AC6" s="218" t="n">
        <v>14.118451</v>
      </c>
      <c r="AD6" s="218" t="n">
        <v>14.3823</v>
      </c>
      <c r="AE6" s="218" t="n">
        <v>14.482612</v>
      </c>
      <c r="AF6" s="218" t="n">
        <v>14.850233</v>
      </c>
      <c r="AG6" s="218" t="n">
        <v>14.636354</v>
      </c>
      <c r="AH6" s="218" t="n">
        <v>14.592645</v>
      </c>
      <c r="AI6" s="218" t="n">
        <v>14.710133</v>
      </c>
      <c r="AJ6" s="218" t="n">
        <v>14.09529</v>
      </c>
      <c r="AK6" s="218" t="n">
        <v>13.8976</v>
      </c>
      <c r="AL6" s="218" t="n">
        <v>13.983419</v>
      </c>
      <c r="AM6" s="218" t="n">
        <v>13.670709</v>
      </c>
      <c r="AN6" s="218" t="n">
        <v>13.966928</v>
      </c>
      <c r="AO6" s="218" t="n">
        <v>14.301935</v>
      </c>
      <c r="AP6" s="218" t="n">
        <v>15.120433</v>
      </c>
      <c r="AQ6" s="218" t="n">
        <v>15.21858</v>
      </c>
      <c r="AR6" s="218" t="n">
        <v>15.389433</v>
      </c>
      <c r="AS6" s="218" t="n">
        <v>15.518387</v>
      </c>
      <c r="AT6" s="218" t="n">
        <v>15.110032</v>
      </c>
      <c r="AU6" s="218" t="n">
        <v>14.7409</v>
      </c>
      <c r="AV6" s="218" t="n">
        <v>13.999</v>
      </c>
      <c r="AW6" s="218" t="n">
        <v>14.628966</v>
      </c>
      <c r="AX6" s="218" t="n">
        <v>14.962451</v>
      </c>
      <c r="AY6" s="218" t="n">
        <v>14.445709</v>
      </c>
      <c r="AZ6" s="218" t="n">
        <v>13.745142</v>
      </c>
      <c r="BA6" s="218" t="n">
        <v>14.453258</v>
      </c>
      <c r="BB6" s="218" t="n">
        <v>14.3019</v>
      </c>
      <c r="BC6" s="218" t="n">
        <v>14.6571935483871</v>
      </c>
      <c r="BD6" s="218" t="n">
        <v>15.2095666666667</v>
      </c>
      <c r="BE6" s="219" t="n">
        <v>15.37024</v>
      </c>
      <c r="BF6" s="219" t="n">
        <v>15.30657</v>
      </c>
      <c r="BG6" s="219" t="n">
        <v>14.93735</v>
      </c>
      <c r="BH6" s="219" t="n">
        <v>14.57022</v>
      </c>
      <c r="BI6" s="219" t="n">
        <v>14.69776</v>
      </c>
      <c r="BJ6" s="219" t="n">
        <v>14.56712</v>
      </c>
      <c r="BK6" s="219" t="n">
        <v>14.59318</v>
      </c>
      <c r="BL6" s="219" t="n">
        <v>14.43448</v>
      </c>
      <c r="BM6" s="219" t="n">
        <v>14.51502</v>
      </c>
      <c r="BN6" s="219" t="n">
        <v>14.86739</v>
      </c>
      <c r="BO6" s="219" t="n">
        <v>15.21569</v>
      </c>
      <c r="BP6" s="219" t="n">
        <v>15.42353</v>
      </c>
      <c r="BQ6" s="219" t="n">
        <v>15.45529</v>
      </c>
      <c r="BR6" s="219" t="n">
        <v>15.32468</v>
      </c>
      <c r="BS6" s="219" t="n">
        <v>14.79526</v>
      </c>
      <c r="BT6" s="219" t="n">
        <v>14.52125</v>
      </c>
      <c r="BU6" s="219" t="n">
        <v>14.75533</v>
      </c>
      <c r="BV6" s="219" t="n">
        <v>14.61315</v>
      </c>
    </row>
    <row r="7" customFormat="false" ht="11.1" hidden="false" customHeight="true" outlineLevel="0" collapsed="false">
      <c r="A7" s="191" t="s">
        <v>523</v>
      </c>
      <c r="B7" s="217" t="s">
        <v>524</v>
      </c>
      <c r="C7" s="218" t="n">
        <v>0.162612</v>
      </c>
      <c r="D7" s="218" t="n">
        <v>0.154357</v>
      </c>
      <c r="E7" s="218" t="n">
        <v>0.178129</v>
      </c>
      <c r="F7" s="218" t="n">
        <v>0.176</v>
      </c>
      <c r="G7" s="218" t="n">
        <v>0.187774</v>
      </c>
      <c r="H7" s="218" t="n">
        <v>0.191266</v>
      </c>
      <c r="I7" s="218" t="n">
        <v>0.187225</v>
      </c>
      <c r="J7" s="218" t="n">
        <v>0.175032</v>
      </c>
      <c r="K7" s="218" t="n">
        <v>0.165466</v>
      </c>
      <c r="L7" s="218" t="n">
        <v>0.198129</v>
      </c>
      <c r="M7" s="218" t="n">
        <v>0.1841</v>
      </c>
      <c r="N7" s="218" t="n">
        <v>0.161935</v>
      </c>
      <c r="O7" s="218" t="n">
        <v>0.133161</v>
      </c>
      <c r="P7" s="218" t="n">
        <v>0.147689</v>
      </c>
      <c r="Q7" s="218" t="n">
        <v>0.150096</v>
      </c>
      <c r="R7" s="218" t="n">
        <v>0.1578</v>
      </c>
      <c r="S7" s="218" t="n">
        <v>0.154741</v>
      </c>
      <c r="T7" s="218" t="n">
        <v>0.144</v>
      </c>
      <c r="U7" s="218" t="n">
        <v>0.15929</v>
      </c>
      <c r="V7" s="218" t="n">
        <v>0.150548</v>
      </c>
      <c r="W7" s="218" t="n">
        <v>0.1283</v>
      </c>
      <c r="X7" s="218" t="n">
        <v>0.172612</v>
      </c>
      <c r="Y7" s="218" t="n">
        <v>0.165766</v>
      </c>
      <c r="Z7" s="218" t="n">
        <v>0.154967</v>
      </c>
      <c r="AA7" s="218" t="n">
        <v>0.15258</v>
      </c>
      <c r="AB7" s="218" t="n">
        <v>0.163464</v>
      </c>
      <c r="AC7" s="218" t="n">
        <v>0.149032</v>
      </c>
      <c r="AD7" s="218" t="n">
        <v>0.1436</v>
      </c>
      <c r="AE7" s="218" t="n">
        <v>0.161387</v>
      </c>
      <c r="AF7" s="218" t="n">
        <v>0.150266</v>
      </c>
      <c r="AG7" s="218" t="n">
        <v>0.178903</v>
      </c>
      <c r="AH7" s="218" t="n">
        <v>0.149193</v>
      </c>
      <c r="AI7" s="218" t="n">
        <v>0.174266</v>
      </c>
      <c r="AJ7" s="218" t="n">
        <v>0.179741</v>
      </c>
      <c r="AK7" s="218" t="n">
        <v>0.1774</v>
      </c>
      <c r="AL7" s="218" t="n">
        <v>0.163258</v>
      </c>
      <c r="AM7" s="218" t="n">
        <v>0.137451</v>
      </c>
      <c r="AN7" s="218" t="n">
        <v>0.123</v>
      </c>
      <c r="AO7" s="218" t="n">
        <v>0.149387</v>
      </c>
      <c r="AP7" s="218" t="n">
        <v>0.132133</v>
      </c>
      <c r="AQ7" s="218" t="n">
        <v>0.158548</v>
      </c>
      <c r="AR7" s="218" t="n">
        <v>0.169666</v>
      </c>
      <c r="AS7" s="218" t="n">
        <v>0.156419</v>
      </c>
      <c r="AT7" s="218" t="n">
        <v>0.158967</v>
      </c>
      <c r="AU7" s="218" t="n">
        <v>0.1795</v>
      </c>
      <c r="AV7" s="218" t="n">
        <v>0.177322</v>
      </c>
      <c r="AW7" s="218" t="n">
        <v>0.1595</v>
      </c>
      <c r="AX7" s="218" t="n">
        <v>0.162677</v>
      </c>
      <c r="AY7" s="218" t="n">
        <v>0.167096</v>
      </c>
      <c r="AZ7" s="218" t="n">
        <v>0.159357</v>
      </c>
      <c r="BA7" s="218" t="n">
        <v>0.169354</v>
      </c>
      <c r="BB7" s="218" t="n">
        <v>0.1814</v>
      </c>
      <c r="BC7" s="218" t="n">
        <v>0.1628331</v>
      </c>
      <c r="BD7" s="218" t="n">
        <v>0.168</v>
      </c>
      <c r="BE7" s="219" t="n">
        <v>0.164445</v>
      </c>
      <c r="BF7" s="219" t="n">
        <v>0.1580177</v>
      </c>
      <c r="BG7" s="219" t="n">
        <v>0.1655286</v>
      </c>
      <c r="BH7" s="219" t="n">
        <v>0.1802272</v>
      </c>
      <c r="BI7" s="219" t="n">
        <v>0.1754665</v>
      </c>
      <c r="BJ7" s="219" t="n">
        <v>0.1676804</v>
      </c>
      <c r="BK7" s="219" t="n">
        <v>0.1555689</v>
      </c>
      <c r="BL7" s="219" t="n">
        <v>0.156053</v>
      </c>
      <c r="BM7" s="219" t="n">
        <v>0.153591</v>
      </c>
      <c r="BN7" s="219" t="n">
        <v>0.1486952</v>
      </c>
      <c r="BO7" s="219" t="n">
        <v>0.1576406</v>
      </c>
      <c r="BP7" s="219" t="n">
        <v>0.1570324</v>
      </c>
      <c r="BQ7" s="219" t="n">
        <v>0.1604716</v>
      </c>
      <c r="BR7" s="219" t="n">
        <v>0.1563234</v>
      </c>
      <c r="BS7" s="219" t="n">
        <v>0.1648832</v>
      </c>
      <c r="BT7" s="219" t="n">
        <v>0.179835</v>
      </c>
      <c r="BU7" s="219" t="n">
        <v>0.175264</v>
      </c>
      <c r="BV7" s="219" t="n">
        <v>0.167842</v>
      </c>
    </row>
    <row r="8" customFormat="false" ht="11.1" hidden="false" customHeight="true" outlineLevel="0" collapsed="false">
      <c r="A8" s="191" t="s">
        <v>525</v>
      </c>
      <c r="B8" s="217" t="s">
        <v>526</v>
      </c>
      <c r="C8" s="218" t="n">
        <v>0.394806</v>
      </c>
      <c r="D8" s="218" t="n">
        <v>0.319071</v>
      </c>
      <c r="E8" s="218" t="n">
        <v>0.28458</v>
      </c>
      <c r="F8" s="218" t="n">
        <v>0.267933</v>
      </c>
      <c r="G8" s="218" t="n">
        <v>0.274548</v>
      </c>
      <c r="H8" s="218" t="n">
        <v>0.265633</v>
      </c>
      <c r="I8" s="218" t="n">
        <v>0.278</v>
      </c>
      <c r="J8" s="218" t="n">
        <v>0.273516</v>
      </c>
      <c r="K8" s="218" t="n">
        <v>0.330966</v>
      </c>
      <c r="L8" s="218" t="n">
        <v>0.36358</v>
      </c>
      <c r="M8" s="218" t="n">
        <v>0.4462</v>
      </c>
      <c r="N8" s="218" t="n">
        <v>0.438193</v>
      </c>
      <c r="O8" s="218" t="n">
        <v>0.406516</v>
      </c>
      <c r="P8" s="218" t="n">
        <v>0.354482</v>
      </c>
      <c r="Q8" s="218" t="n">
        <v>0.311</v>
      </c>
      <c r="R8" s="218" t="n">
        <v>0.2908</v>
      </c>
      <c r="S8" s="218" t="n">
        <v>0.29</v>
      </c>
      <c r="T8" s="218" t="n">
        <v>0.2911</v>
      </c>
      <c r="U8" s="218" t="n">
        <v>0.279677</v>
      </c>
      <c r="V8" s="218" t="n">
        <v>0.26258</v>
      </c>
      <c r="W8" s="218" t="n">
        <v>0.280633</v>
      </c>
      <c r="X8" s="218" t="n">
        <v>0.390032</v>
      </c>
      <c r="Y8" s="218" t="n">
        <v>0.4104</v>
      </c>
      <c r="Z8" s="218" t="n">
        <v>0.434193</v>
      </c>
      <c r="AA8" s="218" t="n">
        <v>0.399903</v>
      </c>
      <c r="AB8" s="218" t="n">
        <v>0.329392</v>
      </c>
      <c r="AC8" s="218" t="n">
        <v>0.297741</v>
      </c>
      <c r="AD8" s="218" t="n">
        <v>0.272133</v>
      </c>
      <c r="AE8" s="218" t="n">
        <v>0.270838</v>
      </c>
      <c r="AF8" s="218" t="n">
        <v>0.2789</v>
      </c>
      <c r="AG8" s="218" t="n">
        <v>0.257741</v>
      </c>
      <c r="AH8" s="218" t="n">
        <v>0.254612</v>
      </c>
      <c r="AI8" s="218" t="n">
        <v>0.308133</v>
      </c>
      <c r="AJ8" s="218" t="n">
        <v>0.365225</v>
      </c>
      <c r="AK8" s="218" t="n">
        <v>0.431833</v>
      </c>
      <c r="AL8" s="218" t="n">
        <v>0.416548</v>
      </c>
      <c r="AM8" s="218" t="n">
        <v>0.35929</v>
      </c>
      <c r="AN8" s="218" t="n">
        <v>0.282357</v>
      </c>
      <c r="AO8" s="218" t="n">
        <v>0.247806</v>
      </c>
      <c r="AP8" s="218" t="n">
        <v>0.231233</v>
      </c>
      <c r="AQ8" s="218" t="n">
        <v>0.22658</v>
      </c>
      <c r="AR8" s="218" t="n">
        <v>0.214533</v>
      </c>
      <c r="AS8" s="218" t="n">
        <v>0.216967</v>
      </c>
      <c r="AT8" s="218" t="n">
        <v>0.225032</v>
      </c>
      <c r="AU8" s="218" t="n">
        <v>0.261933</v>
      </c>
      <c r="AV8" s="218" t="n">
        <v>0.319258</v>
      </c>
      <c r="AW8" s="218" t="n">
        <v>0.3707</v>
      </c>
      <c r="AX8" s="218" t="n">
        <v>0.400161</v>
      </c>
      <c r="AY8" s="218" t="n">
        <v>0.376354</v>
      </c>
      <c r="AZ8" s="218" t="n">
        <v>0.35775</v>
      </c>
      <c r="BA8" s="218" t="n">
        <v>0.284935</v>
      </c>
      <c r="BB8" s="218" t="n">
        <v>0.270966</v>
      </c>
      <c r="BC8" s="218" t="n">
        <v>0.25</v>
      </c>
      <c r="BD8" s="218" t="n">
        <v>0.253</v>
      </c>
      <c r="BE8" s="219" t="n">
        <v>0.2584587</v>
      </c>
      <c r="BF8" s="219" t="n">
        <v>0.2531713</v>
      </c>
      <c r="BG8" s="219" t="n">
        <v>0.2849228</v>
      </c>
      <c r="BH8" s="219" t="n">
        <v>0.3371683</v>
      </c>
      <c r="BI8" s="219" t="n">
        <v>0.3912769</v>
      </c>
      <c r="BJ8" s="219" t="n">
        <v>0.4071839</v>
      </c>
      <c r="BK8" s="219" t="n">
        <v>0.3533776</v>
      </c>
      <c r="BL8" s="219" t="n">
        <v>0.3101968</v>
      </c>
      <c r="BM8" s="219" t="n">
        <v>0.269917</v>
      </c>
      <c r="BN8" s="219" t="n">
        <v>0.2510502</v>
      </c>
      <c r="BO8" s="219" t="n">
        <v>0.252087</v>
      </c>
      <c r="BP8" s="219" t="n">
        <v>0.2541427</v>
      </c>
      <c r="BQ8" s="219" t="n">
        <v>0.2440833</v>
      </c>
      <c r="BR8" s="219" t="n">
        <v>0.2403374</v>
      </c>
      <c r="BS8" s="219" t="n">
        <v>0.2879355</v>
      </c>
      <c r="BT8" s="219" t="n">
        <v>0.3385588</v>
      </c>
      <c r="BU8" s="219" t="n">
        <v>0.3918426</v>
      </c>
      <c r="BV8" s="219" t="n">
        <v>0.4083994</v>
      </c>
    </row>
    <row r="9" customFormat="false" ht="11.1" hidden="false" customHeight="true" outlineLevel="0" collapsed="false">
      <c r="A9" s="191" t="s">
        <v>527</v>
      </c>
      <c r="B9" s="217" t="s">
        <v>528</v>
      </c>
      <c r="C9" s="218" t="n">
        <v>0.468612</v>
      </c>
      <c r="D9" s="218" t="n">
        <v>0.465</v>
      </c>
      <c r="E9" s="218" t="n">
        <v>0.473096</v>
      </c>
      <c r="F9" s="218" t="n">
        <v>0.464033</v>
      </c>
      <c r="G9" s="218" t="n">
        <v>0.487741</v>
      </c>
      <c r="H9" s="218" t="n">
        <v>0.498366</v>
      </c>
      <c r="I9" s="218" t="n">
        <v>0.492612</v>
      </c>
      <c r="J9" s="218" t="n">
        <v>0.49429</v>
      </c>
      <c r="K9" s="218" t="n">
        <v>0.495633</v>
      </c>
      <c r="L9" s="218" t="n">
        <v>0.51387</v>
      </c>
      <c r="M9" s="218" t="n">
        <v>0.5256</v>
      </c>
      <c r="N9" s="218" t="n">
        <v>0.534709</v>
      </c>
      <c r="O9" s="218" t="n">
        <v>0.549258</v>
      </c>
      <c r="P9" s="218" t="n">
        <v>0.572137</v>
      </c>
      <c r="Q9" s="218" t="n">
        <v>0.564161</v>
      </c>
      <c r="R9" s="218" t="n">
        <v>0.591966</v>
      </c>
      <c r="S9" s="218" t="n">
        <v>0.638419</v>
      </c>
      <c r="T9" s="218" t="n">
        <v>0.659766</v>
      </c>
      <c r="U9" s="218" t="n">
        <v>0.680806</v>
      </c>
      <c r="V9" s="218" t="n">
        <v>0.690193</v>
      </c>
      <c r="W9" s="218" t="n">
        <v>0.657566</v>
      </c>
      <c r="X9" s="218" t="n">
        <v>0.746935</v>
      </c>
      <c r="Y9" s="218" t="n">
        <v>0.751833</v>
      </c>
      <c r="Z9" s="218" t="n">
        <v>0.737741</v>
      </c>
      <c r="AA9" s="218" t="n">
        <v>0.725741</v>
      </c>
      <c r="AB9" s="218" t="n">
        <v>0.747142</v>
      </c>
      <c r="AC9" s="218" t="n">
        <v>0.756709</v>
      </c>
      <c r="AD9" s="218" t="n">
        <v>0.787766</v>
      </c>
      <c r="AE9" s="218" t="n">
        <v>0.787419</v>
      </c>
      <c r="AF9" s="218" t="n">
        <v>0.815266</v>
      </c>
      <c r="AG9" s="218" t="n">
        <v>0.820258</v>
      </c>
      <c r="AH9" s="218" t="n">
        <v>0.823419</v>
      </c>
      <c r="AI9" s="218" t="n">
        <v>0.823433</v>
      </c>
      <c r="AJ9" s="218" t="n">
        <v>0.853225</v>
      </c>
      <c r="AK9" s="218" t="n">
        <v>0.8478</v>
      </c>
      <c r="AL9" s="218" t="n">
        <v>0.86858</v>
      </c>
      <c r="AM9" s="218" t="n">
        <v>0.836322</v>
      </c>
      <c r="AN9" s="218" t="n">
        <v>0.87075</v>
      </c>
      <c r="AO9" s="218" t="n">
        <v>0.904806</v>
      </c>
      <c r="AP9" s="218" t="n">
        <v>0.940166</v>
      </c>
      <c r="AQ9" s="218" t="n">
        <v>0.954741</v>
      </c>
      <c r="AR9" s="218" t="n">
        <v>0.965866</v>
      </c>
      <c r="AS9" s="218" t="n">
        <v>0.984645</v>
      </c>
      <c r="AT9" s="218" t="n">
        <v>0.996161</v>
      </c>
      <c r="AU9" s="218" t="n">
        <v>0.984466</v>
      </c>
      <c r="AV9" s="218" t="n">
        <v>1.005451</v>
      </c>
      <c r="AW9" s="218" t="n">
        <v>1.0137</v>
      </c>
      <c r="AX9" s="218" t="n">
        <v>0.999387</v>
      </c>
      <c r="AY9" s="218" t="n">
        <v>0.934161</v>
      </c>
      <c r="AZ9" s="218" t="n">
        <v>0.962214</v>
      </c>
      <c r="BA9" s="218" t="n">
        <v>0.990483</v>
      </c>
      <c r="BB9" s="218" t="n">
        <v>1.0023</v>
      </c>
      <c r="BC9" s="218" t="n">
        <v>0.976654029032258</v>
      </c>
      <c r="BD9" s="218" t="n">
        <v>0.9800909</v>
      </c>
      <c r="BE9" s="219" t="n">
        <v>0.943797</v>
      </c>
      <c r="BF9" s="219" t="n">
        <v>0.9449454</v>
      </c>
      <c r="BG9" s="219" t="n">
        <v>0.9319181</v>
      </c>
      <c r="BH9" s="219" t="n">
        <v>0.9424637</v>
      </c>
      <c r="BI9" s="219" t="n">
        <v>0.9251889</v>
      </c>
      <c r="BJ9" s="219" t="n">
        <v>0.9545969</v>
      </c>
      <c r="BK9" s="219" t="n">
        <v>0.9577985</v>
      </c>
      <c r="BL9" s="219" t="n">
        <v>0.9299641</v>
      </c>
      <c r="BM9" s="219" t="n">
        <v>0.9484473</v>
      </c>
      <c r="BN9" s="219" t="n">
        <v>0.9672418</v>
      </c>
      <c r="BO9" s="219" t="n">
        <v>0.9758761</v>
      </c>
      <c r="BP9" s="219" t="n">
        <v>0.9796265</v>
      </c>
      <c r="BQ9" s="219" t="n">
        <v>0.966769</v>
      </c>
      <c r="BR9" s="219" t="n">
        <v>0.9573507</v>
      </c>
      <c r="BS9" s="219" t="n">
        <v>0.948268</v>
      </c>
      <c r="BT9" s="219" t="n">
        <v>0.9636321</v>
      </c>
      <c r="BU9" s="219" t="n">
        <v>0.9445172</v>
      </c>
      <c r="BV9" s="219" t="n">
        <v>0.9739952</v>
      </c>
    </row>
    <row r="10" customFormat="false" ht="11.1" hidden="false" customHeight="true" outlineLevel="0" collapsed="false">
      <c r="A10" s="191" t="s">
        <v>529</v>
      </c>
      <c r="B10" s="217" t="s">
        <v>530</v>
      </c>
      <c r="C10" s="218" t="n">
        <v>0.59987</v>
      </c>
      <c r="D10" s="218" t="n">
        <v>0.447678</v>
      </c>
      <c r="E10" s="218" t="n">
        <v>0.494709</v>
      </c>
      <c r="F10" s="218" t="n">
        <v>0.640266</v>
      </c>
      <c r="G10" s="218" t="n">
        <v>0.853322</v>
      </c>
      <c r="H10" s="218" t="n">
        <v>0.919</v>
      </c>
      <c r="I10" s="218" t="n">
        <v>0.744064</v>
      </c>
      <c r="J10" s="218" t="n">
        <v>0.653741</v>
      </c>
      <c r="K10" s="218" t="n">
        <v>0.744366</v>
      </c>
      <c r="L10" s="218" t="n">
        <v>0.624354</v>
      </c>
      <c r="M10" s="218" t="n">
        <v>0.6804</v>
      </c>
      <c r="N10" s="218" t="n">
        <v>0.902806</v>
      </c>
      <c r="O10" s="218" t="n">
        <v>0.704258</v>
      </c>
      <c r="P10" s="218" t="n">
        <v>0.501068</v>
      </c>
      <c r="Q10" s="218" t="n">
        <v>0.797903</v>
      </c>
      <c r="R10" s="218" t="n">
        <v>0.7486</v>
      </c>
      <c r="S10" s="218" t="n">
        <v>0.855645</v>
      </c>
      <c r="T10" s="218" t="n">
        <v>0.909733</v>
      </c>
      <c r="U10" s="218" t="n">
        <v>0.975612</v>
      </c>
      <c r="V10" s="218" t="n">
        <v>0.849967</v>
      </c>
      <c r="W10" s="218" t="n">
        <v>0.6748</v>
      </c>
      <c r="X10" s="218" t="n">
        <v>0.714451</v>
      </c>
      <c r="Y10" s="218" t="n">
        <v>0.7772</v>
      </c>
      <c r="Z10" s="218" t="n">
        <v>0.856838</v>
      </c>
      <c r="AA10" s="218" t="n">
        <v>0.46458</v>
      </c>
      <c r="AB10" s="218" t="n">
        <v>0.552928</v>
      </c>
      <c r="AC10" s="218" t="n">
        <v>0.585483</v>
      </c>
      <c r="AD10" s="218" t="n">
        <v>0.699266</v>
      </c>
      <c r="AE10" s="218" t="n">
        <v>0.819645</v>
      </c>
      <c r="AF10" s="218" t="n">
        <v>1.080533</v>
      </c>
      <c r="AG10" s="218" t="n">
        <v>0.961225</v>
      </c>
      <c r="AH10" s="218" t="n">
        <v>0.828032</v>
      </c>
      <c r="AI10" s="218" t="n">
        <v>0.630533</v>
      </c>
      <c r="AJ10" s="218" t="n">
        <v>0.545903</v>
      </c>
      <c r="AK10" s="218" t="n">
        <v>0.8316</v>
      </c>
      <c r="AL10" s="218" t="n">
        <v>0.67658</v>
      </c>
      <c r="AM10" s="218" t="n">
        <v>0.437129</v>
      </c>
      <c r="AN10" s="218" t="n">
        <v>0.34075</v>
      </c>
      <c r="AO10" s="218" t="n">
        <v>0.473645</v>
      </c>
      <c r="AP10" s="218" t="n">
        <v>0.4173</v>
      </c>
      <c r="AQ10" s="218" t="n">
        <v>0.62929</v>
      </c>
      <c r="AR10" s="218" t="n">
        <v>0.694966</v>
      </c>
      <c r="AS10" s="218" t="n">
        <v>0.754709</v>
      </c>
      <c r="AT10" s="218" t="n">
        <v>0.66858</v>
      </c>
      <c r="AU10" s="218" t="n">
        <v>0.5582</v>
      </c>
      <c r="AV10" s="218" t="n">
        <v>0.620935</v>
      </c>
      <c r="AW10" s="218" t="n">
        <v>0.661666</v>
      </c>
      <c r="AX10" s="218" t="n">
        <v>0.812774</v>
      </c>
      <c r="AY10" s="218" t="n">
        <v>0.606612</v>
      </c>
      <c r="AZ10" s="218" t="n">
        <v>0.498</v>
      </c>
      <c r="BA10" s="218" t="n">
        <v>0.349225</v>
      </c>
      <c r="BB10" s="218" t="n">
        <v>0.523333</v>
      </c>
      <c r="BC10" s="218" t="n">
        <v>0.895569585253456</v>
      </c>
      <c r="BD10" s="218" t="n">
        <v>0.724778595238095</v>
      </c>
      <c r="BE10" s="219" t="n">
        <v>0.7524528</v>
      </c>
      <c r="BF10" s="219" t="n">
        <v>0.7079012</v>
      </c>
      <c r="BG10" s="219" t="n">
        <v>0.6582187</v>
      </c>
      <c r="BH10" s="219" t="n">
        <v>0.6014196</v>
      </c>
      <c r="BI10" s="219" t="n">
        <v>0.6447316</v>
      </c>
      <c r="BJ10" s="219" t="n">
        <v>0.7762725</v>
      </c>
      <c r="BK10" s="219" t="n">
        <v>0.5530959</v>
      </c>
      <c r="BL10" s="219" t="n">
        <v>0.4905389</v>
      </c>
      <c r="BM10" s="219" t="n">
        <v>0.4817746</v>
      </c>
      <c r="BN10" s="219" t="n">
        <v>0.6180619</v>
      </c>
      <c r="BO10" s="219" t="n">
        <v>0.6891628</v>
      </c>
      <c r="BP10" s="219" t="n">
        <v>0.7398913</v>
      </c>
      <c r="BQ10" s="219" t="n">
        <v>0.7758951</v>
      </c>
      <c r="BR10" s="219" t="n">
        <v>0.7390672</v>
      </c>
      <c r="BS10" s="219" t="n">
        <v>0.6862538</v>
      </c>
      <c r="BT10" s="219" t="n">
        <v>0.6378247</v>
      </c>
      <c r="BU10" s="219" t="n">
        <v>0.6346632</v>
      </c>
      <c r="BV10" s="219" t="n">
        <v>0.7630197</v>
      </c>
    </row>
    <row r="11" customFormat="false" ht="11.1" hidden="false" customHeight="true" outlineLevel="0" collapsed="false">
      <c r="A11" s="191" t="s">
        <v>531</v>
      </c>
      <c r="B11" s="217" t="s">
        <v>532</v>
      </c>
      <c r="C11" s="218" t="n">
        <v>-0.024161</v>
      </c>
      <c r="D11" s="218" t="n">
        <v>0.261571</v>
      </c>
      <c r="E11" s="218" t="n">
        <v>0.323483</v>
      </c>
      <c r="F11" s="218" t="n">
        <v>0.2576</v>
      </c>
      <c r="G11" s="218" t="n">
        <v>0.299935</v>
      </c>
      <c r="H11" s="218" t="n">
        <v>0.3925</v>
      </c>
      <c r="I11" s="218" t="n">
        <v>0.17387</v>
      </c>
      <c r="J11" s="218" t="n">
        <v>0.359741</v>
      </c>
      <c r="K11" s="218" t="n">
        <v>0.054833</v>
      </c>
      <c r="L11" s="218" t="n">
        <v>0.125967</v>
      </c>
      <c r="M11" s="218" t="n">
        <v>-0.1496</v>
      </c>
      <c r="N11" s="218" t="n">
        <v>-0.247838</v>
      </c>
      <c r="O11" s="218" t="n">
        <v>0.16087</v>
      </c>
      <c r="P11" s="218" t="n">
        <v>0.464655</v>
      </c>
      <c r="Q11" s="218" t="n">
        <v>0.539</v>
      </c>
      <c r="R11" s="218" t="n">
        <v>0.9389</v>
      </c>
      <c r="S11" s="218" t="n">
        <v>0.717258</v>
      </c>
      <c r="T11" s="218" t="n">
        <v>0.615</v>
      </c>
      <c r="U11" s="218" t="n">
        <v>0.48758</v>
      </c>
      <c r="V11" s="218" t="n">
        <v>0.695774</v>
      </c>
      <c r="W11" s="218" t="n">
        <v>0.707533</v>
      </c>
      <c r="X11" s="218" t="n">
        <v>0.698451</v>
      </c>
      <c r="Y11" s="218" t="n">
        <v>0.395866</v>
      </c>
      <c r="Z11" s="218" t="n">
        <v>0.582967</v>
      </c>
      <c r="AA11" s="218" t="n">
        <v>0.586774</v>
      </c>
      <c r="AB11" s="218" t="n">
        <v>0.580607</v>
      </c>
      <c r="AC11" s="218" t="n">
        <v>0.74658</v>
      </c>
      <c r="AD11" s="218" t="n">
        <v>0.779533</v>
      </c>
      <c r="AE11" s="218" t="n">
        <v>0.657096</v>
      </c>
      <c r="AF11" s="218" t="n">
        <v>0.424766</v>
      </c>
      <c r="AG11" s="218" t="n">
        <v>0.497516</v>
      </c>
      <c r="AH11" s="218" t="n">
        <v>0.566838</v>
      </c>
      <c r="AI11" s="218" t="n">
        <v>0.3716</v>
      </c>
      <c r="AJ11" s="218" t="n">
        <v>0.531096</v>
      </c>
      <c r="AK11" s="218" t="n">
        <v>0.3714</v>
      </c>
      <c r="AL11" s="218" t="n">
        <v>0.521096</v>
      </c>
      <c r="AM11" s="218" t="n">
        <v>0.207419</v>
      </c>
      <c r="AN11" s="218" t="n">
        <v>0.40925</v>
      </c>
      <c r="AO11" s="218" t="n">
        <v>0.782419</v>
      </c>
      <c r="AP11" s="218" t="n">
        <v>0.765666</v>
      </c>
      <c r="AQ11" s="218" t="n">
        <v>0.699645</v>
      </c>
      <c r="AR11" s="218" t="n">
        <v>0.6437</v>
      </c>
      <c r="AS11" s="218" t="n">
        <v>0.830354</v>
      </c>
      <c r="AT11" s="218" t="n">
        <v>0.952935</v>
      </c>
      <c r="AU11" s="218" t="n">
        <v>0.756366</v>
      </c>
      <c r="AV11" s="218" t="n">
        <v>0.924935</v>
      </c>
      <c r="AW11" s="218" t="n">
        <v>0.545866</v>
      </c>
      <c r="AX11" s="218" t="n">
        <v>0.379451</v>
      </c>
      <c r="AY11" s="218" t="n">
        <v>0.190935</v>
      </c>
      <c r="AZ11" s="218" t="n">
        <v>0.768785</v>
      </c>
      <c r="BA11" s="218" t="n">
        <v>0.842871</v>
      </c>
      <c r="BB11" s="218" t="n">
        <v>0.968333</v>
      </c>
      <c r="BC11" s="218" t="n">
        <v>0.72758064516129</v>
      </c>
      <c r="BD11" s="218" t="n">
        <v>0.852033333333333</v>
      </c>
      <c r="BE11" s="219" t="n">
        <v>0.7492486</v>
      </c>
      <c r="BF11" s="219" t="n">
        <v>0.7732525</v>
      </c>
      <c r="BG11" s="219" t="n">
        <v>0.6700312</v>
      </c>
      <c r="BH11" s="219" t="n">
        <v>0.7157181</v>
      </c>
      <c r="BI11" s="219" t="n">
        <v>0.4948852</v>
      </c>
      <c r="BJ11" s="219" t="n">
        <v>0.5466369</v>
      </c>
      <c r="BK11" s="219" t="n">
        <v>0.518928</v>
      </c>
      <c r="BL11" s="219" t="n">
        <v>0.6049539</v>
      </c>
      <c r="BM11" s="219" t="n">
        <v>0.7327253</v>
      </c>
      <c r="BN11" s="219" t="n">
        <v>0.7776456</v>
      </c>
      <c r="BO11" s="219" t="n">
        <v>0.7500216</v>
      </c>
      <c r="BP11" s="219" t="n">
        <v>0.6872703</v>
      </c>
      <c r="BQ11" s="219" t="n">
        <v>0.7070789</v>
      </c>
      <c r="BR11" s="219" t="n">
        <v>0.8054342</v>
      </c>
      <c r="BS11" s="219" t="n">
        <v>0.7328468</v>
      </c>
      <c r="BT11" s="219" t="n">
        <v>0.7426683</v>
      </c>
      <c r="BU11" s="219" t="n">
        <v>0.4664542</v>
      </c>
      <c r="BV11" s="219" t="n">
        <v>0.6081844</v>
      </c>
    </row>
    <row r="12" customFormat="false" ht="11.1" hidden="false" customHeight="true" outlineLevel="0" collapsed="false">
      <c r="A12" s="191" t="s">
        <v>533</v>
      </c>
      <c r="B12" s="217" t="s">
        <v>534</v>
      </c>
      <c r="C12" s="218" t="n">
        <v>-0.005645</v>
      </c>
      <c r="D12" s="218" t="n">
        <v>-0.004607</v>
      </c>
      <c r="E12" s="218" t="n">
        <v>0.000193</v>
      </c>
      <c r="F12" s="218" t="n">
        <v>0.000133</v>
      </c>
      <c r="G12" s="218" t="n">
        <v>0.000193</v>
      </c>
      <c r="H12" s="218" t="n">
        <v>-0.000366</v>
      </c>
      <c r="I12" s="218" t="n">
        <v>-0.000258</v>
      </c>
      <c r="J12" s="218" t="n">
        <v>0.000225</v>
      </c>
      <c r="K12" s="218" t="n">
        <v>-0.0001</v>
      </c>
      <c r="L12" s="218" t="n">
        <v>-0.001645</v>
      </c>
      <c r="M12" s="218" t="n">
        <v>0.000533</v>
      </c>
      <c r="N12" s="218" t="n">
        <v>-0.000774</v>
      </c>
      <c r="O12" s="218" t="n">
        <v>-3.2E-005</v>
      </c>
      <c r="P12" s="218" t="n">
        <v>-0.000241</v>
      </c>
      <c r="Q12" s="218" t="n">
        <v>0.000225</v>
      </c>
      <c r="R12" s="218" t="n">
        <v>0</v>
      </c>
      <c r="S12" s="218" t="n">
        <v>-3.2E-005</v>
      </c>
      <c r="T12" s="218" t="n">
        <v>-0.001233</v>
      </c>
      <c r="U12" s="218" t="n">
        <v>6.4E-005</v>
      </c>
      <c r="V12" s="218" t="n">
        <v>-3.2E-005</v>
      </c>
      <c r="W12" s="218" t="n">
        <v>3.3E-005</v>
      </c>
      <c r="X12" s="218" t="n">
        <v>0.001677</v>
      </c>
      <c r="Y12" s="218" t="n">
        <v>0.000133</v>
      </c>
      <c r="Z12" s="218" t="n">
        <v>0</v>
      </c>
      <c r="AA12" s="218" t="n">
        <v>0</v>
      </c>
      <c r="AB12" s="218" t="n">
        <v>0.001892</v>
      </c>
      <c r="AC12" s="218" t="n">
        <v>0</v>
      </c>
      <c r="AD12" s="218" t="n">
        <v>-0.0029</v>
      </c>
      <c r="AE12" s="218" t="n">
        <v>0.002</v>
      </c>
      <c r="AF12" s="218" t="n">
        <v>0.002333</v>
      </c>
      <c r="AG12" s="218" t="n">
        <v>-0.000129</v>
      </c>
      <c r="AH12" s="218" t="n">
        <v>-0.00058</v>
      </c>
      <c r="AI12" s="218" t="n">
        <v>-0.000233</v>
      </c>
      <c r="AJ12" s="218" t="n">
        <v>0.002612</v>
      </c>
      <c r="AK12" s="218" t="n">
        <v>-6.6E-005</v>
      </c>
      <c r="AL12" s="218" t="n">
        <v>-0.000225</v>
      </c>
      <c r="AM12" s="218" t="n">
        <v>0.001193</v>
      </c>
      <c r="AN12" s="218" t="n">
        <v>0.002035</v>
      </c>
      <c r="AO12" s="218" t="n">
        <v>0.000387</v>
      </c>
      <c r="AP12" s="218" t="n">
        <v>-6.6E-005</v>
      </c>
      <c r="AQ12" s="218" t="n">
        <v>-0.001645</v>
      </c>
      <c r="AR12" s="218" t="n">
        <v>0.0002</v>
      </c>
      <c r="AS12" s="218" t="n">
        <v>-3.2E-005</v>
      </c>
      <c r="AT12" s="218" t="n">
        <v>9.6E-005</v>
      </c>
      <c r="AU12" s="218" t="n">
        <v>-0.000133</v>
      </c>
      <c r="AV12" s="218" t="n">
        <v>9.6E-005</v>
      </c>
      <c r="AW12" s="218" t="n">
        <v>-0.000333</v>
      </c>
      <c r="AX12" s="218" t="n">
        <v>0.000161</v>
      </c>
      <c r="AY12" s="218" t="n">
        <v>0</v>
      </c>
      <c r="AZ12" s="218" t="n">
        <v>7.1E-005</v>
      </c>
      <c r="BA12" s="218" t="n">
        <v>3.2E-005</v>
      </c>
      <c r="BB12" s="218" t="n">
        <v>-0.0001</v>
      </c>
      <c r="BC12" s="218" t="n">
        <v>0.000146945</v>
      </c>
      <c r="BD12" s="218" t="n">
        <v>-0.000161983</v>
      </c>
      <c r="BE12" s="219" t="n">
        <v>0.000605981</v>
      </c>
      <c r="BF12" s="219" t="n">
        <v>0.000303537</v>
      </c>
      <c r="BG12" s="219" t="n">
        <v>-9.78479E-005</v>
      </c>
      <c r="BH12" s="219" t="n">
        <v>0.000373782</v>
      </c>
      <c r="BI12" s="219" t="n">
        <v>-0.000151618</v>
      </c>
      <c r="BJ12" s="219" t="n">
        <v>-0.000667468</v>
      </c>
      <c r="BK12" s="219" t="n">
        <v>-0.00028677</v>
      </c>
      <c r="BL12" s="219" t="n">
        <v>-0.0014849</v>
      </c>
      <c r="BM12" s="219" t="n">
        <v>0.000256639</v>
      </c>
      <c r="BN12" s="219" t="n">
        <v>0.000715874</v>
      </c>
      <c r="BO12" s="219" t="n">
        <v>0.000146945</v>
      </c>
      <c r="BP12" s="219" t="n">
        <v>-0.000161983</v>
      </c>
      <c r="BQ12" s="219" t="n">
        <v>0.000605981</v>
      </c>
      <c r="BR12" s="219" t="n">
        <v>0.000303537</v>
      </c>
      <c r="BS12" s="219" t="n">
        <v>-9.78478E-005</v>
      </c>
      <c r="BT12" s="219" t="n">
        <v>0.000373782</v>
      </c>
      <c r="BU12" s="219" t="n">
        <v>-0.000151618</v>
      </c>
      <c r="BV12" s="219" t="n">
        <v>-0.000667468</v>
      </c>
    </row>
    <row r="13" s="220" customFormat="true" ht="11.1" hidden="false" customHeight="true" outlineLevel="0" collapsed="false">
      <c r="A13" s="191" t="s">
        <v>535</v>
      </c>
      <c r="B13" s="217" t="s">
        <v>536</v>
      </c>
      <c r="C13" s="218" t="n">
        <v>16.587674</v>
      </c>
      <c r="D13" s="218" t="n">
        <v>16.078212</v>
      </c>
      <c r="E13" s="218" t="n">
        <v>16.594157</v>
      </c>
      <c r="F13" s="218" t="n">
        <v>16.851298</v>
      </c>
      <c r="G13" s="218" t="n">
        <v>17.483835</v>
      </c>
      <c r="H13" s="218" t="n">
        <v>17.514132</v>
      </c>
      <c r="I13" s="218" t="n">
        <v>17.546706</v>
      </c>
      <c r="J13" s="218" t="n">
        <v>17.64177</v>
      </c>
      <c r="K13" s="218" t="n">
        <v>17.017064</v>
      </c>
      <c r="L13" s="218" t="n">
        <v>16.757351</v>
      </c>
      <c r="M13" s="218" t="n">
        <v>16.838399</v>
      </c>
      <c r="N13" s="218" t="n">
        <v>16.99116</v>
      </c>
      <c r="O13" s="218" t="n">
        <v>16.758256</v>
      </c>
      <c r="P13" s="218" t="n">
        <v>16.664962</v>
      </c>
      <c r="Q13" s="218" t="n">
        <v>16.726546</v>
      </c>
      <c r="R13" s="218" t="n">
        <v>17.526932</v>
      </c>
      <c r="S13" s="218" t="n">
        <v>17.919095</v>
      </c>
      <c r="T13" s="218" t="n">
        <v>18.035766</v>
      </c>
      <c r="U13" s="218" t="n">
        <v>17.83848</v>
      </c>
      <c r="V13" s="218" t="n">
        <v>17.59632</v>
      </c>
      <c r="W13" s="218" t="n">
        <v>15.208231</v>
      </c>
      <c r="X13" s="218" t="n">
        <v>17.276577</v>
      </c>
      <c r="Y13" s="218" t="n">
        <v>17.107331</v>
      </c>
      <c r="Z13" s="218" t="n">
        <v>17.118931</v>
      </c>
      <c r="AA13" s="218" t="n">
        <v>16.475739</v>
      </c>
      <c r="AB13" s="218" t="n">
        <v>16.509175</v>
      </c>
      <c r="AC13" s="218" t="n">
        <v>16.653996</v>
      </c>
      <c r="AD13" s="218" t="n">
        <v>17.061698</v>
      </c>
      <c r="AE13" s="218" t="n">
        <v>17.180997</v>
      </c>
      <c r="AF13" s="218" t="n">
        <v>17.602297</v>
      </c>
      <c r="AG13" s="218" t="n">
        <v>17.351868</v>
      </c>
      <c r="AH13" s="218" t="n">
        <v>17.214159</v>
      </c>
      <c r="AI13" s="218" t="n">
        <v>17.017865</v>
      </c>
      <c r="AJ13" s="218" t="n">
        <v>16.573092</v>
      </c>
      <c r="AK13" s="218" t="n">
        <v>16.557567</v>
      </c>
      <c r="AL13" s="218" t="n">
        <v>16.629256</v>
      </c>
      <c r="AM13" s="218" t="n">
        <v>15.649513</v>
      </c>
      <c r="AN13" s="218" t="n">
        <v>15.99507</v>
      </c>
      <c r="AO13" s="218" t="n">
        <v>16.860385</v>
      </c>
      <c r="AP13" s="218" t="n">
        <v>17.606865</v>
      </c>
      <c r="AQ13" s="218" t="n">
        <v>17.885739</v>
      </c>
      <c r="AR13" s="218" t="n">
        <v>18.078364</v>
      </c>
      <c r="AS13" s="218" t="n">
        <v>18.461449</v>
      </c>
      <c r="AT13" s="218" t="n">
        <v>18.111803</v>
      </c>
      <c r="AU13" s="218" t="n">
        <v>17.481232</v>
      </c>
      <c r="AV13" s="218" t="n">
        <v>17.046997</v>
      </c>
      <c r="AW13" s="218" t="n">
        <v>17.380065</v>
      </c>
      <c r="AX13" s="218" t="n">
        <v>17.717062</v>
      </c>
      <c r="AY13" s="218" t="n">
        <v>16.720867</v>
      </c>
      <c r="AZ13" s="218" t="n">
        <v>16.491319</v>
      </c>
      <c r="BA13" s="218" t="n">
        <v>17.090158</v>
      </c>
      <c r="BB13" s="218" t="n">
        <v>17.248132</v>
      </c>
      <c r="BC13" s="218" t="n">
        <v>17.6699778528341</v>
      </c>
      <c r="BD13" s="218" t="n">
        <v>18.1873075122381</v>
      </c>
      <c r="BE13" s="219" t="n">
        <v>18.23925</v>
      </c>
      <c r="BF13" s="219" t="n">
        <v>18.14417</v>
      </c>
      <c r="BG13" s="219" t="n">
        <v>17.64787</v>
      </c>
      <c r="BH13" s="219" t="n">
        <v>17.34759</v>
      </c>
      <c r="BI13" s="219" t="n">
        <v>17.32916</v>
      </c>
      <c r="BJ13" s="219" t="n">
        <v>17.41883</v>
      </c>
      <c r="BK13" s="219" t="n">
        <v>17.13166</v>
      </c>
      <c r="BL13" s="219" t="n">
        <v>16.9247</v>
      </c>
      <c r="BM13" s="219" t="n">
        <v>17.10174</v>
      </c>
      <c r="BN13" s="219" t="n">
        <v>17.6308</v>
      </c>
      <c r="BO13" s="219" t="n">
        <v>18.04062</v>
      </c>
      <c r="BP13" s="219" t="n">
        <v>18.24133</v>
      </c>
      <c r="BQ13" s="219" t="n">
        <v>18.3102</v>
      </c>
      <c r="BR13" s="219" t="n">
        <v>18.2235</v>
      </c>
      <c r="BS13" s="219" t="n">
        <v>17.61535</v>
      </c>
      <c r="BT13" s="219" t="n">
        <v>17.38414</v>
      </c>
      <c r="BU13" s="219" t="n">
        <v>17.36792</v>
      </c>
      <c r="BV13" s="219" t="n">
        <v>17.53392</v>
      </c>
    </row>
    <row r="14" s="220" customFormat="true" ht="11.1" hidden="false" customHeight="true" outlineLevel="0" collapsed="false">
      <c r="A14" s="191"/>
      <c r="B14" s="221"/>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9"/>
      <c r="BF14" s="219"/>
      <c r="BG14" s="219"/>
      <c r="BH14" s="219"/>
      <c r="BI14" s="219"/>
      <c r="BJ14" s="219"/>
      <c r="BK14" s="219"/>
      <c r="BL14" s="219"/>
      <c r="BM14" s="219"/>
      <c r="BN14" s="219"/>
      <c r="BO14" s="219"/>
      <c r="BP14" s="219"/>
      <c r="BQ14" s="219"/>
      <c r="BR14" s="219"/>
      <c r="BS14" s="219"/>
      <c r="BT14" s="219"/>
      <c r="BU14" s="219"/>
      <c r="BV14" s="219"/>
    </row>
    <row r="15" customFormat="false" ht="11.1" hidden="false" customHeight="true" outlineLevel="0" collapsed="false">
      <c r="A15" s="191" t="s">
        <v>432</v>
      </c>
      <c r="B15" s="222" t="s">
        <v>537</v>
      </c>
      <c r="C15" s="218" t="n">
        <v>1.034544</v>
      </c>
      <c r="D15" s="218" t="n">
        <v>0.960923000000005</v>
      </c>
      <c r="E15" s="218" t="n">
        <v>0.943576999999998</v>
      </c>
      <c r="F15" s="218" t="n">
        <v>0.948263000000001</v>
      </c>
      <c r="G15" s="218" t="n">
        <v>0.938836000000002</v>
      </c>
      <c r="H15" s="218" t="n">
        <v>1.007396</v>
      </c>
      <c r="I15" s="218" t="n">
        <v>1.022544</v>
      </c>
      <c r="J15" s="218" t="n">
        <v>1.01006</v>
      </c>
      <c r="K15" s="218" t="n">
        <v>0.991232</v>
      </c>
      <c r="L15" s="218" t="n">
        <v>0.982835000000002</v>
      </c>
      <c r="M15" s="218" t="n">
        <v>1.011162</v>
      </c>
      <c r="N15" s="218" t="n">
        <v>1.09276700000001</v>
      </c>
      <c r="O15" s="218" t="n">
        <v>1.07067199999999</v>
      </c>
      <c r="P15" s="218" t="n">
        <v>0.962306999999999</v>
      </c>
      <c r="Q15" s="218" t="n">
        <v>0.929348999999998</v>
      </c>
      <c r="R15" s="218" t="n">
        <v>0.937831000000003</v>
      </c>
      <c r="S15" s="218" t="n">
        <v>1.066768</v>
      </c>
      <c r="T15" s="218" t="n">
        <v>1.013729</v>
      </c>
      <c r="U15" s="218" t="n">
        <v>1.030869</v>
      </c>
      <c r="V15" s="218" t="n">
        <v>1.04435</v>
      </c>
      <c r="W15" s="218" t="n">
        <v>0.865196999999998</v>
      </c>
      <c r="X15" s="218" t="n">
        <v>1.01648</v>
      </c>
      <c r="Y15" s="218" t="n">
        <v>1.000297</v>
      </c>
      <c r="Z15" s="218" t="n">
        <v>0.969899999999999</v>
      </c>
      <c r="AA15" s="218" t="n">
        <v>0.950253999999998</v>
      </c>
      <c r="AB15" s="218" t="n">
        <v>0.930853000000003</v>
      </c>
      <c r="AC15" s="218" t="n">
        <v>0.912027999999999</v>
      </c>
      <c r="AD15" s="218" t="n">
        <v>0.982296999999999</v>
      </c>
      <c r="AE15" s="218" t="n">
        <v>0.974093000000003</v>
      </c>
      <c r="AF15" s="218" t="n">
        <v>1.038398</v>
      </c>
      <c r="AG15" s="218" t="n">
        <v>0.985513000000001</v>
      </c>
      <c r="AH15" s="218" t="n">
        <v>1.003351</v>
      </c>
      <c r="AI15" s="218" t="n">
        <v>1.027195</v>
      </c>
      <c r="AJ15" s="218" t="n">
        <v>0.961482000000004</v>
      </c>
      <c r="AK15" s="218" t="n">
        <v>0.944796</v>
      </c>
      <c r="AL15" s="218" t="n">
        <v>1.030382</v>
      </c>
      <c r="AM15" s="218" t="n">
        <v>0.931899999999999</v>
      </c>
      <c r="AN15" s="218" t="n">
        <v>1.064853</v>
      </c>
      <c r="AO15" s="218" t="n">
        <v>1.064351</v>
      </c>
      <c r="AP15" s="218" t="n">
        <v>1.024529</v>
      </c>
      <c r="AQ15" s="218" t="n">
        <v>1.066191</v>
      </c>
      <c r="AR15" s="218" t="n">
        <v>1.074065</v>
      </c>
      <c r="AS15" s="218" t="n">
        <v>1.12919</v>
      </c>
      <c r="AT15" s="218" t="n">
        <v>1.096576</v>
      </c>
      <c r="AU15" s="218" t="n">
        <v>1.042764</v>
      </c>
      <c r="AV15" s="218" t="n">
        <v>1.000384</v>
      </c>
      <c r="AW15" s="218" t="n">
        <v>1.069862</v>
      </c>
      <c r="AX15" s="218" t="n">
        <v>1.20286500000001</v>
      </c>
      <c r="AY15" s="218" t="n">
        <v>1.06719</v>
      </c>
      <c r="AZ15" s="218" t="n">
        <v>0.979853000000002</v>
      </c>
      <c r="BA15" s="218" t="n">
        <v>1.026837</v>
      </c>
      <c r="BB15" s="218" t="n">
        <v>1.000697</v>
      </c>
      <c r="BC15" s="218" t="n">
        <v>1.02163100000001</v>
      </c>
      <c r="BD15" s="218" t="n">
        <v>1.042786</v>
      </c>
      <c r="BE15" s="219" t="n">
        <v>1.033907</v>
      </c>
      <c r="BF15" s="219" t="n">
        <v>1.04136</v>
      </c>
      <c r="BG15" s="219" t="n">
        <v>1.025816</v>
      </c>
      <c r="BH15" s="219" t="n">
        <v>1.026624</v>
      </c>
      <c r="BI15" s="219" t="n">
        <v>1.026507</v>
      </c>
      <c r="BJ15" s="219" t="n">
        <v>1.06666</v>
      </c>
      <c r="BK15" s="219" t="n">
        <v>1.032731</v>
      </c>
      <c r="BL15" s="219" t="n">
        <v>1.006933</v>
      </c>
      <c r="BM15" s="219" t="n">
        <v>0.9732761</v>
      </c>
      <c r="BN15" s="219" t="n">
        <v>1.00334</v>
      </c>
      <c r="BO15" s="219" t="n">
        <v>1.026275</v>
      </c>
      <c r="BP15" s="219" t="n">
        <v>1.048925</v>
      </c>
      <c r="BQ15" s="219" t="n">
        <v>1.046808</v>
      </c>
      <c r="BR15" s="219" t="n">
        <v>1.055844</v>
      </c>
      <c r="BS15" s="219" t="n">
        <v>1.038251</v>
      </c>
      <c r="BT15" s="219" t="n">
        <v>1.027153</v>
      </c>
      <c r="BU15" s="219" t="n">
        <v>1.04288</v>
      </c>
      <c r="BV15" s="219" t="n">
        <v>1.077823</v>
      </c>
    </row>
    <row r="16" customFormat="false" ht="11.1" hidden="false" customHeight="true" outlineLevel="0" collapsed="false">
      <c r="A16" s="191"/>
      <c r="B16" s="223"/>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9"/>
      <c r="BF16" s="219"/>
      <c r="BG16" s="219"/>
      <c r="BH16" s="219"/>
      <c r="BI16" s="219"/>
      <c r="BJ16" s="219"/>
      <c r="BK16" s="219"/>
      <c r="BL16" s="219"/>
      <c r="BM16" s="219"/>
      <c r="BN16" s="219"/>
      <c r="BO16" s="219"/>
      <c r="BP16" s="219"/>
      <c r="BQ16" s="219"/>
      <c r="BR16" s="219"/>
      <c r="BS16" s="219"/>
      <c r="BT16" s="219"/>
      <c r="BU16" s="219"/>
      <c r="BV16" s="219"/>
    </row>
    <row r="17" customFormat="false" ht="11.1" hidden="false" customHeight="true" outlineLevel="0" collapsed="false">
      <c r="A17" s="185"/>
      <c r="B17" s="214" t="s">
        <v>538</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9"/>
      <c r="BF17" s="219"/>
      <c r="BG17" s="219"/>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191" t="s">
        <v>539</v>
      </c>
      <c r="B18" s="217" t="s">
        <v>526</v>
      </c>
      <c r="C18" s="218" t="n">
        <v>0.468419</v>
      </c>
      <c r="D18" s="218" t="n">
        <v>0.502392</v>
      </c>
      <c r="E18" s="218" t="n">
        <v>0.692225</v>
      </c>
      <c r="F18" s="218" t="n">
        <v>0.8238</v>
      </c>
      <c r="G18" s="218" t="n">
        <v>0.881677</v>
      </c>
      <c r="H18" s="218" t="n">
        <v>0.870633</v>
      </c>
      <c r="I18" s="218" t="n">
        <v>0.834548</v>
      </c>
      <c r="J18" s="218" t="n">
        <v>0.809709</v>
      </c>
      <c r="K18" s="218" t="n">
        <v>0.6243</v>
      </c>
      <c r="L18" s="218" t="n">
        <v>0.498935</v>
      </c>
      <c r="M18" s="218" t="n">
        <v>0.393333</v>
      </c>
      <c r="N18" s="218" t="n">
        <v>0.442709</v>
      </c>
      <c r="O18" s="218" t="n">
        <v>0.477677</v>
      </c>
      <c r="P18" s="218" t="n">
        <v>0.506551</v>
      </c>
      <c r="Q18" s="218" t="n">
        <v>0.675806</v>
      </c>
      <c r="R18" s="218" t="n">
        <v>0.809133</v>
      </c>
      <c r="S18" s="218" t="n">
        <v>0.877548</v>
      </c>
      <c r="T18" s="218" t="n">
        <v>0.867433</v>
      </c>
      <c r="U18" s="218" t="n">
        <v>0.83729</v>
      </c>
      <c r="V18" s="218" t="n">
        <v>0.814354</v>
      </c>
      <c r="W18" s="218" t="n">
        <v>0.512533</v>
      </c>
      <c r="X18" s="218" t="n">
        <v>0.460161</v>
      </c>
      <c r="Y18" s="218" t="n">
        <v>0.3685</v>
      </c>
      <c r="Z18" s="218" t="n">
        <v>0.341451</v>
      </c>
      <c r="AA18" s="218" t="n">
        <v>0.383032</v>
      </c>
      <c r="AB18" s="218" t="n">
        <v>0.471107</v>
      </c>
      <c r="AC18" s="218" t="n">
        <v>0.617774</v>
      </c>
      <c r="AD18" s="218" t="n">
        <v>0.782033</v>
      </c>
      <c r="AE18" s="218" t="n">
        <v>0.798322</v>
      </c>
      <c r="AF18" s="218" t="n">
        <v>0.846566</v>
      </c>
      <c r="AG18" s="218" t="n">
        <v>0.809322</v>
      </c>
      <c r="AH18" s="218" t="n">
        <v>0.838354</v>
      </c>
      <c r="AI18" s="218" t="n">
        <v>0.623766</v>
      </c>
      <c r="AJ18" s="218" t="n">
        <v>0.476387</v>
      </c>
      <c r="AK18" s="218" t="n">
        <v>0.379266</v>
      </c>
      <c r="AL18" s="218" t="n">
        <v>0.44229</v>
      </c>
      <c r="AM18" s="218" t="n">
        <v>0.465322</v>
      </c>
      <c r="AN18" s="218" t="n">
        <v>0.534857</v>
      </c>
      <c r="AO18" s="218" t="n">
        <v>0.710064</v>
      </c>
      <c r="AP18" s="218" t="n">
        <v>0.840566</v>
      </c>
      <c r="AQ18" s="218" t="n">
        <v>0.839612</v>
      </c>
      <c r="AR18" s="218" t="n">
        <v>0.856333</v>
      </c>
      <c r="AS18" s="218" t="n">
        <v>0.859258</v>
      </c>
      <c r="AT18" s="218" t="n">
        <v>0.771806</v>
      </c>
      <c r="AU18" s="218" t="n">
        <v>0.6133</v>
      </c>
      <c r="AV18" s="218" t="n">
        <v>0.492677</v>
      </c>
      <c r="AW18" s="218" t="n">
        <v>0.389066</v>
      </c>
      <c r="AX18" s="218" t="n">
        <v>0.430451</v>
      </c>
      <c r="AY18" s="218" t="n">
        <v>0.439451</v>
      </c>
      <c r="AZ18" s="218" t="n">
        <v>0.4895</v>
      </c>
      <c r="BA18" s="218" t="n">
        <v>0.632451</v>
      </c>
      <c r="BB18" s="218" t="n">
        <v>0.773</v>
      </c>
      <c r="BC18" s="218" t="n">
        <v>0.827</v>
      </c>
      <c r="BD18" s="218" t="n">
        <v>0.8561057</v>
      </c>
      <c r="BE18" s="219" t="n">
        <v>0.8485837</v>
      </c>
      <c r="BF18" s="219" t="n">
        <v>0.8261995</v>
      </c>
      <c r="BG18" s="219" t="n">
        <v>0.6202612</v>
      </c>
      <c r="BH18" s="219" t="n">
        <v>0.5002607</v>
      </c>
      <c r="BI18" s="219" t="n">
        <v>0.3898485</v>
      </c>
      <c r="BJ18" s="219" t="n">
        <v>0.4052891</v>
      </c>
      <c r="BK18" s="219" t="n">
        <v>0.4332501</v>
      </c>
      <c r="BL18" s="219" t="n">
        <v>0.5039085</v>
      </c>
      <c r="BM18" s="219" t="n">
        <v>0.6587535</v>
      </c>
      <c r="BN18" s="219" t="n">
        <v>0.7934979</v>
      </c>
      <c r="BO18" s="219" t="n">
        <v>0.8344356</v>
      </c>
      <c r="BP18" s="219" t="n">
        <v>0.8491885</v>
      </c>
      <c r="BQ18" s="219" t="n">
        <v>0.850237</v>
      </c>
      <c r="BR18" s="219" t="n">
        <v>0.840873</v>
      </c>
      <c r="BS18" s="219" t="n">
        <v>0.6132701</v>
      </c>
      <c r="BT18" s="219" t="n">
        <v>0.488168</v>
      </c>
      <c r="BU18" s="219" t="n">
        <v>0.3864993</v>
      </c>
      <c r="BV18" s="219" t="n">
        <v>0.4025872</v>
      </c>
    </row>
    <row r="19" customFormat="false" ht="11.1" hidden="false" customHeight="true" outlineLevel="0" collapsed="false">
      <c r="A19" s="191" t="s">
        <v>540</v>
      </c>
      <c r="B19" s="217" t="s">
        <v>541</v>
      </c>
      <c r="C19" s="218" t="n">
        <v>8.347935</v>
      </c>
      <c r="D19" s="218" t="n">
        <v>8.011964</v>
      </c>
      <c r="E19" s="218" t="n">
        <v>8.100741</v>
      </c>
      <c r="F19" s="218" t="n">
        <v>8.1219</v>
      </c>
      <c r="G19" s="218" t="n">
        <v>8.491258</v>
      </c>
      <c r="H19" s="218" t="n">
        <v>8.686266</v>
      </c>
      <c r="I19" s="218" t="n">
        <v>8.50429</v>
      </c>
      <c r="J19" s="218" t="n">
        <v>8.547064</v>
      </c>
      <c r="K19" s="218" t="n">
        <v>8.3204</v>
      </c>
      <c r="L19" s="218" t="n">
        <v>8.276129</v>
      </c>
      <c r="M19" s="218" t="n">
        <v>8.3534</v>
      </c>
      <c r="N19" s="218" t="n">
        <v>8.500967</v>
      </c>
      <c r="O19" s="218" t="n">
        <v>8.516032</v>
      </c>
      <c r="P19" s="218" t="n">
        <v>8.495137</v>
      </c>
      <c r="Q19" s="218" t="n">
        <v>8.37258</v>
      </c>
      <c r="R19" s="218" t="n">
        <v>8.559933</v>
      </c>
      <c r="S19" s="218" t="n">
        <v>8.69958</v>
      </c>
      <c r="T19" s="218" t="n">
        <v>8.5639</v>
      </c>
      <c r="U19" s="218" t="n">
        <v>8.523193</v>
      </c>
      <c r="V19" s="218" t="n">
        <v>8.512612</v>
      </c>
      <c r="W19" s="218" t="n">
        <v>7.855433</v>
      </c>
      <c r="X19" s="218" t="n">
        <v>8.889064</v>
      </c>
      <c r="Y19" s="218" t="n">
        <v>8.722366</v>
      </c>
      <c r="Z19" s="218" t="n">
        <v>8.850322</v>
      </c>
      <c r="AA19" s="218" t="n">
        <v>8.444838</v>
      </c>
      <c r="AB19" s="218" t="n">
        <v>8.407571</v>
      </c>
      <c r="AC19" s="218" t="n">
        <v>8.646096</v>
      </c>
      <c r="AD19" s="218" t="n">
        <v>8.724166</v>
      </c>
      <c r="AE19" s="218" t="n">
        <v>8.792935</v>
      </c>
      <c r="AF19" s="218" t="n">
        <v>9.0682</v>
      </c>
      <c r="AG19" s="218" t="n">
        <v>8.951838</v>
      </c>
      <c r="AH19" s="218" t="n">
        <v>8.856419</v>
      </c>
      <c r="AI19" s="218" t="n">
        <v>8.828533</v>
      </c>
      <c r="AJ19" s="218" t="n">
        <v>8.77029</v>
      </c>
      <c r="AK19" s="218" t="n">
        <v>8.9054</v>
      </c>
      <c r="AL19" s="218" t="n">
        <v>9.006129</v>
      </c>
      <c r="AM19" s="218" t="n">
        <v>8.327322</v>
      </c>
      <c r="AN19" s="218" t="n">
        <v>8.489464</v>
      </c>
      <c r="AO19" s="218" t="n">
        <v>8.909871</v>
      </c>
      <c r="AP19" s="218" t="n">
        <v>9.0529</v>
      </c>
      <c r="AQ19" s="218" t="n">
        <v>9.058774</v>
      </c>
      <c r="AR19" s="218" t="n">
        <v>9.164666</v>
      </c>
      <c r="AS19" s="218" t="n">
        <v>9.493193</v>
      </c>
      <c r="AT19" s="218" t="n">
        <v>9.416516</v>
      </c>
      <c r="AU19" s="218" t="n">
        <v>9.127866</v>
      </c>
      <c r="AV19" s="218" t="n">
        <v>9.062483</v>
      </c>
      <c r="AW19" s="218" t="n">
        <v>9.1419</v>
      </c>
      <c r="AX19" s="218" t="n">
        <v>9.261096</v>
      </c>
      <c r="AY19" s="218" t="n">
        <v>8.670871</v>
      </c>
      <c r="AZ19" s="218" t="n">
        <v>8.793357</v>
      </c>
      <c r="BA19" s="218" t="n">
        <v>8.823548</v>
      </c>
      <c r="BB19" s="218" t="n">
        <v>8.931266</v>
      </c>
      <c r="BC19" s="218" t="n">
        <v>9.2608064516129</v>
      </c>
      <c r="BD19" s="218" t="n">
        <v>9.3907</v>
      </c>
      <c r="BE19" s="219" t="n">
        <v>9.270568</v>
      </c>
      <c r="BF19" s="219" t="n">
        <v>9.229159</v>
      </c>
      <c r="BG19" s="219" t="n">
        <v>9.167951</v>
      </c>
      <c r="BH19" s="219" t="n">
        <v>9.059956</v>
      </c>
      <c r="BI19" s="219" t="n">
        <v>9.097707</v>
      </c>
      <c r="BJ19" s="219" t="n">
        <v>9.194365</v>
      </c>
      <c r="BK19" s="219" t="n">
        <v>8.969777</v>
      </c>
      <c r="BL19" s="219" t="n">
        <v>8.755869</v>
      </c>
      <c r="BM19" s="219" t="n">
        <v>8.796097</v>
      </c>
      <c r="BN19" s="219" t="n">
        <v>9.050848</v>
      </c>
      <c r="BO19" s="219" t="n">
        <v>9.197533</v>
      </c>
      <c r="BP19" s="219" t="n">
        <v>9.285063</v>
      </c>
      <c r="BQ19" s="219" t="n">
        <v>9.284433</v>
      </c>
      <c r="BR19" s="219" t="n">
        <v>9.289107</v>
      </c>
      <c r="BS19" s="219" t="n">
        <v>9.183418</v>
      </c>
      <c r="BT19" s="219" t="n">
        <v>9.108672</v>
      </c>
      <c r="BU19" s="219" t="n">
        <v>9.108405</v>
      </c>
      <c r="BV19" s="219" t="n">
        <v>9.257222</v>
      </c>
    </row>
    <row r="20" customFormat="false" ht="11.1" hidden="false" customHeight="true" outlineLevel="0" collapsed="false">
      <c r="A20" s="191" t="s">
        <v>542</v>
      </c>
      <c r="B20" s="217" t="s">
        <v>543</v>
      </c>
      <c r="C20" s="218" t="n">
        <v>1.480225</v>
      </c>
      <c r="D20" s="218" t="n">
        <v>1.421464</v>
      </c>
      <c r="E20" s="218" t="n">
        <v>1.402677</v>
      </c>
      <c r="F20" s="218" t="n">
        <v>1.368366</v>
      </c>
      <c r="G20" s="218" t="n">
        <v>1.450709</v>
      </c>
      <c r="H20" s="218" t="n">
        <v>1.459066</v>
      </c>
      <c r="I20" s="218" t="n">
        <v>1.483645</v>
      </c>
      <c r="J20" s="218" t="n">
        <v>1.470225</v>
      </c>
      <c r="K20" s="218" t="n">
        <v>1.4362</v>
      </c>
      <c r="L20" s="218" t="n">
        <v>1.445935</v>
      </c>
      <c r="M20" s="218" t="n">
        <v>1.462766</v>
      </c>
      <c r="N20" s="218" t="n">
        <v>1.488612</v>
      </c>
      <c r="O20" s="218" t="n">
        <v>1.535387</v>
      </c>
      <c r="P20" s="218" t="n">
        <v>1.466689</v>
      </c>
      <c r="Q20" s="218" t="n">
        <v>1.475354</v>
      </c>
      <c r="R20" s="218" t="n">
        <v>1.491866</v>
      </c>
      <c r="S20" s="218" t="n">
        <v>1.557677</v>
      </c>
      <c r="T20" s="218" t="n">
        <v>1.6051</v>
      </c>
      <c r="U20" s="218" t="n">
        <v>1.646903</v>
      </c>
      <c r="V20" s="218" t="n">
        <v>1.609387</v>
      </c>
      <c r="W20" s="218" t="n">
        <v>1.311533</v>
      </c>
      <c r="X20" s="218" t="n">
        <v>1.401419</v>
      </c>
      <c r="Y20" s="218" t="n">
        <v>1.425</v>
      </c>
      <c r="Z20" s="218" t="n">
        <v>1.382612</v>
      </c>
      <c r="AA20" s="218" t="n">
        <v>1.408741</v>
      </c>
      <c r="AB20" s="218" t="n">
        <v>1.391428</v>
      </c>
      <c r="AC20" s="218" t="n">
        <v>1.373419</v>
      </c>
      <c r="AD20" s="218" t="n">
        <v>1.4316</v>
      </c>
      <c r="AE20" s="218" t="n">
        <v>1.378225</v>
      </c>
      <c r="AF20" s="218" t="n">
        <v>1.4038</v>
      </c>
      <c r="AG20" s="218" t="n">
        <v>1.515129</v>
      </c>
      <c r="AH20" s="218" t="n">
        <v>1.389419</v>
      </c>
      <c r="AI20" s="218" t="n">
        <v>1.396066</v>
      </c>
      <c r="AJ20" s="218" t="n">
        <v>1.291483</v>
      </c>
      <c r="AK20" s="218" t="n">
        <v>1.310833</v>
      </c>
      <c r="AL20" s="218" t="n">
        <v>1.464709</v>
      </c>
      <c r="AM20" s="218" t="n">
        <v>1.338935</v>
      </c>
      <c r="AN20" s="218" t="n">
        <v>1.342714</v>
      </c>
      <c r="AO20" s="218" t="n">
        <v>1.376903</v>
      </c>
      <c r="AP20" s="218" t="n">
        <v>1.468166</v>
      </c>
      <c r="AQ20" s="218" t="n">
        <v>1.449483</v>
      </c>
      <c r="AR20" s="218" t="n">
        <v>1.494566</v>
      </c>
      <c r="AS20" s="218" t="n">
        <v>1.542645</v>
      </c>
      <c r="AT20" s="218" t="n">
        <v>1.462709</v>
      </c>
      <c r="AU20" s="218" t="n">
        <v>1.403633</v>
      </c>
      <c r="AV20" s="218" t="n">
        <v>1.316645</v>
      </c>
      <c r="AW20" s="218" t="n">
        <v>1.394066</v>
      </c>
      <c r="AX20" s="218" t="n">
        <v>1.416935</v>
      </c>
      <c r="AY20" s="218" t="n">
        <v>1.361516</v>
      </c>
      <c r="AZ20" s="218" t="n">
        <v>1.297892</v>
      </c>
      <c r="BA20" s="218" t="n">
        <v>1.434871</v>
      </c>
      <c r="BB20" s="218" t="n">
        <v>1.4216</v>
      </c>
      <c r="BC20" s="218" t="n">
        <v>1.43712903225806</v>
      </c>
      <c r="BD20" s="218" t="n">
        <v>1.52756666666667</v>
      </c>
      <c r="BE20" s="219" t="n">
        <v>1.522381</v>
      </c>
      <c r="BF20" s="219" t="n">
        <v>1.483132</v>
      </c>
      <c r="BG20" s="219" t="n">
        <v>1.434806</v>
      </c>
      <c r="BH20" s="219" t="n">
        <v>1.390392</v>
      </c>
      <c r="BI20" s="219" t="n">
        <v>1.394567</v>
      </c>
      <c r="BJ20" s="219" t="n">
        <v>1.432699</v>
      </c>
      <c r="BK20" s="219" t="n">
        <v>1.45114</v>
      </c>
      <c r="BL20" s="219" t="n">
        <v>1.382364</v>
      </c>
      <c r="BM20" s="219" t="n">
        <v>1.393499</v>
      </c>
      <c r="BN20" s="219" t="n">
        <v>1.432685</v>
      </c>
      <c r="BO20" s="219" t="n">
        <v>1.451184</v>
      </c>
      <c r="BP20" s="219" t="n">
        <v>1.474661</v>
      </c>
      <c r="BQ20" s="219" t="n">
        <v>1.535894</v>
      </c>
      <c r="BR20" s="219" t="n">
        <v>1.487185</v>
      </c>
      <c r="BS20" s="219" t="n">
        <v>1.433613</v>
      </c>
      <c r="BT20" s="219" t="n">
        <v>1.385253</v>
      </c>
      <c r="BU20" s="219" t="n">
        <v>1.388938</v>
      </c>
      <c r="BV20" s="219" t="n">
        <v>1.431239</v>
      </c>
    </row>
    <row r="21" customFormat="false" ht="11.1" hidden="false" customHeight="true" outlineLevel="0" collapsed="false">
      <c r="A21" s="191" t="s">
        <v>544</v>
      </c>
      <c r="B21" s="217" t="s">
        <v>545</v>
      </c>
      <c r="C21" s="218" t="n">
        <v>4.026709</v>
      </c>
      <c r="D21" s="218" t="n">
        <v>3.883321</v>
      </c>
      <c r="E21" s="218" t="n">
        <v>4.008806</v>
      </c>
      <c r="F21" s="218" t="n">
        <v>4.1022</v>
      </c>
      <c r="G21" s="218" t="n">
        <v>4.142258</v>
      </c>
      <c r="H21" s="218" t="n">
        <v>4.049533</v>
      </c>
      <c r="I21" s="218" t="n">
        <v>4.145322</v>
      </c>
      <c r="J21" s="218" t="n">
        <v>4.244161</v>
      </c>
      <c r="K21" s="218" t="n">
        <v>4.158133</v>
      </c>
      <c r="L21" s="218" t="n">
        <v>4.208032</v>
      </c>
      <c r="M21" s="218" t="n">
        <v>4.278233</v>
      </c>
      <c r="N21" s="218" t="n">
        <v>4.326451</v>
      </c>
      <c r="O21" s="218" t="n">
        <v>4.129806</v>
      </c>
      <c r="P21" s="218" t="n">
        <v>3.979724</v>
      </c>
      <c r="Q21" s="218" t="n">
        <v>3.952645</v>
      </c>
      <c r="R21" s="218" t="n">
        <v>4.287433</v>
      </c>
      <c r="S21" s="218" t="n">
        <v>4.459096</v>
      </c>
      <c r="T21" s="218" t="n">
        <v>4.587466</v>
      </c>
      <c r="U21" s="218" t="n">
        <v>4.523161</v>
      </c>
      <c r="V21" s="218" t="n">
        <v>4.46558</v>
      </c>
      <c r="W21" s="218" t="n">
        <v>3.681466</v>
      </c>
      <c r="X21" s="218" t="n">
        <v>4.435129</v>
      </c>
      <c r="Y21" s="218" t="n">
        <v>4.488633</v>
      </c>
      <c r="Z21" s="218" t="n">
        <v>4.511258</v>
      </c>
      <c r="AA21" s="218" t="n">
        <v>4.283516</v>
      </c>
      <c r="AB21" s="218" t="n">
        <v>4.231321</v>
      </c>
      <c r="AC21" s="218" t="n">
        <v>3.938709</v>
      </c>
      <c r="AD21" s="218" t="n">
        <v>4.1318</v>
      </c>
      <c r="AE21" s="218" t="n">
        <v>4.092903</v>
      </c>
      <c r="AF21" s="218" t="n">
        <v>4.047466</v>
      </c>
      <c r="AG21" s="218" t="n">
        <v>3.928871</v>
      </c>
      <c r="AH21" s="218" t="n">
        <v>3.964838</v>
      </c>
      <c r="AI21" s="218" t="n">
        <v>4.0988</v>
      </c>
      <c r="AJ21" s="218" t="n">
        <v>3.983645</v>
      </c>
      <c r="AK21" s="218" t="n">
        <v>4.018466</v>
      </c>
      <c r="AL21" s="218" t="n">
        <v>3.877225</v>
      </c>
      <c r="AM21" s="218" t="n">
        <v>3.563387</v>
      </c>
      <c r="AN21" s="218" t="n">
        <v>3.670464</v>
      </c>
      <c r="AO21" s="218" t="n">
        <v>3.833419</v>
      </c>
      <c r="AP21" s="218" t="n">
        <v>4.151733</v>
      </c>
      <c r="AQ21" s="218" t="n">
        <v>4.37529</v>
      </c>
      <c r="AR21" s="218" t="n">
        <v>4.4157</v>
      </c>
      <c r="AS21" s="218" t="n">
        <v>4.430677</v>
      </c>
      <c r="AT21" s="218" t="n">
        <v>4.403903</v>
      </c>
      <c r="AU21" s="218" t="n">
        <v>4.341333</v>
      </c>
      <c r="AV21" s="218" t="n">
        <v>4.314548</v>
      </c>
      <c r="AW21" s="218" t="n">
        <v>4.502766</v>
      </c>
      <c r="AX21" s="218" t="n">
        <v>4.669548</v>
      </c>
      <c r="AY21" s="218" t="n">
        <v>4.304967</v>
      </c>
      <c r="AZ21" s="218" t="n">
        <v>4.032214</v>
      </c>
      <c r="BA21" s="218" t="n">
        <v>4.283516</v>
      </c>
      <c r="BB21" s="218" t="n">
        <v>4.186933</v>
      </c>
      <c r="BC21" s="218" t="n">
        <v>4.2191935483871</v>
      </c>
      <c r="BD21" s="218" t="n">
        <v>4.36656666666667</v>
      </c>
      <c r="BE21" s="219" t="n">
        <v>4.432076</v>
      </c>
      <c r="BF21" s="219" t="n">
        <v>4.45906</v>
      </c>
      <c r="BG21" s="219" t="n">
        <v>4.364779</v>
      </c>
      <c r="BH21" s="219" t="n">
        <v>4.387748</v>
      </c>
      <c r="BI21" s="219" t="n">
        <v>4.403223</v>
      </c>
      <c r="BJ21" s="219" t="n">
        <v>4.416276</v>
      </c>
      <c r="BK21" s="219" t="n">
        <v>4.301932</v>
      </c>
      <c r="BL21" s="219" t="n">
        <v>4.278063</v>
      </c>
      <c r="BM21" s="219" t="n">
        <v>4.177163</v>
      </c>
      <c r="BN21" s="219" t="n">
        <v>4.291477</v>
      </c>
      <c r="BO21" s="219" t="n">
        <v>4.395676</v>
      </c>
      <c r="BP21" s="219" t="n">
        <v>4.428854</v>
      </c>
      <c r="BQ21" s="219" t="n">
        <v>4.438102</v>
      </c>
      <c r="BR21" s="219" t="n">
        <v>4.439785</v>
      </c>
      <c r="BS21" s="219" t="n">
        <v>4.295492</v>
      </c>
      <c r="BT21" s="219" t="n">
        <v>4.376786</v>
      </c>
      <c r="BU21" s="219" t="n">
        <v>4.443848</v>
      </c>
      <c r="BV21" s="219" t="n">
        <v>4.467853</v>
      </c>
    </row>
    <row r="22" customFormat="false" ht="11.1" hidden="false" customHeight="true" outlineLevel="0" collapsed="false">
      <c r="A22" s="191" t="s">
        <v>546</v>
      </c>
      <c r="B22" s="217" t="s">
        <v>547</v>
      </c>
      <c r="C22" s="218" t="n">
        <v>0.666967</v>
      </c>
      <c r="D22" s="218" t="n">
        <v>0.6495</v>
      </c>
      <c r="E22" s="218" t="n">
        <v>0.655516</v>
      </c>
      <c r="F22" s="218" t="n">
        <v>0.657933</v>
      </c>
      <c r="G22" s="218" t="n">
        <v>0.647419</v>
      </c>
      <c r="H22" s="218" t="n">
        <v>0.6279</v>
      </c>
      <c r="I22" s="218" t="n">
        <v>0.707967</v>
      </c>
      <c r="J22" s="218" t="n">
        <v>0.697709</v>
      </c>
      <c r="K22" s="218" t="n">
        <v>0.6984</v>
      </c>
      <c r="L22" s="218" t="n">
        <v>0.689354</v>
      </c>
      <c r="M22" s="218" t="n">
        <v>0.694333</v>
      </c>
      <c r="N22" s="218" t="n">
        <v>0.67629</v>
      </c>
      <c r="O22" s="218" t="n">
        <v>0.588419</v>
      </c>
      <c r="P22" s="218" t="n">
        <v>0.642758</v>
      </c>
      <c r="Q22" s="218" t="n">
        <v>0.661741</v>
      </c>
      <c r="R22" s="218" t="n">
        <v>0.709733</v>
      </c>
      <c r="S22" s="218" t="n">
        <v>0.734419</v>
      </c>
      <c r="T22" s="218" t="n">
        <v>0.6945</v>
      </c>
      <c r="U22" s="218" t="n">
        <v>0.584354</v>
      </c>
      <c r="V22" s="218" t="n">
        <v>0.578645</v>
      </c>
      <c r="W22" s="218" t="n">
        <v>0.485366</v>
      </c>
      <c r="X22" s="218" t="n">
        <v>0.574709</v>
      </c>
      <c r="Y22" s="218" t="n">
        <v>0.587566</v>
      </c>
      <c r="Z22" s="218" t="n">
        <v>0.597451</v>
      </c>
      <c r="AA22" s="218" t="n">
        <v>0.58458</v>
      </c>
      <c r="AB22" s="218" t="n">
        <v>0.571321</v>
      </c>
      <c r="AC22" s="218" t="n">
        <v>0.583096</v>
      </c>
      <c r="AD22" s="218" t="n">
        <v>0.474933</v>
      </c>
      <c r="AE22" s="218" t="n">
        <v>0.604935</v>
      </c>
      <c r="AF22" s="218" t="n">
        <v>0.613066</v>
      </c>
      <c r="AG22" s="218" t="n">
        <v>0.585967</v>
      </c>
      <c r="AH22" s="218" t="n">
        <v>0.631129</v>
      </c>
      <c r="AI22" s="218" t="n">
        <v>0.604466</v>
      </c>
      <c r="AJ22" s="218" t="n">
        <v>0.67158</v>
      </c>
      <c r="AK22" s="218" t="n">
        <v>0.6244</v>
      </c>
      <c r="AL22" s="218" t="n">
        <v>0.623741</v>
      </c>
      <c r="AM22" s="218" t="n">
        <v>0.624645</v>
      </c>
      <c r="AN22" s="218" t="n">
        <v>0.630321</v>
      </c>
      <c r="AO22" s="218" t="n">
        <v>0.575838</v>
      </c>
      <c r="AP22" s="218" t="n">
        <v>0.593266</v>
      </c>
      <c r="AQ22" s="218" t="n">
        <v>0.611032</v>
      </c>
      <c r="AR22" s="218" t="n">
        <v>0.5559</v>
      </c>
      <c r="AS22" s="218" t="n">
        <v>0.569838</v>
      </c>
      <c r="AT22" s="218" t="n">
        <v>0.550548</v>
      </c>
      <c r="AU22" s="218" t="n">
        <v>0.588333</v>
      </c>
      <c r="AV22" s="218" t="n">
        <v>0.528419</v>
      </c>
      <c r="AW22" s="218" t="n">
        <v>0.5637</v>
      </c>
      <c r="AX22" s="218" t="n">
        <v>0.595161</v>
      </c>
      <c r="AY22" s="218" t="n">
        <v>0.552064</v>
      </c>
      <c r="AZ22" s="218" t="n">
        <v>0.529285</v>
      </c>
      <c r="BA22" s="218" t="n">
        <v>0.518871</v>
      </c>
      <c r="BB22" s="218" t="n">
        <v>0.5345</v>
      </c>
      <c r="BC22" s="218" t="n">
        <v>0.540741935483871</v>
      </c>
      <c r="BD22" s="218" t="n">
        <v>0.5679</v>
      </c>
      <c r="BE22" s="219" t="n">
        <v>0.5614674</v>
      </c>
      <c r="BF22" s="219" t="n">
        <v>0.5600478</v>
      </c>
      <c r="BG22" s="219" t="n">
        <v>0.5448552</v>
      </c>
      <c r="BH22" s="219" t="n">
        <v>0.5717599</v>
      </c>
      <c r="BI22" s="219" t="n">
        <v>0.591598</v>
      </c>
      <c r="BJ22" s="219" t="n">
        <v>0.5925835</v>
      </c>
      <c r="BK22" s="219" t="n">
        <v>0.600542</v>
      </c>
      <c r="BL22" s="219" t="n">
        <v>0.59449</v>
      </c>
      <c r="BM22" s="219" t="n">
        <v>0.5814226</v>
      </c>
      <c r="BN22" s="219" t="n">
        <v>0.5591432</v>
      </c>
      <c r="BO22" s="219" t="n">
        <v>0.5934208</v>
      </c>
      <c r="BP22" s="219" t="n">
        <v>0.5926713</v>
      </c>
      <c r="BQ22" s="219" t="n">
        <v>0.5670898</v>
      </c>
      <c r="BR22" s="219" t="n">
        <v>0.560282</v>
      </c>
      <c r="BS22" s="219" t="n">
        <v>0.562936</v>
      </c>
      <c r="BT22" s="219" t="n">
        <v>0.5721486</v>
      </c>
      <c r="BU22" s="219" t="n">
        <v>0.5918005</v>
      </c>
      <c r="BV22" s="219" t="n">
        <v>0.593682</v>
      </c>
    </row>
    <row r="23" customFormat="false" ht="11.1" hidden="false" customHeight="true" outlineLevel="0" collapsed="false">
      <c r="A23" s="191" t="s">
        <v>548</v>
      </c>
      <c r="B23" s="217" t="s">
        <v>549</v>
      </c>
      <c r="C23" s="218" t="n">
        <v>2.631963</v>
      </c>
      <c r="D23" s="218" t="n">
        <v>2.570494</v>
      </c>
      <c r="E23" s="218" t="n">
        <v>2.677769</v>
      </c>
      <c r="F23" s="218" t="n">
        <v>2.725362</v>
      </c>
      <c r="G23" s="218" t="n">
        <v>2.80935</v>
      </c>
      <c r="H23" s="218" t="n">
        <v>2.82813</v>
      </c>
      <c r="I23" s="218" t="n">
        <v>2.893478</v>
      </c>
      <c r="J23" s="218" t="n">
        <v>2.882962</v>
      </c>
      <c r="K23" s="218" t="n">
        <v>2.770863</v>
      </c>
      <c r="L23" s="218" t="n">
        <v>2.621801</v>
      </c>
      <c r="M23" s="218" t="n">
        <v>2.667496</v>
      </c>
      <c r="N23" s="218" t="n">
        <v>2.648898</v>
      </c>
      <c r="O23" s="218" t="n">
        <v>2.581607</v>
      </c>
      <c r="P23" s="218" t="n">
        <v>2.53641</v>
      </c>
      <c r="Q23" s="218" t="n">
        <v>2.517769</v>
      </c>
      <c r="R23" s="218" t="n">
        <v>2.606665</v>
      </c>
      <c r="S23" s="218" t="n">
        <v>2.657543</v>
      </c>
      <c r="T23" s="218" t="n">
        <v>2.731096</v>
      </c>
      <c r="U23" s="218" t="n">
        <v>2.754448</v>
      </c>
      <c r="V23" s="218" t="n">
        <v>2.660092</v>
      </c>
      <c r="W23" s="218" t="n">
        <v>2.227097</v>
      </c>
      <c r="X23" s="218" t="n">
        <v>2.532575</v>
      </c>
      <c r="Y23" s="218" t="n">
        <v>2.515563</v>
      </c>
      <c r="Z23" s="218" t="n">
        <v>2.405737</v>
      </c>
      <c r="AA23" s="218" t="n">
        <v>2.321286</v>
      </c>
      <c r="AB23" s="218" t="n">
        <v>2.36728</v>
      </c>
      <c r="AC23" s="218" t="n">
        <v>2.40693</v>
      </c>
      <c r="AD23" s="218" t="n">
        <v>2.499463</v>
      </c>
      <c r="AE23" s="218" t="n">
        <v>2.48777</v>
      </c>
      <c r="AF23" s="218" t="n">
        <v>2.661597</v>
      </c>
      <c r="AG23" s="218" t="n">
        <v>2.546254</v>
      </c>
      <c r="AH23" s="218" t="n">
        <v>2.537351</v>
      </c>
      <c r="AI23" s="218" t="n">
        <v>2.493429</v>
      </c>
      <c r="AJ23" s="218" t="n">
        <v>2.341189</v>
      </c>
      <c r="AK23" s="218" t="n">
        <v>2.263998</v>
      </c>
      <c r="AL23" s="218" t="n">
        <v>2.245544</v>
      </c>
      <c r="AM23" s="218" t="n">
        <v>2.261802</v>
      </c>
      <c r="AN23" s="218" t="n">
        <v>2.392103</v>
      </c>
      <c r="AO23" s="218" t="n">
        <v>2.518641</v>
      </c>
      <c r="AP23" s="218" t="n">
        <v>2.524763</v>
      </c>
      <c r="AQ23" s="218" t="n">
        <v>2.617739</v>
      </c>
      <c r="AR23" s="218" t="n">
        <v>2.665264</v>
      </c>
      <c r="AS23" s="218" t="n">
        <v>2.695028</v>
      </c>
      <c r="AT23" s="218" t="n">
        <v>2.602897</v>
      </c>
      <c r="AU23" s="218" t="n">
        <v>2.449531</v>
      </c>
      <c r="AV23" s="218" t="n">
        <v>2.332609</v>
      </c>
      <c r="AW23" s="218" t="n">
        <v>2.458429</v>
      </c>
      <c r="AX23" s="218" t="n">
        <v>2.546736</v>
      </c>
      <c r="AY23" s="218" t="n">
        <v>2.459188</v>
      </c>
      <c r="AZ23" s="218" t="n">
        <v>2.328924</v>
      </c>
      <c r="BA23" s="218" t="n">
        <v>2.423738</v>
      </c>
      <c r="BB23" s="218" t="n">
        <v>2.40153</v>
      </c>
      <c r="BC23" s="218" t="n">
        <v>2.40673788509218</v>
      </c>
      <c r="BD23" s="218" t="n">
        <v>2.52125447890476</v>
      </c>
      <c r="BE23" s="219" t="n">
        <v>2.638077</v>
      </c>
      <c r="BF23" s="219" t="n">
        <v>2.627928</v>
      </c>
      <c r="BG23" s="219" t="n">
        <v>2.541037</v>
      </c>
      <c r="BH23" s="219" t="n">
        <v>2.4641</v>
      </c>
      <c r="BI23" s="219" t="n">
        <v>2.478726</v>
      </c>
      <c r="BJ23" s="219" t="n">
        <v>2.444276</v>
      </c>
      <c r="BK23" s="219" t="n">
        <v>2.407748</v>
      </c>
      <c r="BL23" s="219" t="n">
        <v>2.41694</v>
      </c>
      <c r="BM23" s="219" t="n">
        <v>2.468077</v>
      </c>
      <c r="BN23" s="219" t="n">
        <v>2.506488</v>
      </c>
      <c r="BO23" s="219" t="n">
        <v>2.594647</v>
      </c>
      <c r="BP23" s="219" t="n">
        <v>2.659822</v>
      </c>
      <c r="BQ23" s="219" t="n">
        <v>2.681251</v>
      </c>
      <c r="BR23" s="219" t="n">
        <v>2.66211</v>
      </c>
      <c r="BS23" s="219" t="n">
        <v>2.564871</v>
      </c>
      <c r="BT23" s="219" t="n">
        <v>2.480269</v>
      </c>
      <c r="BU23" s="219" t="n">
        <v>2.491308</v>
      </c>
      <c r="BV23" s="219" t="n">
        <v>2.459162</v>
      </c>
    </row>
    <row r="24" customFormat="false" ht="11.1" hidden="false" customHeight="true" outlineLevel="0" collapsed="false">
      <c r="A24" s="191" t="s">
        <v>550</v>
      </c>
      <c r="B24" s="217" t="s">
        <v>551</v>
      </c>
      <c r="C24" s="218" t="n">
        <v>17.622218</v>
      </c>
      <c r="D24" s="218" t="n">
        <v>17.039135</v>
      </c>
      <c r="E24" s="218" t="n">
        <v>17.537734</v>
      </c>
      <c r="F24" s="218" t="n">
        <v>17.799561</v>
      </c>
      <c r="G24" s="218" t="n">
        <v>18.422671</v>
      </c>
      <c r="H24" s="218" t="n">
        <v>18.521528</v>
      </c>
      <c r="I24" s="218" t="n">
        <v>18.56925</v>
      </c>
      <c r="J24" s="218" t="n">
        <v>18.65183</v>
      </c>
      <c r="K24" s="218" t="n">
        <v>18.008296</v>
      </c>
      <c r="L24" s="218" t="n">
        <v>17.740186</v>
      </c>
      <c r="M24" s="218" t="n">
        <v>17.849561</v>
      </c>
      <c r="N24" s="218" t="n">
        <v>18.083927</v>
      </c>
      <c r="O24" s="218" t="n">
        <v>17.828928</v>
      </c>
      <c r="P24" s="218" t="n">
        <v>17.627269</v>
      </c>
      <c r="Q24" s="218" t="n">
        <v>17.655895</v>
      </c>
      <c r="R24" s="218" t="n">
        <v>18.464763</v>
      </c>
      <c r="S24" s="218" t="n">
        <v>18.985863</v>
      </c>
      <c r="T24" s="218" t="n">
        <v>19.049495</v>
      </c>
      <c r="U24" s="218" t="n">
        <v>18.869349</v>
      </c>
      <c r="V24" s="218" t="n">
        <v>18.64067</v>
      </c>
      <c r="W24" s="218" t="n">
        <v>16.073428</v>
      </c>
      <c r="X24" s="218" t="n">
        <v>18.293057</v>
      </c>
      <c r="Y24" s="218" t="n">
        <v>18.107628</v>
      </c>
      <c r="Z24" s="218" t="n">
        <v>18.088831</v>
      </c>
      <c r="AA24" s="218" t="n">
        <v>17.425993</v>
      </c>
      <c r="AB24" s="218" t="n">
        <v>17.440028</v>
      </c>
      <c r="AC24" s="218" t="n">
        <v>17.566024</v>
      </c>
      <c r="AD24" s="218" t="n">
        <v>18.043995</v>
      </c>
      <c r="AE24" s="218" t="n">
        <v>18.15509</v>
      </c>
      <c r="AF24" s="218" t="n">
        <v>18.640695</v>
      </c>
      <c r="AG24" s="218" t="n">
        <v>18.337381</v>
      </c>
      <c r="AH24" s="218" t="n">
        <v>18.21751</v>
      </c>
      <c r="AI24" s="218" t="n">
        <v>18.04506</v>
      </c>
      <c r="AJ24" s="218" t="n">
        <v>17.534574</v>
      </c>
      <c r="AK24" s="218" t="n">
        <v>17.502363</v>
      </c>
      <c r="AL24" s="218" t="n">
        <v>17.659638</v>
      </c>
      <c r="AM24" s="218" t="n">
        <v>16.581413</v>
      </c>
      <c r="AN24" s="218" t="n">
        <v>17.059923</v>
      </c>
      <c r="AO24" s="218" t="n">
        <v>17.924736</v>
      </c>
      <c r="AP24" s="218" t="n">
        <v>18.631394</v>
      </c>
      <c r="AQ24" s="218" t="n">
        <v>18.95193</v>
      </c>
      <c r="AR24" s="218" t="n">
        <v>19.152429</v>
      </c>
      <c r="AS24" s="218" t="n">
        <v>19.590639</v>
      </c>
      <c r="AT24" s="218" t="n">
        <v>19.208379</v>
      </c>
      <c r="AU24" s="218" t="n">
        <v>18.523996</v>
      </c>
      <c r="AV24" s="218" t="n">
        <v>18.047381</v>
      </c>
      <c r="AW24" s="218" t="n">
        <v>18.449927</v>
      </c>
      <c r="AX24" s="218" t="n">
        <v>18.919927</v>
      </c>
      <c r="AY24" s="218" t="n">
        <v>17.788057</v>
      </c>
      <c r="AZ24" s="218" t="n">
        <v>17.471172</v>
      </c>
      <c r="BA24" s="218" t="n">
        <v>18.116995</v>
      </c>
      <c r="BB24" s="218" t="n">
        <v>18.248829</v>
      </c>
      <c r="BC24" s="218" t="n">
        <v>18.6916088528341</v>
      </c>
      <c r="BD24" s="218" t="n">
        <v>19.2300935122381</v>
      </c>
      <c r="BE24" s="219" t="n">
        <v>19.27315</v>
      </c>
      <c r="BF24" s="219" t="n">
        <v>19.18553</v>
      </c>
      <c r="BG24" s="219" t="n">
        <v>18.67369</v>
      </c>
      <c r="BH24" s="219" t="n">
        <v>18.37422</v>
      </c>
      <c r="BI24" s="219" t="n">
        <v>18.35567</v>
      </c>
      <c r="BJ24" s="219" t="n">
        <v>18.48549</v>
      </c>
      <c r="BK24" s="219" t="n">
        <v>18.16439</v>
      </c>
      <c r="BL24" s="219" t="n">
        <v>17.93163</v>
      </c>
      <c r="BM24" s="219" t="n">
        <v>18.07501</v>
      </c>
      <c r="BN24" s="219" t="n">
        <v>18.63414</v>
      </c>
      <c r="BO24" s="219" t="n">
        <v>19.0669</v>
      </c>
      <c r="BP24" s="219" t="n">
        <v>19.29026</v>
      </c>
      <c r="BQ24" s="219" t="n">
        <v>19.35701</v>
      </c>
      <c r="BR24" s="219" t="n">
        <v>19.27934</v>
      </c>
      <c r="BS24" s="219" t="n">
        <v>18.6536</v>
      </c>
      <c r="BT24" s="219" t="n">
        <v>18.4113</v>
      </c>
      <c r="BU24" s="219" t="n">
        <v>18.4108</v>
      </c>
      <c r="BV24" s="219" t="n">
        <v>18.61175</v>
      </c>
    </row>
    <row r="25" customFormat="false" ht="11.1" hidden="false" customHeight="true" outlineLevel="0" collapsed="false">
      <c r="A25" s="191"/>
      <c r="B25" s="221"/>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9"/>
      <c r="BF25" s="219"/>
      <c r="BG25" s="219"/>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191" t="s">
        <v>552</v>
      </c>
      <c r="B26" s="222" t="s">
        <v>553</v>
      </c>
      <c r="C26" s="218" t="n">
        <v>15.381193</v>
      </c>
      <c r="D26" s="218" t="n">
        <v>14.773464</v>
      </c>
      <c r="E26" s="218" t="n">
        <v>15.185129</v>
      </c>
      <c r="F26" s="218" t="n">
        <v>15.371366</v>
      </c>
      <c r="G26" s="218" t="n">
        <v>15.651322</v>
      </c>
      <c r="H26" s="218" t="n">
        <v>15.4441</v>
      </c>
      <c r="I26" s="218" t="n">
        <v>15.922193</v>
      </c>
      <c r="J26" s="218" t="n">
        <v>15.859483</v>
      </c>
      <c r="K26" s="218" t="n">
        <v>15.5129</v>
      </c>
      <c r="L26" s="218" t="n">
        <v>15.249258</v>
      </c>
      <c r="M26" s="218" t="n">
        <v>15.505966</v>
      </c>
      <c r="N26" s="218" t="n">
        <v>15.47658</v>
      </c>
      <c r="O26" s="218" t="n">
        <v>15.087064</v>
      </c>
      <c r="P26" s="218" t="n">
        <v>14.947793</v>
      </c>
      <c r="Q26" s="218" t="n">
        <v>14.637129</v>
      </c>
      <c r="R26" s="218" t="n">
        <v>15.157433</v>
      </c>
      <c r="S26" s="218" t="n">
        <v>15.628967</v>
      </c>
      <c r="T26" s="218" t="n">
        <v>15.7682</v>
      </c>
      <c r="U26" s="218" t="n">
        <v>15.637548</v>
      </c>
      <c r="V26" s="218" t="n">
        <v>15.342774</v>
      </c>
      <c r="W26" s="218" t="n">
        <v>13.138566</v>
      </c>
      <c r="X26" s="218" t="n">
        <v>15.037387</v>
      </c>
      <c r="Y26" s="218" t="n">
        <v>15.115</v>
      </c>
      <c r="Z26" s="218" t="n">
        <v>14.787451</v>
      </c>
      <c r="AA26" s="218" t="n">
        <v>14.537645</v>
      </c>
      <c r="AB26" s="218" t="n">
        <v>14.40875</v>
      </c>
      <c r="AC26" s="218" t="n">
        <v>14.39929</v>
      </c>
      <c r="AD26" s="218" t="n">
        <v>14.6104</v>
      </c>
      <c r="AE26" s="218" t="n">
        <v>14.838</v>
      </c>
      <c r="AF26" s="218" t="n">
        <v>15.193866</v>
      </c>
      <c r="AG26" s="218" t="n">
        <v>14.890709</v>
      </c>
      <c r="AH26" s="218" t="n">
        <v>14.869967</v>
      </c>
      <c r="AI26" s="218" t="n">
        <v>15.016666</v>
      </c>
      <c r="AJ26" s="218" t="n">
        <v>14.418548</v>
      </c>
      <c r="AK26" s="218" t="n">
        <v>14.3382</v>
      </c>
      <c r="AL26" s="218" t="n">
        <v>14.373709</v>
      </c>
      <c r="AM26" s="218" t="n">
        <v>14.069774</v>
      </c>
      <c r="AN26" s="218" t="n">
        <v>14.279321</v>
      </c>
      <c r="AO26" s="218" t="n">
        <v>14.617838</v>
      </c>
      <c r="AP26" s="218" t="n">
        <v>15.588733</v>
      </c>
      <c r="AQ26" s="218" t="n">
        <v>15.483677</v>
      </c>
      <c r="AR26" s="218" t="n">
        <v>15.871733</v>
      </c>
      <c r="AS26" s="218" t="n">
        <v>15.99</v>
      </c>
      <c r="AT26" s="218" t="n">
        <v>15.639709</v>
      </c>
      <c r="AU26" s="218" t="n">
        <v>15.210866</v>
      </c>
      <c r="AV26" s="218" t="n">
        <v>14.452677</v>
      </c>
      <c r="AW26" s="218" t="n">
        <v>15.130533</v>
      </c>
      <c r="AX26" s="218" t="n">
        <v>15.559064</v>
      </c>
      <c r="AY26" s="218" t="n">
        <v>15.02758</v>
      </c>
      <c r="AZ26" s="218" t="n">
        <v>14.119142</v>
      </c>
      <c r="BA26" s="218" t="n">
        <v>14.867806</v>
      </c>
      <c r="BB26" s="218" t="n">
        <v>14.732933</v>
      </c>
      <c r="BC26" s="218" t="n">
        <v>15.0319032258065</v>
      </c>
      <c r="BD26" s="218" t="n">
        <v>15.5572333333333</v>
      </c>
      <c r="BE26" s="219" t="n">
        <v>15.71533</v>
      </c>
      <c r="BF26" s="219" t="n">
        <v>15.65225</v>
      </c>
      <c r="BG26" s="219" t="n">
        <v>15.28594</v>
      </c>
      <c r="BH26" s="219" t="n">
        <v>14.91398</v>
      </c>
      <c r="BI26" s="219" t="n">
        <v>15.07289</v>
      </c>
      <c r="BJ26" s="219" t="n">
        <v>14.94386</v>
      </c>
      <c r="BK26" s="219" t="n">
        <v>14.95332</v>
      </c>
      <c r="BL26" s="219" t="n">
        <v>14.7841</v>
      </c>
      <c r="BM26" s="219" t="n">
        <v>14.82674</v>
      </c>
      <c r="BN26" s="219" t="n">
        <v>15.17902</v>
      </c>
      <c r="BO26" s="219" t="n">
        <v>15.52471</v>
      </c>
      <c r="BP26" s="219" t="n">
        <v>15.74746</v>
      </c>
      <c r="BQ26" s="219" t="n">
        <v>15.78584</v>
      </c>
      <c r="BR26" s="219" t="n">
        <v>15.66272</v>
      </c>
      <c r="BS26" s="219" t="n">
        <v>15.14073</v>
      </c>
      <c r="BT26" s="219" t="n">
        <v>14.86563</v>
      </c>
      <c r="BU26" s="219" t="n">
        <v>15.13012</v>
      </c>
      <c r="BV26" s="219" t="n">
        <v>14.98865</v>
      </c>
    </row>
    <row r="27" customFormat="false" ht="11.1" hidden="false" customHeight="true" outlineLevel="0" collapsed="false">
      <c r="A27" s="191" t="s">
        <v>554</v>
      </c>
      <c r="B27" s="222" t="s">
        <v>555</v>
      </c>
      <c r="C27" s="218" t="n">
        <v>17.440492</v>
      </c>
      <c r="D27" s="218" t="n">
        <v>17.443492</v>
      </c>
      <c r="E27" s="218" t="n">
        <v>17.443492</v>
      </c>
      <c r="F27" s="218" t="n">
        <v>17.443492</v>
      </c>
      <c r="G27" s="218" t="n">
        <v>17.455492</v>
      </c>
      <c r="H27" s="218" t="n">
        <v>17.460492</v>
      </c>
      <c r="I27" s="218" t="n">
        <v>17.460492</v>
      </c>
      <c r="J27" s="218" t="n">
        <v>17.460492</v>
      </c>
      <c r="K27" s="218" t="n">
        <v>17.447792</v>
      </c>
      <c r="L27" s="218" t="n">
        <v>17.448092</v>
      </c>
      <c r="M27" s="218" t="n">
        <v>17.448092</v>
      </c>
      <c r="N27" s="218" t="n">
        <v>17.448092</v>
      </c>
      <c r="O27" s="218" t="n">
        <v>17.593847</v>
      </c>
      <c r="P27" s="218" t="n">
        <v>17.593847</v>
      </c>
      <c r="Q27" s="218" t="n">
        <v>17.593847</v>
      </c>
      <c r="R27" s="218" t="n">
        <v>17.593847</v>
      </c>
      <c r="S27" s="218" t="n">
        <v>17.606347</v>
      </c>
      <c r="T27" s="218" t="n">
        <v>17.609847</v>
      </c>
      <c r="U27" s="218" t="n">
        <v>17.609847</v>
      </c>
      <c r="V27" s="218" t="n">
        <v>17.609847</v>
      </c>
      <c r="W27" s="218" t="n">
        <v>17.609847</v>
      </c>
      <c r="X27" s="218" t="n">
        <v>17.620847</v>
      </c>
      <c r="Y27" s="218" t="n">
        <v>17.620847</v>
      </c>
      <c r="Z27" s="218" t="n">
        <v>17.620847</v>
      </c>
      <c r="AA27" s="218" t="n">
        <v>17.67155</v>
      </c>
      <c r="AB27" s="218" t="n">
        <v>17.67155</v>
      </c>
      <c r="AC27" s="218" t="n">
        <v>17.67155</v>
      </c>
      <c r="AD27" s="218" t="n">
        <v>17.67155</v>
      </c>
      <c r="AE27" s="218" t="n">
        <v>17.67155</v>
      </c>
      <c r="AF27" s="218" t="n">
        <v>17.67155</v>
      </c>
      <c r="AG27" s="218" t="n">
        <v>17.68105</v>
      </c>
      <c r="AH27" s="218" t="n">
        <v>17.68105</v>
      </c>
      <c r="AI27" s="218" t="n">
        <v>17.68105</v>
      </c>
      <c r="AJ27" s="218" t="n">
        <v>17.68805</v>
      </c>
      <c r="AK27" s="218" t="n">
        <v>17.68805</v>
      </c>
      <c r="AL27" s="218" t="n">
        <v>17.68805</v>
      </c>
      <c r="AM27" s="218" t="n">
        <v>17.58379</v>
      </c>
      <c r="AN27" s="218" t="n">
        <v>17.58379</v>
      </c>
      <c r="AO27" s="218" t="n">
        <v>17.58379</v>
      </c>
      <c r="AP27" s="218" t="n">
        <v>17.58779</v>
      </c>
      <c r="AQ27" s="218" t="n">
        <v>17.58879</v>
      </c>
      <c r="AR27" s="218" t="n">
        <v>17.58879</v>
      </c>
      <c r="AS27" s="218" t="n">
        <v>17.59379</v>
      </c>
      <c r="AT27" s="218" t="n">
        <v>17.59379</v>
      </c>
      <c r="AU27" s="218" t="n">
        <v>17.59379</v>
      </c>
      <c r="AV27" s="218" t="n">
        <v>17.59379</v>
      </c>
      <c r="AW27" s="218" t="n">
        <v>17.59379</v>
      </c>
      <c r="AX27" s="218" t="n">
        <v>17.59379</v>
      </c>
      <c r="AY27" s="218" t="n">
        <v>17.69337</v>
      </c>
      <c r="AZ27" s="218" t="n">
        <v>17.69837</v>
      </c>
      <c r="BA27" s="218" t="n">
        <v>17.69837</v>
      </c>
      <c r="BB27" s="218" t="n">
        <v>17.73637</v>
      </c>
      <c r="BC27" s="218" t="n">
        <v>17.698</v>
      </c>
      <c r="BD27" s="218" t="n">
        <v>17.698</v>
      </c>
      <c r="BE27" s="219" t="n">
        <v>17.698</v>
      </c>
      <c r="BF27" s="219" t="n">
        <v>17.698</v>
      </c>
      <c r="BG27" s="219" t="n">
        <v>17.698</v>
      </c>
      <c r="BH27" s="219" t="n">
        <v>17.698</v>
      </c>
      <c r="BI27" s="219" t="n">
        <v>17.698</v>
      </c>
      <c r="BJ27" s="219" t="n">
        <v>17.698</v>
      </c>
      <c r="BK27" s="219" t="n">
        <v>17.698</v>
      </c>
      <c r="BL27" s="219" t="n">
        <v>17.698</v>
      </c>
      <c r="BM27" s="219" t="n">
        <v>17.698</v>
      </c>
      <c r="BN27" s="219" t="n">
        <v>17.698</v>
      </c>
      <c r="BO27" s="219" t="n">
        <v>17.698</v>
      </c>
      <c r="BP27" s="219" t="n">
        <v>17.698</v>
      </c>
      <c r="BQ27" s="219" t="n">
        <v>17.698</v>
      </c>
      <c r="BR27" s="219" t="n">
        <v>17.698</v>
      </c>
      <c r="BS27" s="219" t="n">
        <v>17.698</v>
      </c>
      <c r="BT27" s="219" t="n">
        <v>17.698</v>
      </c>
      <c r="BU27" s="219" t="n">
        <v>17.698</v>
      </c>
      <c r="BV27" s="219" t="n">
        <v>17.698</v>
      </c>
    </row>
    <row r="28" customFormat="false" ht="11.1" hidden="false" customHeight="true" outlineLevel="0" collapsed="false">
      <c r="A28" s="191" t="s">
        <v>556</v>
      </c>
      <c r="B28" s="224" t="s">
        <v>557</v>
      </c>
      <c r="C28" s="225" t="n">
        <v>0.881924259934869</v>
      </c>
      <c r="D28" s="225" t="n">
        <v>0.846932712784803</v>
      </c>
      <c r="E28" s="225" t="n">
        <v>0.87053263188357</v>
      </c>
      <c r="F28" s="225" t="n">
        <v>0.881209221181172</v>
      </c>
      <c r="G28" s="225" t="n">
        <v>0.896641698784543</v>
      </c>
      <c r="H28" s="225" t="n">
        <v>0.884516885320299</v>
      </c>
      <c r="I28" s="225" t="n">
        <v>0.911898301605705</v>
      </c>
      <c r="J28" s="225" t="n">
        <v>0.908306764780741</v>
      </c>
      <c r="K28" s="225" t="n">
        <v>0.889103904952558</v>
      </c>
      <c r="L28" s="225" t="n">
        <v>0.873978541607873</v>
      </c>
      <c r="M28" s="225" t="n">
        <v>0.888691210477341</v>
      </c>
      <c r="N28" s="225" t="n">
        <v>0.887007014864433</v>
      </c>
      <c r="O28" s="225" t="n">
        <v>0.857519336163376</v>
      </c>
      <c r="P28" s="225" t="n">
        <v>0.849603443749397</v>
      </c>
      <c r="Q28" s="225" t="n">
        <v>0.831945906998055</v>
      </c>
      <c r="R28" s="225" t="n">
        <v>0.861518973081896</v>
      </c>
      <c r="S28" s="225" t="n">
        <v>0.887689365658873</v>
      </c>
      <c r="T28" s="225" t="n">
        <v>0.895419477523002</v>
      </c>
      <c r="U28" s="225" t="n">
        <v>0.88800021942269</v>
      </c>
      <c r="V28" s="225" t="n">
        <v>0.871261062063742</v>
      </c>
      <c r="W28" s="225" t="n">
        <v>0.746092001821481</v>
      </c>
      <c r="X28" s="225" t="n">
        <v>0.853386162424542</v>
      </c>
      <c r="Y28" s="225" t="n">
        <v>0.857790774756741</v>
      </c>
      <c r="Z28" s="225" t="n">
        <v>0.839202054248584</v>
      </c>
      <c r="AA28" s="225" t="n">
        <v>0.822658170901817</v>
      </c>
      <c r="AB28" s="225" t="n">
        <v>0.815364243657178</v>
      </c>
      <c r="AC28" s="225" t="n">
        <v>0.814828919930623</v>
      </c>
      <c r="AD28" s="225" t="n">
        <v>0.826775240428825</v>
      </c>
      <c r="AE28" s="225" t="n">
        <v>0.839654699219933</v>
      </c>
      <c r="AF28" s="225" t="n">
        <v>0.859792491320795</v>
      </c>
      <c r="AG28" s="225" t="n">
        <v>0.842184655323072</v>
      </c>
      <c r="AH28" s="225" t="n">
        <v>0.841011534948434</v>
      </c>
      <c r="AI28" s="225" t="n">
        <v>0.849308496950125</v>
      </c>
      <c r="AJ28" s="225" t="n">
        <v>0.815157578138913</v>
      </c>
      <c r="AK28" s="225" t="n">
        <v>0.810615076280314</v>
      </c>
      <c r="AL28" s="225" t="n">
        <v>0.812622589827596</v>
      </c>
      <c r="AM28" s="225" t="n">
        <v>0.80015593907798</v>
      </c>
      <c r="AN28" s="225" t="n">
        <v>0.812072994502323</v>
      </c>
      <c r="AO28" s="225" t="n">
        <v>0.831324646165588</v>
      </c>
      <c r="AP28" s="225" t="n">
        <v>0.886338363148525</v>
      </c>
      <c r="AQ28" s="225" t="n">
        <v>0.880315075681727</v>
      </c>
      <c r="AR28" s="225" t="n">
        <v>0.90237776447385</v>
      </c>
      <c r="AS28" s="225" t="n">
        <v>0.908843404405759</v>
      </c>
      <c r="AT28" s="225" t="n">
        <v>0.888933481643239</v>
      </c>
      <c r="AU28" s="225" t="n">
        <v>0.864558801713559</v>
      </c>
      <c r="AV28" s="225" t="n">
        <v>0.821464675888481</v>
      </c>
      <c r="AW28" s="225" t="n">
        <v>0.859992815646884</v>
      </c>
      <c r="AX28" s="225" t="n">
        <v>0.884349762046722</v>
      </c>
      <c r="AY28" s="225" t="n">
        <v>0.849333959556602</v>
      </c>
      <c r="AZ28" s="225" t="n">
        <v>0.797765104922092</v>
      </c>
      <c r="BA28" s="225" t="n">
        <v>0.840066401595175</v>
      </c>
      <c r="BB28" s="225" t="n">
        <v>0.830662249377973</v>
      </c>
      <c r="BC28" s="225" t="n">
        <v>0.849356041688691</v>
      </c>
      <c r="BD28" s="225" t="n">
        <v>0.879039062794289</v>
      </c>
      <c r="BE28" s="226" t="n">
        <v>0.8879721</v>
      </c>
      <c r="BF28" s="226" t="n">
        <v>0.8844076</v>
      </c>
      <c r="BG28" s="226" t="n">
        <v>0.8637102</v>
      </c>
      <c r="BH28" s="226" t="n">
        <v>0.8426928</v>
      </c>
      <c r="BI28" s="226" t="n">
        <v>0.8516718</v>
      </c>
      <c r="BJ28" s="226" t="n">
        <v>0.8443815</v>
      </c>
      <c r="BK28" s="226" t="n">
        <v>0.844916</v>
      </c>
      <c r="BL28" s="226" t="n">
        <v>0.8353541</v>
      </c>
      <c r="BM28" s="226" t="n">
        <v>0.8377638</v>
      </c>
      <c r="BN28" s="226" t="n">
        <v>0.8576685</v>
      </c>
      <c r="BO28" s="226" t="n">
        <v>0.8772013</v>
      </c>
      <c r="BP28" s="226" t="n">
        <v>0.8897875</v>
      </c>
      <c r="BQ28" s="226" t="n">
        <v>0.8919562</v>
      </c>
      <c r="BR28" s="226" t="n">
        <v>0.8849995</v>
      </c>
      <c r="BS28" s="226" t="n">
        <v>0.8555054</v>
      </c>
      <c r="BT28" s="226" t="n">
        <v>0.8399611</v>
      </c>
      <c r="BU28" s="226" t="n">
        <v>0.8549055</v>
      </c>
      <c r="BV28" s="226" t="n">
        <v>0.846912</v>
      </c>
    </row>
    <row r="29" customFormat="false" ht="10.9" hidden="false" customHeight="true" outlineLevel="0" collapsed="false">
      <c r="A29" s="191"/>
      <c r="B29" s="203"/>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5"/>
      <c r="BH29" s="205"/>
      <c r="BI29" s="205"/>
      <c r="BJ29" s="205"/>
      <c r="BK29" s="205"/>
      <c r="BL29" s="205"/>
      <c r="BM29" s="205"/>
      <c r="BN29" s="205"/>
      <c r="BO29" s="205"/>
      <c r="BP29" s="205"/>
      <c r="BQ29" s="205"/>
      <c r="BR29" s="205"/>
      <c r="BS29" s="205"/>
      <c r="BT29" s="205"/>
      <c r="BU29" s="205"/>
      <c r="BV29" s="205"/>
    </row>
    <row r="30" customFormat="false" ht="12" hidden="false" customHeight="true" outlineLevel="0" collapsed="false">
      <c r="A30" s="191"/>
      <c r="B30" s="87" t="s">
        <v>98</v>
      </c>
      <c r="C30" s="87"/>
      <c r="D30" s="87"/>
      <c r="E30" s="87"/>
      <c r="F30" s="87"/>
      <c r="G30" s="87"/>
      <c r="H30" s="87"/>
      <c r="I30" s="87"/>
      <c r="J30" s="87"/>
      <c r="K30" s="87"/>
      <c r="L30" s="87"/>
      <c r="M30" s="87"/>
      <c r="N30" s="87"/>
      <c r="O30" s="87"/>
      <c r="P30" s="87"/>
      <c r="Q30" s="87"/>
    </row>
    <row r="31" s="209" customFormat="true" ht="22.15" hidden="false" customHeight="true" outlineLevel="0" collapsed="false">
      <c r="A31" s="207"/>
      <c r="B31" s="208" t="s">
        <v>558</v>
      </c>
      <c r="C31" s="208"/>
      <c r="D31" s="208"/>
      <c r="E31" s="208"/>
      <c r="F31" s="208"/>
      <c r="G31" s="208"/>
      <c r="H31" s="208"/>
      <c r="I31" s="208"/>
      <c r="J31" s="208"/>
      <c r="K31" s="208"/>
      <c r="L31" s="208"/>
      <c r="M31" s="208"/>
      <c r="N31" s="208"/>
      <c r="O31" s="208"/>
      <c r="P31" s="208"/>
      <c r="Q31" s="208"/>
    </row>
    <row r="32" s="209" customFormat="true" ht="12" hidden="false" customHeight="true" outlineLevel="0" collapsed="false">
      <c r="A32" s="207"/>
      <c r="B32" s="93" t="s">
        <v>107</v>
      </c>
      <c r="C32" s="93"/>
      <c r="D32" s="93"/>
      <c r="E32" s="93"/>
      <c r="F32" s="93"/>
      <c r="G32" s="93"/>
      <c r="H32" s="93"/>
      <c r="I32" s="93"/>
      <c r="J32" s="93"/>
      <c r="K32" s="93"/>
      <c r="L32" s="93"/>
      <c r="M32" s="93"/>
      <c r="N32" s="93"/>
      <c r="O32" s="93"/>
      <c r="P32" s="93"/>
      <c r="Q32" s="93"/>
    </row>
    <row r="33" s="209" customFormat="true" ht="12" hidden="false" customHeight="true" outlineLevel="0" collapsed="false">
      <c r="A33" s="207"/>
      <c r="B33" s="93" t="s">
        <v>518</v>
      </c>
      <c r="C33" s="93"/>
      <c r="D33" s="93"/>
      <c r="E33" s="93"/>
      <c r="F33" s="93"/>
      <c r="G33" s="93"/>
      <c r="H33" s="93"/>
      <c r="I33" s="93"/>
      <c r="J33" s="93"/>
      <c r="K33" s="93"/>
      <c r="L33" s="93"/>
      <c r="M33" s="93"/>
      <c r="N33" s="93"/>
      <c r="O33" s="93"/>
      <c r="P33" s="93"/>
      <c r="Q33" s="93"/>
    </row>
    <row r="34" s="209" customFormat="true" ht="12" hidden="false" customHeight="true" outlineLevel="0" collapsed="false">
      <c r="A34" s="207"/>
      <c r="B34" s="94" t="s">
        <v>559</v>
      </c>
      <c r="C34" s="94"/>
      <c r="D34" s="94"/>
      <c r="E34" s="94"/>
      <c r="F34" s="94"/>
      <c r="G34" s="94"/>
      <c r="H34" s="94"/>
      <c r="I34" s="94"/>
      <c r="J34" s="94"/>
      <c r="K34" s="94"/>
      <c r="L34" s="94"/>
      <c r="M34" s="94"/>
      <c r="N34" s="94"/>
      <c r="O34" s="94"/>
      <c r="P34" s="94"/>
      <c r="Q34" s="94"/>
    </row>
    <row r="35" s="209" customFormat="true" ht="12" hidden="false" customHeight="true" outlineLevel="0" collapsed="false">
      <c r="A35" s="207"/>
      <c r="B35" s="95" t="s">
        <v>111</v>
      </c>
      <c r="C35" s="95"/>
      <c r="D35" s="95"/>
      <c r="E35" s="95"/>
      <c r="F35" s="95"/>
      <c r="G35" s="95"/>
      <c r="H35" s="95"/>
      <c r="I35" s="95"/>
      <c r="J35" s="95"/>
      <c r="K35" s="95"/>
      <c r="L35" s="95"/>
      <c r="M35" s="95"/>
      <c r="N35" s="95"/>
      <c r="O35" s="95"/>
      <c r="P35" s="95"/>
      <c r="Q35" s="95"/>
    </row>
    <row r="36" s="209" customFormat="true" ht="12" hidden="false" customHeight="true" outlineLevel="0" collapsed="false">
      <c r="A36" s="138"/>
      <c r="B36" s="139" t="s">
        <v>173</v>
      </c>
      <c r="C36" s="139"/>
      <c r="D36" s="139"/>
      <c r="E36" s="139"/>
      <c r="F36" s="139"/>
      <c r="G36" s="139"/>
      <c r="H36" s="139"/>
      <c r="I36" s="139"/>
      <c r="J36" s="139"/>
      <c r="K36" s="139"/>
      <c r="L36" s="139"/>
      <c r="M36" s="139"/>
      <c r="N36" s="139"/>
      <c r="O36" s="139"/>
      <c r="P36" s="139"/>
      <c r="Q36" s="139"/>
    </row>
    <row r="37" customFormat="false" ht="11.25" hidden="false" customHeight="false" outlineLevel="0" collapsed="false">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8"/>
      <c r="BH37" s="228"/>
      <c r="BI37" s="228"/>
      <c r="BJ37" s="228"/>
      <c r="BK37" s="228"/>
      <c r="BL37" s="228"/>
      <c r="BM37" s="228"/>
      <c r="BN37" s="228"/>
      <c r="BO37" s="228"/>
      <c r="BP37" s="228"/>
      <c r="BQ37" s="228"/>
      <c r="BR37" s="228"/>
      <c r="BS37" s="228"/>
      <c r="BT37" s="228"/>
      <c r="BU37" s="228"/>
      <c r="BV37" s="228"/>
    </row>
    <row r="38" customFormat="false" ht="11.25" hidden="false" customHeight="false" outlineLevel="0" collapsed="false">
      <c r="C38" s="227"/>
      <c r="D38" s="227"/>
      <c r="E38" s="227"/>
      <c r="F38" s="227"/>
      <c r="G38" s="227"/>
      <c r="H38" s="227"/>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8"/>
      <c r="BH38" s="228"/>
      <c r="BI38" s="228"/>
      <c r="BJ38" s="228"/>
      <c r="BK38" s="228"/>
      <c r="BL38" s="228"/>
      <c r="BM38" s="228"/>
      <c r="BN38" s="228"/>
      <c r="BO38" s="228"/>
      <c r="BP38" s="228"/>
      <c r="BQ38" s="228"/>
      <c r="BR38" s="228"/>
      <c r="BS38" s="228"/>
      <c r="BT38" s="228"/>
      <c r="BU38" s="228"/>
      <c r="BV38" s="228"/>
    </row>
    <row r="39" customFormat="false" ht="11.25" hidden="false" customHeight="false" outlineLevel="0" collapsed="false">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8"/>
      <c r="BH39" s="228"/>
      <c r="BI39" s="228"/>
      <c r="BJ39" s="228"/>
      <c r="BK39" s="228"/>
      <c r="BL39" s="228"/>
      <c r="BM39" s="228"/>
      <c r="BN39" s="228"/>
      <c r="BO39" s="228"/>
      <c r="BP39" s="228"/>
      <c r="BQ39" s="228"/>
      <c r="BR39" s="228"/>
      <c r="BS39" s="228"/>
      <c r="BT39" s="228"/>
      <c r="BU39" s="228"/>
      <c r="BV39" s="228"/>
    </row>
    <row r="40" customFormat="false" ht="11.25" hidden="false" customHeight="false" outlineLevel="0" collapsed="false">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8"/>
      <c r="BH40" s="228"/>
      <c r="BI40" s="228"/>
      <c r="BJ40" s="228"/>
      <c r="BK40" s="228"/>
      <c r="BL40" s="228"/>
      <c r="BM40" s="228"/>
      <c r="BN40" s="228"/>
      <c r="BO40" s="228"/>
      <c r="BP40" s="228"/>
      <c r="BQ40" s="228"/>
      <c r="BR40" s="228"/>
      <c r="BS40" s="228"/>
      <c r="BT40" s="228"/>
      <c r="BU40" s="228"/>
      <c r="BV40" s="228"/>
    </row>
    <row r="41" customFormat="false" ht="11.25" hidden="false" customHeight="false" outlineLevel="0" collapsed="false">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8"/>
      <c r="BH41" s="228"/>
      <c r="BI41" s="228"/>
      <c r="BJ41" s="228"/>
      <c r="BK41" s="228"/>
      <c r="BL41" s="228"/>
      <c r="BM41" s="228"/>
      <c r="BN41" s="228"/>
      <c r="BO41" s="228"/>
      <c r="BP41" s="228"/>
      <c r="BQ41" s="228"/>
      <c r="BR41" s="228"/>
      <c r="BS41" s="228"/>
      <c r="BT41" s="228"/>
      <c r="BU41" s="228"/>
      <c r="BV41" s="228"/>
    </row>
    <row r="42" customFormat="false" ht="11.25" hidden="false" customHeight="false" outlineLevel="0" collapsed="false">
      <c r="C42" s="227"/>
      <c r="D42" s="227"/>
      <c r="E42" s="227"/>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8"/>
      <c r="BH42" s="228"/>
      <c r="BI42" s="228"/>
      <c r="BJ42" s="228"/>
      <c r="BK42" s="228"/>
      <c r="BL42" s="228"/>
      <c r="BM42" s="228"/>
      <c r="BN42" s="228"/>
      <c r="BO42" s="228"/>
      <c r="BP42" s="228"/>
      <c r="BQ42" s="228"/>
      <c r="BR42" s="228"/>
      <c r="BS42" s="228"/>
      <c r="BT42" s="228"/>
      <c r="BU42" s="228"/>
      <c r="BV42" s="228"/>
    </row>
    <row r="43" customFormat="false" ht="11.25" hidden="false" customHeight="false" outlineLevel="0" collapsed="false">
      <c r="C43" s="227"/>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8"/>
      <c r="BH43" s="228"/>
      <c r="BI43" s="228"/>
      <c r="BJ43" s="228"/>
      <c r="BK43" s="228"/>
      <c r="BL43" s="228"/>
      <c r="BM43" s="228"/>
      <c r="BN43" s="228"/>
      <c r="BO43" s="228"/>
      <c r="BP43" s="228"/>
      <c r="BQ43" s="228"/>
      <c r="BR43" s="228"/>
      <c r="BS43" s="228"/>
      <c r="BT43" s="228"/>
      <c r="BU43" s="228"/>
      <c r="BV43" s="228"/>
    </row>
    <row r="44" customFormat="false" ht="11.25" hidden="false" customHeight="false" outlineLevel="0" collapsed="false">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8"/>
      <c r="BH44" s="228"/>
      <c r="BI44" s="228"/>
      <c r="BJ44" s="228"/>
      <c r="BK44" s="228"/>
      <c r="BL44" s="228"/>
      <c r="BM44" s="228"/>
      <c r="BN44" s="228"/>
      <c r="BO44" s="228"/>
      <c r="BP44" s="228"/>
      <c r="BQ44" s="228"/>
      <c r="BR44" s="228"/>
      <c r="BS44" s="228"/>
      <c r="BT44" s="228"/>
      <c r="BU44" s="228"/>
      <c r="BV44" s="228"/>
    </row>
    <row r="45" customFormat="false" ht="11.25" hidden="false" customHeight="false" outlineLevel="0" collapsed="false">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8"/>
      <c r="BH45" s="228"/>
      <c r="BI45" s="228"/>
      <c r="BJ45" s="228"/>
      <c r="BK45" s="228"/>
      <c r="BL45" s="228"/>
      <c r="BM45" s="228"/>
      <c r="BN45" s="228"/>
      <c r="BO45" s="228"/>
      <c r="BP45" s="228"/>
      <c r="BQ45" s="228"/>
      <c r="BR45" s="228"/>
      <c r="BS45" s="228"/>
      <c r="BT45" s="228"/>
      <c r="BU45" s="228"/>
      <c r="BV45" s="228"/>
    </row>
    <row r="46" customFormat="false" ht="11.25" hidden="false" customHeight="false" outlineLevel="0" collapsed="false">
      <c r="BG46" s="229"/>
      <c r="BH46" s="229"/>
      <c r="BI46" s="229"/>
      <c r="BJ46" s="229"/>
      <c r="BK46" s="229"/>
      <c r="BL46" s="229"/>
      <c r="BM46" s="229"/>
      <c r="BN46" s="229"/>
      <c r="BO46" s="229"/>
      <c r="BP46" s="229"/>
      <c r="BQ46" s="229"/>
      <c r="BR46" s="229"/>
      <c r="BS46" s="229"/>
      <c r="BT46" s="229"/>
      <c r="BU46" s="229"/>
      <c r="BV46" s="229"/>
    </row>
    <row r="47" customFormat="false" ht="11.25" hidden="false" customHeight="false" outlineLevel="0" collapsed="false">
      <c r="BG47" s="229"/>
      <c r="BH47" s="229"/>
      <c r="BI47" s="229"/>
      <c r="BJ47" s="229"/>
      <c r="BK47" s="229"/>
      <c r="BL47" s="229"/>
      <c r="BM47" s="229"/>
      <c r="BN47" s="229"/>
      <c r="BO47" s="229"/>
      <c r="BP47" s="229"/>
      <c r="BQ47" s="229"/>
      <c r="BR47" s="229"/>
      <c r="BS47" s="229"/>
      <c r="BT47" s="229"/>
      <c r="BU47" s="229"/>
      <c r="BV47" s="229"/>
    </row>
    <row r="48" customFormat="false" ht="11.25" hidden="false" customHeight="false" outlineLevel="0" collapsed="false">
      <c r="BG48" s="229"/>
      <c r="BH48" s="229"/>
      <c r="BI48" s="229"/>
      <c r="BJ48" s="229"/>
      <c r="BK48" s="229"/>
      <c r="BL48" s="229"/>
      <c r="BM48" s="229"/>
      <c r="BN48" s="229"/>
      <c r="BO48" s="229"/>
      <c r="BP48" s="229"/>
      <c r="BQ48" s="229"/>
      <c r="BR48" s="229"/>
      <c r="BS48" s="229"/>
      <c r="BT48" s="229"/>
      <c r="BU48" s="229"/>
      <c r="BV48" s="229"/>
    </row>
    <row r="49" customFormat="false" ht="11.25" hidden="false" customHeight="false" outlineLevel="0" collapsed="false">
      <c r="BG49" s="229"/>
      <c r="BH49" s="229"/>
      <c r="BI49" s="229"/>
      <c r="BJ49" s="229"/>
      <c r="BK49" s="229"/>
      <c r="BL49" s="229"/>
      <c r="BM49" s="229"/>
      <c r="BN49" s="229"/>
      <c r="BO49" s="229"/>
      <c r="BP49" s="229"/>
      <c r="BQ49" s="229"/>
      <c r="BR49" s="229"/>
      <c r="BS49" s="229"/>
      <c r="BT49" s="229"/>
      <c r="BU49" s="229"/>
      <c r="BV49" s="229"/>
    </row>
    <row r="50" customFormat="false" ht="11.25" hidden="false" customHeight="false" outlineLevel="0" collapsed="false">
      <c r="BG50" s="229"/>
      <c r="BH50" s="229"/>
      <c r="BI50" s="229"/>
      <c r="BJ50" s="229"/>
      <c r="BK50" s="229"/>
      <c r="BL50" s="229"/>
      <c r="BM50" s="229"/>
      <c r="BN50" s="229"/>
      <c r="BO50" s="229"/>
      <c r="BP50" s="229"/>
      <c r="BQ50" s="229"/>
      <c r="BR50" s="229"/>
      <c r="BS50" s="229"/>
      <c r="BT50" s="229"/>
      <c r="BU50" s="229"/>
      <c r="BV50" s="229"/>
    </row>
    <row r="51" customFormat="false" ht="11.25" hidden="false" customHeight="false" outlineLevel="0" collapsed="false">
      <c r="BG51" s="229"/>
      <c r="BH51" s="229"/>
      <c r="BI51" s="229"/>
      <c r="BJ51" s="229"/>
      <c r="BK51" s="229"/>
      <c r="BL51" s="229"/>
      <c r="BM51" s="229"/>
      <c r="BN51" s="229"/>
      <c r="BO51" s="229"/>
      <c r="BP51" s="229"/>
      <c r="BQ51" s="229"/>
      <c r="BR51" s="229"/>
      <c r="BS51" s="229"/>
      <c r="BT51" s="229"/>
      <c r="BU51" s="229"/>
      <c r="BV51" s="229"/>
    </row>
    <row r="52" customFormat="false" ht="11.25" hidden="false" customHeight="false" outlineLevel="0" collapsed="false">
      <c r="BG52" s="229"/>
      <c r="BH52" s="229"/>
      <c r="BI52" s="229"/>
      <c r="BJ52" s="229"/>
      <c r="BK52" s="229"/>
      <c r="BL52" s="229"/>
      <c r="BM52" s="229"/>
      <c r="BN52" s="229"/>
      <c r="BO52" s="229"/>
      <c r="BP52" s="229"/>
      <c r="BQ52" s="229"/>
      <c r="BR52" s="229"/>
      <c r="BS52" s="229"/>
      <c r="BT52" s="229"/>
      <c r="BU52" s="229"/>
      <c r="BV52" s="229"/>
    </row>
    <row r="53" customFormat="false" ht="11.25" hidden="false" customHeight="false" outlineLevel="0" collapsed="false">
      <c r="BG53" s="229"/>
      <c r="BH53" s="229"/>
      <c r="BI53" s="229"/>
      <c r="BJ53" s="229"/>
      <c r="BK53" s="229"/>
      <c r="BL53" s="229"/>
      <c r="BM53" s="229"/>
      <c r="BN53" s="229"/>
      <c r="BO53" s="229"/>
      <c r="BP53" s="229"/>
      <c r="BQ53" s="229"/>
      <c r="BR53" s="229"/>
      <c r="BS53" s="229"/>
      <c r="BT53" s="229"/>
      <c r="BU53" s="229"/>
      <c r="BV53" s="229"/>
    </row>
    <row r="54" customFormat="false" ht="11.25" hidden="false" customHeight="false" outlineLevel="0" collapsed="false">
      <c r="BG54" s="229"/>
      <c r="BH54" s="229"/>
      <c r="BI54" s="229"/>
      <c r="BJ54" s="229"/>
      <c r="BK54" s="229"/>
      <c r="BL54" s="229"/>
      <c r="BM54" s="229"/>
      <c r="BN54" s="229"/>
      <c r="BO54" s="229"/>
      <c r="BP54" s="229"/>
      <c r="BQ54" s="229"/>
      <c r="BR54" s="229"/>
      <c r="BS54" s="229"/>
      <c r="BT54" s="229"/>
      <c r="BU54" s="229"/>
      <c r="BV54" s="229"/>
    </row>
    <row r="55" customFormat="false" ht="11.25" hidden="false" customHeight="false" outlineLevel="0" collapsed="false">
      <c r="BG55" s="229"/>
      <c r="BH55" s="229"/>
      <c r="BI55" s="229"/>
      <c r="BJ55" s="229"/>
      <c r="BK55" s="229"/>
      <c r="BL55" s="229"/>
      <c r="BM55" s="229"/>
      <c r="BN55" s="229"/>
      <c r="BO55" s="229"/>
      <c r="BP55" s="229"/>
      <c r="BQ55" s="229"/>
      <c r="BR55" s="229"/>
      <c r="BS55" s="229"/>
      <c r="BT55" s="229"/>
      <c r="BU55" s="229"/>
      <c r="BV55" s="229"/>
    </row>
    <row r="56" customFormat="false" ht="11.25" hidden="false" customHeight="false" outlineLevel="0" collapsed="false">
      <c r="BG56" s="229"/>
      <c r="BH56" s="229"/>
      <c r="BI56" s="229"/>
      <c r="BJ56" s="229"/>
      <c r="BK56" s="229"/>
      <c r="BL56" s="229"/>
      <c r="BM56" s="229"/>
      <c r="BN56" s="229"/>
      <c r="BO56" s="229"/>
      <c r="BP56" s="229"/>
      <c r="BQ56" s="229"/>
      <c r="BR56" s="229"/>
      <c r="BS56" s="229"/>
      <c r="BT56" s="229"/>
      <c r="BU56" s="229"/>
      <c r="BV56" s="229"/>
    </row>
    <row r="57" customFormat="false" ht="11.25" hidden="false" customHeight="false" outlineLevel="0" collapsed="false">
      <c r="BG57" s="229"/>
      <c r="BH57" s="229"/>
      <c r="BI57" s="229"/>
      <c r="BJ57" s="229"/>
      <c r="BK57" s="229"/>
      <c r="BL57" s="229"/>
      <c r="BM57" s="229"/>
      <c r="BN57" s="229"/>
      <c r="BO57" s="229"/>
      <c r="BP57" s="229"/>
      <c r="BQ57" s="229"/>
      <c r="BR57" s="229"/>
      <c r="BS57" s="229"/>
      <c r="BT57" s="229"/>
      <c r="BU57" s="229"/>
      <c r="BV57" s="229"/>
    </row>
    <row r="58" customFormat="false" ht="11.25" hidden="false" customHeight="false" outlineLevel="0" collapsed="false">
      <c r="BG58" s="229"/>
      <c r="BH58" s="229"/>
      <c r="BI58" s="229"/>
      <c r="BJ58" s="229"/>
      <c r="BK58" s="229"/>
      <c r="BL58" s="229"/>
      <c r="BM58" s="229"/>
      <c r="BN58" s="229"/>
      <c r="BO58" s="229"/>
      <c r="BP58" s="229"/>
      <c r="BQ58" s="229"/>
      <c r="BR58" s="229"/>
      <c r="BS58" s="229"/>
      <c r="BT58" s="229"/>
      <c r="BU58" s="229"/>
      <c r="BV58" s="229"/>
    </row>
    <row r="59" customFormat="false" ht="11.25" hidden="false" customHeight="false" outlineLevel="0" collapsed="false">
      <c r="BG59" s="229"/>
      <c r="BH59" s="229"/>
      <c r="BI59" s="229"/>
      <c r="BJ59" s="229"/>
      <c r="BK59" s="229"/>
      <c r="BL59" s="229"/>
      <c r="BM59" s="229"/>
      <c r="BN59" s="229"/>
      <c r="BO59" s="229"/>
      <c r="BP59" s="229"/>
      <c r="BQ59" s="229"/>
      <c r="BR59" s="229"/>
      <c r="BS59" s="229"/>
      <c r="BT59" s="229"/>
      <c r="BU59" s="229"/>
      <c r="BV59" s="229"/>
    </row>
    <row r="60" customFormat="false" ht="11.25" hidden="false" customHeight="false" outlineLevel="0" collapsed="false">
      <c r="BG60" s="229"/>
      <c r="BH60" s="229"/>
      <c r="BI60" s="229"/>
      <c r="BJ60" s="229"/>
      <c r="BK60" s="229"/>
      <c r="BL60" s="229"/>
      <c r="BM60" s="229"/>
      <c r="BN60" s="229"/>
      <c r="BO60" s="229"/>
      <c r="BP60" s="229"/>
      <c r="BQ60" s="229"/>
      <c r="BR60" s="229"/>
      <c r="BS60" s="229"/>
      <c r="BT60" s="229"/>
      <c r="BU60" s="229"/>
      <c r="BV60" s="229"/>
    </row>
    <row r="61" customFormat="false" ht="11.25" hidden="false" customHeight="false" outlineLevel="0" collapsed="false">
      <c r="BG61" s="229"/>
      <c r="BH61" s="229"/>
      <c r="BI61" s="229"/>
      <c r="BJ61" s="229"/>
      <c r="BK61" s="229"/>
      <c r="BL61" s="229"/>
      <c r="BM61" s="229"/>
      <c r="BN61" s="229"/>
      <c r="BO61" s="229"/>
      <c r="BP61" s="229"/>
      <c r="BQ61" s="229"/>
      <c r="BR61" s="229"/>
      <c r="BS61" s="229"/>
      <c r="BT61" s="229"/>
      <c r="BU61" s="229"/>
      <c r="BV61" s="229"/>
    </row>
    <row r="62" customFormat="false" ht="11.25" hidden="false" customHeight="false" outlineLevel="0" collapsed="false">
      <c r="BG62" s="229"/>
      <c r="BH62" s="229"/>
      <c r="BI62" s="229"/>
      <c r="BJ62" s="229"/>
      <c r="BK62" s="229"/>
      <c r="BL62" s="229"/>
      <c r="BM62" s="229"/>
      <c r="BN62" s="229"/>
      <c r="BO62" s="229"/>
      <c r="BP62" s="229"/>
      <c r="BQ62" s="229"/>
      <c r="BR62" s="229"/>
      <c r="BS62" s="229"/>
      <c r="BT62" s="229"/>
      <c r="BU62" s="229"/>
      <c r="BV62" s="229"/>
    </row>
    <row r="63" customFormat="false" ht="11.25" hidden="false" customHeight="false" outlineLevel="0" collapsed="false">
      <c r="BG63" s="229"/>
      <c r="BH63" s="229"/>
      <c r="BI63" s="229"/>
      <c r="BJ63" s="229"/>
      <c r="BK63" s="229"/>
      <c r="BL63" s="229"/>
      <c r="BM63" s="229"/>
      <c r="BN63" s="229"/>
      <c r="BO63" s="229"/>
      <c r="BP63" s="229"/>
      <c r="BQ63" s="229"/>
      <c r="BR63" s="229"/>
      <c r="BS63" s="229"/>
      <c r="BT63" s="229"/>
      <c r="BU63" s="229"/>
      <c r="BV63" s="229"/>
    </row>
    <row r="64" customFormat="false" ht="11.25" hidden="false" customHeight="false" outlineLevel="0" collapsed="false">
      <c r="BG64" s="229"/>
      <c r="BH64" s="229"/>
      <c r="BI64" s="229"/>
      <c r="BJ64" s="229"/>
      <c r="BK64" s="229"/>
      <c r="BL64" s="229"/>
      <c r="BM64" s="229"/>
      <c r="BN64" s="229"/>
      <c r="BO64" s="229"/>
      <c r="BP64" s="229"/>
      <c r="BQ64" s="229"/>
      <c r="BR64" s="229"/>
      <c r="BS64" s="229"/>
      <c r="BT64" s="229"/>
      <c r="BU64" s="229"/>
      <c r="BV64" s="229"/>
    </row>
    <row r="65" customFormat="false" ht="11.25" hidden="false" customHeight="false" outlineLevel="0" collapsed="false">
      <c r="BG65" s="229"/>
      <c r="BH65" s="229"/>
      <c r="BI65" s="229"/>
      <c r="BJ65" s="229"/>
      <c r="BK65" s="229"/>
      <c r="BL65" s="229"/>
      <c r="BM65" s="229"/>
      <c r="BN65" s="229"/>
      <c r="BO65" s="229"/>
      <c r="BP65" s="229"/>
      <c r="BQ65" s="229"/>
      <c r="BR65" s="229"/>
      <c r="BS65" s="229"/>
      <c r="BT65" s="229"/>
      <c r="BU65" s="229"/>
      <c r="BV65" s="229"/>
    </row>
    <row r="66" customFormat="false" ht="11.25" hidden="false" customHeight="false" outlineLevel="0" collapsed="false">
      <c r="BG66" s="229"/>
      <c r="BH66" s="229"/>
      <c r="BI66" s="229"/>
      <c r="BJ66" s="229"/>
      <c r="BK66" s="229"/>
      <c r="BL66" s="229"/>
      <c r="BM66" s="229"/>
      <c r="BN66" s="229"/>
      <c r="BO66" s="229"/>
      <c r="BP66" s="229"/>
      <c r="BQ66" s="229"/>
      <c r="BR66" s="229"/>
      <c r="BS66" s="229"/>
      <c r="BT66" s="229"/>
      <c r="BU66" s="229"/>
      <c r="BV66" s="229"/>
    </row>
    <row r="67" customFormat="false" ht="11.25" hidden="false" customHeight="false" outlineLevel="0" collapsed="false">
      <c r="BG67" s="229"/>
      <c r="BH67" s="229"/>
      <c r="BI67" s="229"/>
      <c r="BJ67" s="229"/>
      <c r="BK67" s="229"/>
      <c r="BL67" s="229"/>
      <c r="BM67" s="229"/>
      <c r="BN67" s="229"/>
      <c r="BO67" s="229"/>
      <c r="BP67" s="229"/>
      <c r="BQ67" s="229"/>
      <c r="BR67" s="229"/>
      <c r="BS67" s="229"/>
      <c r="BT67" s="229"/>
      <c r="BU67" s="229"/>
      <c r="BV67" s="229"/>
    </row>
    <row r="68" customFormat="false" ht="11.25" hidden="false" customHeight="false" outlineLevel="0" collapsed="false">
      <c r="BG68" s="229"/>
      <c r="BH68" s="229"/>
      <c r="BI68" s="229"/>
      <c r="BJ68" s="229"/>
      <c r="BK68" s="229"/>
      <c r="BL68" s="229"/>
      <c r="BM68" s="229"/>
      <c r="BN68" s="229"/>
      <c r="BO68" s="229"/>
      <c r="BP68" s="229"/>
      <c r="BQ68" s="229"/>
      <c r="BR68" s="229"/>
      <c r="BS68" s="229"/>
      <c r="BT68" s="229"/>
      <c r="BU68" s="229"/>
      <c r="BV68" s="229"/>
    </row>
    <row r="69" customFormat="false" ht="11.25" hidden="false" customHeight="false" outlineLevel="0" collapsed="false">
      <c r="BG69" s="229"/>
      <c r="BH69" s="229"/>
      <c r="BI69" s="229"/>
      <c r="BJ69" s="229"/>
      <c r="BK69" s="229"/>
      <c r="BL69" s="229"/>
      <c r="BM69" s="229"/>
      <c r="BN69" s="229"/>
      <c r="BO69" s="229"/>
      <c r="BP69" s="229"/>
      <c r="BQ69" s="229"/>
      <c r="BR69" s="229"/>
      <c r="BS69" s="229"/>
      <c r="BT69" s="229"/>
      <c r="BU69" s="229"/>
      <c r="BV69" s="229"/>
    </row>
    <row r="70" customFormat="false" ht="11.25" hidden="false" customHeight="false" outlineLevel="0" collapsed="false">
      <c r="BG70" s="229"/>
      <c r="BH70" s="229"/>
      <c r="BI70" s="229"/>
      <c r="BJ70" s="229"/>
      <c r="BK70" s="229"/>
      <c r="BL70" s="229"/>
      <c r="BM70" s="229"/>
      <c r="BN70" s="229"/>
      <c r="BO70" s="229"/>
      <c r="BP70" s="229"/>
      <c r="BQ70" s="229"/>
      <c r="BR70" s="229"/>
      <c r="BS70" s="229"/>
      <c r="BT70" s="229"/>
      <c r="BU70" s="229"/>
      <c r="BV70" s="229"/>
    </row>
    <row r="71" customFormat="false" ht="11.25" hidden="false" customHeight="false" outlineLevel="0" collapsed="false">
      <c r="BG71" s="229"/>
      <c r="BH71" s="229"/>
      <c r="BI71" s="229"/>
      <c r="BJ71" s="229"/>
      <c r="BK71" s="229"/>
      <c r="BL71" s="229"/>
      <c r="BM71" s="229"/>
      <c r="BN71" s="229"/>
      <c r="BO71" s="229"/>
      <c r="BP71" s="229"/>
      <c r="BQ71" s="229"/>
      <c r="BR71" s="229"/>
      <c r="BS71" s="229"/>
      <c r="BT71" s="229"/>
      <c r="BU71" s="229"/>
      <c r="BV71" s="229"/>
    </row>
    <row r="72" customFormat="false" ht="11.25" hidden="false" customHeight="false" outlineLevel="0" collapsed="false">
      <c r="BG72" s="229"/>
      <c r="BH72" s="229"/>
      <c r="BI72" s="229"/>
      <c r="BJ72" s="229"/>
      <c r="BK72" s="229"/>
      <c r="BL72" s="229"/>
      <c r="BM72" s="229"/>
      <c r="BN72" s="229"/>
      <c r="BO72" s="229"/>
      <c r="BP72" s="229"/>
      <c r="BQ72" s="229"/>
      <c r="BR72" s="229"/>
      <c r="BS72" s="229"/>
      <c r="BT72" s="229"/>
      <c r="BU72" s="229"/>
      <c r="BV72" s="229"/>
    </row>
    <row r="73" customFormat="false" ht="11.25" hidden="false" customHeight="false" outlineLevel="0" collapsed="false">
      <c r="BG73" s="229"/>
      <c r="BH73" s="229"/>
      <c r="BI73" s="229"/>
      <c r="BJ73" s="229"/>
      <c r="BK73" s="229"/>
      <c r="BL73" s="229"/>
      <c r="BM73" s="229"/>
      <c r="BN73" s="229"/>
      <c r="BO73" s="229"/>
      <c r="BP73" s="229"/>
      <c r="BQ73" s="229"/>
      <c r="BR73" s="229"/>
      <c r="BS73" s="229"/>
      <c r="BT73" s="229"/>
      <c r="BU73" s="229"/>
      <c r="BV73" s="229"/>
    </row>
    <row r="74" customFormat="false" ht="11.25" hidden="false" customHeight="false" outlineLevel="0" collapsed="false">
      <c r="BG74" s="229"/>
      <c r="BH74" s="229"/>
      <c r="BI74" s="229"/>
      <c r="BJ74" s="229"/>
      <c r="BK74" s="229"/>
      <c r="BL74" s="229"/>
      <c r="BM74" s="229"/>
      <c r="BN74" s="229"/>
      <c r="BO74" s="229"/>
      <c r="BP74" s="229"/>
      <c r="BQ74" s="229"/>
      <c r="BR74" s="229"/>
      <c r="BS74" s="229"/>
      <c r="BT74" s="229"/>
      <c r="BU74" s="229"/>
      <c r="BV74" s="229"/>
    </row>
    <row r="75" customFormat="false" ht="11.25" hidden="false" customHeight="false" outlineLevel="0" collapsed="false">
      <c r="BG75" s="229"/>
      <c r="BH75" s="229"/>
      <c r="BI75" s="229"/>
      <c r="BJ75" s="229"/>
      <c r="BK75" s="229"/>
      <c r="BL75" s="229"/>
      <c r="BM75" s="229"/>
      <c r="BN75" s="229"/>
      <c r="BO75" s="229"/>
      <c r="BP75" s="229"/>
      <c r="BQ75" s="229"/>
      <c r="BR75" s="229"/>
      <c r="BS75" s="229"/>
      <c r="BT75" s="229"/>
      <c r="BU75" s="229"/>
      <c r="BV75" s="229"/>
    </row>
    <row r="76" customFormat="false" ht="11.25" hidden="false" customHeight="false" outlineLevel="0" collapsed="false">
      <c r="BG76" s="229"/>
      <c r="BH76" s="229"/>
      <c r="BI76" s="229"/>
      <c r="BJ76" s="229"/>
      <c r="BK76" s="229"/>
      <c r="BL76" s="229"/>
      <c r="BM76" s="229"/>
      <c r="BN76" s="229"/>
      <c r="BO76" s="229"/>
      <c r="BP76" s="229"/>
      <c r="BQ76" s="229"/>
      <c r="BR76" s="229"/>
      <c r="BS76" s="229"/>
      <c r="BT76" s="229"/>
      <c r="BU76" s="229"/>
      <c r="BV76" s="229"/>
    </row>
    <row r="77" customFormat="false" ht="11.25" hidden="false" customHeight="false" outlineLevel="0" collapsed="false">
      <c r="BG77" s="229"/>
      <c r="BH77" s="229"/>
      <c r="BI77" s="229"/>
      <c r="BJ77" s="229"/>
      <c r="BK77" s="229"/>
      <c r="BL77" s="229"/>
      <c r="BM77" s="229"/>
      <c r="BN77" s="229"/>
      <c r="BO77" s="229"/>
      <c r="BP77" s="229"/>
      <c r="BQ77" s="229"/>
      <c r="BR77" s="229"/>
      <c r="BS77" s="229"/>
      <c r="BT77" s="229"/>
      <c r="BU77" s="229"/>
      <c r="BV77" s="229"/>
    </row>
    <row r="78" customFormat="false" ht="11.25" hidden="false" customHeight="false" outlineLevel="0" collapsed="false">
      <c r="BG78" s="229"/>
      <c r="BH78" s="229"/>
      <c r="BI78" s="229"/>
      <c r="BJ78" s="229"/>
      <c r="BK78" s="229"/>
      <c r="BL78" s="229"/>
      <c r="BM78" s="229"/>
      <c r="BN78" s="229"/>
      <c r="BO78" s="229"/>
      <c r="BP78" s="229"/>
      <c r="BQ78" s="229"/>
      <c r="BR78" s="229"/>
      <c r="BS78" s="229"/>
      <c r="BT78" s="229"/>
      <c r="BU78" s="229"/>
      <c r="BV78" s="229"/>
    </row>
    <row r="79" customFormat="false" ht="11.25" hidden="false" customHeight="false" outlineLevel="0" collapsed="false">
      <c r="BG79" s="229"/>
      <c r="BH79" s="229"/>
      <c r="BI79" s="229"/>
      <c r="BJ79" s="229"/>
      <c r="BK79" s="229"/>
      <c r="BL79" s="229"/>
      <c r="BM79" s="229"/>
      <c r="BN79" s="229"/>
      <c r="BO79" s="229"/>
      <c r="BP79" s="229"/>
      <c r="BQ79" s="229"/>
      <c r="BR79" s="229"/>
      <c r="BS79" s="229"/>
      <c r="BT79" s="229"/>
      <c r="BU79" s="229"/>
      <c r="BV79" s="229"/>
    </row>
    <row r="80" customFormat="false" ht="11.25" hidden="false" customHeight="false" outlineLevel="0" collapsed="false">
      <c r="BG80" s="229"/>
      <c r="BH80" s="229"/>
      <c r="BI80" s="229"/>
      <c r="BJ80" s="229"/>
      <c r="BK80" s="229"/>
      <c r="BL80" s="229"/>
      <c r="BM80" s="229"/>
      <c r="BN80" s="229"/>
      <c r="BO80" s="229"/>
      <c r="BP80" s="229"/>
      <c r="BQ80" s="229"/>
      <c r="BR80" s="229"/>
      <c r="BS80" s="229"/>
      <c r="BT80" s="229"/>
      <c r="BU80" s="229"/>
      <c r="BV80" s="229"/>
    </row>
    <row r="81" customFormat="false" ht="11.25" hidden="false" customHeight="false" outlineLevel="0" collapsed="false">
      <c r="BG81" s="229"/>
      <c r="BH81" s="229"/>
      <c r="BI81" s="229"/>
      <c r="BJ81" s="229"/>
      <c r="BK81" s="229"/>
      <c r="BL81" s="229"/>
      <c r="BM81" s="229"/>
      <c r="BN81" s="229"/>
      <c r="BO81" s="229"/>
      <c r="BP81" s="229"/>
      <c r="BQ81" s="229"/>
      <c r="BR81" s="229"/>
      <c r="BS81" s="229"/>
      <c r="BT81" s="229"/>
      <c r="BU81" s="229"/>
      <c r="BV81" s="229"/>
    </row>
    <row r="82" customFormat="false" ht="11.25" hidden="false" customHeight="false" outlineLevel="0" collapsed="false">
      <c r="BG82" s="229"/>
      <c r="BH82" s="229"/>
      <c r="BI82" s="229"/>
      <c r="BJ82" s="229"/>
      <c r="BK82" s="229"/>
      <c r="BL82" s="229"/>
      <c r="BM82" s="229"/>
      <c r="BN82" s="229"/>
      <c r="BO82" s="229"/>
      <c r="BP82" s="229"/>
      <c r="BQ82" s="229"/>
      <c r="BR82" s="229"/>
      <c r="BS82" s="229"/>
      <c r="BT82" s="229"/>
      <c r="BU82" s="229"/>
      <c r="BV82" s="229"/>
    </row>
    <row r="83" customFormat="false" ht="11.25" hidden="false" customHeight="false" outlineLevel="0" collapsed="false">
      <c r="BG83" s="229"/>
      <c r="BH83" s="229"/>
      <c r="BI83" s="229"/>
      <c r="BJ83" s="229"/>
      <c r="BK83" s="229"/>
      <c r="BL83" s="229"/>
      <c r="BM83" s="229"/>
      <c r="BN83" s="229"/>
      <c r="BO83" s="229"/>
      <c r="BP83" s="229"/>
      <c r="BQ83" s="229"/>
      <c r="BR83" s="229"/>
      <c r="BS83" s="229"/>
      <c r="BT83" s="229"/>
      <c r="BU83" s="229"/>
      <c r="BV83" s="229"/>
    </row>
    <row r="84" customFormat="false" ht="11.25" hidden="false" customHeight="false" outlineLevel="0" collapsed="false">
      <c r="BG84" s="229"/>
      <c r="BH84" s="229"/>
      <c r="BI84" s="229"/>
      <c r="BJ84" s="229"/>
      <c r="BK84" s="229"/>
      <c r="BL84" s="229"/>
      <c r="BM84" s="229"/>
      <c r="BN84" s="229"/>
      <c r="BO84" s="229"/>
      <c r="BP84" s="229"/>
      <c r="BQ84" s="229"/>
      <c r="BR84" s="229"/>
      <c r="BS84" s="229"/>
      <c r="BT84" s="229"/>
      <c r="BU84" s="229"/>
      <c r="BV84" s="229"/>
    </row>
    <row r="85" customFormat="false" ht="11.25" hidden="false" customHeight="false" outlineLevel="0" collapsed="false">
      <c r="BG85" s="229"/>
      <c r="BH85" s="229"/>
      <c r="BI85" s="229"/>
      <c r="BJ85" s="229"/>
      <c r="BK85" s="229"/>
      <c r="BL85" s="229"/>
      <c r="BM85" s="229"/>
      <c r="BN85" s="229"/>
      <c r="BO85" s="229"/>
      <c r="BP85" s="229"/>
      <c r="BQ85" s="229"/>
      <c r="BR85" s="229"/>
      <c r="BS85" s="229"/>
      <c r="BT85" s="229"/>
      <c r="BU85" s="229"/>
      <c r="BV85" s="229"/>
    </row>
    <row r="86" customFormat="false" ht="11.25" hidden="false" customHeight="false" outlineLevel="0" collapsed="false">
      <c r="BG86" s="229"/>
      <c r="BH86" s="229"/>
      <c r="BI86" s="229"/>
      <c r="BJ86" s="229"/>
      <c r="BK86" s="229"/>
      <c r="BL86" s="229"/>
      <c r="BM86" s="229"/>
      <c r="BN86" s="229"/>
      <c r="BO86" s="229"/>
      <c r="BP86" s="229"/>
      <c r="BQ86" s="229"/>
      <c r="BR86" s="229"/>
      <c r="BS86" s="229"/>
      <c r="BT86" s="229"/>
      <c r="BU86" s="229"/>
      <c r="BV86" s="229"/>
    </row>
    <row r="87" customFormat="false" ht="11.25" hidden="false" customHeight="false" outlineLevel="0" collapsed="false">
      <c r="BG87" s="229"/>
      <c r="BH87" s="229"/>
      <c r="BI87" s="229"/>
      <c r="BJ87" s="229"/>
      <c r="BK87" s="229"/>
      <c r="BL87" s="229"/>
      <c r="BM87" s="229"/>
      <c r="BN87" s="229"/>
      <c r="BO87" s="229"/>
      <c r="BP87" s="229"/>
      <c r="BQ87" s="229"/>
      <c r="BR87" s="229"/>
      <c r="BS87" s="229"/>
      <c r="BT87" s="229"/>
      <c r="BU87" s="229"/>
      <c r="BV87" s="229"/>
    </row>
    <row r="88" customFormat="false" ht="11.25" hidden="false" customHeight="false" outlineLevel="0" collapsed="false">
      <c r="BG88" s="229"/>
      <c r="BH88" s="229"/>
      <c r="BI88" s="229"/>
      <c r="BJ88" s="229"/>
      <c r="BK88" s="229"/>
      <c r="BL88" s="229"/>
      <c r="BM88" s="229"/>
      <c r="BN88" s="229"/>
      <c r="BO88" s="229"/>
      <c r="BP88" s="229"/>
      <c r="BQ88" s="229"/>
      <c r="BR88" s="229"/>
      <c r="BS88" s="229"/>
      <c r="BT88" s="229"/>
      <c r="BU88" s="229"/>
      <c r="BV88" s="229"/>
    </row>
    <row r="89" customFormat="false" ht="11.25" hidden="false" customHeight="false" outlineLevel="0" collapsed="false">
      <c r="BG89" s="229"/>
      <c r="BH89" s="229"/>
      <c r="BI89" s="229"/>
      <c r="BJ89" s="229"/>
      <c r="BK89" s="229"/>
      <c r="BL89" s="229"/>
      <c r="BM89" s="229"/>
      <c r="BN89" s="229"/>
      <c r="BO89" s="229"/>
      <c r="BP89" s="229"/>
      <c r="BQ89" s="229"/>
      <c r="BR89" s="229"/>
      <c r="BS89" s="229"/>
      <c r="BT89" s="229"/>
      <c r="BU89" s="229"/>
      <c r="BV89" s="229"/>
    </row>
    <row r="90" customFormat="false" ht="11.25" hidden="false" customHeight="false" outlineLevel="0" collapsed="false">
      <c r="BG90" s="229"/>
      <c r="BH90" s="229"/>
      <c r="BI90" s="229"/>
      <c r="BJ90" s="229"/>
      <c r="BK90" s="229"/>
      <c r="BL90" s="229"/>
      <c r="BM90" s="229"/>
      <c r="BN90" s="229"/>
      <c r="BO90" s="229"/>
      <c r="BP90" s="229"/>
      <c r="BQ90" s="229"/>
      <c r="BR90" s="229"/>
      <c r="BS90" s="229"/>
      <c r="BT90" s="229"/>
      <c r="BU90" s="229"/>
      <c r="BV90" s="229"/>
    </row>
    <row r="91" customFormat="false" ht="11.25" hidden="false" customHeight="false" outlineLevel="0" collapsed="false">
      <c r="BG91" s="229"/>
      <c r="BH91" s="229"/>
      <c r="BI91" s="229"/>
      <c r="BJ91" s="229"/>
      <c r="BK91" s="229"/>
      <c r="BL91" s="229"/>
      <c r="BM91" s="229"/>
      <c r="BN91" s="229"/>
      <c r="BO91" s="229"/>
      <c r="BP91" s="229"/>
      <c r="BQ91" s="229"/>
      <c r="BR91" s="229"/>
      <c r="BS91" s="229"/>
      <c r="BT91" s="229"/>
      <c r="BU91" s="229"/>
      <c r="BV91" s="229"/>
    </row>
    <row r="92" customFormat="false" ht="11.25" hidden="false" customHeight="false" outlineLevel="0" collapsed="false">
      <c r="BG92" s="229"/>
      <c r="BH92" s="229"/>
      <c r="BI92" s="229"/>
      <c r="BJ92" s="229"/>
      <c r="BK92" s="229"/>
      <c r="BL92" s="229"/>
      <c r="BM92" s="229"/>
      <c r="BN92" s="229"/>
      <c r="BO92" s="229"/>
      <c r="BP92" s="229"/>
      <c r="BQ92" s="229"/>
      <c r="BR92" s="229"/>
      <c r="BS92" s="229"/>
      <c r="BT92" s="229"/>
      <c r="BU92" s="229"/>
      <c r="BV92" s="229"/>
    </row>
    <row r="93" customFormat="false" ht="11.25" hidden="false" customHeight="false" outlineLevel="0" collapsed="false">
      <c r="BG93" s="229"/>
      <c r="BH93" s="229"/>
      <c r="BI93" s="229"/>
      <c r="BJ93" s="229"/>
      <c r="BK93" s="229"/>
      <c r="BL93" s="229"/>
      <c r="BM93" s="229"/>
      <c r="BN93" s="229"/>
      <c r="BO93" s="229"/>
      <c r="BP93" s="229"/>
      <c r="BQ93" s="229"/>
      <c r="BR93" s="229"/>
      <c r="BS93" s="229"/>
      <c r="BT93" s="229"/>
      <c r="BU93" s="229"/>
      <c r="BV93" s="229"/>
    </row>
    <row r="94" customFormat="false" ht="11.25" hidden="false" customHeight="false" outlineLevel="0" collapsed="false">
      <c r="BG94" s="229"/>
      <c r="BH94" s="229"/>
      <c r="BI94" s="229"/>
      <c r="BJ94" s="229"/>
      <c r="BK94" s="229"/>
      <c r="BL94" s="229"/>
      <c r="BM94" s="229"/>
      <c r="BN94" s="229"/>
      <c r="BO94" s="229"/>
      <c r="BP94" s="229"/>
      <c r="BQ94" s="229"/>
      <c r="BR94" s="229"/>
      <c r="BS94" s="229"/>
      <c r="BT94" s="229"/>
      <c r="BU94" s="229"/>
      <c r="BV94" s="229"/>
    </row>
    <row r="95" customFormat="false" ht="11.25" hidden="false" customHeight="false" outlineLevel="0" collapsed="false">
      <c r="BG95" s="229"/>
      <c r="BH95" s="229"/>
      <c r="BI95" s="229"/>
      <c r="BJ95" s="229"/>
      <c r="BK95" s="229"/>
      <c r="BL95" s="229"/>
      <c r="BM95" s="229"/>
      <c r="BN95" s="229"/>
      <c r="BO95" s="229"/>
      <c r="BP95" s="229"/>
      <c r="BQ95" s="229"/>
      <c r="BR95" s="229"/>
      <c r="BS95" s="229"/>
      <c r="BT95" s="229"/>
      <c r="BU95" s="229"/>
      <c r="BV95" s="229"/>
    </row>
    <row r="96" customFormat="false" ht="11.25" hidden="false" customHeight="false" outlineLevel="0" collapsed="false">
      <c r="BG96" s="229"/>
      <c r="BH96" s="229"/>
      <c r="BI96" s="229"/>
      <c r="BJ96" s="229"/>
      <c r="BK96" s="229"/>
      <c r="BL96" s="229"/>
      <c r="BM96" s="229"/>
      <c r="BN96" s="229"/>
      <c r="BO96" s="229"/>
      <c r="BP96" s="229"/>
      <c r="BQ96" s="229"/>
      <c r="BR96" s="229"/>
      <c r="BS96" s="229"/>
      <c r="BT96" s="229"/>
      <c r="BU96" s="229"/>
      <c r="BV96" s="229"/>
    </row>
    <row r="97" customFormat="false" ht="11.25" hidden="false" customHeight="false" outlineLevel="0" collapsed="false">
      <c r="BG97" s="229"/>
      <c r="BH97" s="229"/>
      <c r="BI97" s="229"/>
      <c r="BJ97" s="229"/>
      <c r="BK97" s="229"/>
      <c r="BL97" s="229"/>
      <c r="BM97" s="229"/>
      <c r="BN97" s="229"/>
      <c r="BO97" s="229"/>
      <c r="BP97" s="229"/>
      <c r="BQ97" s="229"/>
      <c r="BR97" s="229"/>
      <c r="BS97" s="229"/>
      <c r="BT97" s="229"/>
      <c r="BU97" s="229"/>
      <c r="BV97" s="229"/>
    </row>
    <row r="98" customFormat="false" ht="11.25" hidden="false" customHeight="false" outlineLevel="0" collapsed="false">
      <c r="BG98" s="229"/>
      <c r="BH98" s="229"/>
      <c r="BI98" s="229"/>
      <c r="BJ98" s="229"/>
      <c r="BK98" s="229"/>
      <c r="BL98" s="229"/>
      <c r="BM98" s="229"/>
      <c r="BN98" s="229"/>
      <c r="BO98" s="229"/>
      <c r="BP98" s="229"/>
      <c r="BQ98" s="229"/>
      <c r="BR98" s="229"/>
      <c r="BS98" s="229"/>
      <c r="BT98" s="229"/>
      <c r="BU98" s="229"/>
      <c r="BV98" s="229"/>
    </row>
    <row r="99" customFormat="false" ht="11.25" hidden="false" customHeight="false" outlineLevel="0" collapsed="false">
      <c r="BG99" s="229"/>
      <c r="BH99" s="229"/>
      <c r="BI99" s="229"/>
      <c r="BJ99" s="229"/>
      <c r="BK99" s="229"/>
      <c r="BL99" s="229"/>
      <c r="BM99" s="229"/>
      <c r="BN99" s="229"/>
      <c r="BO99" s="229"/>
      <c r="BP99" s="229"/>
      <c r="BQ99" s="229"/>
      <c r="BR99" s="229"/>
      <c r="BS99" s="229"/>
      <c r="BT99" s="229"/>
      <c r="BU99" s="229"/>
      <c r="BV99" s="229"/>
    </row>
    <row r="100" customFormat="false" ht="11.25" hidden="false" customHeight="false" outlineLevel="0" collapsed="false">
      <c r="BG100" s="229"/>
      <c r="BH100" s="229"/>
      <c r="BI100" s="229"/>
      <c r="BJ100" s="229"/>
      <c r="BK100" s="229"/>
      <c r="BL100" s="229"/>
      <c r="BM100" s="229"/>
      <c r="BN100" s="229"/>
      <c r="BO100" s="229"/>
      <c r="BP100" s="229"/>
      <c r="BQ100" s="229"/>
      <c r="BR100" s="229"/>
      <c r="BS100" s="229"/>
      <c r="BT100" s="229"/>
      <c r="BU100" s="229"/>
      <c r="BV100" s="229"/>
    </row>
    <row r="101" customFormat="false" ht="11.25" hidden="false" customHeight="false" outlineLevel="0" collapsed="false">
      <c r="BG101" s="229"/>
      <c r="BH101" s="229"/>
      <c r="BI101" s="229"/>
      <c r="BJ101" s="229"/>
      <c r="BK101" s="229"/>
      <c r="BL101" s="229"/>
      <c r="BM101" s="229"/>
      <c r="BN101" s="229"/>
      <c r="BO101" s="229"/>
      <c r="BP101" s="229"/>
      <c r="BQ101" s="229"/>
      <c r="BR101" s="229"/>
      <c r="BS101" s="229"/>
      <c r="BT101" s="229"/>
      <c r="BU101" s="229"/>
      <c r="BV101" s="229"/>
    </row>
    <row r="102" customFormat="false" ht="11.25" hidden="false" customHeight="false" outlineLevel="0" collapsed="false">
      <c r="BG102" s="229"/>
      <c r="BH102" s="229"/>
      <c r="BI102" s="229"/>
      <c r="BJ102" s="229"/>
      <c r="BK102" s="229"/>
      <c r="BL102" s="229"/>
      <c r="BM102" s="229"/>
      <c r="BN102" s="229"/>
      <c r="BO102" s="229"/>
      <c r="BP102" s="229"/>
      <c r="BQ102" s="229"/>
      <c r="BR102" s="229"/>
      <c r="BS102" s="229"/>
      <c r="BT102" s="229"/>
      <c r="BU102" s="229"/>
      <c r="BV102" s="229"/>
    </row>
    <row r="103" customFormat="false" ht="11.25" hidden="false" customHeight="false" outlineLevel="0" collapsed="false">
      <c r="BG103" s="229"/>
      <c r="BH103" s="229"/>
      <c r="BI103" s="229"/>
      <c r="BJ103" s="229"/>
      <c r="BK103" s="229"/>
      <c r="BL103" s="229"/>
      <c r="BM103" s="229"/>
      <c r="BN103" s="229"/>
      <c r="BO103" s="229"/>
      <c r="BP103" s="229"/>
      <c r="BQ103" s="229"/>
      <c r="BR103" s="229"/>
      <c r="BS103" s="229"/>
      <c r="BT103" s="229"/>
      <c r="BU103" s="229"/>
      <c r="BV103" s="229"/>
    </row>
    <row r="104" customFormat="false" ht="11.25" hidden="false" customHeight="false" outlineLevel="0" collapsed="false">
      <c r="BG104" s="229"/>
      <c r="BH104" s="229"/>
      <c r="BI104" s="229"/>
      <c r="BJ104" s="229"/>
      <c r="BK104" s="229"/>
      <c r="BL104" s="229"/>
      <c r="BM104" s="229"/>
      <c r="BN104" s="229"/>
      <c r="BO104" s="229"/>
      <c r="BP104" s="229"/>
      <c r="BQ104" s="229"/>
      <c r="BR104" s="229"/>
      <c r="BS104" s="229"/>
      <c r="BT104" s="229"/>
      <c r="BU104" s="229"/>
      <c r="BV104" s="229"/>
    </row>
    <row r="105" customFormat="false" ht="11.25" hidden="false" customHeight="false" outlineLevel="0" collapsed="false">
      <c r="BG105" s="229"/>
      <c r="BH105" s="229"/>
      <c r="BI105" s="229"/>
      <c r="BJ105" s="229"/>
      <c r="BK105" s="229"/>
      <c r="BL105" s="229"/>
      <c r="BM105" s="229"/>
      <c r="BN105" s="229"/>
      <c r="BO105" s="229"/>
      <c r="BP105" s="229"/>
      <c r="BQ105" s="229"/>
      <c r="BR105" s="229"/>
      <c r="BS105" s="229"/>
      <c r="BT105" s="229"/>
      <c r="BU105" s="229"/>
      <c r="BV105" s="229"/>
    </row>
    <row r="106" customFormat="false" ht="11.25" hidden="false" customHeight="false" outlineLevel="0" collapsed="false">
      <c r="BG106" s="229"/>
      <c r="BH106" s="229"/>
      <c r="BI106" s="229"/>
      <c r="BJ106" s="229"/>
      <c r="BK106" s="229"/>
      <c r="BL106" s="229"/>
      <c r="BM106" s="229"/>
      <c r="BN106" s="229"/>
      <c r="BO106" s="229"/>
      <c r="BP106" s="229"/>
      <c r="BQ106" s="229"/>
      <c r="BR106" s="229"/>
      <c r="BS106" s="229"/>
      <c r="BT106" s="229"/>
      <c r="BU106" s="229"/>
      <c r="BV106" s="229"/>
    </row>
    <row r="107" customFormat="false" ht="11.25" hidden="false" customHeight="false" outlineLevel="0" collapsed="false">
      <c r="BG107" s="229"/>
      <c r="BH107" s="229"/>
      <c r="BI107" s="229"/>
      <c r="BJ107" s="229"/>
      <c r="BK107" s="229"/>
      <c r="BL107" s="229"/>
      <c r="BM107" s="229"/>
      <c r="BN107" s="229"/>
      <c r="BO107" s="229"/>
      <c r="BP107" s="229"/>
      <c r="BQ107" s="229"/>
      <c r="BR107" s="229"/>
      <c r="BS107" s="229"/>
      <c r="BT107" s="229"/>
      <c r="BU107" s="229"/>
      <c r="BV107" s="229"/>
    </row>
    <row r="108" customFormat="false" ht="11.25" hidden="false" customHeight="false" outlineLevel="0" collapsed="false">
      <c r="BG108" s="229"/>
      <c r="BH108" s="229"/>
      <c r="BI108" s="229"/>
      <c r="BJ108" s="229"/>
      <c r="BK108" s="229"/>
      <c r="BL108" s="229"/>
      <c r="BM108" s="229"/>
      <c r="BN108" s="229"/>
      <c r="BO108" s="229"/>
      <c r="BP108" s="229"/>
      <c r="BQ108" s="229"/>
      <c r="BR108" s="229"/>
      <c r="BS108" s="229"/>
      <c r="BT108" s="229"/>
      <c r="BU108" s="229"/>
      <c r="BV108" s="229"/>
    </row>
    <row r="109" customFormat="false" ht="11.25" hidden="false" customHeight="false" outlineLevel="0" collapsed="false">
      <c r="BG109" s="229"/>
      <c r="BH109" s="229"/>
      <c r="BI109" s="229"/>
      <c r="BJ109" s="229"/>
      <c r="BK109" s="229"/>
      <c r="BL109" s="229"/>
      <c r="BM109" s="229"/>
      <c r="BN109" s="229"/>
      <c r="BO109" s="229"/>
      <c r="BP109" s="229"/>
      <c r="BQ109" s="229"/>
      <c r="BR109" s="229"/>
      <c r="BS109" s="229"/>
      <c r="BT109" s="229"/>
      <c r="BU109" s="229"/>
      <c r="BV109" s="229"/>
    </row>
    <row r="110" customFormat="false" ht="11.25" hidden="false" customHeight="false" outlineLevel="0" collapsed="false">
      <c r="BG110" s="229"/>
      <c r="BH110" s="229"/>
      <c r="BI110" s="229"/>
      <c r="BJ110" s="229"/>
      <c r="BK110" s="229"/>
      <c r="BL110" s="229"/>
      <c r="BM110" s="229"/>
      <c r="BN110" s="229"/>
      <c r="BO110" s="229"/>
      <c r="BP110" s="229"/>
      <c r="BQ110" s="229"/>
      <c r="BR110" s="229"/>
      <c r="BS110" s="229"/>
      <c r="BT110" s="229"/>
      <c r="BU110" s="229"/>
      <c r="BV110" s="229"/>
    </row>
    <row r="111" customFormat="false" ht="11.25" hidden="false" customHeight="false" outlineLevel="0" collapsed="false">
      <c r="BG111" s="229"/>
      <c r="BH111" s="229"/>
      <c r="BI111" s="229"/>
      <c r="BJ111" s="229"/>
      <c r="BK111" s="229"/>
      <c r="BL111" s="229"/>
      <c r="BM111" s="229"/>
      <c r="BN111" s="229"/>
      <c r="BO111" s="229"/>
      <c r="BP111" s="229"/>
      <c r="BQ111" s="229"/>
      <c r="BR111" s="229"/>
      <c r="BS111" s="229"/>
      <c r="BT111" s="229"/>
      <c r="BU111" s="229"/>
      <c r="BV111" s="229"/>
    </row>
    <row r="112" customFormat="false" ht="11.25" hidden="false" customHeight="false" outlineLevel="0" collapsed="false">
      <c r="BG112" s="229"/>
      <c r="BH112" s="229"/>
      <c r="BI112" s="229"/>
      <c r="BJ112" s="229"/>
      <c r="BK112" s="229"/>
      <c r="BL112" s="229"/>
      <c r="BM112" s="229"/>
      <c r="BN112" s="229"/>
      <c r="BO112" s="229"/>
      <c r="BP112" s="229"/>
      <c r="BQ112" s="229"/>
      <c r="BR112" s="229"/>
      <c r="BS112" s="229"/>
      <c r="BT112" s="229"/>
      <c r="BU112" s="229"/>
      <c r="BV112" s="229"/>
    </row>
    <row r="113" customFormat="false" ht="11.25" hidden="false" customHeight="false" outlineLevel="0" collapsed="false">
      <c r="BG113" s="229"/>
      <c r="BH113" s="229"/>
      <c r="BI113" s="229"/>
      <c r="BJ113" s="229"/>
      <c r="BK113" s="229"/>
      <c r="BL113" s="229"/>
      <c r="BM113" s="229"/>
      <c r="BN113" s="229"/>
      <c r="BO113" s="229"/>
      <c r="BP113" s="229"/>
      <c r="BQ113" s="229"/>
      <c r="BR113" s="229"/>
      <c r="BS113" s="229"/>
      <c r="BT113" s="229"/>
      <c r="BU113" s="229"/>
      <c r="BV113" s="229"/>
    </row>
    <row r="114" customFormat="false" ht="11.25" hidden="false" customHeight="false" outlineLevel="0" collapsed="false">
      <c r="BG114" s="229"/>
      <c r="BH114" s="229"/>
      <c r="BI114" s="229"/>
      <c r="BJ114" s="229"/>
      <c r="BK114" s="229"/>
      <c r="BL114" s="229"/>
      <c r="BM114" s="229"/>
      <c r="BN114" s="229"/>
      <c r="BO114" s="229"/>
      <c r="BP114" s="229"/>
      <c r="BQ114" s="229"/>
      <c r="BR114" s="229"/>
      <c r="BS114" s="229"/>
      <c r="BT114" s="229"/>
      <c r="BU114" s="229"/>
      <c r="BV114" s="229"/>
    </row>
    <row r="115" customFormat="false" ht="11.25" hidden="false" customHeight="false" outlineLevel="0" collapsed="false">
      <c r="BG115" s="229"/>
      <c r="BH115" s="229"/>
      <c r="BI115" s="229"/>
      <c r="BJ115" s="229"/>
      <c r="BK115" s="229"/>
      <c r="BL115" s="229"/>
      <c r="BM115" s="229"/>
      <c r="BN115" s="229"/>
      <c r="BO115" s="229"/>
      <c r="BP115" s="229"/>
      <c r="BQ115" s="229"/>
      <c r="BR115" s="229"/>
      <c r="BS115" s="229"/>
      <c r="BT115" s="229"/>
      <c r="BU115" s="229"/>
      <c r="BV115" s="229"/>
    </row>
    <row r="116" customFormat="false" ht="11.25" hidden="false" customHeight="false" outlineLevel="0" collapsed="false">
      <c r="BG116" s="229"/>
      <c r="BH116" s="229"/>
      <c r="BI116" s="229"/>
      <c r="BJ116" s="229"/>
      <c r="BK116" s="229"/>
      <c r="BL116" s="229"/>
      <c r="BM116" s="229"/>
      <c r="BN116" s="229"/>
      <c r="BO116" s="229"/>
      <c r="BP116" s="229"/>
      <c r="BQ116" s="229"/>
      <c r="BR116" s="229"/>
      <c r="BS116" s="229"/>
      <c r="BT116" s="229"/>
      <c r="BU116" s="229"/>
      <c r="BV116" s="229"/>
    </row>
    <row r="117" customFormat="false" ht="11.25" hidden="false" customHeight="false" outlineLevel="0" collapsed="false">
      <c r="BG117" s="229"/>
      <c r="BH117" s="229"/>
      <c r="BI117" s="229"/>
      <c r="BJ117" s="229"/>
      <c r="BK117" s="229"/>
      <c r="BL117" s="229"/>
      <c r="BM117" s="229"/>
      <c r="BN117" s="229"/>
      <c r="BO117" s="229"/>
      <c r="BP117" s="229"/>
      <c r="BQ117" s="229"/>
      <c r="BR117" s="229"/>
      <c r="BS117" s="229"/>
      <c r="BT117" s="229"/>
      <c r="BU117" s="229"/>
      <c r="BV117" s="229"/>
    </row>
    <row r="118" customFormat="false" ht="11.25" hidden="false" customHeight="false" outlineLevel="0" collapsed="false">
      <c r="BG118" s="229"/>
      <c r="BH118" s="229"/>
      <c r="BI118" s="229"/>
      <c r="BJ118" s="229"/>
      <c r="BK118" s="229"/>
      <c r="BL118" s="229"/>
      <c r="BM118" s="229"/>
      <c r="BN118" s="229"/>
      <c r="BO118" s="229"/>
      <c r="BP118" s="229"/>
      <c r="BQ118" s="229"/>
      <c r="BR118" s="229"/>
      <c r="BS118" s="229"/>
      <c r="BT118" s="229"/>
      <c r="BU118" s="229"/>
      <c r="BV118" s="229"/>
    </row>
    <row r="119" customFormat="false" ht="11.25" hidden="false" customHeight="false" outlineLevel="0" collapsed="false">
      <c r="BG119" s="229"/>
      <c r="BH119" s="229"/>
      <c r="BI119" s="229"/>
      <c r="BJ119" s="229"/>
      <c r="BK119" s="229"/>
      <c r="BL119" s="229"/>
      <c r="BM119" s="229"/>
      <c r="BN119" s="229"/>
      <c r="BO119" s="229"/>
      <c r="BP119" s="229"/>
      <c r="BQ119" s="229"/>
      <c r="BR119" s="229"/>
      <c r="BS119" s="229"/>
      <c r="BT119" s="229"/>
      <c r="BU119" s="229"/>
      <c r="BV119" s="229"/>
    </row>
    <row r="120" customFormat="false" ht="11.25" hidden="false" customHeight="false" outlineLevel="0" collapsed="false">
      <c r="BG120" s="229"/>
      <c r="BH120" s="229"/>
      <c r="BI120" s="229"/>
      <c r="BJ120" s="229"/>
      <c r="BK120" s="229"/>
      <c r="BL120" s="229"/>
      <c r="BM120" s="229"/>
      <c r="BN120" s="229"/>
      <c r="BO120" s="229"/>
      <c r="BP120" s="229"/>
      <c r="BQ120" s="229"/>
      <c r="BR120" s="229"/>
      <c r="BS120" s="229"/>
      <c r="BT120" s="229"/>
      <c r="BU120" s="229"/>
      <c r="BV120" s="229"/>
    </row>
    <row r="121" customFormat="false" ht="11.25" hidden="false" customHeight="false" outlineLevel="0" collapsed="false">
      <c r="BG121" s="229"/>
      <c r="BH121" s="229"/>
      <c r="BI121" s="229"/>
      <c r="BJ121" s="229"/>
      <c r="BK121" s="229"/>
      <c r="BL121" s="229"/>
      <c r="BM121" s="229"/>
      <c r="BN121" s="229"/>
      <c r="BO121" s="229"/>
      <c r="BP121" s="229"/>
      <c r="BQ121" s="229"/>
      <c r="BR121" s="229"/>
      <c r="BS121" s="229"/>
      <c r="BT121" s="229"/>
      <c r="BU121" s="229"/>
      <c r="BV121" s="229"/>
    </row>
    <row r="122" customFormat="false" ht="11.25" hidden="false" customHeight="false" outlineLevel="0" collapsed="false">
      <c r="BG122" s="229"/>
      <c r="BH122" s="229"/>
      <c r="BI122" s="229"/>
      <c r="BJ122" s="229"/>
      <c r="BK122" s="229"/>
      <c r="BL122" s="229"/>
      <c r="BM122" s="229"/>
      <c r="BN122" s="229"/>
      <c r="BO122" s="229"/>
      <c r="BP122" s="229"/>
      <c r="BQ122" s="229"/>
      <c r="BR122" s="229"/>
      <c r="BS122" s="229"/>
      <c r="BT122" s="229"/>
      <c r="BU122" s="229"/>
      <c r="BV122" s="229"/>
    </row>
    <row r="123" customFormat="false" ht="11.25" hidden="false" customHeight="false" outlineLevel="0" collapsed="false">
      <c r="BG123" s="229"/>
      <c r="BH123" s="229"/>
      <c r="BI123" s="229"/>
      <c r="BJ123" s="229"/>
      <c r="BK123" s="229"/>
      <c r="BL123" s="229"/>
      <c r="BM123" s="229"/>
      <c r="BN123" s="229"/>
      <c r="BO123" s="229"/>
      <c r="BP123" s="229"/>
      <c r="BQ123" s="229"/>
      <c r="BR123" s="229"/>
      <c r="BS123" s="229"/>
      <c r="BT123" s="229"/>
      <c r="BU123" s="229"/>
      <c r="BV123" s="229"/>
    </row>
    <row r="124" customFormat="false" ht="11.25" hidden="false" customHeight="false" outlineLevel="0" collapsed="false">
      <c r="BG124" s="229"/>
      <c r="BH124" s="229"/>
      <c r="BI124" s="229"/>
      <c r="BJ124" s="229"/>
      <c r="BK124" s="229"/>
      <c r="BL124" s="229"/>
      <c r="BM124" s="229"/>
      <c r="BN124" s="229"/>
      <c r="BO124" s="229"/>
      <c r="BP124" s="229"/>
      <c r="BQ124" s="229"/>
      <c r="BR124" s="229"/>
      <c r="BS124" s="229"/>
      <c r="BT124" s="229"/>
      <c r="BU124" s="229"/>
      <c r="BV124" s="229"/>
    </row>
    <row r="125" customFormat="false" ht="11.25" hidden="false" customHeight="false" outlineLevel="0" collapsed="false">
      <c r="BG125" s="229"/>
      <c r="BH125" s="229"/>
      <c r="BI125" s="229"/>
      <c r="BJ125" s="229"/>
      <c r="BK125" s="229"/>
      <c r="BL125" s="229"/>
      <c r="BM125" s="229"/>
      <c r="BN125" s="229"/>
      <c r="BO125" s="229"/>
      <c r="BP125" s="229"/>
      <c r="BQ125" s="229"/>
      <c r="BR125" s="229"/>
      <c r="BS125" s="229"/>
      <c r="BT125" s="229"/>
      <c r="BU125" s="229"/>
      <c r="BV125" s="229"/>
    </row>
    <row r="126" customFormat="false" ht="11.25" hidden="false" customHeight="false" outlineLevel="0" collapsed="false">
      <c r="BG126" s="229"/>
      <c r="BH126" s="229"/>
      <c r="BI126" s="229"/>
      <c r="BJ126" s="229"/>
      <c r="BK126" s="229"/>
      <c r="BL126" s="229"/>
      <c r="BM126" s="229"/>
      <c r="BN126" s="229"/>
      <c r="BO126" s="229"/>
      <c r="BP126" s="229"/>
      <c r="BQ126" s="229"/>
      <c r="BR126" s="229"/>
      <c r="BS126" s="229"/>
      <c r="BT126" s="229"/>
      <c r="BU126" s="229"/>
      <c r="BV126" s="229"/>
    </row>
    <row r="127" customFormat="false" ht="11.25" hidden="false" customHeight="false" outlineLevel="0" collapsed="false">
      <c r="BG127" s="229"/>
      <c r="BH127" s="229"/>
      <c r="BI127" s="229"/>
      <c r="BJ127" s="229"/>
      <c r="BK127" s="229"/>
      <c r="BL127" s="229"/>
      <c r="BM127" s="229"/>
      <c r="BN127" s="229"/>
      <c r="BO127" s="229"/>
      <c r="BP127" s="229"/>
      <c r="BQ127" s="229"/>
      <c r="BR127" s="229"/>
      <c r="BS127" s="229"/>
      <c r="BT127" s="229"/>
      <c r="BU127" s="229"/>
      <c r="BV127" s="229"/>
    </row>
    <row r="128" customFormat="false" ht="11.25" hidden="false" customHeight="false" outlineLevel="0" collapsed="false">
      <c r="BG128" s="229"/>
      <c r="BH128" s="229"/>
      <c r="BI128" s="229"/>
      <c r="BJ128" s="229"/>
      <c r="BK128" s="229"/>
      <c r="BL128" s="229"/>
      <c r="BM128" s="229"/>
      <c r="BN128" s="229"/>
      <c r="BO128" s="229"/>
      <c r="BP128" s="229"/>
      <c r="BQ128" s="229"/>
      <c r="BR128" s="229"/>
      <c r="BS128" s="229"/>
      <c r="BT128" s="229"/>
      <c r="BU128" s="229"/>
      <c r="BV128" s="229"/>
    </row>
    <row r="129" customFormat="false" ht="11.25" hidden="false" customHeight="false" outlineLevel="0" collapsed="false">
      <c r="BG129" s="229"/>
      <c r="BH129" s="229"/>
      <c r="BI129" s="229"/>
      <c r="BJ129" s="229"/>
      <c r="BK129" s="229"/>
      <c r="BL129" s="229"/>
      <c r="BM129" s="229"/>
      <c r="BN129" s="229"/>
      <c r="BO129" s="229"/>
      <c r="BP129" s="229"/>
      <c r="BQ129" s="229"/>
      <c r="BR129" s="229"/>
      <c r="BS129" s="229"/>
      <c r="BT129" s="229"/>
      <c r="BU129" s="229"/>
      <c r="BV129" s="229"/>
    </row>
    <row r="130" customFormat="false" ht="11.25" hidden="false" customHeight="false" outlineLevel="0" collapsed="false">
      <c r="BG130" s="229"/>
      <c r="BH130" s="229"/>
      <c r="BI130" s="229"/>
      <c r="BJ130" s="229"/>
      <c r="BK130" s="229"/>
      <c r="BL130" s="229"/>
      <c r="BM130" s="229"/>
      <c r="BN130" s="229"/>
      <c r="BO130" s="229"/>
      <c r="BP130" s="229"/>
      <c r="BQ130" s="229"/>
      <c r="BR130" s="229"/>
      <c r="BS130" s="229"/>
      <c r="BT130" s="229"/>
      <c r="BU130" s="229"/>
      <c r="BV130" s="229"/>
    </row>
    <row r="131" customFormat="false" ht="11.25" hidden="false" customHeight="false" outlineLevel="0" collapsed="false">
      <c r="BG131" s="229"/>
      <c r="BH131" s="229"/>
      <c r="BI131" s="229"/>
      <c r="BJ131" s="229"/>
      <c r="BK131" s="229"/>
      <c r="BL131" s="229"/>
      <c r="BM131" s="229"/>
      <c r="BN131" s="229"/>
      <c r="BO131" s="229"/>
      <c r="BP131" s="229"/>
      <c r="BQ131" s="229"/>
      <c r="BR131" s="229"/>
      <c r="BS131" s="229"/>
      <c r="BT131" s="229"/>
      <c r="BU131" s="229"/>
      <c r="BV131" s="229"/>
    </row>
    <row r="132" customFormat="false" ht="11.25" hidden="false" customHeight="false" outlineLevel="0" collapsed="false">
      <c r="BG132" s="229"/>
      <c r="BH132" s="229"/>
      <c r="BI132" s="229"/>
      <c r="BJ132" s="229"/>
      <c r="BK132" s="229"/>
      <c r="BL132" s="229"/>
      <c r="BM132" s="229"/>
      <c r="BN132" s="229"/>
      <c r="BO132" s="229"/>
      <c r="BP132" s="229"/>
      <c r="BQ132" s="229"/>
      <c r="BR132" s="229"/>
      <c r="BS132" s="229"/>
      <c r="BT132" s="229"/>
      <c r="BU132" s="229"/>
      <c r="BV132" s="229"/>
    </row>
    <row r="133" customFormat="false" ht="11.25" hidden="false" customHeight="false" outlineLevel="0" collapsed="false">
      <c r="BG133" s="229"/>
      <c r="BH133" s="229"/>
      <c r="BI133" s="229"/>
      <c r="BJ133" s="229"/>
      <c r="BK133" s="229"/>
      <c r="BL133" s="229"/>
      <c r="BM133" s="229"/>
      <c r="BN133" s="229"/>
      <c r="BO133" s="229"/>
      <c r="BP133" s="229"/>
      <c r="BQ133" s="229"/>
      <c r="BR133" s="229"/>
      <c r="BS133" s="229"/>
      <c r="BT133" s="229"/>
      <c r="BU133" s="229"/>
      <c r="BV133" s="229"/>
    </row>
    <row r="134" customFormat="false" ht="11.25" hidden="false" customHeight="false" outlineLevel="0" collapsed="false">
      <c r="BG134" s="229"/>
      <c r="BH134" s="229"/>
      <c r="BI134" s="229"/>
      <c r="BJ134" s="229"/>
      <c r="BK134" s="229"/>
      <c r="BL134" s="229"/>
      <c r="BM134" s="229"/>
      <c r="BN134" s="229"/>
      <c r="BO134" s="229"/>
      <c r="BP134" s="229"/>
      <c r="BQ134" s="229"/>
      <c r="BR134" s="229"/>
      <c r="BS134" s="229"/>
      <c r="BT134" s="229"/>
      <c r="BU134" s="229"/>
      <c r="BV134" s="229"/>
    </row>
    <row r="135" customFormat="false" ht="11.25" hidden="false" customHeight="false" outlineLevel="0" collapsed="false">
      <c r="BG135" s="229"/>
      <c r="BH135" s="229"/>
      <c r="BI135" s="229"/>
      <c r="BJ135" s="229"/>
      <c r="BK135" s="229"/>
      <c r="BL135" s="229"/>
      <c r="BM135" s="229"/>
      <c r="BN135" s="229"/>
      <c r="BO135" s="229"/>
      <c r="BP135" s="229"/>
      <c r="BQ135" s="229"/>
      <c r="BR135" s="229"/>
      <c r="BS135" s="229"/>
      <c r="BT135" s="229"/>
      <c r="BU135" s="229"/>
      <c r="BV135" s="229"/>
    </row>
    <row r="136" customFormat="false" ht="11.25" hidden="false" customHeight="false" outlineLevel="0" collapsed="false">
      <c r="BG136" s="229"/>
      <c r="BH136" s="229"/>
      <c r="BI136" s="229"/>
      <c r="BJ136" s="229"/>
      <c r="BK136" s="229"/>
      <c r="BL136" s="229"/>
      <c r="BM136" s="229"/>
      <c r="BN136" s="229"/>
      <c r="BO136" s="229"/>
      <c r="BP136" s="229"/>
      <c r="BQ136" s="229"/>
      <c r="BR136" s="229"/>
      <c r="BS136" s="229"/>
      <c r="BT136" s="229"/>
      <c r="BU136" s="229"/>
      <c r="BV136" s="229"/>
    </row>
    <row r="137" customFormat="false" ht="11.25" hidden="false" customHeight="false" outlineLevel="0" collapsed="false">
      <c r="BG137" s="229"/>
      <c r="BH137" s="229"/>
      <c r="BI137" s="229"/>
      <c r="BJ137" s="229"/>
      <c r="BK137" s="229"/>
      <c r="BL137" s="229"/>
      <c r="BM137" s="229"/>
      <c r="BN137" s="229"/>
      <c r="BO137" s="229"/>
      <c r="BP137" s="229"/>
      <c r="BQ137" s="229"/>
      <c r="BR137" s="229"/>
      <c r="BS137" s="229"/>
      <c r="BT137" s="229"/>
      <c r="BU137" s="229"/>
      <c r="BV137" s="229"/>
    </row>
    <row r="138" customFormat="false" ht="11.25" hidden="false" customHeight="false" outlineLevel="0" collapsed="false">
      <c r="BG138" s="229"/>
      <c r="BH138" s="229"/>
      <c r="BI138" s="229"/>
      <c r="BJ138" s="229"/>
      <c r="BK138" s="229"/>
      <c r="BL138" s="229"/>
      <c r="BM138" s="229"/>
      <c r="BN138" s="229"/>
      <c r="BO138" s="229"/>
      <c r="BP138" s="229"/>
      <c r="BQ138" s="229"/>
      <c r="BR138" s="229"/>
      <c r="BS138" s="229"/>
      <c r="BT138" s="229"/>
      <c r="BU138" s="229"/>
      <c r="BV138" s="229"/>
    </row>
    <row r="139" customFormat="false" ht="11.25" hidden="false" customHeight="false" outlineLevel="0" collapsed="false">
      <c r="BG139" s="229"/>
      <c r="BH139" s="229"/>
      <c r="BI139" s="229"/>
      <c r="BJ139" s="229"/>
      <c r="BK139" s="229"/>
      <c r="BL139" s="229"/>
      <c r="BM139" s="229"/>
      <c r="BN139" s="229"/>
      <c r="BO139" s="229"/>
      <c r="BP139" s="229"/>
      <c r="BQ139" s="229"/>
      <c r="BR139" s="229"/>
      <c r="BS139" s="229"/>
      <c r="BT139" s="229"/>
      <c r="BU139" s="229"/>
      <c r="BV139" s="229"/>
    </row>
    <row r="140" customFormat="false" ht="11.25" hidden="false" customHeight="false" outlineLevel="0" collapsed="false">
      <c r="BG140" s="229"/>
      <c r="BH140" s="229"/>
      <c r="BI140" s="229"/>
      <c r="BJ140" s="229"/>
      <c r="BK140" s="229"/>
      <c r="BL140" s="229"/>
      <c r="BM140" s="229"/>
      <c r="BN140" s="229"/>
      <c r="BO140" s="229"/>
      <c r="BP140" s="229"/>
      <c r="BQ140" s="229"/>
      <c r="BR140" s="229"/>
      <c r="BS140" s="229"/>
      <c r="BT140" s="229"/>
      <c r="BU140" s="229"/>
      <c r="BV140" s="229"/>
    </row>
    <row r="141" customFormat="false" ht="11.25" hidden="false" customHeight="false" outlineLevel="0" collapsed="false">
      <c r="BG141" s="229"/>
      <c r="BH141" s="229"/>
      <c r="BI141" s="229"/>
      <c r="BJ141" s="229"/>
      <c r="BK141" s="229"/>
      <c r="BL141" s="229"/>
      <c r="BM141" s="229"/>
      <c r="BN141" s="229"/>
      <c r="BO141" s="229"/>
      <c r="BP141" s="229"/>
      <c r="BQ141" s="229"/>
      <c r="BR141" s="229"/>
      <c r="BS141" s="229"/>
      <c r="BT141" s="229"/>
      <c r="BU141" s="229"/>
      <c r="BV141" s="229"/>
    </row>
    <row r="142" customFormat="false" ht="11.25" hidden="false" customHeight="false" outlineLevel="0" collapsed="false">
      <c r="BG142" s="229"/>
      <c r="BH142" s="229"/>
      <c r="BI142" s="229"/>
      <c r="BJ142" s="229"/>
      <c r="BK142" s="229"/>
      <c r="BL142" s="229"/>
      <c r="BM142" s="229"/>
      <c r="BN142" s="229"/>
      <c r="BO142" s="229"/>
      <c r="BP142" s="229"/>
      <c r="BQ142" s="229"/>
      <c r="BR142" s="229"/>
      <c r="BS142" s="229"/>
      <c r="BT142" s="229"/>
      <c r="BU142" s="229"/>
      <c r="BV142" s="229"/>
    </row>
    <row r="143" customFormat="false" ht="11.25" hidden="false" customHeight="false" outlineLevel="0" collapsed="false">
      <c r="BG143" s="229"/>
      <c r="BH143" s="229"/>
      <c r="BI143" s="229"/>
      <c r="BJ143" s="229"/>
      <c r="BK143" s="229"/>
      <c r="BL143" s="229"/>
      <c r="BM143" s="229"/>
      <c r="BN143" s="229"/>
      <c r="BO143" s="229"/>
      <c r="BP143" s="229"/>
      <c r="BQ143" s="229"/>
      <c r="BR143" s="229"/>
      <c r="BS143" s="229"/>
      <c r="BT143" s="229"/>
      <c r="BU143" s="229"/>
      <c r="BV143" s="229"/>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AL1"/>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74" min="3" style="230" width="6.7"/>
    <col collapsed="false" customWidth="false" hidden="false" outlineLevel="0" max="257" min="75" style="230" width="9.85"/>
  </cols>
  <sheetData>
    <row r="1" customFormat="false" ht="15.75" hidden="false" customHeight="true" outlineLevel="0" collapsed="false">
      <c r="A1" s="28" t="s">
        <v>28</v>
      </c>
      <c r="B1" s="231" t="s">
        <v>560</v>
      </c>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2"/>
    </row>
    <row r="2" s="234" customFormat="tru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5"/>
      <c r="B5" s="186" t="s">
        <v>561</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7"/>
      <c r="BC5" s="236"/>
      <c r="BD5" s="236"/>
      <c r="BE5" s="236"/>
      <c r="BF5" s="236"/>
      <c r="BG5" s="238"/>
      <c r="BH5" s="238"/>
      <c r="BI5" s="238"/>
      <c r="BJ5" s="238"/>
      <c r="BK5" s="238"/>
      <c r="BL5" s="238"/>
      <c r="BM5" s="238"/>
      <c r="BN5" s="238"/>
      <c r="BO5" s="238"/>
      <c r="BP5" s="238"/>
      <c r="BQ5" s="238"/>
      <c r="BR5" s="238"/>
      <c r="BS5" s="238"/>
      <c r="BT5" s="238"/>
      <c r="BU5" s="238"/>
      <c r="BV5" s="238"/>
    </row>
    <row r="6" customFormat="false" ht="11.1" hidden="false" customHeight="true" outlineLevel="0" collapsed="false">
      <c r="A6" s="235" t="s">
        <v>123</v>
      </c>
      <c r="B6" s="239" t="s">
        <v>562</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7.2</v>
      </c>
      <c r="AZ6" s="76" t="n">
        <v>258.4</v>
      </c>
      <c r="BA6" s="76" t="n">
        <v>293.4</v>
      </c>
      <c r="BB6" s="76" t="n">
        <v>312.8</v>
      </c>
      <c r="BC6" s="76" t="n">
        <v>308.8555</v>
      </c>
      <c r="BD6" s="76" t="n">
        <v>294.6143</v>
      </c>
      <c r="BE6" s="77" t="n">
        <v>297.3224</v>
      </c>
      <c r="BF6" s="77" t="n">
        <v>293.7873</v>
      </c>
      <c r="BG6" s="77" t="n">
        <v>289.4802</v>
      </c>
      <c r="BH6" s="77" t="n">
        <v>289.3512</v>
      </c>
      <c r="BI6" s="77" t="n">
        <v>284.6589</v>
      </c>
      <c r="BJ6" s="77" t="n">
        <v>282.6948</v>
      </c>
      <c r="BK6" s="77" t="n">
        <v>287.6545</v>
      </c>
      <c r="BL6" s="77" t="n">
        <v>289.454</v>
      </c>
      <c r="BM6" s="77" t="n">
        <v>293.3822</v>
      </c>
      <c r="BN6" s="77" t="n">
        <v>302.8232</v>
      </c>
      <c r="BO6" s="77" t="n">
        <v>305.7022</v>
      </c>
      <c r="BP6" s="77" t="n">
        <v>304.3872</v>
      </c>
      <c r="BQ6" s="77" t="n">
        <v>305.0111</v>
      </c>
      <c r="BR6" s="77" t="n">
        <v>303.8152</v>
      </c>
      <c r="BS6" s="77" t="n">
        <v>299.6748</v>
      </c>
      <c r="BT6" s="77" t="n">
        <v>296.6855</v>
      </c>
      <c r="BU6" s="77" t="n">
        <v>293.7793</v>
      </c>
      <c r="BV6" s="77" t="n">
        <v>291.6805</v>
      </c>
    </row>
    <row r="7" customFormat="false" ht="11.1" hidden="false" customHeight="true" outlineLevel="0" collapsed="false">
      <c r="A7" s="240"/>
      <c r="B7" s="186" t="s">
        <v>563</v>
      </c>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2"/>
      <c r="BF7" s="242"/>
      <c r="BG7" s="242"/>
      <c r="BH7" s="242"/>
      <c r="BI7" s="242"/>
      <c r="BJ7" s="242"/>
      <c r="BK7" s="242"/>
      <c r="BL7" s="242"/>
      <c r="BM7" s="242"/>
      <c r="BN7" s="242"/>
      <c r="BO7" s="242"/>
      <c r="BP7" s="242"/>
      <c r="BQ7" s="242"/>
      <c r="BR7" s="242"/>
      <c r="BS7" s="242"/>
      <c r="BT7" s="242"/>
      <c r="BU7" s="242"/>
      <c r="BV7" s="242"/>
    </row>
    <row r="8" customFormat="false" ht="11.1" hidden="false" customHeight="true" outlineLevel="0" collapsed="false">
      <c r="A8" s="240" t="s">
        <v>564</v>
      </c>
      <c r="B8" s="192" t="s">
        <v>565</v>
      </c>
      <c r="C8" s="76" t="n">
        <v>225.88</v>
      </c>
      <c r="D8" s="76" t="n">
        <v>223.4</v>
      </c>
      <c r="E8" s="76" t="n">
        <v>253.675</v>
      </c>
      <c r="F8" s="76" t="n">
        <v>280.34</v>
      </c>
      <c r="G8" s="76" t="n">
        <v>303.35</v>
      </c>
      <c r="H8" s="76" t="n">
        <v>300.3</v>
      </c>
      <c r="I8" s="76" t="n">
        <v>292.3</v>
      </c>
      <c r="J8" s="76" t="n">
        <v>275</v>
      </c>
      <c r="K8" s="76" t="n">
        <v>273.5</v>
      </c>
      <c r="L8" s="76" t="n">
        <v>277.28</v>
      </c>
      <c r="M8" s="76" t="n">
        <v>305.7</v>
      </c>
      <c r="N8" s="76" t="n">
        <v>303.86</v>
      </c>
      <c r="O8" s="76" t="n">
        <v>307.975</v>
      </c>
      <c r="P8" s="76" t="n">
        <v>304.4</v>
      </c>
      <c r="Q8" s="76" t="n">
        <v>322.24</v>
      </c>
      <c r="R8" s="76" t="n">
        <v>342.6</v>
      </c>
      <c r="S8" s="76" t="n">
        <v>376.375</v>
      </c>
      <c r="T8" s="76" t="n">
        <v>402.9</v>
      </c>
      <c r="U8" s="76" t="n">
        <v>403.85</v>
      </c>
      <c r="V8" s="76" t="n">
        <v>375.55</v>
      </c>
      <c r="W8" s="76" t="n">
        <v>368.68</v>
      </c>
      <c r="X8" s="76" t="n">
        <v>309.725</v>
      </c>
      <c r="Y8" s="76" t="n">
        <v>219.7</v>
      </c>
      <c r="Z8" s="76" t="n">
        <v>172</v>
      </c>
      <c r="AA8" s="76" t="n">
        <v>175.45</v>
      </c>
      <c r="AB8" s="76" t="n">
        <v>191.25</v>
      </c>
      <c r="AC8" s="76" t="n">
        <v>194.22</v>
      </c>
      <c r="AD8" s="76" t="n">
        <v>203.125</v>
      </c>
      <c r="AE8" s="76" t="n">
        <v>223.8</v>
      </c>
      <c r="AF8" s="76" t="n">
        <v>258.48</v>
      </c>
      <c r="AG8" s="76" t="n">
        <v>251.975</v>
      </c>
      <c r="AH8" s="76" t="n">
        <v>259.12</v>
      </c>
      <c r="AI8" s="76" t="n">
        <v>251.85</v>
      </c>
      <c r="AJ8" s="76" t="n">
        <v>250.1</v>
      </c>
      <c r="AK8" s="76" t="n">
        <v>264.92</v>
      </c>
      <c r="AL8" s="76" t="n">
        <v>261.35</v>
      </c>
      <c r="AM8" s="76" t="n">
        <v>271.8</v>
      </c>
      <c r="AN8" s="76" t="n">
        <v>266</v>
      </c>
      <c r="AO8" s="76" t="n">
        <v>275.48</v>
      </c>
      <c r="AP8" s="76" t="n">
        <v>281.85</v>
      </c>
      <c r="AQ8" s="76" t="n">
        <v>282.98</v>
      </c>
      <c r="AR8" s="76" t="n">
        <v>268.35</v>
      </c>
      <c r="AS8" s="76" t="n">
        <v>266.2</v>
      </c>
      <c r="AT8" s="76" t="n">
        <v>266.32</v>
      </c>
      <c r="AU8" s="76" t="n">
        <v>262.15</v>
      </c>
      <c r="AV8" s="76" t="n">
        <v>276.525</v>
      </c>
      <c r="AW8" s="76" t="n">
        <v>285.76</v>
      </c>
      <c r="AX8" s="76" t="n">
        <v>301.65</v>
      </c>
      <c r="AY8" s="76" t="n">
        <v>310.54</v>
      </c>
      <c r="AZ8" s="76" t="n">
        <v>319.95</v>
      </c>
      <c r="BA8" s="76" t="n">
        <v>353.65</v>
      </c>
      <c r="BB8" s="76" t="n">
        <v>375.45</v>
      </c>
      <c r="BC8" s="76" t="n">
        <v>389.4</v>
      </c>
      <c r="BD8" s="76" t="n">
        <v>367.05</v>
      </c>
      <c r="BE8" s="77" t="n">
        <v>363.1186</v>
      </c>
      <c r="BF8" s="77" t="n">
        <v>361.3656</v>
      </c>
      <c r="BG8" s="77" t="n">
        <v>357.3338</v>
      </c>
      <c r="BH8" s="77" t="n">
        <v>353.743</v>
      </c>
      <c r="BI8" s="77" t="n">
        <v>349.5871</v>
      </c>
      <c r="BJ8" s="77" t="n">
        <v>347.3033</v>
      </c>
      <c r="BK8" s="77" t="n">
        <v>354.4267</v>
      </c>
      <c r="BL8" s="77" t="n">
        <v>353.396</v>
      </c>
      <c r="BM8" s="77" t="n">
        <v>356.4092</v>
      </c>
      <c r="BN8" s="77" t="n">
        <v>364.728</v>
      </c>
      <c r="BO8" s="77" t="n">
        <v>369.7398</v>
      </c>
      <c r="BP8" s="77" t="n">
        <v>370.4789</v>
      </c>
      <c r="BQ8" s="77" t="n">
        <v>370.9372</v>
      </c>
      <c r="BR8" s="77" t="n">
        <v>369.5295</v>
      </c>
      <c r="BS8" s="77" t="n">
        <v>366.9405</v>
      </c>
      <c r="BT8" s="77" t="n">
        <v>361.4092</v>
      </c>
      <c r="BU8" s="77" t="n">
        <v>359.3917</v>
      </c>
      <c r="BV8" s="77" t="n">
        <v>357.4945</v>
      </c>
    </row>
    <row r="9" customFormat="false" ht="11.1" hidden="false" customHeight="true" outlineLevel="0" collapsed="false">
      <c r="A9" s="240" t="s">
        <v>566</v>
      </c>
      <c r="B9" s="192" t="s">
        <v>567</v>
      </c>
      <c r="C9" s="76" t="n">
        <v>212.46</v>
      </c>
      <c r="D9" s="76" t="n">
        <v>225.55</v>
      </c>
      <c r="E9" s="76" t="n">
        <v>248.875</v>
      </c>
      <c r="F9" s="76" t="n">
        <v>277.3</v>
      </c>
      <c r="G9" s="76" t="n">
        <v>322.3</v>
      </c>
      <c r="H9" s="76" t="n">
        <v>306.225</v>
      </c>
      <c r="I9" s="76" t="n">
        <v>300.06</v>
      </c>
      <c r="J9" s="76" t="n">
        <v>282.7</v>
      </c>
      <c r="K9" s="76" t="n">
        <v>291.8</v>
      </c>
      <c r="L9" s="76" t="n">
        <v>278.48</v>
      </c>
      <c r="M9" s="76" t="n">
        <v>307.325</v>
      </c>
      <c r="N9" s="76" t="n">
        <v>295.66</v>
      </c>
      <c r="O9" s="76" t="n">
        <v>299.775</v>
      </c>
      <c r="P9" s="76" t="n">
        <v>300.75</v>
      </c>
      <c r="Q9" s="76" t="n">
        <v>319.28</v>
      </c>
      <c r="R9" s="76" t="n">
        <v>342.375</v>
      </c>
      <c r="S9" s="76" t="n">
        <v>376.625</v>
      </c>
      <c r="T9" s="76" t="n">
        <v>399.16</v>
      </c>
      <c r="U9" s="76" t="n">
        <v>398.325</v>
      </c>
      <c r="V9" s="76" t="n">
        <v>372.45</v>
      </c>
      <c r="W9" s="76" t="n">
        <v>372.36</v>
      </c>
      <c r="X9" s="76" t="n">
        <v>291.275</v>
      </c>
      <c r="Y9" s="76" t="n">
        <v>199.5</v>
      </c>
      <c r="Z9" s="76" t="n">
        <v>163.06</v>
      </c>
      <c r="AA9" s="76" t="n">
        <v>181.25</v>
      </c>
      <c r="AB9" s="76" t="n">
        <v>186.2</v>
      </c>
      <c r="AC9" s="76" t="n">
        <v>192.74</v>
      </c>
      <c r="AD9" s="76" t="n">
        <v>199.8</v>
      </c>
      <c r="AE9" s="76" t="n">
        <v>226.875</v>
      </c>
      <c r="AF9" s="76" t="n">
        <v>264.22</v>
      </c>
      <c r="AG9" s="76" t="n">
        <v>244.85</v>
      </c>
      <c r="AH9" s="76" t="n">
        <v>254.32</v>
      </c>
      <c r="AI9" s="76" t="n">
        <v>243.625</v>
      </c>
      <c r="AJ9" s="76" t="n">
        <v>249.875</v>
      </c>
      <c r="AK9" s="76" t="n">
        <v>259.62</v>
      </c>
      <c r="AL9" s="76" t="n">
        <v>254.05</v>
      </c>
      <c r="AM9" s="76" t="n">
        <v>266.7</v>
      </c>
      <c r="AN9" s="76" t="n">
        <v>256.125</v>
      </c>
      <c r="AO9" s="76" t="n">
        <v>272.66</v>
      </c>
      <c r="AP9" s="76" t="n">
        <v>282.325</v>
      </c>
      <c r="AQ9" s="76" t="n">
        <v>277.64</v>
      </c>
      <c r="AR9" s="76" t="n">
        <v>268.8</v>
      </c>
      <c r="AS9" s="76" t="n">
        <v>269.925</v>
      </c>
      <c r="AT9" s="76" t="n">
        <v>267.9</v>
      </c>
      <c r="AU9" s="76" t="n">
        <v>271.875</v>
      </c>
      <c r="AV9" s="76" t="n">
        <v>278.5</v>
      </c>
      <c r="AW9" s="76" t="n">
        <v>282.84</v>
      </c>
      <c r="AX9" s="76" t="n">
        <v>296</v>
      </c>
      <c r="AY9" s="76" t="n">
        <v>308.2</v>
      </c>
      <c r="AZ9" s="76" t="n">
        <v>318.025</v>
      </c>
      <c r="BA9" s="76" t="n">
        <v>351.975</v>
      </c>
      <c r="BB9" s="76" t="n">
        <v>380.85</v>
      </c>
      <c r="BC9" s="76" t="n">
        <v>391.68</v>
      </c>
      <c r="BD9" s="76" t="n">
        <v>367.35</v>
      </c>
      <c r="BE9" s="77" t="n">
        <v>364.1228</v>
      </c>
      <c r="BF9" s="77" t="n">
        <v>358.4036</v>
      </c>
      <c r="BG9" s="77" t="n">
        <v>354.0175</v>
      </c>
      <c r="BH9" s="77" t="n">
        <v>349.0221</v>
      </c>
      <c r="BI9" s="77" t="n">
        <v>344.6135</v>
      </c>
      <c r="BJ9" s="77" t="n">
        <v>341.162</v>
      </c>
      <c r="BK9" s="77" t="n">
        <v>347.2254</v>
      </c>
      <c r="BL9" s="77" t="n">
        <v>347.9811</v>
      </c>
      <c r="BM9" s="77" t="n">
        <v>350.7517</v>
      </c>
      <c r="BN9" s="77" t="n">
        <v>361.23</v>
      </c>
      <c r="BO9" s="77" t="n">
        <v>365.8273</v>
      </c>
      <c r="BP9" s="77" t="n">
        <v>366.1344</v>
      </c>
      <c r="BQ9" s="77" t="n">
        <v>366.7383</v>
      </c>
      <c r="BR9" s="77" t="n">
        <v>366.2607</v>
      </c>
      <c r="BS9" s="77" t="n">
        <v>363.6355</v>
      </c>
      <c r="BT9" s="77" t="n">
        <v>356.1282</v>
      </c>
      <c r="BU9" s="77" t="n">
        <v>353.9057</v>
      </c>
      <c r="BV9" s="77" t="n">
        <v>349.5458</v>
      </c>
    </row>
    <row r="10" customFormat="false" ht="11.1" hidden="false" customHeight="true" outlineLevel="0" collapsed="false">
      <c r="A10" s="240" t="s">
        <v>568</v>
      </c>
      <c r="B10" s="192" t="s">
        <v>569</v>
      </c>
      <c r="C10" s="76" t="n">
        <v>211.06</v>
      </c>
      <c r="D10" s="76" t="n">
        <v>212.525</v>
      </c>
      <c r="E10" s="76" t="n">
        <v>240.475</v>
      </c>
      <c r="F10" s="76" t="n">
        <v>272.22</v>
      </c>
      <c r="G10" s="76" t="n">
        <v>298.6</v>
      </c>
      <c r="H10" s="76" t="n">
        <v>294.125</v>
      </c>
      <c r="I10" s="76" t="n">
        <v>285.78</v>
      </c>
      <c r="J10" s="76" t="n">
        <v>269.05</v>
      </c>
      <c r="K10" s="76" t="n">
        <v>268.35</v>
      </c>
      <c r="L10" s="76" t="n">
        <v>268.94</v>
      </c>
      <c r="M10" s="76" t="n">
        <v>295.225</v>
      </c>
      <c r="N10" s="76" t="n">
        <v>288.34</v>
      </c>
      <c r="O10" s="76" t="n">
        <v>292.825</v>
      </c>
      <c r="P10" s="76" t="n">
        <v>293</v>
      </c>
      <c r="Q10" s="76" t="n">
        <v>315.36</v>
      </c>
      <c r="R10" s="76" t="n">
        <v>336.35</v>
      </c>
      <c r="S10" s="76" t="n">
        <v>366.025</v>
      </c>
      <c r="T10" s="76" t="n">
        <v>390.78</v>
      </c>
      <c r="U10" s="76" t="n">
        <v>393.2</v>
      </c>
      <c r="V10" s="76" t="n">
        <v>364.225</v>
      </c>
      <c r="W10" s="76" t="n">
        <v>363.28</v>
      </c>
      <c r="X10" s="76" t="n">
        <v>290.5</v>
      </c>
      <c r="Y10" s="76" t="n">
        <v>202.125</v>
      </c>
      <c r="Z10" s="76" t="n">
        <v>159.5</v>
      </c>
      <c r="AA10" s="76" t="n">
        <v>166.25</v>
      </c>
      <c r="AB10" s="76" t="n">
        <v>181.55</v>
      </c>
      <c r="AC10" s="76" t="n">
        <v>186.02</v>
      </c>
      <c r="AD10" s="76" t="n">
        <v>195.85</v>
      </c>
      <c r="AE10" s="76" t="n">
        <v>215.625</v>
      </c>
      <c r="AF10" s="76" t="n">
        <v>249.4</v>
      </c>
      <c r="AG10" s="76" t="n">
        <v>238.325</v>
      </c>
      <c r="AH10" s="76" t="n">
        <v>248.36</v>
      </c>
      <c r="AI10" s="76" t="n">
        <v>236.275</v>
      </c>
      <c r="AJ10" s="76" t="n">
        <v>239.75</v>
      </c>
      <c r="AK10" s="76" t="n">
        <v>251.86</v>
      </c>
      <c r="AL10" s="76" t="n">
        <v>247.55</v>
      </c>
      <c r="AM10" s="76" t="n">
        <v>258.625</v>
      </c>
      <c r="AN10" s="76" t="n">
        <v>251.775</v>
      </c>
      <c r="AO10" s="76" t="n">
        <v>266.1</v>
      </c>
      <c r="AP10" s="76" t="n">
        <v>273.65</v>
      </c>
      <c r="AQ10" s="76" t="n">
        <v>273.42</v>
      </c>
      <c r="AR10" s="76" t="n">
        <v>259.95</v>
      </c>
      <c r="AS10" s="76" t="n">
        <v>257.275</v>
      </c>
      <c r="AT10" s="76" t="n">
        <v>258.54</v>
      </c>
      <c r="AU10" s="76" t="n">
        <v>254.9</v>
      </c>
      <c r="AV10" s="76" t="n">
        <v>265.05</v>
      </c>
      <c r="AW10" s="76" t="n">
        <v>268.18</v>
      </c>
      <c r="AX10" s="76" t="n">
        <v>283.875</v>
      </c>
      <c r="AY10" s="76" t="n">
        <v>294.36</v>
      </c>
      <c r="AZ10" s="76" t="n">
        <v>306.325</v>
      </c>
      <c r="BA10" s="76" t="n">
        <v>343.05</v>
      </c>
      <c r="BB10" s="76" t="n">
        <v>366.55</v>
      </c>
      <c r="BC10" s="76" t="n">
        <v>375.58</v>
      </c>
      <c r="BD10" s="76" t="n">
        <v>352.275</v>
      </c>
      <c r="BE10" s="77" t="n">
        <v>346.9803</v>
      </c>
      <c r="BF10" s="77" t="n">
        <v>346.2713</v>
      </c>
      <c r="BG10" s="77" t="n">
        <v>340.8906</v>
      </c>
      <c r="BH10" s="77" t="n">
        <v>338.2888</v>
      </c>
      <c r="BI10" s="77" t="n">
        <v>335.0338</v>
      </c>
      <c r="BJ10" s="77" t="n">
        <v>333.3823</v>
      </c>
      <c r="BK10" s="77" t="n">
        <v>339.2093</v>
      </c>
      <c r="BL10" s="77" t="n">
        <v>340.6809</v>
      </c>
      <c r="BM10" s="77" t="n">
        <v>345.0866</v>
      </c>
      <c r="BN10" s="77" t="n">
        <v>355.4919</v>
      </c>
      <c r="BO10" s="77" t="n">
        <v>357.6178</v>
      </c>
      <c r="BP10" s="77" t="n">
        <v>356.7856</v>
      </c>
      <c r="BQ10" s="77" t="n">
        <v>357.3533</v>
      </c>
      <c r="BR10" s="77" t="n">
        <v>355.9443</v>
      </c>
      <c r="BS10" s="77" t="n">
        <v>350.8825</v>
      </c>
      <c r="BT10" s="77" t="n">
        <v>346.1351</v>
      </c>
      <c r="BU10" s="77" t="n">
        <v>344.608</v>
      </c>
      <c r="BV10" s="77" t="n">
        <v>343.146</v>
      </c>
    </row>
    <row r="11" customFormat="false" ht="11.1" hidden="false" customHeight="true" outlineLevel="0" collapsed="false">
      <c r="A11" s="240" t="s">
        <v>570</v>
      </c>
      <c r="B11" s="192" t="s">
        <v>571</v>
      </c>
      <c r="C11" s="76" t="n">
        <v>219.14</v>
      </c>
      <c r="D11" s="76" t="n">
        <v>217.475</v>
      </c>
      <c r="E11" s="76" t="n">
        <v>244.775</v>
      </c>
      <c r="F11" s="76" t="n">
        <v>278.8</v>
      </c>
      <c r="G11" s="76" t="n">
        <v>320.6</v>
      </c>
      <c r="H11" s="76" t="n">
        <v>320.1</v>
      </c>
      <c r="I11" s="76" t="n">
        <v>305.56</v>
      </c>
      <c r="J11" s="76" t="n">
        <v>286.8</v>
      </c>
      <c r="K11" s="76" t="n">
        <v>282.45</v>
      </c>
      <c r="L11" s="76" t="n">
        <v>282.5</v>
      </c>
      <c r="M11" s="76" t="n">
        <v>304.175</v>
      </c>
      <c r="N11" s="76" t="n">
        <v>297.54</v>
      </c>
      <c r="O11" s="76" t="n">
        <v>293.525</v>
      </c>
      <c r="P11" s="76" t="n">
        <v>297.15</v>
      </c>
      <c r="Q11" s="76" t="n">
        <v>316.1</v>
      </c>
      <c r="R11" s="76" t="n">
        <v>337.125</v>
      </c>
      <c r="S11" s="76" t="n">
        <v>366</v>
      </c>
      <c r="T11" s="76" t="n">
        <v>397.22</v>
      </c>
      <c r="U11" s="76" t="n">
        <v>408.175</v>
      </c>
      <c r="V11" s="76" t="n">
        <v>392.025</v>
      </c>
      <c r="W11" s="76" t="n">
        <v>371.7</v>
      </c>
      <c r="X11" s="76" t="n">
        <v>314.15</v>
      </c>
      <c r="Y11" s="76" t="n">
        <v>215.475</v>
      </c>
      <c r="Z11" s="76" t="n">
        <v>159.02</v>
      </c>
      <c r="AA11" s="76" t="n">
        <v>157.725</v>
      </c>
      <c r="AB11" s="76" t="n">
        <v>177.8</v>
      </c>
      <c r="AC11" s="76" t="n">
        <v>184.48</v>
      </c>
      <c r="AD11" s="76" t="n">
        <v>202.225</v>
      </c>
      <c r="AE11" s="76" t="n">
        <v>221.975</v>
      </c>
      <c r="AF11" s="76" t="n">
        <v>254.38</v>
      </c>
      <c r="AG11" s="76" t="n">
        <v>254.5</v>
      </c>
      <c r="AH11" s="76" t="n">
        <v>258.44</v>
      </c>
      <c r="AI11" s="76" t="n">
        <v>257.475</v>
      </c>
      <c r="AJ11" s="76" t="n">
        <v>251.925</v>
      </c>
      <c r="AK11" s="76" t="n">
        <v>259.3</v>
      </c>
      <c r="AL11" s="76" t="n">
        <v>252.425</v>
      </c>
      <c r="AM11" s="76" t="n">
        <v>258.15</v>
      </c>
      <c r="AN11" s="76" t="n">
        <v>261.325</v>
      </c>
      <c r="AO11" s="76" t="n">
        <v>272.12</v>
      </c>
      <c r="AP11" s="76" t="n">
        <v>286.55</v>
      </c>
      <c r="AQ11" s="76" t="n">
        <v>287.46</v>
      </c>
      <c r="AR11" s="76" t="n">
        <v>277.375</v>
      </c>
      <c r="AS11" s="76" t="n">
        <v>274.95</v>
      </c>
      <c r="AT11" s="76" t="n">
        <v>279.44</v>
      </c>
      <c r="AU11" s="76" t="n">
        <v>282</v>
      </c>
      <c r="AV11" s="76" t="n">
        <v>279.675</v>
      </c>
      <c r="AW11" s="76" t="n">
        <v>278.34</v>
      </c>
      <c r="AX11" s="76" t="n">
        <v>279.825</v>
      </c>
      <c r="AY11" s="76" t="n">
        <v>289.04</v>
      </c>
      <c r="AZ11" s="76" t="n">
        <v>306.275</v>
      </c>
      <c r="BA11" s="76" t="n">
        <v>337.025</v>
      </c>
      <c r="BB11" s="76" t="n">
        <v>357.9</v>
      </c>
      <c r="BC11" s="76" t="n">
        <v>372.38</v>
      </c>
      <c r="BD11" s="76" t="n">
        <v>363.525</v>
      </c>
      <c r="BE11" s="77" t="n">
        <v>362.2046</v>
      </c>
      <c r="BF11" s="77" t="n">
        <v>361.5164</v>
      </c>
      <c r="BG11" s="77" t="n">
        <v>358.8076</v>
      </c>
      <c r="BH11" s="77" t="n">
        <v>353.1418</v>
      </c>
      <c r="BI11" s="77" t="n">
        <v>347.5047</v>
      </c>
      <c r="BJ11" s="77" t="n">
        <v>340.3474</v>
      </c>
      <c r="BK11" s="77" t="n">
        <v>343.2912</v>
      </c>
      <c r="BL11" s="77" t="n">
        <v>345.1876</v>
      </c>
      <c r="BM11" s="77" t="n">
        <v>350.4793</v>
      </c>
      <c r="BN11" s="77" t="n">
        <v>361.0667</v>
      </c>
      <c r="BO11" s="77" t="n">
        <v>366.9607</v>
      </c>
      <c r="BP11" s="77" t="n">
        <v>367.0729</v>
      </c>
      <c r="BQ11" s="77" t="n">
        <v>369.8563</v>
      </c>
      <c r="BR11" s="77" t="n">
        <v>370.4848</v>
      </c>
      <c r="BS11" s="77" t="n">
        <v>369.4545</v>
      </c>
      <c r="BT11" s="77" t="n">
        <v>362.7299</v>
      </c>
      <c r="BU11" s="77" t="n">
        <v>357.3023</v>
      </c>
      <c r="BV11" s="77" t="n">
        <v>350.5073</v>
      </c>
    </row>
    <row r="12" customFormat="false" ht="11.1" hidden="false" customHeight="true" outlineLevel="0" collapsed="false">
      <c r="A12" s="240" t="s">
        <v>572</v>
      </c>
      <c r="B12" s="192" t="s">
        <v>573</v>
      </c>
      <c r="C12" s="76" t="n">
        <v>253.98</v>
      </c>
      <c r="D12" s="76" t="n">
        <v>256.85</v>
      </c>
      <c r="E12" s="76" t="n">
        <v>291.95</v>
      </c>
      <c r="F12" s="76" t="n">
        <v>318.48</v>
      </c>
      <c r="G12" s="76" t="n">
        <v>336.8</v>
      </c>
      <c r="H12" s="76" t="n">
        <v>322.9</v>
      </c>
      <c r="I12" s="76" t="n">
        <v>306.46</v>
      </c>
      <c r="J12" s="76" t="n">
        <v>285.625</v>
      </c>
      <c r="K12" s="76" t="n">
        <v>283.925</v>
      </c>
      <c r="L12" s="76" t="n">
        <v>299.82</v>
      </c>
      <c r="M12" s="76" t="n">
        <v>326.3</v>
      </c>
      <c r="N12" s="76" t="n">
        <v>322.5</v>
      </c>
      <c r="O12" s="76" t="n">
        <v>317.55</v>
      </c>
      <c r="P12" s="76" t="n">
        <v>312.925</v>
      </c>
      <c r="Q12" s="76" t="n">
        <v>348.12</v>
      </c>
      <c r="R12" s="76" t="n">
        <v>369</v>
      </c>
      <c r="S12" s="76" t="n">
        <v>388.625</v>
      </c>
      <c r="T12" s="76" t="n">
        <v>437.18</v>
      </c>
      <c r="U12" s="76" t="n">
        <v>436.575</v>
      </c>
      <c r="V12" s="76" t="n">
        <v>402.075</v>
      </c>
      <c r="W12" s="76" t="n">
        <v>375.54</v>
      </c>
      <c r="X12" s="76" t="n">
        <v>332.85</v>
      </c>
      <c r="Y12" s="76" t="n">
        <v>243.7</v>
      </c>
      <c r="Z12" s="76" t="n">
        <v>182.66</v>
      </c>
      <c r="AA12" s="76" t="n">
        <v>197.15</v>
      </c>
      <c r="AB12" s="76" t="n">
        <v>218.05</v>
      </c>
      <c r="AC12" s="76" t="n">
        <v>216.2</v>
      </c>
      <c r="AD12" s="76" t="n">
        <v>226.875</v>
      </c>
      <c r="AE12" s="76" t="n">
        <v>242.325</v>
      </c>
      <c r="AF12" s="76" t="n">
        <v>284.54</v>
      </c>
      <c r="AG12" s="76" t="n">
        <v>281.125</v>
      </c>
      <c r="AH12" s="76" t="n">
        <v>293.06</v>
      </c>
      <c r="AI12" s="76" t="n">
        <v>301.5</v>
      </c>
      <c r="AJ12" s="76" t="n">
        <v>289.95</v>
      </c>
      <c r="AK12" s="76" t="n">
        <v>289.1</v>
      </c>
      <c r="AL12" s="76" t="n">
        <v>285.4</v>
      </c>
      <c r="AM12" s="76" t="n">
        <v>293.975</v>
      </c>
      <c r="AN12" s="76" t="n">
        <v>288.4</v>
      </c>
      <c r="AO12" s="76" t="n">
        <v>299.92</v>
      </c>
      <c r="AP12" s="76" t="n">
        <v>305.35</v>
      </c>
      <c r="AQ12" s="76" t="n">
        <v>304.62</v>
      </c>
      <c r="AR12" s="76" t="n">
        <v>302.2</v>
      </c>
      <c r="AS12" s="76" t="n">
        <v>305.75</v>
      </c>
      <c r="AT12" s="76" t="n">
        <v>308.04</v>
      </c>
      <c r="AU12" s="76" t="n">
        <v>297.2</v>
      </c>
      <c r="AV12" s="76" t="n">
        <v>303.825</v>
      </c>
      <c r="AW12" s="76" t="n">
        <v>309.48</v>
      </c>
      <c r="AX12" s="76" t="n">
        <v>318.625</v>
      </c>
      <c r="AY12" s="76" t="n">
        <v>327.5</v>
      </c>
      <c r="AZ12" s="76" t="n">
        <v>345.425</v>
      </c>
      <c r="BA12" s="76" t="n">
        <v>384.525</v>
      </c>
      <c r="BB12" s="76" t="n">
        <v>404.125</v>
      </c>
      <c r="BC12" s="76" t="n">
        <v>408.44</v>
      </c>
      <c r="BD12" s="76" t="n">
        <v>386.475</v>
      </c>
      <c r="BE12" s="77" t="n">
        <v>386.8601</v>
      </c>
      <c r="BF12" s="77" t="n">
        <v>386.5797</v>
      </c>
      <c r="BG12" s="77" t="n">
        <v>387.6383</v>
      </c>
      <c r="BH12" s="77" t="n">
        <v>384.4268</v>
      </c>
      <c r="BI12" s="77" t="n">
        <v>378.2978</v>
      </c>
      <c r="BJ12" s="77" t="n">
        <v>369.1307</v>
      </c>
      <c r="BK12" s="77" t="n">
        <v>374.99</v>
      </c>
      <c r="BL12" s="77" t="n">
        <v>379.8536</v>
      </c>
      <c r="BM12" s="77" t="n">
        <v>390.3277</v>
      </c>
      <c r="BN12" s="77" t="n">
        <v>400.5442</v>
      </c>
      <c r="BO12" s="77" t="n">
        <v>401.5486</v>
      </c>
      <c r="BP12" s="77" t="n">
        <v>403.5462</v>
      </c>
      <c r="BQ12" s="77" t="n">
        <v>401.8779</v>
      </c>
      <c r="BR12" s="77" t="n">
        <v>398.5164</v>
      </c>
      <c r="BS12" s="77" t="n">
        <v>398.2941</v>
      </c>
      <c r="BT12" s="77" t="n">
        <v>394.1876</v>
      </c>
      <c r="BU12" s="77" t="n">
        <v>389.2066</v>
      </c>
      <c r="BV12" s="77" t="n">
        <v>381.0355</v>
      </c>
    </row>
    <row r="13" customFormat="false" ht="11.1" hidden="false" customHeight="true" outlineLevel="0" collapsed="false">
      <c r="A13" s="240" t="s">
        <v>135</v>
      </c>
      <c r="B13" s="192" t="s">
        <v>574</v>
      </c>
      <c r="C13" s="76" t="n">
        <v>223.98</v>
      </c>
      <c r="D13" s="76" t="n">
        <v>227.775</v>
      </c>
      <c r="E13" s="76" t="n">
        <v>256.275</v>
      </c>
      <c r="F13" s="76" t="n">
        <v>284.5</v>
      </c>
      <c r="G13" s="76" t="n">
        <v>314.6</v>
      </c>
      <c r="H13" s="76" t="n">
        <v>305.6</v>
      </c>
      <c r="I13" s="76" t="n">
        <v>296.46</v>
      </c>
      <c r="J13" s="76" t="n">
        <v>278.575</v>
      </c>
      <c r="K13" s="76" t="n">
        <v>280.325</v>
      </c>
      <c r="L13" s="76" t="n">
        <v>280.3</v>
      </c>
      <c r="M13" s="76" t="n">
        <v>308</v>
      </c>
      <c r="N13" s="76" t="n">
        <v>301.84</v>
      </c>
      <c r="O13" s="76" t="n">
        <v>304.275</v>
      </c>
      <c r="P13" s="76" t="n">
        <v>302.75</v>
      </c>
      <c r="Q13" s="76" t="n">
        <v>324.4</v>
      </c>
      <c r="R13" s="76" t="n">
        <v>345.8</v>
      </c>
      <c r="S13" s="76" t="n">
        <v>376.575</v>
      </c>
      <c r="T13" s="76" t="n">
        <v>405.42</v>
      </c>
      <c r="U13" s="76" t="n">
        <v>406.15</v>
      </c>
      <c r="V13" s="76" t="n">
        <v>377.85</v>
      </c>
      <c r="W13" s="76" t="n">
        <v>370.26</v>
      </c>
      <c r="X13" s="76" t="n">
        <v>305.125</v>
      </c>
      <c r="Y13" s="76" t="n">
        <v>214.7</v>
      </c>
      <c r="Z13" s="76" t="n">
        <v>168.7</v>
      </c>
      <c r="AA13" s="76" t="n">
        <v>178.825</v>
      </c>
      <c r="AB13" s="76" t="n">
        <v>192.275</v>
      </c>
      <c r="AC13" s="76" t="n">
        <v>195.86</v>
      </c>
      <c r="AD13" s="76" t="n">
        <v>204.9</v>
      </c>
      <c r="AE13" s="76" t="n">
        <v>226.55</v>
      </c>
      <c r="AF13" s="76" t="n">
        <v>263.06</v>
      </c>
      <c r="AG13" s="76" t="n">
        <v>252.65</v>
      </c>
      <c r="AH13" s="76" t="n">
        <v>261.64</v>
      </c>
      <c r="AI13" s="76" t="n">
        <v>255.4</v>
      </c>
      <c r="AJ13" s="76" t="n">
        <v>255.125</v>
      </c>
      <c r="AK13" s="76" t="n">
        <v>265.14</v>
      </c>
      <c r="AL13" s="76" t="n">
        <v>260.725</v>
      </c>
      <c r="AM13" s="76" t="n">
        <v>271.5</v>
      </c>
      <c r="AN13" s="76" t="n">
        <v>264.4</v>
      </c>
      <c r="AO13" s="76" t="n">
        <v>277.16</v>
      </c>
      <c r="AP13" s="76" t="n">
        <v>284.825</v>
      </c>
      <c r="AQ13" s="76" t="n">
        <v>283.62</v>
      </c>
      <c r="AR13" s="76" t="n">
        <v>273.15</v>
      </c>
      <c r="AS13" s="76" t="n">
        <v>272.875</v>
      </c>
      <c r="AT13" s="76" t="n">
        <v>272.98</v>
      </c>
      <c r="AU13" s="76" t="n">
        <v>270.5</v>
      </c>
      <c r="AV13" s="76" t="n">
        <v>280.05</v>
      </c>
      <c r="AW13" s="76" t="n">
        <v>285.9</v>
      </c>
      <c r="AX13" s="76" t="n">
        <v>299.3</v>
      </c>
      <c r="AY13" s="76" t="n">
        <v>309.48</v>
      </c>
      <c r="AZ13" s="76" t="n">
        <v>321.1</v>
      </c>
      <c r="BA13" s="76" t="n">
        <v>356.125</v>
      </c>
      <c r="BB13" s="76" t="n">
        <v>379.95</v>
      </c>
      <c r="BC13" s="76" t="n">
        <v>390.62</v>
      </c>
      <c r="BD13" s="76" t="n">
        <v>368</v>
      </c>
      <c r="BE13" s="77" t="n">
        <v>365.0124</v>
      </c>
      <c r="BF13" s="77" t="n">
        <v>362.5201</v>
      </c>
      <c r="BG13" s="77" t="n">
        <v>359.2207</v>
      </c>
      <c r="BH13" s="77" t="n">
        <v>355.1293</v>
      </c>
      <c r="BI13" s="77" t="n">
        <v>350.6774</v>
      </c>
      <c r="BJ13" s="77" t="n">
        <v>346.8175</v>
      </c>
      <c r="BK13" s="77" t="n">
        <v>353.1981</v>
      </c>
      <c r="BL13" s="77" t="n">
        <v>354.2075</v>
      </c>
      <c r="BM13" s="77" t="n">
        <v>358.7925</v>
      </c>
      <c r="BN13" s="77" t="n">
        <v>368.2963</v>
      </c>
      <c r="BO13" s="77" t="n">
        <v>372.1333</v>
      </c>
      <c r="BP13" s="77" t="n">
        <v>372.7842</v>
      </c>
      <c r="BQ13" s="77" t="n">
        <v>372.9661</v>
      </c>
      <c r="BR13" s="77" t="n">
        <v>371.4969</v>
      </c>
      <c r="BS13" s="77" t="n">
        <v>369.1053</v>
      </c>
      <c r="BT13" s="77" t="n">
        <v>363.0803</v>
      </c>
      <c r="BU13" s="77" t="n">
        <v>360.4868</v>
      </c>
      <c r="BV13" s="77" t="n">
        <v>356.7138</v>
      </c>
    </row>
    <row r="14" customFormat="false" ht="11.1" hidden="false" customHeight="true" outlineLevel="0" collapsed="false">
      <c r="A14" s="240" t="s">
        <v>137</v>
      </c>
      <c r="B14" s="199" t="s">
        <v>575</v>
      </c>
      <c r="C14" s="76" t="n">
        <v>228.9</v>
      </c>
      <c r="D14" s="76" t="n">
        <v>232.325</v>
      </c>
      <c r="E14" s="76" t="n">
        <v>260.85</v>
      </c>
      <c r="F14" s="76" t="n">
        <v>289.14</v>
      </c>
      <c r="G14" s="76" t="n">
        <v>318.7</v>
      </c>
      <c r="H14" s="76" t="n">
        <v>310.2</v>
      </c>
      <c r="I14" s="76" t="n">
        <v>301.08</v>
      </c>
      <c r="J14" s="76" t="n">
        <v>283.425</v>
      </c>
      <c r="K14" s="76" t="n">
        <v>284.925</v>
      </c>
      <c r="L14" s="76" t="n">
        <v>285.32</v>
      </c>
      <c r="M14" s="76" t="n">
        <v>312.825</v>
      </c>
      <c r="N14" s="76" t="n">
        <v>307.04</v>
      </c>
      <c r="O14" s="76" t="n">
        <v>309.45</v>
      </c>
      <c r="P14" s="76" t="n">
        <v>307.825</v>
      </c>
      <c r="Q14" s="76" t="n">
        <v>329.32</v>
      </c>
      <c r="R14" s="76" t="n">
        <v>350.725</v>
      </c>
      <c r="S14" s="76" t="n">
        <v>381.5</v>
      </c>
      <c r="T14" s="76" t="n">
        <v>410.54</v>
      </c>
      <c r="U14" s="76" t="n">
        <v>411.425</v>
      </c>
      <c r="V14" s="76" t="n">
        <v>383.275</v>
      </c>
      <c r="W14" s="76" t="n">
        <v>375.6</v>
      </c>
      <c r="X14" s="76" t="n">
        <v>311.2</v>
      </c>
      <c r="Y14" s="76" t="n">
        <v>220.75</v>
      </c>
      <c r="Z14" s="76" t="n">
        <v>174.48</v>
      </c>
      <c r="AA14" s="76" t="n">
        <v>184</v>
      </c>
      <c r="AB14" s="76" t="n">
        <v>197.525</v>
      </c>
      <c r="AC14" s="76" t="n">
        <v>201.12</v>
      </c>
      <c r="AD14" s="76" t="n">
        <v>210.2</v>
      </c>
      <c r="AE14" s="76" t="n">
        <v>231.6</v>
      </c>
      <c r="AF14" s="76" t="n">
        <v>268.1</v>
      </c>
      <c r="AG14" s="76" t="n">
        <v>258.15</v>
      </c>
      <c r="AH14" s="76" t="n">
        <v>267</v>
      </c>
      <c r="AI14" s="76" t="n">
        <v>260.875</v>
      </c>
      <c r="AJ14" s="76" t="n">
        <v>260.475</v>
      </c>
      <c r="AK14" s="76" t="n">
        <v>270.56</v>
      </c>
      <c r="AL14" s="76" t="n">
        <v>266.275</v>
      </c>
      <c r="AM14" s="76" t="n">
        <v>276.875</v>
      </c>
      <c r="AN14" s="76" t="n">
        <v>269.925</v>
      </c>
      <c r="AO14" s="76" t="n">
        <v>282.44</v>
      </c>
      <c r="AP14" s="76" t="n">
        <v>289.95</v>
      </c>
      <c r="AQ14" s="76" t="n">
        <v>289.04</v>
      </c>
      <c r="AR14" s="76" t="n">
        <v>278.5</v>
      </c>
      <c r="AS14" s="76" t="n">
        <v>278.15</v>
      </c>
      <c r="AT14" s="76" t="n">
        <v>278.32</v>
      </c>
      <c r="AU14" s="76" t="n">
        <v>275.725</v>
      </c>
      <c r="AV14" s="76" t="n">
        <v>285.3</v>
      </c>
      <c r="AW14" s="76" t="n">
        <v>291.3</v>
      </c>
      <c r="AX14" s="76" t="n">
        <v>304.775</v>
      </c>
      <c r="AY14" s="76" t="n">
        <v>314.84</v>
      </c>
      <c r="AZ14" s="76" t="n">
        <v>326.4</v>
      </c>
      <c r="BA14" s="76" t="n">
        <v>361.5</v>
      </c>
      <c r="BB14" s="76" t="n">
        <v>385.2</v>
      </c>
      <c r="BC14" s="76" t="n">
        <v>395.96</v>
      </c>
      <c r="BD14" s="76" t="n">
        <v>373.475</v>
      </c>
      <c r="BE14" s="77" t="n">
        <v>370.5535</v>
      </c>
      <c r="BF14" s="77" t="n">
        <v>368.0356</v>
      </c>
      <c r="BG14" s="77" t="n">
        <v>364.7605</v>
      </c>
      <c r="BH14" s="77" t="n">
        <v>360.6842</v>
      </c>
      <c r="BI14" s="77" t="n">
        <v>356.3157</v>
      </c>
      <c r="BJ14" s="77" t="n">
        <v>352.5003</v>
      </c>
      <c r="BK14" s="77" t="n">
        <v>358.8208</v>
      </c>
      <c r="BL14" s="77" t="n">
        <v>359.7475</v>
      </c>
      <c r="BM14" s="77" t="n">
        <v>364.3583</v>
      </c>
      <c r="BN14" s="77" t="n">
        <v>373.8884</v>
      </c>
      <c r="BO14" s="77" t="n">
        <v>377.6016</v>
      </c>
      <c r="BP14" s="77" t="n">
        <v>378.304</v>
      </c>
      <c r="BQ14" s="77" t="n">
        <v>378.6187</v>
      </c>
      <c r="BR14" s="77" t="n">
        <v>377.1504</v>
      </c>
      <c r="BS14" s="77" t="n">
        <v>374.7937</v>
      </c>
      <c r="BT14" s="77" t="n">
        <v>368.7882</v>
      </c>
      <c r="BU14" s="77" t="n">
        <v>366.2797</v>
      </c>
      <c r="BV14" s="77" t="n">
        <v>362.5519</v>
      </c>
    </row>
    <row r="15" customFormat="false" ht="11.1" hidden="false" customHeight="true" outlineLevel="0" collapsed="false">
      <c r="A15" s="240"/>
      <c r="B15" s="199"/>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240"/>
      <c r="B16" s="186" t="s">
        <v>234</v>
      </c>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4"/>
      <c r="BF16" s="244"/>
      <c r="BG16" s="244"/>
      <c r="BH16" s="244"/>
      <c r="BI16" s="244"/>
      <c r="BJ16" s="244"/>
      <c r="BK16" s="244"/>
      <c r="BL16" s="244"/>
      <c r="BM16" s="244"/>
      <c r="BN16" s="244"/>
      <c r="BO16" s="244"/>
      <c r="BP16" s="244"/>
      <c r="BQ16" s="244"/>
      <c r="BR16" s="244"/>
      <c r="BS16" s="244"/>
      <c r="BT16" s="244"/>
      <c r="BU16" s="244"/>
      <c r="BV16" s="244"/>
    </row>
    <row r="17" customFormat="false" ht="11.1" hidden="false" customHeight="true" outlineLevel="0" collapsed="false">
      <c r="A17" s="240"/>
      <c r="B17" s="186" t="s">
        <v>576</v>
      </c>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6"/>
      <c r="BF17" s="246"/>
      <c r="BG17" s="246"/>
      <c r="BH17" s="246"/>
      <c r="BI17" s="246"/>
      <c r="BJ17" s="246"/>
      <c r="BK17" s="246"/>
      <c r="BL17" s="246"/>
      <c r="BM17" s="246"/>
      <c r="BN17" s="246"/>
      <c r="BO17" s="246"/>
      <c r="BP17" s="246"/>
      <c r="BQ17" s="246"/>
      <c r="BR17" s="246"/>
      <c r="BS17" s="246"/>
      <c r="BT17" s="246"/>
      <c r="BU17" s="246"/>
      <c r="BV17" s="246"/>
    </row>
    <row r="18" customFormat="false" ht="11.1" hidden="false" customHeight="true" outlineLevel="0" collapsed="false">
      <c r="A18" s="240" t="s">
        <v>577</v>
      </c>
      <c r="B18" s="192" t="s">
        <v>565</v>
      </c>
      <c r="C18" s="54" t="n">
        <v>61.355</v>
      </c>
      <c r="D18" s="54" t="n">
        <v>56.313</v>
      </c>
      <c r="E18" s="54" t="n">
        <v>54.289</v>
      </c>
      <c r="F18" s="54" t="n">
        <v>53.306</v>
      </c>
      <c r="G18" s="54" t="n">
        <v>52.772</v>
      </c>
      <c r="H18" s="54" t="n">
        <v>53.473</v>
      </c>
      <c r="I18" s="54" t="n">
        <v>53.603</v>
      </c>
      <c r="J18" s="54" t="n">
        <v>49.396</v>
      </c>
      <c r="K18" s="54" t="n">
        <v>51.808</v>
      </c>
      <c r="L18" s="54" t="n">
        <v>49.764</v>
      </c>
      <c r="M18" s="54" t="n">
        <v>51.859</v>
      </c>
      <c r="N18" s="54" t="n">
        <v>59.858</v>
      </c>
      <c r="O18" s="54" t="n">
        <v>61.817</v>
      </c>
      <c r="P18" s="54" t="n">
        <v>64.395</v>
      </c>
      <c r="Q18" s="54" t="n">
        <v>59.434</v>
      </c>
      <c r="R18" s="54" t="n">
        <v>57.3</v>
      </c>
      <c r="S18" s="54" t="n">
        <v>55.341</v>
      </c>
      <c r="T18" s="54" t="n">
        <v>58.903</v>
      </c>
      <c r="U18" s="54" t="n">
        <v>56.839</v>
      </c>
      <c r="V18" s="54" t="n">
        <v>52.787</v>
      </c>
      <c r="W18" s="54" t="n">
        <v>45.368</v>
      </c>
      <c r="X18" s="54" t="n">
        <v>47.467</v>
      </c>
      <c r="Y18" s="54" t="n">
        <v>53.94</v>
      </c>
      <c r="Z18" s="54" t="n">
        <v>62.625</v>
      </c>
      <c r="AA18" s="54" t="n">
        <v>61.943</v>
      </c>
      <c r="AB18" s="54" t="n">
        <v>56.716</v>
      </c>
      <c r="AC18" s="54" t="n">
        <v>58.069</v>
      </c>
      <c r="AD18" s="54" t="n">
        <v>56.545</v>
      </c>
      <c r="AE18" s="54" t="n">
        <v>55.842</v>
      </c>
      <c r="AF18" s="54" t="n">
        <v>57.15</v>
      </c>
      <c r="AG18" s="54" t="n">
        <v>57.511</v>
      </c>
      <c r="AH18" s="54" t="n">
        <v>55.928</v>
      </c>
      <c r="AI18" s="54" t="n">
        <v>59.524</v>
      </c>
      <c r="AJ18" s="54" t="n">
        <v>58.115</v>
      </c>
      <c r="AK18" s="54" t="n">
        <v>60.051</v>
      </c>
      <c r="AL18" s="54" t="n">
        <v>61.681</v>
      </c>
      <c r="AM18" s="54" t="n">
        <v>59.92</v>
      </c>
      <c r="AN18" s="54" t="n">
        <v>61.561</v>
      </c>
      <c r="AO18" s="54" t="n">
        <v>56.641</v>
      </c>
      <c r="AP18" s="54" t="n">
        <v>58.413</v>
      </c>
      <c r="AQ18" s="54" t="n">
        <v>61.339</v>
      </c>
      <c r="AR18" s="54" t="n">
        <v>59.879</v>
      </c>
      <c r="AS18" s="54" t="n">
        <v>61.151</v>
      </c>
      <c r="AT18" s="54" t="n">
        <v>63.14</v>
      </c>
      <c r="AU18" s="54" t="n">
        <v>55.332</v>
      </c>
      <c r="AV18" s="54" t="n">
        <v>52.38</v>
      </c>
      <c r="AW18" s="54" t="n">
        <v>52.859</v>
      </c>
      <c r="AX18" s="54" t="n">
        <v>52.739</v>
      </c>
      <c r="AY18" s="54" t="n">
        <v>60.646</v>
      </c>
      <c r="AZ18" s="54" t="n">
        <v>63.352</v>
      </c>
      <c r="BA18" s="54" t="n">
        <v>54.966</v>
      </c>
      <c r="BB18" s="54" t="n">
        <v>50.474</v>
      </c>
      <c r="BC18" s="54" t="n">
        <v>54.3295714285714</v>
      </c>
      <c r="BD18" s="54" t="n">
        <v>55.346</v>
      </c>
      <c r="BE18" s="55" t="n">
        <v>55.12565</v>
      </c>
      <c r="BF18" s="55" t="n">
        <v>53.88064</v>
      </c>
      <c r="BG18" s="55" t="n">
        <v>55.49305</v>
      </c>
      <c r="BH18" s="55" t="n">
        <v>52.62449</v>
      </c>
      <c r="BI18" s="55" t="n">
        <v>54.6504</v>
      </c>
      <c r="BJ18" s="55" t="n">
        <v>56.9039</v>
      </c>
      <c r="BK18" s="55" t="n">
        <v>59.14864</v>
      </c>
      <c r="BL18" s="55" t="n">
        <v>59.79054</v>
      </c>
      <c r="BM18" s="55" t="n">
        <v>56.66295</v>
      </c>
      <c r="BN18" s="55" t="n">
        <v>56.54276</v>
      </c>
      <c r="BO18" s="55" t="n">
        <v>56.84961</v>
      </c>
      <c r="BP18" s="55" t="n">
        <v>57.51805</v>
      </c>
      <c r="BQ18" s="55" t="n">
        <v>55.8776</v>
      </c>
      <c r="BR18" s="55" t="n">
        <v>54.07301</v>
      </c>
      <c r="BS18" s="55" t="n">
        <v>55.75824</v>
      </c>
      <c r="BT18" s="55" t="n">
        <v>54.20494</v>
      </c>
      <c r="BU18" s="55" t="n">
        <v>56.28952</v>
      </c>
      <c r="BV18" s="55" t="n">
        <v>57.94992</v>
      </c>
    </row>
    <row r="19" customFormat="false" ht="11.1" hidden="false" customHeight="true" outlineLevel="0" collapsed="false">
      <c r="A19" s="240" t="s">
        <v>578</v>
      </c>
      <c r="B19" s="192" t="s">
        <v>567</v>
      </c>
      <c r="C19" s="54" t="n">
        <v>55.497</v>
      </c>
      <c r="D19" s="54" t="n">
        <v>54.171</v>
      </c>
      <c r="E19" s="54" t="n">
        <v>49.149</v>
      </c>
      <c r="F19" s="54" t="n">
        <v>47.125</v>
      </c>
      <c r="G19" s="54" t="n">
        <v>48.7</v>
      </c>
      <c r="H19" s="54" t="n">
        <v>49.758</v>
      </c>
      <c r="I19" s="54" t="n">
        <v>48.021</v>
      </c>
      <c r="J19" s="54" t="n">
        <v>47.267</v>
      </c>
      <c r="K19" s="54" t="n">
        <v>49.909</v>
      </c>
      <c r="L19" s="54" t="n">
        <v>46.655</v>
      </c>
      <c r="M19" s="54" t="n">
        <v>49.852</v>
      </c>
      <c r="N19" s="54" t="n">
        <v>52.719</v>
      </c>
      <c r="O19" s="54" t="n">
        <v>56.725</v>
      </c>
      <c r="P19" s="54" t="n">
        <v>59.41</v>
      </c>
      <c r="Q19" s="54" t="n">
        <v>52.713</v>
      </c>
      <c r="R19" s="54" t="n">
        <v>50.405</v>
      </c>
      <c r="S19" s="54" t="n">
        <v>50.962</v>
      </c>
      <c r="T19" s="54" t="n">
        <v>51.511</v>
      </c>
      <c r="U19" s="54" t="n">
        <v>49.758</v>
      </c>
      <c r="V19" s="54" t="n">
        <v>50.896</v>
      </c>
      <c r="W19" s="54" t="n">
        <v>48.951</v>
      </c>
      <c r="X19" s="54" t="n">
        <v>47.685</v>
      </c>
      <c r="Y19" s="54" t="n">
        <v>49.004</v>
      </c>
      <c r="Z19" s="54" t="n">
        <v>48.178</v>
      </c>
      <c r="AA19" s="54" t="n">
        <v>52.673</v>
      </c>
      <c r="AB19" s="54" t="n">
        <v>53.471</v>
      </c>
      <c r="AC19" s="54" t="n">
        <v>51.083</v>
      </c>
      <c r="AD19" s="54" t="n">
        <v>48.989</v>
      </c>
      <c r="AE19" s="54" t="n">
        <v>46.999</v>
      </c>
      <c r="AF19" s="54" t="n">
        <v>50.995</v>
      </c>
      <c r="AG19" s="54" t="n">
        <v>52.275</v>
      </c>
      <c r="AH19" s="54" t="n">
        <v>50.314</v>
      </c>
      <c r="AI19" s="54" t="n">
        <v>51.454</v>
      </c>
      <c r="AJ19" s="54" t="n">
        <v>50.15</v>
      </c>
      <c r="AK19" s="54" t="n">
        <v>51.331</v>
      </c>
      <c r="AL19" s="54" t="n">
        <v>52.513</v>
      </c>
      <c r="AM19" s="54" t="n">
        <v>58.493</v>
      </c>
      <c r="AN19" s="54" t="n">
        <v>58.125</v>
      </c>
      <c r="AO19" s="54" t="n">
        <v>55.169</v>
      </c>
      <c r="AP19" s="54" t="n">
        <v>51.564</v>
      </c>
      <c r="AQ19" s="54" t="n">
        <v>50.2</v>
      </c>
      <c r="AR19" s="54" t="n">
        <v>48.911</v>
      </c>
      <c r="AS19" s="54" t="n">
        <v>50.027</v>
      </c>
      <c r="AT19" s="54" t="n">
        <v>50.173</v>
      </c>
      <c r="AU19" s="54" t="n">
        <v>52.539</v>
      </c>
      <c r="AV19" s="54" t="n">
        <v>50.679</v>
      </c>
      <c r="AW19" s="54" t="n">
        <v>49.27</v>
      </c>
      <c r="AX19" s="54" t="n">
        <v>49.138</v>
      </c>
      <c r="AY19" s="54" t="n">
        <v>53.791</v>
      </c>
      <c r="AZ19" s="54" t="n">
        <v>54.645</v>
      </c>
      <c r="BA19" s="54" t="n">
        <v>50.459</v>
      </c>
      <c r="BB19" s="54" t="n">
        <v>47.953</v>
      </c>
      <c r="BC19" s="54" t="n">
        <v>48.4625714285714</v>
      </c>
      <c r="BD19" s="54" t="n">
        <v>49.592</v>
      </c>
      <c r="BE19" s="55" t="n">
        <v>48.78508</v>
      </c>
      <c r="BF19" s="55" t="n">
        <v>49.44772</v>
      </c>
      <c r="BG19" s="55" t="n">
        <v>50.63901</v>
      </c>
      <c r="BH19" s="55" t="n">
        <v>48.67512</v>
      </c>
      <c r="BI19" s="55" t="n">
        <v>49.8678</v>
      </c>
      <c r="BJ19" s="55" t="n">
        <v>50.29516</v>
      </c>
      <c r="BK19" s="55" t="n">
        <v>53.97693</v>
      </c>
      <c r="BL19" s="55" t="n">
        <v>54.53624</v>
      </c>
      <c r="BM19" s="55" t="n">
        <v>51.42031</v>
      </c>
      <c r="BN19" s="55" t="n">
        <v>48.91266</v>
      </c>
      <c r="BO19" s="55" t="n">
        <v>49.59591</v>
      </c>
      <c r="BP19" s="55" t="n">
        <v>50.50253</v>
      </c>
      <c r="BQ19" s="55" t="n">
        <v>49.37953</v>
      </c>
      <c r="BR19" s="55" t="n">
        <v>48.40822</v>
      </c>
      <c r="BS19" s="55" t="n">
        <v>50.12564</v>
      </c>
      <c r="BT19" s="55" t="n">
        <v>48.39279</v>
      </c>
      <c r="BU19" s="55" t="n">
        <v>50.84688</v>
      </c>
      <c r="BV19" s="55" t="n">
        <v>50.95049</v>
      </c>
    </row>
    <row r="20" customFormat="false" ht="11.1" hidden="false" customHeight="true" outlineLevel="0" collapsed="false">
      <c r="A20" s="240" t="s">
        <v>579</v>
      </c>
      <c r="B20" s="192" t="s">
        <v>569</v>
      </c>
      <c r="C20" s="54" t="n">
        <v>71.626</v>
      </c>
      <c r="D20" s="54" t="n">
        <v>67.002</v>
      </c>
      <c r="E20" s="54" t="n">
        <v>63.684</v>
      </c>
      <c r="F20" s="54" t="n">
        <v>63.703</v>
      </c>
      <c r="G20" s="54" t="n">
        <v>66.415</v>
      </c>
      <c r="H20" s="54" t="n">
        <v>65.293</v>
      </c>
      <c r="I20" s="54" t="n">
        <v>65.679</v>
      </c>
      <c r="J20" s="54" t="n">
        <v>61.732</v>
      </c>
      <c r="K20" s="54" t="n">
        <v>63.295</v>
      </c>
      <c r="L20" s="54" t="n">
        <v>67.821</v>
      </c>
      <c r="M20" s="54" t="n">
        <v>68.886</v>
      </c>
      <c r="N20" s="54" t="n">
        <v>67.241</v>
      </c>
      <c r="O20" s="54" t="n">
        <v>71.983</v>
      </c>
      <c r="P20" s="54" t="n">
        <v>71.347</v>
      </c>
      <c r="Q20" s="54" t="n">
        <v>72.103</v>
      </c>
      <c r="R20" s="54" t="n">
        <v>68.616</v>
      </c>
      <c r="S20" s="54" t="n">
        <v>67.368</v>
      </c>
      <c r="T20" s="54" t="n">
        <v>65.799</v>
      </c>
      <c r="U20" s="54" t="n">
        <v>65.761</v>
      </c>
      <c r="V20" s="54" t="n">
        <v>59.756</v>
      </c>
      <c r="W20" s="54" t="n">
        <v>62.539</v>
      </c>
      <c r="X20" s="54" t="n">
        <v>66.676</v>
      </c>
      <c r="Y20" s="54" t="n">
        <v>65.588</v>
      </c>
      <c r="Z20" s="54" t="n">
        <v>68.709</v>
      </c>
      <c r="AA20" s="54" t="n">
        <v>69.861</v>
      </c>
      <c r="AB20" s="54" t="n">
        <v>69.763</v>
      </c>
      <c r="AC20" s="54" t="n">
        <v>72.591</v>
      </c>
      <c r="AD20" s="54" t="n">
        <v>71.679</v>
      </c>
      <c r="AE20" s="54" t="n">
        <v>67.798</v>
      </c>
      <c r="AF20" s="54" t="n">
        <v>70.427</v>
      </c>
      <c r="AG20" s="54" t="n">
        <v>70.041</v>
      </c>
      <c r="AH20" s="54" t="n">
        <v>69.092</v>
      </c>
      <c r="AI20" s="54" t="n">
        <v>68.662</v>
      </c>
      <c r="AJ20" s="54" t="n">
        <v>68.138</v>
      </c>
      <c r="AK20" s="54" t="n">
        <v>72.192</v>
      </c>
      <c r="AL20" s="54" t="n">
        <v>71.687</v>
      </c>
      <c r="AM20" s="54" t="n">
        <v>73.343</v>
      </c>
      <c r="AN20" s="54" t="n">
        <v>71.601</v>
      </c>
      <c r="AO20" s="54" t="n">
        <v>74.199</v>
      </c>
      <c r="AP20" s="54" t="n">
        <v>72.394</v>
      </c>
      <c r="AQ20" s="54" t="n">
        <v>70.677</v>
      </c>
      <c r="AR20" s="54" t="n">
        <v>72.456</v>
      </c>
      <c r="AS20" s="54" t="n">
        <v>76.036</v>
      </c>
      <c r="AT20" s="54" t="n">
        <v>71.551</v>
      </c>
      <c r="AU20" s="54" t="n">
        <v>73.868</v>
      </c>
      <c r="AV20" s="54" t="n">
        <v>72.47</v>
      </c>
      <c r="AW20" s="54" t="n">
        <v>74.26</v>
      </c>
      <c r="AX20" s="54" t="n">
        <v>78.351</v>
      </c>
      <c r="AY20" s="54" t="n">
        <v>80.163</v>
      </c>
      <c r="AZ20" s="54" t="n">
        <v>73.279</v>
      </c>
      <c r="BA20" s="54" t="n">
        <v>70.316</v>
      </c>
      <c r="BB20" s="54" t="n">
        <v>69.07</v>
      </c>
      <c r="BC20" s="54" t="n">
        <v>73.1475714285714</v>
      </c>
      <c r="BD20" s="54" t="n">
        <v>71.185</v>
      </c>
      <c r="BE20" s="55" t="n">
        <v>71.9084</v>
      </c>
      <c r="BF20" s="55" t="n">
        <v>69.21198</v>
      </c>
      <c r="BG20" s="55" t="n">
        <v>69.86612</v>
      </c>
      <c r="BH20" s="55" t="n">
        <v>70.9745</v>
      </c>
      <c r="BI20" s="55" t="n">
        <v>71.97071</v>
      </c>
      <c r="BJ20" s="55" t="n">
        <v>72.91449</v>
      </c>
      <c r="BK20" s="55" t="n">
        <v>75.7145</v>
      </c>
      <c r="BL20" s="55" t="n">
        <v>75.01286</v>
      </c>
      <c r="BM20" s="55" t="n">
        <v>73.89024</v>
      </c>
      <c r="BN20" s="55" t="n">
        <v>73.64281</v>
      </c>
      <c r="BO20" s="55" t="n">
        <v>72.84633</v>
      </c>
      <c r="BP20" s="55" t="n">
        <v>72.8915</v>
      </c>
      <c r="BQ20" s="55" t="n">
        <v>73.04486</v>
      </c>
      <c r="BR20" s="55" t="n">
        <v>69.4747</v>
      </c>
      <c r="BS20" s="55" t="n">
        <v>70.61102</v>
      </c>
      <c r="BT20" s="55" t="n">
        <v>71.98876</v>
      </c>
      <c r="BU20" s="55" t="n">
        <v>72.9172</v>
      </c>
      <c r="BV20" s="55" t="n">
        <v>73.80839</v>
      </c>
    </row>
    <row r="21" customFormat="false" ht="11.1" hidden="false" customHeight="true" outlineLevel="0" collapsed="false">
      <c r="A21" s="240" t="s">
        <v>580</v>
      </c>
      <c r="B21" s="192" t="s">
        <v>571</v>
      </c>
      <c r="C21" s="54" t="n">
        <v>7.377</v>
      </c>
      <c r="D21" s="54" t="n">
        <v>7.15</v>
      </c>
      <c r="E21" s="54" t="n">
        <v>6.484</v>
      </c>
      <c r="F21" s="54" t="n">
        <v>5.542</v>
      </c>
      <c r="G21" s="54" t="n">
        <v>5.818</v>
      </c>
      <c r="H21" s="54" t="n">
        <v>6.277</v>
      </c>
      <c r="I21" s="54" t="n">
        <v>6.493</v>
      </c>
      <c r="J21" s="54" t="n">
        <v>6.131</v>
      </c>
      <c r="K21" s="54" t="n">
        <v>6.134</v>
      </c>
      <c r="L21" s="54" t="n">
        <v>5.616</v>
      </c>
      <c r="M21" s="54" t="n">
        <v>6.027</v>
      </c>
      <c r="N21" s="54" t="n">
        <v>6.529</v>
      </c>
      <c r="O21" s="54" t="n">
        <v>7.113</v>
      </c>
      <c r="P21" s="54" t="n">
        <v>7.105</v>
      </c>
      <c r="Q21" s="54" t="n">
        <v>6.65</v>
      </c>
      <c r="R21" s="54" t="n">
        <v>6.233</v>
      </c>
      <c r="S21" s="54" t="n">
        <v>6.297</v>
      </c>
      <c r="T21" s="54" t="n">
        <v>6.614</v>
      </c>
      <c r="U21" s="54" t="n">
        <v>6.09</v>
      </c>
      <c r="V21" s="54" t="n">
        <v>6.152</v>
      </c>
      <c r="W21" s="54" t="n">
        <v>6.594</v>
      </c>
      <c r="X21" s="54" t="n">
        <v>6.888</v>
      </c>
      <c r="Y21" s="54" t="n">
        <v>7.243</v>
      </c>
      <c r="Z21" s="54" t="n">
        <v>6.903</v>
      </c>
      <c r="AA21" s="54" t="n">
        <v>6.682</v>
      </c>
      <c r="AB21" s="54" t="n">
        <v>6.619</v>
      </c>
      <c r="AC21" s="54" t="n">
        <v>6.212</v>
      </c>
      <c r="AD21" s="54" t="n">
        <v>5.185</v>
      </c>
      <c r="AE21" s="54" t="n">
        <v>5.668</v>
      </c>
      <c r="AF21" s="54" t="n">
        <v>5.949</v>
      </c>
      <c r="AG21" s="54" t="n">
        <v>5.526</v>
      </c>
      <c r="AH21" s="54" t="n">
        <v>5.711</v>
      </c>
      <c r="AI21" s="54" t="n">
        <v>6.124</v>
      </c>
      <c r="AJ21" s="54" t="n">
        <v>5.613</v>
      </c>
      <c r="AK21" s="54" t="n">
        <v>6.748</v>
      </c>
      <c r="AL21" s="54" t="n">
        <v>5.767</v>
      </c>
      <c r="AM21" s="54" t="n">
        <v>5.948</v>
      </c>
      <c r="AN21" s="54" t="n">
        <v>6.039</v>
      </c>
      <c r="AO21" s="54" t="n">
        <v>5.862</v>
      </c>
      <c r="AP21" s="54" t="n">
        <v>6.311</v>
      </c>
      <c r="AQ21" s="54" t="n">
        <v>6.224</v>
      </c>
      <c r="AR21" s="54" t="n">
        <v>6.382</v>
      </c>
      <c r="AS21" s="54" t="n">
        <v>5.732</v>
      </c>
      <c r="AT21" s="54" t="n">
        <v>5.921</v>
      </c>
      <c r="AU21" s="54" t="n">
        <v>6.512</v>
      </c>
      <c r="AV21" s="54" t="n">
        <v>6.444</v>
      </c>
      <c r="AW21" s="54" t="n">
        <v>6.844</v>
      </c>
      <c r="AX21" s="54" t="n">
        <v>6.964</v>
      </c>
      <c r="AY21" s="54" t="n">
        <v>6.912</v>
      </c>
      <c r="AZ21" s="54" t="n">
        <v>6.85</v>
      </c>
      <c r="BA21" s="54" t="n">
        <v>6.457</v>
      </c>
      <c r="BB21" s="54" t="n">
        <v>5.739</v>
      </c>
      <c r="BC21" s="54" t="n">
        <v>6.83771428571429</v>
      </c>
      <c r="BD21" s="54" t="n">
        <v>6.915</v>
      </c>
      <c r="BE21" s="55" t="n">
        <v>6.481757</v>
      </c>
      <c r="BF21" s="55" t="n">
        <v>6.287606</v>
      </c>
      <c r="BG21" s="55" t="n">
        <v>6.648841</v>
      </c>
      <c r="BH21" s="55" t="n">
        <v>6.669008</v>
      </c>
      <c r="BI21" s="55" t="n">
        <v>6.952035</v>
      </c>
      <c r="BJ21" s="55" t="n">
        <v>7.057399</v>
      </c>
      <c r="BK21" s="55" t="n">
        <v>7.416671</v>
      </c>
      <c r="BL21" s="55" t="n">
        <v>7.312384</v>
      </c>
      <c r="BM21" s="55" t="n">
        <v>6.767085</v>
      </c>
      <c r="BN21" s="55" t="n">
        <v>5.901662</v>
      </c>
      <c r="BO21" s="55" t="n">
        <v>6.14426</v>
      </c>
      <c r="BP21" s="55" t="n">
        <v>6.30096</v>
      </c>
      <c r="BQ21" s="55" t="n">
        <v>5.99686</v>
      </c>
      <c r="BR21" s="55" t="n">
        <v>5.983194</v>
      </c>
      <c r="BS21" s="55" t="n">
        <v>6.401787</v>
      </c>
      <c r="BT21" s="55" t="n">
        <v>6.484689</v>
      </c>
      <c r="BU21" s="55" t="n">
        <v>6.842438</v>
      </c>
      <c r="BV21" s="55" t="n">
        <v>7.004709</v>
      </c>
    </row>
    <row r="22" customFormat="false" ht="11.1" hidden="false" customHeight="true" outlineLevel="0" collapsed="false">
      <c r="A22" s="240" t="s">
        <v>581</v>
      </c>
      <c r="B22" s="192" t="s">
        <v>573</v>
      </c>
      <c r="C22" s="54" t="n">
        <v>31.57</v>
      </c>
      <c r="D22" s="54" t="n">
        <v>30.691</v>
      </c>
      <c r="E22" s="54" t="n">
        <v>27.964</v>
      </c>
      <c r="F22" s="54" t="n">
        <v>27.245</v>
      </c>
      <c r="G22" s="54" t="n">
        <v>29.041</v>
      </c>
      <c r="H22" s="54" t="n">
        <v>30.745</v>
      </c>
      <c r="I22" s="54" t="n">
        <v>31.301</v>
      </c>
      <c r="J22" s="54" t="n">
        <v>29.442</v>
      </c>
      <c r="K22" s="54" t="n">
        <v>28.84</v>
      </c>
      <c r="L22" s="54" t="n">
        <v>28.736</v>
      </c>
      <c r="M22" s="54" t="n">
        <v>28.135</v>
      </c>
      <c r="N22" s="54" t="n">
        <v>31.76</v>
      </c>
      <c r="O22" s="54" t="n">
        <v>35.193</v>
      </c>
      <c r="P22" s="54" t="n">
        <v>32.9</v>
      </c>
      <c r="Q22" s="54" t="n">
        <v>31.298</v>
      </c>
      <c r="R22" s="54" t="n">
        <v>28.795</v>
      </c>
      <c r="S22" s="54" t="n">
        <v>28.377</v>
      </c>
      <c r="T22" s="54" t="n">
        <v>28.043</v>
      </c>
      <c r="U22" s="54" t="n">
        <v>28.231</v>
      </c>
      <c r="V22" s="54" t="n">
        <v>26.146</v>
      </c>
      <c r="W22" s="54" t="n">
        <v>26.568</v>
      </c>
      <c r="X22" s="54" t="n">
        <v>26.256</v>
      </c>
      <c r="Y22" s="54" t="n">
        <v>27.954</v>
      </c>
      <c r="Z22" s="54" t="n">
        <v>27.135</v>
      </c>
      <c r="AA22" s="54" t="n">
        <v>28.413</v>
      </c>
      <c r="AB22" s="54" t="n">
        <v>29.814</v>
      </c>
      <c r="AC22" s="54" t="n">
        <v>29.106</v>
      </c>
      <c r="AD22" s="54" t="n">
        <v>28.103</v>
      </c>
      <c r="AE22" s="54" t="n">
        <v>27.775</v>
      </c>
      <c r="AF22" s="54" t="n">
        <v>29.345</v>
      </c>
      <c r="AG22" s="54" t="n">
        <v>27.143</v>
      </c>
      <c r="AH22" s="54" t="n">
        <v>26.774</v>
      </c>
      <c r="AI22" s="54" t="n">
        <v>28.297</v>
      </c>
      <c r="AJ22" s="54" t="n">
        <v>29.121</v>
      </c>
      <c r="AK22" s="54" t="n">
        <v>29.418</v>
      </c>
      <c r="AL22" s="54" t="n">
        <v>31.634</v>
      </c>
      <c r="AM22" s="54" t="n">
        <v>34.356</v>
      </c>
      <c r="AN22" s="54" t="n">
        <v>35.247</v>
      </c>
      <c r="AO22" s="54" t="n">
        <v>32.119</v>
      </c>
      <c r="AP22" s="54" t="n">
        <v>30.86</v>
      </c>
      <c r="AQ22" s="54" t="n">
        <v>27.356</v>
      </c>
      <c r="AR22" s="54" t="n">
        <v>27.171</v>
      </c>
      <c r="AS22" s="54" t="n">
        <v>27.234</v>
      </c>
      <c r="AT22" s="54" t="n">
        <v>30.062</v>
      </c>
      <c r="AU22" s="54" t="n">
        <v>31.061</v>
      </c>
      <c r="AV22" s="54" t="n">
        <v>27.813</v>
      </c>
      <c r="AW22" s="54" t="n">
        <v>29.484</v>
      </c>
      <c r="AX22" s="54" t="n">
        <v>32.281</v>
      </c>
      <c r="AY22" s="54" t="n">
        <v>33.507</v>
      </c>
      <c r="AZ22" s="54" t="n">
        <v>31.372</v>
      </c>
      <c r="BA22" s="54" t="n">
        <v>32.702</v>
      </c>
      <c r="BB22" s="54" t="n">
        <v>31.48</v>
      </c>
      <c r="BC22" s="54" t="n">
        <v>31.0837142857143</v>
      </c>
      <c r="BD22" s="54" t="n">
        <v>29.501</v>
      </c>
      <c r="BE22" s="55" t="n">
        <v>29.41065</v>
      </c>
      <c r="BF22" s="55" t="n">
        <v>28.33759</v>
      </c>
      <c r="BG22" s="55" t="n">
        <v>28.33747</v>
      </c>
      <c r="BH22" s="55" t="n">
        <v>27.28062</v>
      </c>
      <c r="BI22" s="55" t="n">
        <v>27.95389</v>
      </c>
      <c r="BJ22" s="55" t="n">
        <v>30.38556</v>
      </c>
      <c r="BK22" s="55" t="n">
        <v>31.53292</v>
      </c>
      <c r="BL22" s="55" t="n">
        <v>31.4084</v>
      </c>
      <c r="BM22" s="55" t="n">
        <v>29.70527</v>
      </c>
      <c r="BN22" s="55" t="n">
        <v>28.78724</v>
      </c>
      <c r="BO22" s="55" t="n">
        <v>28.70007</v>
      </c>
      <c r="BP22" s="55" t="n">
        <v>30.28174</v>
      </c>
      <c r="BQ22" s="55" t="n">
        <v>29.81231</v>
      </c>
      <c r="BR22" s="55" t="n">
        <v>29.43568</v>
      </c>
      <c r="BS22" s="55" t="n">
        <v>28.95841</v>
      </c>
      <c r="BT22" s="55" t="n">
        <v>27.64233</v>
      </c>
      <c r="BU22" s="55" t="n">
        <v>28.06366</v>
      </c>
      <c r="BV22" s="55" t="n">
        <v>30.4415</v>
      </c>
    </row>
    <row r="23" customFormat="false" ht="11.1" hidden="false" customHeight="true" outlineLevel="0" collapsed="false">
      <c r="A23" s="240" t="s">
        <v>496</v>
      </c>
      <c r="B23" s="192" t="s">
        <v>582</v>
      </c>
      <c r="C23" s="54" t="n">
        <v>227.425</v>
      </c>
      <c r="D23" s="54" t="n">
        <v>215.327</v>
      </c>
      <c r="E23" s="54" t="n">
        <v>201.57</v>
      </c>
      <c r="F23" s="54" t="n">
        <v>196.921</v>
      </c>
      <c r="G23" s="54" t="n">
        <v>202.746</v>
      </c>
      <c r="H23" s="54" t="n">
        <v>205.546</v>
      </c>
      <c r="I23" s="54" t="n">
        <v>205.097</v>
      </c>
      <c r="J23" s="54" t="n">
        <v>193.968</v>
      </c>
      <c r="K23" s="54" t="n">
        <v>199.986</v>
      </c>
      <c r="L23" s="54" t="n">
        <v>198.592</v>
      </c>
      <c r="M23" s="54" t="n">
        <v>204.759</v>
      </c>
      <c r="N23" s="54" t="n">
        <v>218.107</v>
      </c>
      <c r="O23" s="54" t="n">
        <v>232.831</v>
      </c>
      <c r="P23" s="54" t="n">
        <v>235.157</v>
      </c>
      <c r="Q23" s="54" t="n">
        <v>222.198</v>
      </c>
      <c r="R23" s="54" t="n">
        <v>211.349</v>
      </c>
      <c r="S23" s="54" t="n">
        <v>208.345</v>
      </c>
      <c r="T23" s="54" t="n">
        <v>210.87</v>
      </c>
      <c r="U23" s="54" t="n">
        <v>206.679</v>
      </c>
      <c r="V23" s="54" t="n">
        <v>195.737</v>
      </c>
      <c r="W23" s="54" t="n">
        <v>190.02</v>
      </c>
      <c r="X23" s="54" t="n">
        <v>194.972</v>
      </c>
      <c r="Y23" s="54" t="n">
        <v>203.729</v>
      </c>
      <c r="Z23" s="54" t="n">
        <v>213.55</v>
      </c>
      <c r="AA23" s="54" t="n">
        <v>219.572</v>
      </c>
      <c r="AB23" s="54" t="n">
        <v>216.383</v>
      </c>
      <c r="AC23" s="54" t="n">
        <v>217.061</v>
      </c>
      <c r="AD23" s="54" t="n">
        <v>210.501</v>
      </c>
      <c r="AE23" s="54" t="n">
        <v>204.082</v>
      </c>
      <c r="AF23" s="54" t="n">
        <v>213.866</v>
      </c>
      <c r="AG23" s="54" t="n">
        <v>212.496</v>
      </c>
      <c r="AH23" s="54" t="n">
        <v>207.819</v>
      </c>
      <c r="AI23" s="54" t="n">
        <v>214.061</v>
      </c>
      <c r="AJ23" s="54" t="n">
        <v>211.137</v>
      </c>
      <c r="AK23" s="54" t="n">
        <v>219.74</v>
      </c>
      <c r="AL23" s="54" t="n">
        <v>223.282</v>
      </c>
      <c r="AM23" s="54" t="n">
        <v>232.06</v>
      </c>
      <c r="AN23" s="54" t="n">
        <v>232.573</v>
      </c>
      <c r="AO23" s="54" t="n">
        <v>223.99</v>
      </c>
      <c r="AP23" s="54" t="n">
        <v>219.542</v>
      </c>
      <c r="AQ23" s="54" t="n">
        <v>215.796</v>
      </c>
      <c r="AR23" s="54" t="n">
        <v>214.799</v>
      </c>
      <c r="AS23" s="54" t="n">
        <v>220.18</v>
      </c>
      <c r="AT23" s="54" t="n">
        <v>220.847</v>
      </c>
      <c r="AU23" s="54" t="n">
        <v>219.312</v>
      </c>
      <c r="AV23" s="54" t="n">
        <v>209.786</v>
      </c>
      <c r="AW23" s="54" t="n">
        <v>212.717</v>
      </c>
      <c r="AX23" s="54" t="n">
        <v>219.473</v>
      </c>
      <c r="AY23" s="54" t="n">
        <v>235.019</v>
      </c>
      <c r="AZ23" s="54" t="n">
        <v>229.498</v>
      </c>
      <c r="BA23" s="54" t="n">
        <v>214.9</v>
      </c>
      <c r="BB23" s="54" t="n">
        <v>204.716</v>
      </c>
      <c r="BC23" s="54" t="n">
        <v>213.861142857143</v>
      </c>
      <c r="BD23" s="54" t="n">
        <v>212.539</v>
      </c>
      <c r="BE23" s="55" t="n">
        <v>211.7115</v>
      </c>
      <c r="BF23" s="55" t="n">
        <v>207.1655</v>
      </c>
      <c r="BG23" s="55" t="n">
        <v>210.9845</v>
      </c>
      <c r="BH23" s="55" t="n">
        <v>206.2237</v>
      </c>
      <c r="BI23" s="55" t="n">
        <v>211.3948</v>
      </c>
      <c r="BJ23" s="55" t="n">
        <v>217.5565</v>
      </c>
      <c r="BK23" s="55" t="n">
        <v>227.7897</v>
      </c>
      <c r="BL23" s="55" t="n">
        <v>228.0604</v>
      </c>
      <c r="BM23" s="55" t="n">
        <v>218.4459</v>
      </c>
      <c r="BN23" s="55" t="n">
        <v>213.7871</v>
      </c>
      <c r="BO23" s="55" t="n">
        <v>214.1362</v>
      </c>
      <c r="BP23" s="55" t="n">
        <v>217.4948</v>
      </c>
      <c r="BQ23" s="55" t="n">
        <v>214.1112</v>
      </c>
      <c r="BR23" s="55" t="n">
        <v>207.3748</v>
      </c>
      <c r="BS23" s="55" t="n">
        <v>211.8551</v>
      </c>
      <c r="BT23" s="55" t="n">
        <v>208.7135</v>
      </c>
      <c r="BU23" s="55" t="n">
        <v>214.9597</v>
      </c>
      <c r="BV23" s="55" t="n">
        <v>220.155</v>
      </c>
    </row>
    <row r="24" customFormat="false" ht="11.1" hidden="false" customHeight="true" outlineLevel="0" collapsed="false">
      <c r="A24" s="240"/>
      <c r="B24" s="186" t="s">
        <v>583</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6"/>
      <c r="BF24" s="246"/>
      <c r="BG24" s="246"/>
      <c r="BH24" s="246"/>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40" t="s">
        <v>498</v>
      </c>
      <c r="B25" s="192" t="s">
        <v>582</v>
      </c>
      <c r="C25" s="54" t="n">
        <v>124.256</v>
      </c>
      <c r="D25" s="54" t="n">
        <v>115.992</v>
      </c>
      <c r="E25" s="54" t="n">
        <v>109.169</v>
      </c>
      <c r="F25" s="54" t="n">
        <v>108.493</v>
      </c>
      <c r="G25" s="54" t="n">
        <v>114.519</v>
      </c>
      <c r="H25" s="54" t="n">
        <v>116.639</v>
      </c>
      <c r="I25" s="54" t="n">
        <v>114.241</v>
      </c>
      <c r="J25" s="54" t="n">
        <v>110.623</v>
      </c>
      <c r="K25" s="54" t="n">
        <v>113.215</v>
      </c>
      <c r="L25" s="54" t="n">
        <v>108.773</v>
      </c>
      <c r="M25" s="54" t="n">
        <v>110.535</v>
      </c>
      <c r="N25" s="54" t="n">
        <v>111.426</v>
      </c>
      <c r="O25" s="54" t="n">
        <v>117.418</v>
      </c>
      <c r="P25" s="54" t="n">
        <v>119.915</v>
      </c>
      <c r="Q25" s="54" t="n">
        <v>110.601</v>
      </c>
      <c r="R25" s="54" t="n">
        <v>106.202</v>
      </c>
      <c r="S25" s="54" t="n">
        <v>106.001</v>
      </c>
      <c r="T25" s="54" t="n">
        <v>107.316</v>
      </c>
      <c r="U25" s="54" t="n">
        <v>102.257</v>
      </c>
      <c r="V25" s="54" t="n">
        <v>97.765</v>
      </c>
      <c r="W25" s="54" t="n">
        <v>92.594</v>
      </c>
      <c r="X25" s="54" t="n">
        <v>95.868</v>
      </c>
      <c r="Y25" s="54" t="n">
        <v>96.85</v>
      </c>
      <c r="Z25" s="54" t="n">
        <v>98.314</v>
      </c>
      <c r="AA25" s="54" t="n">
        <v>95.266</v>
      </c>
      <c r="AB25" s="54" t="n">
        <v>86.907</v>
      </c>
      <c r="AC25" s="54" t="n">
        <v>85.864</v>
      </c>
      <c r="AD25" s="54" t="n">
        <v>86.034</v>
      </c>
      <c r="AE25" s="54" t="n">
        <v>83.542</v>
      </c>
      <c r="AF25" s="54" t="n">
        <v>88.643</v>
      </c>
      <c r="AG25" s="54" t="n">
        <v>86.143</v>
      </c>
      <c r="AH25" s="54" t="n">
        <v>86.729</v>
      </c>
      <c r="AI25" s="54" t="n">
        <v>84.658</v>
      </c>
      <c r="AJ25" s="54" t="n">
        <v>79.383</v>
      </c>
      <c r="AK25" s="54" t="n">
        <v>83.016</v>
      </c>
      <c r="AL25" s="54" t="n">
        <v>84.927</v>
      </c>
      <c r="AM25" s="54" t="n">
        <v>87.134</v>
      </c>
      <c r="AN25" s="54" t="n">
        <v>83.492</v>
      </c>
      <c r="AO25" s="54" t="n">
        <v>81.886</v>
      </c>
      <c r="AP25" s="54" t="n">
        <v>78.156</v>
      </c>
      <c r="AQ25" s="54" t="n">
        <v>75.006</v>
      </c>
      <c r="AR25" s="54" t="n">
        <v>71.827</v>
      </c>
      <c r="AS25" s="54" t="n">
        <v>71.95</v>
      </c>
      <c r="AT25" s="54" t="n">
        <v>72.485</v>
      </c>
      <c r="AU25" s="54" t="n">
        <v>70.187</v>
      </c>
      <c r="AV25" s="54" t="n">
        <v>65.56</v>
      </c>
      <c r="AW25" s="54" t="n">
        <v>65.584</v>
      </c>
      <c r="AX25" s="54" t="n">
        <v>63.413</v>
      </c>
      <c r="AY25" s="54" t="n">
        <v>69.368</v>
      </c>
      <c r="AZ25" s="54" t="n">
        <v>67.761</v>
      </c>
      <c r="BA25" s="54" t="n">
        <v>60.762</v>
      </c>
      <c r="BB25" s="54" t="n">
        <v>54.824</v>
      </c>
      <c r="BC25" s="54" t="n">
        <v>57.1724285714286</v>
      </c>
      <c r="BD25" s="54" t="n">
        <v>56.755</v>
      </c>
      <c r="BE25" s="55" t="n">
        <v>55.75456</v>
      </c>
      <c r="BF25" s="55" t="n">
        <v>55.17881</v>
      </c>
      <c r="BG25" s="55" t="n">
        <v>56.92207</v>
      </c>
      <c r="BH25" s="55" t="n">
        <v>54.94824</v>
      </c>
      <c r="BI25" s="55" t="n">
        <v>56.36823</v>
      </c>
      <c r="BJ25" s="55" t="n">
        <v>57.2433</v>
      </c>
      <c r="BK25" s="55" t="n">
        <v>61.47727</v>
      </c>
      <c r="BL25" s="55" t="n">
        <v>59.27417</v>
      </c>
      <c r="BM25" s="55" t="n">
        <v>54.87583</v>
      </c>
      <c r="BN25" s="55" t="n">
        <v>54.53752</v>
      </c>
      <c r="BO25" s="55" t="n">
        <v>56.06013</v>
      </c>
      <c r="BP25" s="55" t="n">
        <v>57.96075</v>
      </c>
      <c r="BQ25" s="55" t="n">
        <v>56.12483</v>
      </c>
      <c r="BR25" s="55" t="n">
        <v>54.93233</v>
      </c>
      <c r="BS25" s="55" t="n">
        <v>57.81723</v>
      </c>
      <c r="BT25" s="55" t="n">
        <v>56.12061</v>
      </c>
      <c r="BU25" s="55" t="n">
        <v>58.79798</v>
      </c>
      <c r="BV25" s="55" t="n">
        <v>58.16812</v>
      </c>
    </row>
    <row r="26" customFormat="false" ht="11.1" hidden="false" customHeight="true" outlineLevel="0" collapsed="false">
      <c r="A26" s="240"/>
      <c r="B26" s="186" t="s">
        <v>584</v>
      </c>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8"/>
      <c r="BF26" s="248"/>
      <c r="BG26" s="248"/>
      <c r="BH26" s="248"/>
      <c r="BI26" s="248"/>
      <c r="BJ26" s="248"/>
      <c r="BK26" s="248"/>
      <c r="BL26" s="248"/>
      <c r="BM26" s="248"/>
      <c r="BN26" s="248"/>
      <c r="BO26" s="248"/>
      <c r="BP26" s="248"/>
      <c r="BQ26" s="248"/>
      <c r="BR26" s="248"/>
      <c r="BS26" s="248"/>
      <c r="BT26" s="248"/>
      <c r="BU26" s="248"/>
      <c r="BV26" s="248"/>
    </row>
    <row r="27" customFormat="false" ht="11.1" hidden="false" customHeight="true" outlineLevel="0" collapsed="false">
      <c r="A27" s="240" t="s">
        <v>499</v>
      </c>
      <c r="B27" s="200" t="s">
        <v>582</v>
      </c>
      <c r="C27" s="201" t="n">
        <v>103.169</v>
      </c>
      <c r="D27" s="201" t="n">
        <v>99.335</v>
      </c>
      <c r="E27" s="201" t="n">
        <v>92.401</v>
      </c>
      <c r="F27" s="201" t="n">
        <v>88.428</v>
      </c>
      <c r="G27" s="201" t="n">
        <v>88.227</v>
      </c>
      <c r="H27" s="201" t="n">
        <v>88.907</v>
      </c>
      <c r="I27" s="201" t="n">
        <v>90.856</v>
      </c>
      <c r="J27" s="201" t="n">
        <v>83.345</v>
      </c>
      <c r="K27" s="201" t="n">
        <v>86.771</v>
      </c>
      <c r="L27" s="201" t="n">
        <v>89.819</v>
      </c>
      <c r="M27" s="201" t="n">
        <v>94.224</v>
      </c>
      <c r="N27" s="201" t="n">
        <v>106.681</v>
      </c>
      <c r="O27" s="201" t="n">
        <v>115.413</v>
      </c>
      <c r="P27" s="201" t="n">
        <v>115.242</v>
      </c>
      <c r="Q27" s="201" t="n">
        <v>111.597</v>
      </c>
      <c r="R27" s="201" t="n">
        <v>105.147</v>
      </c>
      <c r="S27" s="201" t="n">
        <v>102.344</v>
      </c>
      <c r="T27" s="201" t="n">
        <v>103.554</v>
      </c>
      <c r="U27" s="201" t="n">
        <v>104.422</v>
      </c>
      <c r="V27" s="201" t="n">
        <v>97.972</v>
      </c>
      <c r="W27" s="201" t="n">
        <v>97.426</v>
      </c>
      <c r="X27" s="201" t="n">
        <v>99.104</v>
      </c>
      <c r="Y27" s="201" t="n">
        <v>106.879</v>
      </c>
      <c r="Z27" s="201" t="n">
        <v>115.236</v>
      </c>
      <c r="AA27" s="201" t="n">
        <v>124.306</v>
      </c>
      <c r="AB27" s="201" t="n">
        <v>129.476</v>
      </c>
      <c r="AC27" s="201" t="n">
        <v>131.197</v>
      </c>
      <c r="AD27" s="201" t="n">
        <v>124.467</v>
      </c>
      <c r="AE27" s="201" t="n">
        <v>120.54</v>
      </c>
      <c r="AF27" s="201" t="n">
        <v>125.223</v>
      </c>
      <c r="AG27" s="201" t="n">
        <v>126.353</v>
      </c>
      <c r="AH27" s="201" t="n">
        <v>121.09</v>
      </c>
      <c r="AI27" s="201" t="n">
        <v>129.403</v>
      </c>
      <c r="AJ27" s="201" t="n">
        <v>131.754</v>
      </c>
      <c r="AK27" s="201" t="n">
        <v>136.724</v>
      </c>
      <c r="AL27" s="201" t="n">
        <v>138.355</v>
      </c>
      <c r="AM27" s="201" t="n">
        <v>144.926</v>
      </c>
      <c r="AN27" s="201" t="n">
        <v>149.081</v>
      </c>
      <c r="AO27" s="201" t="n">
        <v>142.104</v>
      </c>
      <c r="AP27" s="201" t="n">
        <v>141.386</v>
      </c>
      <c r="AQ27" s="201" t="n">
        <v>140.79</v>
      </c>
      <c r="AR27" s="201" t="n">
        <v>142.972</v>
      </c>
      <c r="AS27" s="201" t="n">
        <v>148.23</v>
      </c>
      <c r="AT27" s="201" t="n">
        <v>148.362</v>
      </c>
      <c r="AU27" s="201" t="n">
        <v>149.125</v>
      </c>
      <c r="AV27" s="201" t="n">
        <v>144.226</v>
      </c>
      <c r="AW27" s="201" t="n">
        <v>147.133</v>
      </c>
      <c r="AX27" s="201" t="n">
        <v>156.06</v>
      </c>
      <c r="AY27" s="201" t="n">
        <v>165.651</v>
      </c>
      <c r="AZ27" s="201" t="n">
        <v>161.737</v>
      </c>
      <c r="BA27" s="201" t="n">
        <v>154.138</v>
      </c>
      <c r="BB27" s="201" t="n">
        <v>149.892</v>
      </c>
      <c r="BC27" s="201" t="n">
        <v>156.688714285714</v>
      </c>
      <c r="BD27" s="201" t="n">
        <v>155.784</v>
      </c>
      <c r="BE27" s="202" t="n">
        <v>155.957</v>
      </c>
      <c r="BF27" s="202" t="n">
        <v>151.9867</v>
      </c>
      <c r="BG27" s="202" t="n">
        <v>154.0624</v>
      </c>
      <c r="BH27" s="202" t="n">
        <v>151.2755</v>
      </c>
      <c r="BI27" s="202" t="n">
        <v>155.0266</v>
      </c>
      <c r="BJ27" s="202" t="n">
        <v>160.3132</v>
      </c>
      <c r="BK27" s="202" t="n">
        <v>166.3124</v>
      </c>
      <c r="BL27" s="202" t="n">
        <v>168.7863</v>
      </c>
      <c r="BM27" s="202" t="n">
        <v>163.57</v>
      </c>
      <c r="BN27" s="202" t="n">
        <v>159.2496</v>
      </c>
      <c r="BO27" s="202" t="n">
        <v>158.0761</v>
      </c>
      <c r="BP27" s="202" t="n">
        <v>159.534</v>
      </c>
      <c r="BQ27" s="202" t="n">
        <v>157.9863</v>
      </c>
      <c r="BR27" s="202" t="n">
        <v>152.4425</v>
      </c>
      <c r="BS27" s="202" t="n">
        <v>154.0379</v>
      </c>
      <c r="BT27" s="202" t="n">
        <v>152.5929</v>
      </c>
      <c r="BU27" s="202" t="n">
        <v>156.1617</v>
      </c>
      <c r="BV27" s="202" t="n">
        <v>161.9869</v>
      </c>
    </row>
    <row r="28" s="252" customFormat="true" ht="11.1" hidden="false" customHeight="true" outlineLevel="0" collapsed="false">
      <c r="A28" s="240"/>
      <c r="B28" s="249"/>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1"/>
      <c r="BH28" s="251"/>
      <c r="BI28" s="251"/>
      <c r="BJ28" s="251"/>
      <c r="BK28" s="251"/>
      <c r="BL28" s="251"/>
      <c r="BM28" s="251"/>
      <c r="BN28" s="251"/>
      <c r="BO28" s="251"/>
      <c r="BP28" s="251"/>
      <c r="BQ28" s="251"/>
      <c r="BR28" s="251"/>
      <c r="BS28" s="251"/>
      <c r="BT28" s="251"/>
      <c r="BU28" s="251"/>
      <c r="BV28" s="251"/>
    </row>
    <row r="29" s="252" customFormat="true" ht="12" hidden="false" customHeight="true" outlineLevel="0" collapsed="false">
      <c r="A29" s="240"/>
      <c r="B29" s="87" t="s">
        <v>98</v>
      </c>
      <c r="C29" s="87"/>
      <c r="D29" s="87"/>
      <c r="E29" s="87"/>
      <c r="F29" s="87"/>
      <c r="G29" s="87"/>
      <c r="H29" s="87"/>
      <c r="I29" s="87"/>
      <c r="J29" s="87"/>
      <c r="K29" s="87"/>
      <c r="L29" s="87"/>
      <c r="M29" s="87"/>
      <c r="N29" s="87"/>
      <c r="O29" s="87"/>
      <c r="P29" s="87"/>
      <c r="Q29" s="87"/>
    </row>
    <row r="30" s="252" customFormat="true" ht="12" hidden="false" customHeight="true" outlineLevel="0" collapsed="false">
      <c r="A30" s="240"/>
      <c r="B30" s="87" t="s">
        <v>99</v>
      </c>
      <c r="C30" s="87"/>
      <c r="D30" s="87"/>
      <c r="E30" s="87"/>
      <c r="F30" s="87"/>
      <c r="G30" s="87"/>
      <c r="H30" s="87"/>
      <c r="I30" s="87"/>
      <c r="J30" s="87"/>
      <c r="K30" s="87"/>
      <c r="L30" s="87"/>
      <c r="M30" s="87"/>
      <c r="N30" s="87"/>
      <c r="O30" s="87"/>
      <c r="P30" s="87"/>
      <c r="Q30" s="87"/>
    </row>
    <row r="31" s="254" customFormat="true" ht="12" hidden="false" customHeight="true" outlineLevel="0" collapsed="false">
      <c r="A31" s="253"/>
      <c r="B31" s="93" t="s">
        <v>107</v>
      </c>
      <c r="C31" s="93"/>
      <c r="D31" s="93"/>
      <c r="E31" s="93"/>
      <c r="F31" s="93"/>
      <c r="G31" s="93"/>
      <c r="H31" s="93"/>
      <c r="I31" s="93"/>
      <c r="J31" s="93"/>
      <c r="K31" s="93"/>
      <c r="L31" s="93"/>
      <c r="M31" s="93"/>
      <c r="N31" s="93"/>
      <c r="O31" s="93"/>
      <c r="P31" s="93"/>
      <c r="Q31" s="93"/>
    </row>
    <row r="32" s="254" customFormat="true" ht="12" hidden="false" customHeight="true" outlineLevel="0" collapsed="false">
      <c r="A32" s="253"/>
      <c r="B32" s="95" t="s">
        <v>585</v>
      </c>
      <c r="C32" s="95"/>
      <c r="D32" s="95"/>
      <c r="E32" s="95"/>
      <c r="F32" s="95"/>
      <c r="G32" s="95"/>
      <c r="H32" s="95"/>
      <c r="I32" s="95"/>
      <c r="J32" s="95"/>
      <c r="K32" s="95"/>
      <c r="L32" s="95"/>
      <c r="M32" s="95"/>
      <c r="N32" s="95"/>
      <c r="O32" s="95"/>
      <c r="P32" s="95"/>
      <c r="Q32" s="95"/>
    </row>
    <row r="33" s="254" customFormat="true" ht="12" hidden="false" customHeight="true" outlineLevel="0" collapsed="false">
      <c r="A33" s="253"/>
      <c r="B33" s="255" t="s">
        <v>586</v>
      </c>
      <c r="C33" s="255"/>
      <c r="D33" s="255"/>
      <c r="E33" s="255"/>
      <c r="F33" s="255"/>
      <c r="G33" s="255"/>
      <c r="H33" s="255"/>
      <c r="I33" s="255"/>
      <c r="J33" s="255"/>
      <c r="K33" s="255"/>
      <c r="L33" s="255"/>
      <c r="M33" s="255"/>
      <c r="N33" s="255"/>
      <c r="O33" s="255"/>
      <c r="P33" s="255"/>
      <c r="Q33" s="255"/>
    </row>
    <row r="34" s="254" customFormat="true" ht="12" hidden="false" customHeight="true" outlineLevel="0" collapsed="false">
      <c r="A34" s="253"/>
      <c r="B34" s="93" t="s">
        <v>587</v>
      </c>
      <c r="C34" s="93"/>
      <c r="D34" s="93"/>
      <c r="E34" s="93"/>
      <c r="F34" s="93"/>
      <c r="G34" s="93"/>
      <c r="H34" s="93"/>
      <c r="I34" s="93"/>
      <c r="J34" s="93"/>
      <c r="K34" s="93"/>
      <c r="L34" s="93"/>
      <c r="M34" s="93"/>
      <c r="N34" s="93"/>
      <c r="O34" s="93"/>
      <c r="P34" s="93"/>
      <c r="Q34" s="93"/>
    </row>
    <row r="35" s="254" customFormat="true" ht="12" hidden="false" customHeight="true" outlineLevel="0" collapsed="false">
      <c r="A35" s="253"/>
      <c r="B35" s="94" t="s">
        <v>588</v>
      </c>
      <c r="C35" s="94"/>
      <c r="D35" s="94"/>
      <c r="E35" s="94"/>
      <c r="F35" s="94"/>
      <c r="G35" s="94"/>
      <c r="H35" s="94"/>
      <c r="I35" s="94"/>
      <c r="J35" s="94"/>
      <c r="K35" s="94"/>
      <c r="L35" s="94"/>
      <c r="M35" s="94"/>
      <c r="N35" s="94"/>
      <c r="O35" s="94"/>
      <c r="P35" s="94"/>
      <c r="Q35" s="94"/>
    </row>
    <row r="36" s="254" customFormat="true" ht="12" hidden="false" customHeight="true" outlineLevel="0" collapsed="false">
      <c r="A36" s="253"/>
      <c r="B36" s="95" t="s">
        <v>111</v>
      </c>
      <c r="C36" s="95"/>
      <c r="D36" s="95"/>
      <c r="E36" s="95"/>
      <c r="F36" s="95"/>
      <c r="G36" s="95"/>
      <c r="H36" s="95"/>
      <c r="I36" s="95"/>
      <c r="J36" s="95"/>
      <c r="K36" s="95"/>
      <c r="L36" s="95"/>
      <c r="M36" s="95"/>
      <c r="N36" s="95"/>
      <c r="O36" s="95"/>
      <c r="P36" s="95"/>
      <c r="Q36" s="95"/>
    </row>
    <row r="37" s="256" customFormat="true" ht="12" hidden="false" customHeight="true" outlineLevel="0" collapsed="false">
      <c r="A37" s="138"/>
      <c r="B37" s="139" t="s">
        <v>173</v>
      </c>
      <c r="C37" s="139"/>
      <c r="D37" s="139"/>
      <c r="E37" s="139"/>
      <c r="F37" s="139"/>
      <c r="G37" s="139"/>
      <c r="H37" s="139"/>
      <c r="I37" s="139"/>
      <c r="J37" s="139"/>
      <c r="K37" s="139"/>
      <c r="L37" s="139"/>
      <c r="M37" s="139"/>
      <c r="N37" s="139"/>
      <c r="O37" s="139"/>
      <c r="P37" s="139"/>
      <c r="Q37" s="139"/>
    </row>
    <row r="38" customFormat="false" ht="12" hidden="false" customHeight="false" outlineLevel="0" collapsed="false">
      <c r="BG38" s="257"/>
      <c r="BH38" s="257"/>
      <c r="BI38" s="257"/>
      <c r="BJ38" s="257"/>
      <c r="BK38" s="257"/>
      <c r="BL38" s="257"/>
      <c r="BM38" s="257"/>
      <c r="BN38" s="257"/>
      <c r="BO38" s="257"/>
      <c r="BP38" s="257"/>
      <c r="BQ38" s="257"/>
      <c r="BR38" s="257"/>
      <c r="BS38" s="257"/>
      <c r="BT38" s="257"/>
      <c r="BU38" s="257"/>
      <c r="BV38" s="257"/>
    </row>
    <row r="39" customFormat="false" ht="12" hidden="false" customHeight="false" outlineLevel="0" collapsed="false">
      <c r="BG39" s="257"/>
      <c r="BH39" s="257"/>
      <c r="BI39" s="257"/>
      <c r="BJ39" s="257"/>
      <c r="BK39" s="257"/>
      <c r="BL39" s="257"/>
      <c r="BM39" s="257"/>
      <c r="BN39" s="257"/>
      <c r="BO39" s="257"/>
      <c r="BP39" s="257"/>
      <c r="BQ39" s="257"/>
      <c r="BR39" s="257"/>
      <c r="BS39" s="257"/>
      <c r="BT39" s="257"/>
      <c r="BU39" s="257"/>
      <c r="BV39" s="257"/>
    </row>
    <row r="40" customFormat="false" ht="12" hidden="false" customHeight="false" outlineLevel="0" collapsed="false">
      <c r="BG40" s="257"/>
      <c r="BH40" s="257"/>
      <c r="BI40" s="257"/>
      <c r="BJ40" s="257"/>
      <c r="BK40" s="257"/>
      <c r="BL40" s="257"/>
      <c r="BM40" s="257"/>
      <c r="BN40" s="257"/>
      <c r="BO40" s="257"/>
      <c r="BP40" s="257"/>
      <c r="BQ40" s="257"/>
      <c r="BR40" s="257"/>
      <c r="BS40" s="257"/>
      <c r="BT40" s="257"/>
      <c r="BU40" s="257"/>
      <c r="BV40" s="257"/>
    </row>
    <row r="41" customFormat="false" ht="12" hidden="false" customHeight="false" outlineLevel="0" collapsed="false">
      <c r="BG41" s="257"/>
      <c r="BH41" s="257"/>
      <c r="BI41" s="257"/>
      <c r="BJ41" s="257"/>
      <c r="BK41" s="257"/>
      <c r="BL41" s="257"/>
      <c r="BM41" s="257"/>
      <c r="BN41" s="257"/>
      <c r="BO41" s="257"/>
      <c r="BP41" s="257"/>
      <c r="BQ41" s="257"/>
      <c r="BR41" s="257"/>
      <c r="BS41" s="257"/>
      <c r="BT41" s="257"/>
      <c r="BU41" s="257"/>
      <c r="BV41" s="257"/>
    </row>
    <row r="42" customFormat="false" ht="12" hidden="false" customHeight="false" outlineLevel="0" collapsed="false">
      <c r="BG42" s="257"/>
      <c r="BH42" s="257"/>
      <c r="BI42" s="257"/>
      <c r="BJ42" s="257"/>
      <c r="BK42" s="257"/>
      <c r="BL42" s="257"/>
      <c r="BM42" s="257"/>
      <c r="BN42" s="257"/>
      <c r="BO42" s="257"/>
      <c r="BP42" s="257"/>
      <c r="BQ42" s="257"/>
      <c r="BR42" s="257"/>
      <c r="BS42" s="257"/>
      <c r="BT42" s="257"/>
      <c r="BU42" s="257"/>
      <c r="BV42" s="257"/>
    </row>
    <row r="43" customFormat="false" ht="12" hidden="false" customHeight="false" outlineLevel="0" collapsed="false">
      <c r="BG43" s="257"/>
      <c r="BH43" s="257"/>
      <c r="BI43" s="257"/>
      <c r="BJ43" s="257"/>
      <c r="BK43" s="257"/>
      <c r="BL43" s="257"/>
      <c r="BM43" s="257"/>
      <c r="BN43" s="257"/>
      <c r="BO43" s="257"/>
      <c r="BP43" s="257"/>
      <c r="BQ43" s="257"/>
      <c r="BR43" s="257"/>
      <c r="BS43" s="257"/>
      <c r="BT43" s="257"/>
      <c r="BU43" s="257"/>
      <c r="BV43" s="257"/>
    </row>
    <row r="44" customFormat="false" ht="12" hidden="false" customHeight="false" outlineLevel="0" collapsed="false">
      <c r="BG44" s="257"/>
      <c r="BH44" s="257"/>
      <c r="BI44" s="257"/>
      <c r="BJ44" s="257"/>
      <c r="BK44" s="257"/>
      <c r="BL44" s="257"/>
      <c r="BM44" s="257"/>
      <c r="BN44" s="257"/>
      <c r="BO44" s="257"/>
      <c r="BP44" s="257"/>
      <c r="BQ44" s="257"/>
      <c r="BR44" s="257"/>
      <c r="BS44" s="257"/>
      <c r="BT44" s="257"/>
      <c r="BU44" s="257"/>
      <c r="BV44" s="257"/>
    </row>
    <row r="45" customFormat="false" ht="12" hidden="false" customHeight="false" outlineLevel="0" collapsed="false">
      <c r="BG45" s="257"/>
      <c r="BH45" s="257"/>
      <c r="BI45" s="257"/>
      <c r="BJ45" s="257"/>
      <c r="BK45" s="257"/>
      <c r="BL45" s="257"/>
      <c r="BM45" s="257"/>
      <c r="BN45" s="257"/>
      <c r="BO45" s="257"/>
      <c r="BP45" s="257"/>
      <c r="BQ45" s="257"/>
      <c r="BR45" s="257"/>
      <c r="BS45" s="257"/>
      <c r="BT45" s="257"/>
      <c r="BU45" s="257"/>
      <c r="BV45" s="257"/>
    </row>
    <row r="46" customFormat="false" ht="12" hidden="false" customHeight="false" outlineLevel="0" collapsed="false">
      <c r="BG46" s="257"/>
      <c r="BH46" s="257"/>
      <c r="BI46" s="257"/>
      <c r="BJ46" s="257"/>
      <c r="BK46" s="257"/>
      <c r="BL46" s="257"/>
      <c r="BM46" s="257"/>
      <c r="BN46" s="257"/>
      <c r="BO46" s="257"/>
      <c r="BP46" s="257"/>
      <c r="BQ46" s="257"/>
      <c r="BR46" s="257"/>
      <c r="BS46" s="257"/>
      <c r="BT46" s="257"/>
      <c r="BU46" s="257"/>
      <c r="BV46" s="257"/>
    </row>
    <row r="47" customFormat="false" ht="12" hidden="false" customHeight="false" outlineLevel="0" collapsed="false">
      <c r="BG47" s="257"/>
      <c r="BH47" s="257"/>
      <c r="BI47" s="257"/>
      <c r="BJ47" s="257"/>
      <c r="BK47" s="257"/>
      <c r="BL47" s="257"/>
      <c r="BM47" s="257"/>
      <c r="BN47" s="257"/>
      <c r="BO47" s="257"/>
      <c r="BP47" s="257"/>
      <c r="BQ47" s="257"/>
      <c r="BR47" s="257"/>
      <c r="BS47" s="257"/>
      <c r="BT47" s="257"/>
      <c r="BU47" s="257"/>
      <c r="BV47" s="257"/>
    </row>
    <row r="48" customFormat="false" ht="12" hidden="false" customHeight="false" outlineLevel="0" collapsed="false">
      <c r="BG48" s="257"/>
      <c r="BH48" s="257"/>
      <c r="BI48" s="257"/>
      <c r="BJ48" s="257"/>
      <c r="BK48" s="257"/>
      <c r="BL48" s="257"/>
      <c r="BM48" s="257"/>
      <c r="BN48" s="257"/>
      <c r="BO48" s="257"/>
      <c r="BP48" s="257"/>
      <c r="BQ48" s="257"/>
      <c r="BR48" s="257"/>
      <c r="BS48" s="257"/>
      <c r="BT48" s="257"/>
      <c r="BU48" s="257"/>
      <c r="BV48" s="257"/>
    </row>
    <row r="49" customFormat="false" ht="12" hidden="false" customHeight="false" outlineLevel="0" collapsed="false">
      <c r="BG49" s="257"/>
      <c r="BH49" s="257"/>
      <c r="BI49" s="257"/>
      <c r="BJ49" s="257"/>
      <c r="BK49" s="257"/>
      <c r="BL49" s="257"/>
      <c r="BM49" s="257"/>
      <c r="BN49" s="257"/>
      <c r="BO49" s="257"/>
      <c r="BP49" s="257"/>
      <c r="BQ49" s="257"/>
      <c r="BR49" s="257"/>
      <c r="BS49" s="257"/>
      <c r="BT49" s="257"/>
      <c r="BU49" s="257"/>
      <c r="BV49" s="257"/>
    </row>
    <row r="50" customFormat="false" ht="12" hidden="false" customHeight="false" outlineLevel="0" collapsed="false">
      <c r="BG50" s="257"/>
      <c r="BH50" s="257"/>
      <c r="BI50" s="257"/>
      <c r="BJ50" s="257"/>
      <c r="BK50" s="257"/>
      <c r="BL50" s="257"/>
      <c r="BM50" s="257"/>
      <c r="BN50" s="257"/>
      <c r="BO50" s="257"/>
      <c r="BP50" s="257"/>
      <c r="BQ50" s="257"/>
      <c r="BR50" s="257"/>
      <c r="BS50" s="257"/>
      <c r="BT50" s="257"/>
      <c r="BU50" s="257"/>
      <c r="BV50" s="257"/>
    </row>
    <row r="51" customFormat="false" ht="12" hidden="false" customHeight="false" outlineLevel="0" collapsed="false">
      <c r="BG51" s="257"/>
      <c r="BH51" s="257"/>
      <c r="BI51" s="257"/>
      <c r="BJ51" s="257"/>
      <c r="BK51" s="257"/>
      <c r="BL51" s="257"/>
      <c r="BM51" s="257"/>
      <c r="BN51" s="257"/>
      <c r="BO51" s="257"/>
      <c r="BP51" s="257"/>
      <c r="BQ51" s="257"/>
      <c r="BR51" s="257"/>
      <c r="BS51" s="257"/>
      <c r="BT51" s="257"/>
      <c r="BU51" s="257"/>
      <c r="BV51" s="257"/>
    </row>
    <row r="52" customFormat="false" ht="12" hidden="false" customHeight="false" outlineLevel="0" collapsed="false">
      <c r="BG52" s="257"/>
      <c r="BH52" s="257"/>
      <c r="BI52" s="257"/>
      <c r="BJ52" s="257"/>
      <c r="BK52" s="257"/>
      <c r="BL52" s="257"/>
      <c r="BM52" s="257"/>
      <c r="BN52" s="257"/>
      <c r="BO52" s="257"/>
      <c r="BP52" s="257"/>
      <c r="BQ52" s="257"/>
      <c r="BR52" s="257"/>
      <c r="BS52" s="257"/>
      <c r="BT52" s="257"/>
      <c r="BU52" s="257"/>
      <c r="BV52" s="257"/>
    </row>
    <row r="53" customFormat="false" ht="12" hidden="false" customHeight="false" outlineLevel="0" collapsed="false">
      <c r="BG53" s="257"/>
      <c r="BH53" s="257"/>
      <c r="BI53" s="257"/>
      <c r="BJ53" s="257"/>
      <c r="BK53" s="257"/>
      <c r="BL53" s="257"/>
      <c r="BM53" s="257"/>
      <c r="BN53" s="257"/>
      <c r="BO53" s="257"/>
      <c r="BP53" s="257"/>
      <c r="BQ53" s="257"/>
      <c r="BR53" s="257"/>
      <c r="BS53" s="257"/>
      <c r="BT53" s="257"/>
      <c r="BU53" s="257"/>
      <c r="BV53" s="25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33" activeCellId="0" sqref="BH33"/>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74" min="3" style="258" width="6.7"/>
    <col collapsed="false" customWidth="false" hidden="false" outlineLevel="0" max="257" min="75" style="258" width="9.85"/>
  </cols>
  <sheetData>
    <row r="1" customFormat="false" ht="13.15" hidden="false" customHeight="true" outlineLevel="0" collapsed="false">
      <c r="A1" s="28" t="s">
        <v>28</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customFormat="fals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1"/>
      <c r="B5" s="262" t="s">
        <v>589</v>
      </c>
      <c r="C5" s="263"/>
      <c r="D5" s="263"/>
      <c r="E5" s="263"/>
      <c r="F5" s="263"/>
      <c r="G5" s="263"/>
      <c r="H5" s="263"/>
      <c r="I5" s="263"/>
      <c r="J5" s="263"/>
      <c r="K5" s="263"/>
      <c r="L5" s="263"/>
      <c r="M5" s="263"/>
      <c r="N5" s="263"/>
      <c r="O5" s="263"/>
      <c r="P5" s="263"/>
      <c r="Q5" s="263"/>
      <c r="R5" s="263"/>
      <c r="S5" s="263"/>
      <c r="T5" s="263"/>
      <c r="U5" s="263"/>
      <c r="V5" s="263"/>
      <c r="W5" s="263"/>
      <c r="X5" s="263"/>
      <c r="Y5" s="263"/>
      <c r="Z5" s="263"/>
      <c r="AA5" s="263"/>
      <c r="AB5" s="263"/>
      <c r="AC5" s="263"/>
      <c r="AD5" s="263"/>
      <c r="AE5" s="263"/>
      <c r="AF5" s="263"/>
      <c r="AG5" s="263"/>
      <c r="AH5" s="263"/>
      <c r="AI5" s="263"/>
      <c r="AJ5" s="263"/>
      <c r="AK5" s="263"/>
      <c r="AL5" s="263"/>
      <c r="AM5" s="263"/>
      <c r="AN5" s="263"/>
      <c r="AO5" s="263"/>
      <c r="AP5" s="263"/>
      <c r="AQ5" s="263"/>
      <c r="AR5" s="263"/>
      <c r="AS5" s="263"/>
      <c r="AT5" s="263"/>
      <c r="AU5" s="263"/>
      <c r="AV5" s="263"/>
      <c r="AW5" s="263"/>
      <c r="AX5" s="263"/>
      <c r="AY5" s="263"/>
      <c r="AZ5" s="263"/>
      <c r="BA5" s="263"/>
      <c r="BB5" s="263"/>
      <c r="BC5" s="263"/>
      <c r="BD5" s="263"/>
      <c r="BE5" s="263"/>
      <c r="BF5" s="263"/>
      <c r="BG5" s="264"/>
      <c r="BH5" s="264"/>
      <c r="BI5" s="264"/>
      <c r="BJ5" s="264"/>
      <c r="BK5" s="264"/>
      <c r="BL5" s="264"/>
      <c r="BM5" s="264"/>
      <c r="BN5" s="264"/>
      <c r="BO5" s="264"/>
      <c r="BP5" s="264"/>
      <c r="BQ5" s="264"/>
      <c r="BR5" s="264"/>
      <c r="BS5" s="264"/>
      <c r="BT5" s="264"/>
      <c r="BU5" s="264"/>
      <c r="BV5" s="264"/>
    </row>
    <row r="6" customFormat="false" ht="11.1" hidden="false" customHeight="true" outlineLevel="0" collapsed="false">
      <c r="A6" s="265" t="s">
        <v>590</v>
      </c>
      <c r="B6" s="266" t="s">
        <v>591</v>
      </c>
      <c r="C6" s="218" t="n">
        <v>53.3054700967742</v>
      </c>
      <c r="D6" s="218" t="n">
        <v>54.0521967857143</v>
      </c>
      <c r="E6" s="218" t="n">
        <v>54.9382166129032</v>
      </c>
      <c r="F6" s="218" t="n">
        <v>54.2224592</v>
      </c>
      <c r="G6" s="218" t="n">
        <v>55.5660963225807</v>
      </c>
      <c r="H6" s="218" t="n">
        <v>55.5488215</v>
      </c>
      <c r="I6" s="218" t="n">
        <v>54.943123516129</v>
      </c>
      <c r="J6" s="218" t="n">
        <v>55.2506807741936</v>
      </c>
      <c r="K6" s="218" t="n">
        <v>55.8248376666667</v>
      </c>
      <c r="L6" s="218" t="n">
        <v>55.915275</v>
      </c>
      <c r="M6" s="218" t="n">
        <v>57.0771110333333</v>
      </c>
      <c r="N6" s="218" t="n">
        <v>57.2646026774194</v>
      </c>
      <c r="O6" s="218" t="n">
        <v>56.9498987741936</v>
      </c>
      <c r="P6" s="218" t="n">
        <v>57.4515356206897</v>
      </c>
      <c r="Q6" s="218" t="n">
        <v>58.1956359677419</v>
      </c>
      <c r="R6" s="218" t="n">
        <v>58.0076226666667</v>
      </c>
      <c r="S6" s="218" t="n">
        <v>57.9973133225806</v>
      </c>
      <c r="T6" s="218" t="n">
        <v>58.6999258333333</v>
      </c>
      <c r="U6" s="218" t="n">
        <v>59.765296</v>
      </c>
      <c r="V6" s="218" t="n">
        <v>58.9158623225807</v>
      </c>
      <c r="W6" s="218" t="n">
        <v>51.9675841333333</v>
      </c>
      <c r="X6" s="218" t="n">
        <v>56.5887551290323</v>
      </c>
      <c r="Y6" s="218" t="n">
        <v>58.5980796</v>
      </c>
      <c r="Z6" s="218" t="n">
        <v>58.934392</v>
      </c>
      <c r="AA6" s="218" t="n">
        <v>60.2396043225807</v>
      </c>
      <c r="AB6" s="218" t="n">
        <v>60.7601427142857</v>
      </c>
      <c r="AC6" s="218" t="n">
        <v>60.2994732903226</v>
      </c>
      <c r="AD6" s="218" t="n">
        <v>59.2854909666667</v>
      </c>
      <c r="AE6" s="218" t="n">
        <v>59.3046737096774</v>
      </c>
      <c r="AF6" s="218" t="n">
        <v>59.6036564666667</v>
      </c>
      <c r="AG6" s="218" t="n">
        <v>58.8175626774194</v>
      </c>
      <c r="AH6" s="218" t="n">
        <v>59.3158197096774</v>
      </c>
      <c r="AI6" s="218" t="n">
        <v>57.7019978666667</v>
      </c>
      <c r="AJ6" s="218" t="n">
        <v>58.4805880645161</v>
      </c>
      <c r="AK6" s="218" t="n">
        <v>58.4166474666667</v>
      </c>
      <c r="AL6" s="218" t="n">
        <v>58.1435671935484</v>
      </c>
      <c r="AM6" s="218" t="n">
        <v>59.6875352580645</v>
      </c>
      <c r="AN6" s="218" t="n">
        <v>60.6192259285714</v>
      </c>
      <c r="AO6" s="218" t="n">
        <v>61.478478</v>
      </c>
      <c r="AP6" s="218" t="n">
        <v>61.5510472666667</v>
      </c>
      <c r="AQ6" s="218" t="n">
        <v>61.5799019354839</v>
      </c>
      <c r="AR6" s="218" t="n">
        <v>60.6584858666667</v>
      </c>
      <c r="AS6" s="218" t="n">
        <v>60.9888888064516</v>
      </c>
      <c r="AT6" s="218" t="n">
        <v>62.1875603548387</v>
      </c>
      <c r="AU6" s="218" t="n">
        <v>62.7711648333333</v>
      </c>
      <c r="AV6" s="218" t="n">
        <v>62.8245326129032</v>
      </c>
      <c r="AW6" s="218" t="n">
        <v>63.5713842666667</v>
      </c>
      <c r="AX6" s="218" t="n">
        <v>63.9938319677419</v>
      </c>
      <c r="AY6" s="218" t="n">
        <v>63.6264256129032</v>
      </c>
      <c r="AZ6" s="218" t="n">
        <v>62.5821335714286</v>
      </c>
      <c r="BA6" s="218" t="n">
        <v>65.1472452258064</v>
      </c>
      <c r="BB6" s="218" t="n">
        <v>65.7834471</v>
      </c>
      <c r="BC6" s="218" t="n">
        <v>65.96128</v>
      </c>
      <c r="BD6" s="218" t="n">
        <v>65.96506</v>
      </c>
      <c r="BE6" s="219" t="n">
        <v>66.06373</v>
      </c>
      <c r="BF6" s="219" t="n">
        <v>65.79341</v>
      </c>
      <c r="BG6" s="219" t="n">
        <v>65.59183</v>
      </c>
      <c r="BH6" s="219" t="n">
        <v>65.80792</v>
      </c>
      <c r="BI6" s="219" t="n">
        <v>66.1252</v>
      </c>
      <c r="BJ6" s="219" t="n">
        <v>66.02649</v>
      </c>
      <c r="BK6" s="219" t="n">
        <v>66.02203</v>
      </c>
      <c r="BL6" s="219" t="n">
        <v>65.95133</v>
      </c>
      <c r="BM6" s="219" t="n">
        <v>66.0339</v>
      </c>
      <c r="BN6" s="219" t="n">
        <v>65.89176</v>
      </c>
      <c r="BO6" s="219" t="n">
        <v>65.72484</v>
      </c>
      <c r="BP6" s="219" t="n">
        <v>65.77889</v>
      </c>
      <c r="BQ6" s="219" t="n">
        <v>65.75118</v>
      </c>
      <c r="BR6" s="219" t="n">
        <v>65.90996</v>
      </c>
      <c r="BS6" s="219" t="n">
        <v>65.73759</v>
      </c>
      <c r="BT6" s="219" t="n">
        <v>65.97079</v>
      </c>
      <c r="BU6" s="219" t="n">
        <v>66.29154</v>
      </c>
      <c r="BV6" s="219" t="n">
        <v>66.53255</v>
      </c>
    </row>
    <row r="7" customFormat="false" ht="11.1" hidden="false" customHeight="true" outlineLevel="0" collapsed="false">
      <c r="A7" s="265" t="s">
        <v>592</v>
      </c>
      <c r="B7" s="266" t="s">
        <v>593</v>
      </c>
      <c r="C7" s="218" t="n">
        <v>1.26714396774194</v>
      </c>
      <c r="D7" s="218" t="n">
        <v>1.28727796428571</v>
      </c>
      <c r="E7" s="218" t="n">
        <v>1.32865493548387</v>
      </c>
      <c r="F7" s="218" t="n">
        <v>1.1421059</v>
      </c>
      <c r="G7" s="218" t="n">
        <v>0.963550129032258</v>
      </c>
      <c r="H7" s="218" t="n">
        <v>1.14313106666667</v>
      </c>
      <c r="I7" s="218" t="n">
        <v>1.08218790322581</v>
      </c>
      <c r="J7" s="218" t="n">
        <v>1.11150596774194</v>
      </c>
      <c r="K7" s="218" t="n">
        <v>1.2106903</v>
      </c>
      <c r="L7" s="218" t="n">
        <v>1.20430635483871</v>
      </c>
      <c r="M7" s="218" t="n">
        <v>1.2292286</v>
      </c>
      <c r="N7" s="218" t="n">
        <v>1.29059758064516</v>
      </c>
      <c r="O7" s="218" t="n">
        <v>1.1594224516129</v>
      </c>
      <c r="P7" s="218" t="n">
        <v>1.14179951724138</v>
      </c>
      <c r="Q7" s="218" t="n">
        <v>1.230893</v>
      </c>
      <c r="R7" s="218" t="n">
        <v>1.04457936666667</v>
      </c>
      <c r="S7" s="218" t="n">
        <v>0.874336516129032</v>
      </c>
      <c r="T7" s="218" t="n">
        <v>1.05202673333333</v>
      </c>
      <c r="U7" s="218" t="n">
        <v>0.991950935483871</v>
      </c>
      <c r="V7" s="218" t="n">
        <v>1.02619306451613</v>
      </c>
      <c r="W7" s="218" t="n">
        <v>1.12168706666667</v>
      </c>
      <c r="X7" s="218" t="n">
        <v>1.106093</v>
      </c>
      <c r="Y7" s="218" t="n">
        <v>1.13061036666667</v>
      </c>
      <c r="Z7" s="218" t="n">
        <v>1.18734322580645</v>
      </c>
      <c r="AA7" s="218" t="n">
        <v>1.15398829032258</v>
      </c>
      <c r="AB7" s="218" t="n">
        <v>1.17879164285714</v>
      </c>
      <c r="AC7" s="218" t="n">
        <v>1.22185058064516</v>
      </c>
      <c r="AD7" s="218" t="n">
        <v>1.04388646666667</v>
      </c>
      <c r="AE7" s="218" t="n">
        <v>0.878323612903226</v>
      </c>
      <c r="AF7" s="218" t="n">
        <v>1.04841596666667</v>
      </c>
      <c r="AG7" s="218" t="n">
        <v>0.989505129032258</v>
      </c>
      <c r="AH7" s="218" t="n">
        <v>1.023234</v>
      </c>
      <c r="AI7" s="218" t="n">
        <v>1.1180173</v>
      </c>
      <c r="AJ7" s="218" t="n">
        <v>1.10105493548387</v>
      </c>
      <c r="AK7" s="218" t="n">
        <v>1.1260556</v>
      </c>
      <c r="AL7" s="218" t="n">
        <v>1.17976206451613</v>
      </c>
      <c r="AM7" s="218" t="n">
        <v>1.18306683870968</v>
      </c>
      <c r="AN7" s="218" t="n">
        <v>1.15525417857143</v>
      </c>
      <c r="AO7" s="218" t="n">
        <v>1.13113003225806</v>
      </c>
      <c r="AP7" s="218" t="n">
        <v>1.0709636</v>
      </c>
      <c r="AQ7" s="218" t="n">
        <v>0.98027</v>
      </c>
      <c r="AR7" s="218" t="n">
        <v>0.875426733333333</v>
      </c>
      <c r="AS7" s="218" t="n">
        <v>0.840127322580645</v>
      </c>
      <c r="AT7" s="218" t="n">
        <v>0.850505322580645</v>
      </c>
      <c r="AU7" s="218" t="n">
        <v>0.980467666666667</v>
      </c>
      <c r="AV7" s="218" t="n">
        <v>1.07635858064516</v>
      </c>
      <c r="AW7" s="218" t="n">
        <v>1.11447393333333</v>
      </c>
      <c r="AX7" s="218" t="n">
        <v>1.14394632258065</v>
      </c>
      <c r="AY7" s="218" t="n">
        <v>1.06904129032258</v>
      </c>
      <c r="AZ7" s="218" t="n">
        <v>1.17192378571429</v>
      </c>
      <c r="BA7" s="218" t="n">
        <v>1.12638490322581</v>
      </c>
      <c r="BB7" s="218" t="n">
        <v>1.08148853333333</v>
      </c>
      <c r="BC7" s="218" t="n">
        <v>1.056334</v>
      </c>
      <c r="BD7" s="218" t="n">
        <v>0.92</v>
      </c>
      <c r="BE7" s="219" t="n">
        <v>0.93</v>
      </c>
      <c r="BF7" s="219" t="n">
        <v>0.9</v>
      </c>
      <c r="BG7" s="219" t="n">
        <v>1.01</v>
      </c>
      <c r="BH7" s="219" t="n">
        <v>1.01</v>
      </c>
      <c r="BI7" s="219" t="n">
        <v>1.11</v>
      </c>
      <c r="BJ7" s="219" t="n">
        <v>1.09</v>
      </c>
      <c r="BK7" s="219" t="n">
        <v>1.12</v>
      </c>
      <c r="BL7" s="219" t="n">
        <v>1.13</v>
      </c>
      <c r="BM7" s="219" t="n">
        <v>1.18</v>
      </c>
      <c r="BN7" s="219" t="n">
        <v>1.02</v>
      </c>
      <c r="BO7" s="219" t="n">
        <v>0.85</v>
      </c>
      <c r="BP7" s="219" t="n">
        <v>0.94</v>
      </c>
      <c r="BQ7" s="219" t="n">
        <v>0.94</v>
      </c>
      <c r="BR7" s="219" t="n">
        <v>0.95</v>
      </c>
      <c r="BS7" s="219" t="n">
        <v>1.01</v>
      </c>
      <c r="BT7" s="219" t="n">
        <v>1.03</v>
      </c>
      <c r="BU7" s="219" t="n">
        <v>1.07</v>
      </c>
      <c r="BV7" s="219" t="n">
        <v>1.16</v>
      </c>
    </row>
    <row r="8" customFormat="false" ht="11.1" hidden="false" customHeight="true" outlineLevel="0" collapsed="false">
      <c r="A8" s="265" t="s">
        <v>594</v>
      </c>
      <c r="B8" s="266" t="s">
        <v>595</v>
      </c>
      <c r="C8" s="218" t="n">
        <v>7.59343306451613</v>
      </c>
      <c r="D8" s="218" t="n">
        <v>7.63845203571429</v>
      </c>
      <c r="E8" s="218" t="n">
        <v>7.70608464516129</v>
      </c>
      <c r="F8" s="218" t="n">
        <v>7.74524273333333</v>
      </c>
      <c r="G8" s="218" t="n">
        <v>7.81604906451613</v>
      </c>
      <c r="H8" s="218" t="n">
        <v>7.63026373333333</v>
      </c>
      <c r="I8" s="218" t="n">
        <v>7.4531745483871</v>
      </c>
      <c r="J8" s="218" t="n">
        <v>7.35657864516129</v>
      </c>
      <c r="K8" s="218" t="n">
        <v>7.37317946666667</v>
      </c>
      <c r="L8" s="218" t="n">
        <v>7.68049677419355</v>
      </c>
      <c r="M8" s="218" t="n">
        <v>7.73097603333333</v>
      </c>
      <c r="N8" s="218" t="n">
        <v>8.27972296774194</v>
      </c>
      <c r="O8" s="218" t="n">
        <v>7.77627364516129</v>
      </c>
      <c r="P8" s="218" t="n">
        <v>7.87955310344828</v>
      </c>
      <c r="Q8" s="218" t="n">
        <v>7.71816432258065</v>
      </c>
      <c r="R8" s="218" t="n">
        <v>6.97215423333333</v>
      </c>
      <c r="S8" s="218" t="n">
        <v>6.72347012903226</v>
      </c>
      <c r="T8" s="218" t="n">
        <v>7.30148126666667</v>
      </c>
      <c r="U8" s="218" t="n">
        <v>7.42557916129032</v>
      </c>
      <c r="V8" s="218" t="n">
        <v>6.83508629032258</v>
      </c>
      <c r="W8" s="218" t="n">
        <v>2.06535456666667</v>
      </c>
      <c r="X8" s="218" t="n">
        <v>4.30899048387097</v>
      </c>
      <c r="Y8" s="218" t="n">
        <v>5.24589056666667</v>
      </c>
      <c r="Z8" s="218" t="n">
        <v>5.60884803225806</v>
      </c>
      <c r="AA8" s="218" t="n">
        <v>6.3072674516129</v>
      </c>
      <c r="AB8" s="218" t="n">
        <v>6.59627975</v>
      </c>
      <c r="AC8" s="218" t="n">
        <v>6.6882214516129</v>
      </c>
      <c r="AD8" s="218" t="n">
        <v>6.50000343333333</v>
      </c>
      <c r="AE8" s="218" t="n">
        <v>6.55801174193548</v>
      </c>
      <c r="AF8" s="218" t="n">
        <v>7.03203863333333</v>
      </c>
      <c r="AG8" s="218" t="n">
        <v>7.22323648387097</v>
      </c>
      <c r="AH8" s="218" t="n">
        <v>6.8236155483871</v>
      </c>
      <c r="AI8" s="218" t="n">
        <v>6.6906955</v>
      </c>
      <c r="AJ8" s="218" t="n">
        <v>6.69159470967742</v>
      </c>
      <c r="AK8" s="218" t="n">
        <v>6.34066223333333</v>
      </c>
      <c r="AL8" s="218" t="n">
        <v>6.39574148387097</v>
      </c>
      <c r="AM8" s="218" t="n">
        <v>6.50447164516129</v>
      </c>
      <c r="AN8" s="218" t="n">
        <v>6.76532225</v>
      </c>
      <c r="AO8" s="218" t="n">
        <v>6.73504151612903</v>
      </c>
      <c r="AP8" s="218" t="n">
        <v>6.44907916666667</v>
      </c>
      <c r="AQ8" s="218" t="n">
        <v>6.24726641935484</v>
      </c>
      <c r="AR8" s="218" t="n">
        <v>5.9600013</v>
      </c>
      <c r="AS8" s="218" t="n">
        <v>5.78641748387097</v>
      </c>
      <c r="AT8" s="218" t="n">
        <v>6.131262</v>
      </c>
      <c r="AU8" s="218" t="n">
        <v>5.90219133333333</v>
      </c>
      <c r="AV8" s="218" t="n">
        <v>5.92234116129032</v>
      </c>
      <c r="AW8" s="218" t="n">
        <v>5.69352473333333</v>
      </c>
      <c r="AX8" s="218" t="n">
        <v>5.82552187096774</v>
      </c>
      <c r="AY8" s="218" t="n">
        <v>5.80885083870968</v>
      </c>
      <c r="AZ8" s="218" t="n">
        <v>5.49372360714286</v>
      </c>
      <c r="BA8" s="218" t="n">
        <v>5.48712583870968</v>
      </c>
      <c r="BB8" s="218" t="n">
        <v>5.40496236666667</v>
      </c>
      <c r="BC8" s="218" t="n">
        <v>5.751252</v>
      </c>
      <c r="BD8" s="218" t="n">
        <v>5.595064</v>
      </c>
      <c r="BE8" s="219" t="n">
        <v>5.567057</v>
      </c>
      <c r="BF8" s="219" t="n">
        <v>5.207992</v>
      </c>
      <c r="BG8" s="219" t="n">
        <v>4.77878</v>
      </c>
      <c r="BH8" s="219" t="n">
        <v>5.192338</v>
      </c>
      <c r="BI8" s="219" t="n">
        <v>5.480359</v>
      </c>
      <c r="BJ8" s="219" t="n">
        <v>5.571252</v>
      </c>
      <c r="BK8" s="219" t="n">
        <v>5.541252</v>
      </c>
      <c r="BL8" s="219" t="n">
        <v>5.511252</v>
      </c>
      <c r="BM8" s="219" t="n">
        <v>5.481252</v>
      </c>
      <c r="BN8" s="219" t="n">
        <v>5.451252</v>
      </c>
      <c r="BO8" s="219" t="n">
        <v>5.40841</v>
      </c>
      <c r="BP8" s="219" t="n">
        <v>5.328813</v>
      </c>
      <c r="BQ8" s="219" t="n">
        <v>5.246311</v>
      </c>
      <c r="BR8" s="219" t="n">
        <v>5.175852</v>
      </c>
      <c r="BS8" s="219" t="n">
        <v>4.850987</v>
      </c>
      <c r="BT8" s="219" t="n">
        <v>5.012516</v>
      </c>
      <c r="BU8" s="219" t="n">
        <v>5.268927</v>
      </c>
      <c r="BV8" s="219" t="n">
        <v>5.322475</v>
      </c>
    </row>
    <row r="9" customFormat="false" ht="11.1" hidden="false" customHeight="true" outlineLevel="0" collapsed="false">
      <c r="A9" s="265" t="s">
        <v>596</v>
      </c>
      <c r="B9" s="266" t="s">
        <v>597</v>
      </c>
      <c r="C9" s="218" t="n">
        <v>44.4448930645161</v>
      </c>
      <c r="D9" s="218" t="n">
        <v>45.1264667857143</v>
      </c>
      <c r="E9" s="218" t="n">
        <v>45.9034770322581</v>
      </c>
      <c r="F9" s="218" t="n">
        <v>45.3351105666667</v>
      </c>
      <c r="G9" s="218" t="n">
        <v>46.7864971290323</v>
      </c>
      <c r="H9" s="218" t="n">
        <v>46.7754267</v>
      </c>
      <c r="I9" s="218" t="n">
        <v>46.4077610645161</v>
      </c>
      <c r="J9" s="218" t="n">
        <v>46.7825961612903</v>
      </c>
      <c r="K9" s="218" t="n">
        <v>47.2409679</v>
      </c>
      <c r="L9" s="218" t="n">
        <v>47.0304718709677</v>
      </c>
      <c r="M9" s="218" t="n">
        <v>48.1169064</v>
      </c>
      <c r="N9" s="218" t="n">
        <v>47.6942821290323</v>
      </c>
      <c r="O9" s="218" t="n">
        <v>48.0142026774194</v>
      </c>
      <c r="P9" s="218" t="n">
        <v>48.430183</v>
      </c>
      <c r="Q9" s="218" t="n">
        <v>49.2465786451613</v>
      </c>
      <c r="R9" s="218" t="n">
        <v>49.9908890666667</v>
      </c>
      <c r="S9" s="218" t="n">
        <v>50.3995066774194</v>
      </c>
      <c r="T9" s="218" t="n">
        <v>50.3464178333333</v>
      </c>
      <c r="U9" s="218" t="n">
        <v>51.3477659032258</v>
      </c>
      <c r="V9" s="218" t="n">
        <v>51.0545829677419</v>
      </c>
      <c r="W9" s="218" t="n">
        <v>48.7805425</v>
      </c>
      <c r="X9" s="218" t="n">
        <v>51.1736716451613</v>
      </c>
      <c r="Y9" s="218" t="n">
        <v>52.2215786666667</v>
      </c>
      <c r="Z9" s="218" t="n">
        <v>52.1382007419355</v>
      </c>
      <c r="AA9" s="218" t="n">
        <v>52.7783485806452</v>
      </c>
      <c r="AB9" s="218" t="n">
        <v>52.9850713214286</v>
      </c>
      <c r="AC9" s="218" t="n">
        <v>52.3894012580645</v>
      </c>
      <c r="AD9" s="218" t="n">
        <v>51.7416010666667</v>
      </c>
      <c r="AE9" s="218" t="n">
        <v>51.8683383548387</v>
      </c>
      <c r="AF9" s="218" t="n">
        <v>51.5232018666667</v>
      </c>
      <c r="AG9" s="218" t="n">
        <v>50.6048210645161</v>
      </c>
      <c r="AH9" s="218" t="n">
        <v>51.4689701612903</v>
      </c>
      <c r="AI9" s="218" t="n">
        <v>49.8932850666667</v>
      </c>
      <c r="AJ9" s="218" t="n">
        <v>50.6879384193548</v>
      </c>
      <c r="AK9" s="218" t="n">
        <v>50.9499296333333</v>
      </c>
      <c r="AL9" s="218" t="n">
        <v>50.5680636451613</v>
      </c>
      <c r="AM9" s="218" t="n">
        <v>51.9999967741936</v>
      </c>
      <c r="AN9" s="218" t="n">
        <v>52.6986495</v>
      </c>
      <c r="AO9" s="218" t="n">
        <v>53.6123064516129</v>
      </c>
      <c r="AP9" s="218" t="n">
        <v>54.0310045</v>
      </c>
      <c r="AQ9" s="218" t="n">
        <v>54.352365516129</v>
      </c>
      <c r="AR9" s="218" t="n">
        <v>53.8230578333333</v>
      </c>
      <c r="AS9" s="218" t="n">
        <v>54.362344</v>
      </c>
      <c r="AT9" s="218" t="n">
        <v>55.2057930322581</v>
      </c>
      <c r="AU9" s="218" t="n">
        <v>55.8885058333333</v>
      </c>
      <c r="AV9" s="218" t="n">
        <v>55.8258328709677</v>
      </c>
      <c r="AW9" s="218" t="n">
        <v>56.7633856</v>
      </c>
      <c r="AX9" s="218" t="n">
        <v>57.0243637741935</v>
      </c>
      <c r="AY9" s="218" t="n">
        <v>56.748533483871</v>
      </c>
      <c r="AZ9" s="218" t="n">
        <v>55.9164861785714</v>
      </c>
      <c r="BA9" s="218" t="n">
        <v>58.533734483871</v>
      </c>
      <c r="BB9" s="218" t="n">
        <v>59.2969962</v>
      </c>
      <c r="BC9" s="218" t="n">
        <v>59.15369</v>
      </c>
      <c r="BD9" s="218" t="n">
        <v>59.45</v>
      </c>
      <c r="BE9" s="219" t="n">
        <v>59.56668</v>
      </c>
      <c r="BF9" s="219" t="n">
        <v>59.68542</v>
      </c>
      <c r="BG9" s="219" t="n">
        <v>59.80305</v>
      </c>
      <c r="BH9" s="219" t="n">
        <v>59.60558</v>
      </c>
      <c r="BI9" s="219" t="n">
        <v>59.53484</v>
      </c>
      <c r="BJ9" s="219" t="n">
        <v>59.36523</v>
      </c>
      <c r="BK9" s="219" t="n">
        <v>59.36078</v>
      </c>
      <c r="BL9" s="219" t="n">
        <v>59.31008</v>
      </c>
      <c r="BM9" s="219" t="n">
        <v>59.37265</v>
      </c>
      <c r="BN9" s="219" t="n">
        <v>59.42051</v>
      </c>
      <c r="BO9" s="219" t="n">
        <v>59.46643</v>
      </c>
      <c r="BP9" s="219" t="n">
        <v>59.51007</v>
      </c>
      <c r="BQ9" s="219" t="n">
        <v>59.56486</v>
      </c>
      <c r="BR9" s="219" t="n">
        <v>59.78411</v>
      </c>
      <c r="BS9" s="219" t="n">
        <v>59.8766</v>
      </c>
      <c r="BT9" s="219" t="n">
        <v>59.92827</v>
      </c>
      <c r="BU9" s="219" t="n">
        <v>59.95262</v>
      </c>
      <c r="BV9" s="219" t="n">
        <v>60.05007</v>
      </c>
    </row>
    <row r="10" customFormat="false" ht="11.1" hidden="false" customHeight="true" outlineLevel="0" collapsed="false">
      <c r="A10" s="265" t="s">
        <v>46</v>
      </c>
      <c r="B10" s="266" t="s">
        <v>598</v>
      </c>
      <c r="C10" s="218" t="n">
        <v>50.8500322580645</v>
      </c>
      <c r="D10" s="218" t="n">
        <v>51.5623571428571</v>
      </c>
      <c r="E10" s="218" t="n">
        <v>52.4075483870968</v>
      </c>
      <c r="F10" s="218" t="n">
        <v>51.7247666666667</v>
      </c>
      <c r="G10" s="218" t="n">
        <v>53.0065161290323</v>
      </c>
      <c r="H10" s="218" t="n">
        <v>52.9900333333333</v>
      </c>
      <c r="I10" s="218" t="n">
        <v>52.4122258064516</v>
      </c>
      <c r="J10" s="218" t="n">
        <v>52.7056129032258</v>
      </c>
      <c r="K10" s="218" t="n">
        <v>53.2533333333333</v>
      </c>
      <c r="L10" s="218" t="n">
        <v>53.3396129032258</v>
      </c>
      <c r="M10" s="218" t="n">
        <v>54.4479333333333</v>
      </c>
      <c r="N10" s="218" t="n">
        <v>54.6267741935484</v>
      </c>
      <c r="O10" s="218" t="n">
        <v>54.3779677419355</v>
      </c>
      <c r="P10" s="218" t="n">
        <v>54.8569310344828</v>
      </c>
      <c r="Q10" s="218" t="n">
        <v>55.5674516129032</v>
      </c>
      <c r="R10" s="218" t="n">
        <v>55.3879</v>
      </c>
      <c r="S10" s="218" t="n">
        <v>55.378064516129</v>
      </c>
      <c r="T10" s="218" t="n">
        <v>56.0489666666667</v>
      </c>
      <c r="U10" s="218" t="n">
        <v>57.0661935483871</v>
      </c>
      <c r="V10" s="218" t="n">
        <v>56.2551290322581</v>
      </c>
      <c r="W10" s="218" t="n">
        <v>49.6206666666667</v>
      </c>
      <c r="X10" s="218" t="n">
        <v>54.0331290322581</v>
      </c>
      <c r="Y10" s="218" t="n">
        <v>55.9517</v>
      </c>
      <c r="Z10" s="218" t="n">
        <v>56.2728387096774</v>
      </c>
      <c r="AA10" s="218" t="n">
        <v>57.3841290322581</v>
      </c>
      <c r="AB10" s="218" t="n">
        <v>57.88</v>
      </c>
      <c r="AC10" s="218" t="n">
        <v>57.4411612903226</v>
      </c>
      <c r="AD10" s="218" t="n">
        <v>56.4752333333333</v>
      </c>
      <c r="AE10" s="218" t="n">
        <v>56.4935161290323</v>
      </c>
      <c r="AF10" s="218" t="n">
        <v>56.7783333333333</v>
      </c>
      <c r="AG10" s="218" t="n">
        <v>56.0294838709677</v>
      </c>
      <c r="AH10" s="218" t="n">
        <v>56.5041290322581</v>
      </c>
      <c r="AI10" s="218" t="n">
        <v>54.9668</v>
      </c>
      <c r="AJ10" s="218" t="n">
        <v>55.7084838709677</v>
      </c>
      <c r="AK10" s="218" t="n">
        <v>55.6475666666667</v>
      </c>
      <c r="AL10" s="218" t="n">
        <v>55.3874516129032</v>
      </c>
      <c r="AM10" s="218" t="n">
        <v>57.0922580645161</v>
      </c>
      <c r="AN10" s="218" t="n">
        <v>57.9317857142857</v>
      </c>
      <c r="AO10" s="218" t="n">
        <v>58.7574516129032</v>
      </c>
      <c r="AP10" s="218" t="n">
        <v>58.854</v>
      </c>
      <c r="AQ10" s="218" t="n">
        <v>58.8272580645161</v>
      </c>
      <c r="AR10" s="218" t="n">
        <v>57.9967</v>
      </c>
      <c r="AS10" s="218" t="n">
        <v>58.392064516129</v>
      </c>
      <c r="AT10" s="218" t="n">
        <v>59.4736451612903</v>
      </c>
      <c r="AU10" s="218" t="n">
        <v>60.0070666666667</v>
      </c>
      <c r="AV10" s="218" t="n">
        <v>60.036935483871</v>
      </c>
      <c r="AW10" s="218" t="n">
        <v>60.7584</v>
      </c>
      <c r="AX10" s="218" t="n">
        <v>61.1829032258065</v>
      </c>
      <c r="AY10" s="218" t="n">
        <v>60.8706451612903</v>
      </c>
      <c r="AZ10" s="218" t="n">
        <v>59.9813571428571</v>
      </c>
      <c r="BA10" s="218" t="n">
        <v>62.2011612903226</v>
      </c>
      <c r="BB10" s="218" t="n">
        <v>62.8673666666667</v>
      </c>
      <c r="BC10" s="218" t="n">
        <v>63.07859</v>
      </c>
      <c r="BD10" s="218" t="n">
        <v>63.03504</v>
      </c>
      <c r="BE10" s="219" t="n">
        <v>63.14704</v>
      </c>
      <c r="BF10" s="219" t="n">
        <v>62.89257</v>
      </c>
      <c r="BG10" s="219" t="n">
        <v>62.69142</v>
      </c>
      <c r="BH10" s="219" t="n">
        <v>62.90231</v>
      </c>
      <c r="BI10" s="219" t="n">
        <v>63.2055</v>
      </c>
      <c r="BJ10" s="219" t="n">
        <v>63.10974</v>
      </c>
      <c r="BK10" s="219" t="n">
        <v>63.10644</v>
      </c>
      <c r="BL10" s="219" t="n">
        <v>63.03869</v>
      </c>
      <c r="BM10" s="219" t="n">
        <v>63.11741</v>
      </c>
      <c r="BN10" s="219" t="n">
        <v>62.98175</v>
      </c>
      <c r="BO10" s="219" t="n">
        <v>62.82214</v>
      </c>
      <c r="BP10" s="219" t="n">
        <v>62.87377</v>
      </c>
      <c r="BQ10" s="219" t="n">
        <v>62.84732</v>
      </c>
      <c r="BR10" s="219" t="n">
        <v>62.99908</v>
      </c>
      <c r="BS10" s="219" t="n">
        <v>62.83432</v>
      </c>
      <c r="BT10" s="219" t="n">
        <v>63.05722</v>
      </c>
      <c r="BU10" s="219" t="n">
        <v>63.36381</v>
      </c>
      <c r="BV10" s="219" t="n">
        <v>63.59417</v>
      </c>
    </row>
    <row r="11" customFormat="false" ht="11.1" hidden="false" customHeight="true" outlineLevel="0" collapsed="false">
      <c r="A11" s="265" t="s">
        <v>599</v>
      </c>
      <c r="B11" s="266" t="s">
        <v>600</v>
      </c>
      <c r="C11" s="218" t="n">
        <v>12.6819320967742</v>
      </c>
      <c r="D11" s="218" t="n">
        <v>13.3169391785714</v>
      </c>
      <c r="E11" s="218" t="n">
        <v>12.9606201612903</v>
      </c>
      <c r="F11" s="218" t="n">
        <v>12.8945646666667</v>
      </c>
      <c r="G11" s="218" t="n">
        <v>12.2649208064516</v>
      </c>
      <c r="H11" s="218" t="n">
        <v>12.7156674333333</v>
      </c>
      <c r="I11" s="218" t="n">
        <v>13.5024388387097</v>
      </c>
      <c r="J11" s="218" t="n">
        <v>13.7591478064516</v>
      </c>
      <c r="K11" s="218" t="n">
        <v>12.0461136666667</v>
      </c>
      <c r="L11" s="218" t="n">
        <v>11.2007867419355</v>
      </c>
      <c r="M11" s="218" t="n">
        <v>11.3535721666667</v>
      </c>
      <c r="N11" s="218" t="n">
        <v>12.804664</v>
      </c>
      <c r="O11" s="218" t="n">
        <v>12.5693972580645</v>
      </c>
      <c r="P11" s="218" t="n">
        <v>12.0572421724138</v>
      </c>
      <c r="Q11" s="218" t="n">
        <v>11.8325956451613</v>
      </c>
      <c r="R11" s="218" t="n">
        <v>10.7374044</v>
      </c>
      <c r="S11" s="218" t="n">
        <v>9.58560535483871</v>
      </c>
      <c r="T11" s="218" t="n">
        <v>9.56395943333333</v>
      </c>
      <c r="U11" s="218" t="n">
        <v>10.413231483871</v>
      </c>
      <c r="V11" s="218" t="n">
        <v>10.6020218709677</v>
      </c>
      <c r="W11" s="218" t="n">
        <v>10.4622669333333</v>
      </c>
      <c r="X11" s="218" t="n">
        <v>10.3654208709677</v>
      </c>
      <c r="Y11" s="218" t="n">
        <v>10.6751169666667</v>
      </c>
      <c r="Z11" s="218" t="n">
        <v>11.7697487741935</v>
      </c>
      <c r="AA11" s="218" t="n">
        <v>11.5080460322581</v>
      </c>
      <c r="AB11" s="218" t="n">
        <v>11.4829236785714</v>
      </c>
      <c r="AC11" s="218" t="n">
        <v>10.4891928387097</v>
      </c>
      <c r="AD11" s="218" t="n">
        <v>10.7282711333333</v>
      </c>
      <c r="AE11" s="218" t="n">
        <v>8.57395319354839</v>
      </c>
      <c r="AF11" s="218" t="n">
        <v>9.39901253333333</v>
      </c>
      <c r="AG11" s="218" t="n">
        <v>10.216627516129</v>
      </c>
      <c r="AH11" s="218" t="n">
        <v>10.866061516129</v>
      </c>
      <c r="AI11" s="218" t="n">
        <v>10.2341963666667</v>
      </c>
      <c r="AJ11" s="218" t="n">
        <v>8.81044348387097</v>
      </c>
      <c r="AK11" s="218" t="n">
        <v>9.83058423333333</v>
      </c>
      <c r="AL11" s="218" t="n">
        <v>11.2800549354839</v>
      </c>
      <c r="AM11" s="218" t="n">
        <v>12.4043709032258</v>
      </c>
      <c r="AN11" s="218" t="n">
        <v>11.5646225</v>
      </c>
      <c r="AO11" s="218" t="n">
        <v>10.2735847741936</v>
      </c>
      <c r="AP11" s="218" t="n">
        <v>9.93151683333333</v>
      </c>
      <c r="AQ11" s="218" t="n">
        <v>9.62287774193549</v>
      </c>
      <c r="AR11" s="218" t="n">
        <v>9.4072535</v>
      </c>
      <c r="AS11" s="218" t="n">
        <v>10.5785731612903</v>
      </c>
      <c r="AT11" s="218" t="n">
        <v>9.82202341935484</v>
      </c>
      <c r="AU11" s="218" t="n">
        <v>9.38232383333333</v>
      </c>
      <c r="AV11" s="218" t="n">
        <v>9.48829125806452</v>
      </c>
      <c r="AW11" s="218" t="n">
        <v>9.07893496666667</v>
      </c>
      <c r="AX11" s="218" t="n">
        <v>11.327366516129</v>
      </c>
      <c r="AY11" s="218" t="n">
        <v>12.0080926129032</v>
      </c>
      <c r="AZ11" s="218" t="n">
        <v>11.0366985714286</v>
      </c>
      <c r="BA11" s="218" t="n">
        <v>10.1739815806452</v>
      </c>
      <c r="BB11" s="218" t="n">
        <v>9.32786223333334</v>
      </c>
      <c r="BC11" s="218" t="n">
        <v>8.932177</v>
      </c>
      <c r="BD11" s="218" t="n">
        <v>8.834947</v>
      </c>
      <c r="BE11" s="219" t="n">
        <v>9.982019</v>
      </c>
      <c r="BF11" s="219" t="n">
        <v>9.532144</v>
      </c>
      <c r="BG11" s="219" t="n">
        <v>8.998743</v>
      </c>
      <c r="BH11" s="219" t="n">
        <v>8.628073</v>
      </c>
      <c r="BI11" s="219" t="n">
        <v>8.817964</v>
      </c>
      <c r="BJ11" s="219" t="n">
        <v>10.11897</v>
      </c>
      <c r="BK11" s="219" t="n">
        <v>11.25707</v>
      </c>
      <c r="BL11" s="219" t="n">
        <v>10.40437</v>
      </c>
      <c r="BM11" s="219" t="n">
        <v>9.880981</v>
      </c>
      <c r="BN11" s="219" t="n">
        <v>9.151149</v>
      </c>
      <c r="BO11" s="219" t="n">
        <v>8.752173</v>
      </c>
      <c r="BP11" s="219" t="n">
        <v>8.602173</v>
      </c>
      <c r="BQ11" s="219" t="n">
        <v>9.657146</v>
      </c>
      <c r="BR11" s="219" t="n">
        <v>9.219466</v>
      </c>
      <c r="BS11" s="219" t="n">
        <v>8.68083</v>
      </c>
      <c r="BT11" s="219" t="n">
        <v>8.301143</v>
      </c>
      <c r="BU11" s="219" t="n">
        <v>8.487234</v>
      </c>
      <c r="BV11" s="219" t="n">
        <v>9.517358</v>
      </c>
    </row>
    <row r="12" customFormat="false" ht="11.1" hidden="false" customHeight="true" outlineLevel="0" collapsed="false">
      <c r="A12" s="265" t="s">
        <v>601</v>
      </c>
      <c r="B12" s="266" t="s">
        <v>602</v>
      </c>
      <c r="C12" s="218" t="n">
        <v>10.9580341612903</v>
      </c>
      <c r="D12" s="218" t="n">
        <v>11.7418957857143</v>
      </c>
      <c r="E12" s="218" t="n">
        <v>10.159058516129</v>
      </c>
      <c r="F12" s="218" t="n">
        <v>9.60315126666667</v>
      </c>
      <c r="G12" s="218" t="n">
        <v>9.22236635483871</v>
      </c>
      <c r="H12" s="218" t="n">
        <v>9.82943543333333</v>
      </c>
      <c r="I12" s="218" t="n">
        <v>10.330046516129</v>
      </c>
      <c r="J12" s="218" t="n">
        <v>10.9374940322581</v>
      </c>
      <c r="K12" s="218" t="n">
        <v>10.6576627333333</v>
      </c>
      <c r="L12" s="218" t="n">
        <v>10.1705044193548</v>
      </c>
      <c r="M12" s="218" t="n">
        <v>10.4689454333333</v>
      </c>
      <c r="N12" s="218" t="n">
        <v>12.1328528387097</v>
      </c>
      <c r="O12" s="218" t="n">
        <v>11.6528141290323</v>
      </c>
      <c r="P12" s="218" t="n">
        <v>11.2434773103448</v>
      </c>
      <c r="Q12" s="218" t="n">
        <v>11.0678642258065</v>
      </c>
      <c r="R12" s="218" t="n">
        <v>9.6634729</v>
      </c>
      <c r="S12" s="218" t="n">
        <v>8.566353</v>
      </c>
      <c r="T12" s="218" t="n">
        <v>8.4615207</v>
      </c>
      <c r="U12" s="218" t="n">
        <v>9.41262522580645</v>
      </c>
      <c r="V12" s="218" t="n">
        <v>9.46072825806452</v>
      </c>
      <c r="W12" s="218" t="n">
        <v>9.40336413333333</v>
      </c>
      <c r="X12" s="218" t="n">
        <v>9.48108206451613</v>
      </c>
      <c r="Y12" s="218" t="n">
        <v>9.91505786666667</v>
      </c>
      <c r="Z12" s="218" t="n">
        <v>10.7791580967742</v>
      </c>
      <c r="AA12" s="218" t="n">
        <v>10.6392658064516</v>
      </c>
      <c r="AB12" s="218" t="n">
        <v>10.4877391071429</v>
      </c>
      <c r="AC12" s="218" t="n">
        <v>9.47032074193549</v>
      </c>
      <c r="AD12" s="218" t="n">
        <v>8.86024786666667</v>
      </c>
      <c r="AE12" s="218" t="n">
        <v>7.00002196774194</v>
      </c>
      <c r="AF12" s="218" t="n">
        <v>7.70721863333333</v>
      </c>
      <c r="AG12" s="218" t="n">
        <v>8.78914325806452</v>
      </c>
      <c r="AH12" s="218" t="n">
        <v>9.75016651612903</v>
      </c>
      <c r="AI12" s="218" t="n">
        <v>9.1613407</v>
      </c>
      <c r="AJ12" s="218" t="n">
        <v>7.93764132258065</v>
      </c>
      <c r="AK12" s="218" t="n">
        <v>8.60620626666667</v>
      </c>
      <c r="AL12" s="218" t="n">
        <v>10.1455492903226</v>
      </c>
      <c r="AM12" s="218" t="n">
        <v>10.584683483871</v>
      </c>
      <c r="AN12" s="218" t="n">
        <v>9.92833832142857</v>
      </c>
      <c r="AO12" s="218" t="n">
        <v>9.07706693548387</v>
      </c>
      <c r="AP12" s="218" t="n">
        <v>8.54635096666667</v>
      </c>
      <c r="AQ12" s="218" t="n">
        <v>8.43553261290323</v>
      </c>
      <c r="AR12" s="218" t="n">
        <v>8.32321776666667</v>
      </c>
      <c r="AS12" s="218" t="n">
        <v>9.40853712903226</v>
      </c>
      <c r="AT12" s="218" t="n">
        <v>9.1259044516129</v>
      </c>
      <c r="AU12" s="218" t="n">
        <v>8.42924886666667</v>
      </c>
      <c r="AV12" s="218" t="n">
        <v>8.38945909677419</v>
      </c>
      <c r="AW12" s="218" t="n">
        <v>8.02617736666667</v>
      </c>
      <c r="AX12" s="218" t="n">
        <v>10.4009636774194</v>
      </c>
      <c r="AY12" s="218" t="n">
        <v>10.7092534516129</v>
      </c>
      <c r="AZ12" s="218" t="n">
        <v>9.893613</v>
      </c>
      <c r="BA12" s="218" t="n">
        <v>8.93080625806452</v>
      </c>
      <c r="BB12" s="218" t="n">
        <v>8.22369263333333</v>
      </c>
      <c r="BC12" s="218" t="n">
        <v>7.923145</v>
      </c>
      <c r="BD12" s="218" t="n">
        <v>7.914113</v>
      </c>
      <c r="BE12" s="219" t="n">
        <v>8.986696</v>
      </c>
      <c r="BF12" s="219" t="n">
        <v>8.782144</v>
      </c>
      <c r="BG12" s="219" t="n">
        <v>8.18841</v>
      </c>
      <c r="BH12" s="219" t="n">
        <v>7.693622</v>
      </c>
      <c r="BI12" s="219" t="n">
        <v>7.924331</v>
      </c>
      <c r="BJ12" s="219" t="n">
        <v>9.33203</v>
      </c>
      <c r="BK12" s="219" t="n">
        <v>9.996071</v>
      </c>
      <c r="BL12" s="219" t="n">
        <v>9.295796</v>
      </c>
      <c r="BM12" s="219" t="n">
        <v>8.675678</v>
      </c>
      <c r="BN12" s="219" t="n">
        <v>8.080916</v>
      </c>
      <c r="BO12" s="219" t="n">
        <v>7.773412</v>
      </c>
      <c r="BP12" s="219" t="n">
        <v>7.708965</v>
      </c>
      <c r="BQ12" s="219" t="n">
        <v>8.691683</v>
      </c>
      <c r="BR12" s="219" t="n">
        <v>8.469466</v>
      </c>
      <c r="BS12" s="219" t="n">
        <v>7.88083</v>
      </c>
      <c r="BT12" s="219" t="n">
        <v>7.394725</v>
      </c>
      <c r="BU12" s="219" t="n">
        <v>7.620409</v>
      </c>
      <c r="BV12" s="219" t="n">
        <v>8.667358</v>
      </c>
    </row>
    <row r="13" customFormat="false" ht="11.1" hidden="false" customHeight="true" outlineLevel="0" collapsed="false">
      <c r="A13" s="265" t="s">
        <v>603</v>
      </c>
      <c r="B13" s="266" t="s">
        <v>604</v>
      </c>
      <c r="C13" s="218" t="n">
        <v>1.72389793548387</v>
      </c>
      <c r="D13" s="218" t="n">
        <v>1.57504339285714</v>
      </c>
      <c r="E13" s="218" t="n">
        <v>2.80156164516129</v>
      </c>
      <c r="F13" s="218" t="n">
        <v>3.2914134</v>
      </c>
      <c r="G13" s="218" t="n">
        <v>3.0425544516129</v>
      </c>
      <c r="H13" s="218" t="n">
        <v>2.886232</v>
      </c>
      <c r="I13" s="218" t="n">
        <v>3.17239232258065</v>
      </c>
      <c r="J13" s="218" t="n">
        <v>2.82165377419355</v>
      </c>
      <c r="K13" s="218" t="n">
        <v>1.38845093333333</v>
      </c>
      <c r="L13" s="218" t="n">
        <v>1.03028232258065</v>
      </c>
      <c r="M13" s="218" t="n">
        <v>0.884626733333333</v>
      </c>
      <c r="N13" s="218" t="n">
        <v>0.671811161290323</v>
      </c>
      <c r="O13" s="218" t="n">
        <v>0.916129032258065</v>
      </c>
      <c r="P13" s="218" t="n">
        <v>0.813793103448276</v>
      </c>
      <c r="Q13" s="218" t="n">
        <v>0.764516129032258</v>
      </c>
      <c r="R13" s="218" t="n">
        <v>1.07333333333333</v>
      </c>
      <c r="S13" s="218" t="n">
        <v>1.01935483870968</v>
      </c>
      <c r="T13" s="218" t="n">
        <v>1.10333333333333</v>
      </c>
      <c r="U13" s="218" t="n">
        <v>1.00322580645161</v>
      </c>
      <c r="V13" s="218" t="n">
        <v>1.14193548387097</v>
      </c>
      <c r="W13" s="218" t="n">
        <v>1.06</v>
      </c>
      <c r="X13" s="218" t="n">
        <v>0.887096774193548</v>
      </c>
      <c r="Y13" s="218" t="n">
        <v>0.76</v>
      </c>
      <c r="Z13" s="218" t="n">
        <v>0.993548387096774</v>
      </c>
      <c r="AA13" s="218" t="n">
        <v>0.867741935483871</v>
      </c>
      <c r="AB13" s="218" t="n">
        <v>0.996428571428571</v>
      </c>
      <c r="AC13" s="218" t="n">
        <v>1.01806451612903</v>
      </c>
      <c r="AD13" s="218" t="n">
        <v>1.87</v>
      </c>
      <c r="AE13" s="218" t="n">
        <v>1.57096774193548</v>
      </c>
      <c r="AF13" s="218" t="n">
        <v>1.69333333333333</v>
      </c>
      <c r="AG13" s="218" t="n">
        <v>1.42903225806452</v>
      </c>
      <c r="AH13" s="218" t="n">
        <v>1.11612903225806</v>
      </c>
      <c r="AI13" s="218" t="n">
        <v>1.07333333333333</v>
      </c>
      <c r="AJ13" s="218" t="n">
        <v>0.874193548387097</v>
      </c>
      <c r="AK13" s="218" t="n">
        <v>1.22283333333333</v>
      </c>
      <c r="AL13" s="218" t="n">
        <v>1.13548387096774</v>
      </c>
      <c r="AM13" s="218" t="n">
        <v>1.81935483870968</v>
      </c>
      <c r="AN13" s="218" t="n">
        <v>1.63571428571429</v>
      </c>
      <c r="AO13" s="218" t="n">
        <v>1.19677419354839</v>
      </c>
      <c r="AP13" s="218" t="n">
        <v>1.38533333333333</v>
      </c>
      <c r="AQ13" s="218" t="n">
        <v>1.18709677419355</v>
      </c>
      <c r="AR13" s="218" t="n">
        <v>1.08333333333333</v>
      </c>
      <c r="AS13" s="218" t="n">
        <v>1.17096774193548</v>
      </c>
      <c r="AT13" s="218" t="n">
        <v>0.696774193548387</v>
      </c>
      <c r="AU13" s="218" t="n">
        <v>0.953333333333333</v>
      </c>
      <c r="AV13" s="218" t="n">
        <v>1.09677419354839</v>
      </c>
      <c r="AW13" s="218" t="n">
        <v>1.05133333333333</v>
      </c>
      <c r="AX13" s="218" t="n">
        <v>0.925806451612903</v>
      </c>
      <c r="AY13" s="218" t="n">
        <v>1.3</v>
      </c>
      <c r="AZ13" s="218" t="n">
        <v>1.14285714285714</v>
      </c>
      <c r="BA13" s="218" t="n">
        <v>1.24258064516129</v>
      </c>
      <c r="BB13" s="218" t="n">
        <v>1.10333333333333</v>
      </c>
      <c r="BC13" s="218" t="n">
        <v>1.00903225806452</v>
      </c>
      <c r="BD13" s="218" t="n">
        <v>0.920833333333333</v>
      </c>
      <c r="BE13" s="219" t="n">
        <v>0.995322580645161</v>
      </c>
      <c r="BF13" s="219" t="n">
        <v>0.75</v>
      </c>
      <c r="BG13" s="219" t="n">
        <v>0.810333333333333</v>
      </c>
      <c r="BH13" s="219" t="n">
        <v>0.934451612903226</v>
      </c>
      <c r="BI13" s="219" t="n">
        <v>0.893633333333333</v>
      </c>
      <c r="BJ13" s="219" t="n">
        <v>0.786935483870968</v>
      </c>
      <c r="BK13" s="219" t="n">
        <v>1.261</v>
      </c>
      <c r="BL13" s="219" t="n">
        <v>1.10857142857143</v>
      </c>
      <c r="BM13" s="219" t="n">
        <v>1.20530322580645</v>
      </c>
      <c r="BN13" s="219" t="n">
        <v>1.07023333333333</v>
      </c>
      <c r="BO13" s="219" t="n">
        <v>0.978761290322581</v>
      </c>
      <c r="BP13" s="219" t="n">
        <v>0.893208333333333</v>
      </c>
      <c r="BQ13" s="219" t="n">
        <v>0.965462903225806</v>
      </c>
      <c r="BR13" s="219" t="n">
        <v>0.75</v>
      </c>
      <c r="BS13" s="219" t="n">
        <v>0.8</v>
      </c>
      <c r="BT13" s="219" t="n">
        <v>0.906418064516129</v>
      </c>
      <c r="BU13" s="219" t="n">
        <v>0.866824333333333</v>
      </c>
      <c r="BV13" s="219" t="n">
        <v>0.85</v>
      </c>
    </row>
    <row r="14" customFormat="false" ht="11.1" hidden="false" customHeight="true" outlineLevel="0" collapsed="false">
      <c r="A14" s="265" t="s">
        <v>605</v>
      </c>
      <c r="B14" s="266" t="s">
        <v>606</v>
      </c>
      <c r="C14" s="218" t="n">
        <v>2.23294396774194</v>
      </c>
      <c r="D14" s="218" t="n">
        <v>2.01924846428571</v>
      </c>
      <c r="E14" s="218" t="n">
        <v>2.48502274193548</v>
      </c>
      <c r="F14" s="218" t="n">
        <v>1.69120413333333</v>
      </c>
      <c r="G14" s="218" t="n">
        <v>2.01539967741935</v>
      </c>
      <c r="H14" s="218" t="n">
        <v>1.9102846</v>
      </c>
      <c r="I14" s="218" t="n">
        <v>2.27935112903226</v>
      </c>
      <c r="J14" s="218" t="n">
        <v>1.9957915483871</v>
      </c>
      <c r="K14" s="218" t="n">
        <v>2.16924133333333</v>
      </c>
      <c r="L14" s="218" t="n">
        <v>2.05083229032258</v>
      </c>
      <c r="M14" s="218" t="n">
        <v>2.8819281</v>
      </c>
      <c r="N14" s="218" t="n">
        <v>3.27404170967742</v>
      </c>
      <c r="O14" s="218" t="n">
        <v>3.52587848387097</v>
      </c>
      <c r="P14" s="218" t="n">
        <v>3.4266744137931</v>
      </c>
      <c r="Q14" s="218" t="n">
        <v>3.23713264516129</v>
      </c>
      <c r="R14" s="218" t="n">
        <v>2.47809736666667</v>
      </c>
      <c r="S14" s="218" t="n">
        <v>2.22520467741936</v>
      </c>
      <c r="T14" s="218" t="n">
        <v>2.05673976666667</v>
      </c>
      <c r="U14" s="218" t="n">
        <v>2.04337990322581</v>
      </c>
      <c r="V14" s="218" t="n">
        <v>2.16635919354839</v>
      </c>
      <c r="W14" s="218" t="n">
        <v>1.8443466</v>
      </c>
      <c r="X14" s="218" t="n">
        <v>2.1562395483871</v>
      </c>
      <c r="Y14" s="218" t="n">
        <v>3.01440743333333</v>
      </c>
      <c r="Z14" s="218" t="n">
        <v>3.42262041935484</v>
      </c>
      <c r="AA14" s="218" t="n">
        <v>3.64480761290323</v>
      </c>
      <c r="AB14" s="218" t="n">
        <v>3.68557582142857</v>
      </c>
      <c r="AC14" s="218" t="n">
        <v>3.34514203225806</v>
      </c>
      <c r="AD14" s="218" t="n">
        <v>2.66720503333333</v>
      </c>
      <c r="AE14" s="218" t="n">
        <v>2.48620167741935</v>
      </c>
      <c r="AF14" s="218" t="n">
        <v>2.20863433333333</v>
      </c>
      <c r="AG14" s="218" t="n">
        <v>2.46041719354839</v>
      </c>
      <c r="AH14" s="218" t="n">
        <v>2.54049270967742</v>
      </c>
      <c r="AI14" s="218" t="n">
        <v>2.7928542</v>
      </c>
      <c r="AJ14" s="218" t="n">
        <v>2.51909632258065</v>
      </c>
      <c r="AK14" s="218" t="n">
        <v>3.22971706666667</v>
      </c>
      <c r="AL14" s="218" t="n">
        <v>3.72024877419355</v>
      </c>
      <c r="AM14" s="218" t="n">
        <v>3.0183965483871</v>
      </c>
      <c r="AN14" s="218" t="n">
        <v>3.1364185</v>
      </c>
      <c r="AO14" s="218" t="n">
        <v>3.21207248387097</v>
      </c>
      <c r="AP14" s="218" t="n">
        <v>2.5312778</v>
      </c>
      <c r="AQ14" s="218" t="n">
        <v>2.76532416129032</v>
      </c>
      <c r="AR14" s="218" t="n">
        <v>3.0013302</v>
      </c>
      <c r="AS14" s="218" t="n">
        <v>2.76939377419355</v>
      </c>
      <c r="AT14" s="218" t="n">
        <v>2.71496187096774</v>
      </c>
      <c r="AU14" s="218" t="n">
        <v>2.64915613333333</v>
      </c>
      <c r="AV14" s="218" t="n">
        <v>3.09595132258065</v>
      </c>
      <c r="AW14" s="218" t="n">
        <v>4.11789633333333</v>
      </c>
      <c r="AX14" s="218" t="n">
        <v>4.35873306451613</v>
      </c>
      <c r="AY14" s="218" t="n">
        <v>4.3771644516129</v>
      </c>
      <c r="AZ14" s="218" t="n">
        <v>4.45994857142857</v>
      </c>
      <c r="BA14" s="218" t="n">
        <v>4.66327793548387</v>
      </c>
      <c r="BB14" s="218" t="n">
        <v>4.22883656666667</v>
      </c>
      <c r="BC14" s="218" t="n">
        <v>4.217742</v>
      </c>
      <c r="BD14" s="218" t="n">
        <v>4.16221</v>
      </c>
      <c r="BE14" s="219" t="n">
        <v>4.055487</v>
      </c>
      <c r="BF14" s="219" t="n">
        <v>3.998316</v>
      </c>
      <c r="BG14" s="219" t="n">
        <v>3.924444</v>
      </c>
      <c r="BH14" s="219" t="n">
        <v>4.003334</v>
      </c>
      <c r="BI14" s="219" t="n">
        <v>4.381083</v>
      </c>
      <c r="BJ14" s="219" t="n">
        <v>4.306492</v>
      </c>
      <c r="BK14" s="219" t="n">
        <v>4.427164</v>
      </c>
      <c r="BL14" s="219" t="n">
        <v>4.489949</v>
      </c>
      <c r="BM14" s="219" t="n">
        <v>4.733278</v>
      </c>
      <c r="BN14" s="219" t="n">
        <v>4.268837</v>
      </c>
      <c r="BO14" s="219" t="n">
        <v>4.267742</v>
      </c>
      <c r="BP14" s="219" t="n">
        <v>4.21221</v>
      </c>
      <c r="BQ14" s="219" t="n">
        <v>4.110487</v>
      </c>
      <c r="BR14" s="219" t="n">
        <v>4.056316</v>
      </c>
      <c r="BS14" s="219" t="n">
        <v>3.985444</v>
      </c>
      <c r="BT14" s="219" t="n">
        <v>4.067334</v>
      </c>
      <c r="BU14" s="219" t="n">
        <v>4.431083</v>
      </c>
      <c r="BV14" s="219" t="n">
        <v>4.373492</v>
      </c>
    </row>
    <row r="15" customFormat="false" ht="11.1" hidden="false" customHeight="true" outlineLevel="0" collapsed="false">
      <c r="A15" s="265" t="s">
        <v>607</v>
      </c>
      <c r="B15" s="266" t="s">
        <v>608</v>
      </c>
      <c r="C15" s="218" t="n">
        <v>10.4489881290323</v>
      </c>
      <c r="D15" s="218" t="n">
        <v>11.2976907142857</v>
      </c>
      <c r="E15" s="218" t="n">
        <v>10.4755974193548</v>
      </c>
      <c r="F15" s="218" t="n">
        <v>11.2033605333333</v>
      </c>
      <c r="G15" s="218" t="n">
        <v>10.2495211290323</v>
      </c>
      <c r="H15" s="218" t="n">
        <v>10.8053828333333</v>
      </c>
      <c r="I15" s="218" t="n">
        <v>11.2230877096774</v>
      </c>
      <c r="J15" s="218" t="n">
        <v>11.7633562580645</v>
      </c>
      <c r="K15" s="218" t="n">
        <v>9.87687233333333</v>
      </c>
      <c r="L15" s="218" t="n">
        <v>9.14995445161291</v>
      </c>
      <c r="M15" s="218" t="n">
        <v>8.47164406666667</v>
      </c>
      <c r="N15" s="218" t="n">
        <v>9.53062229032258</v>
      </c>
      <c r="O15" s="218" t="n">
        <v>9.04351877419355</v>
      </c>
      <c r="P15" s="218" t="n">
        <v>8.63056775862069</v>
      </c>
      <c r="Q15" s="218" t="n">
        <v>8.595463</v>
      </c>
      <c r="R15" s="218" t="n">
        <v>8.25930703333333</v>
      </c>
      <c r="S15" s="218" t="n">
        <v>7.36040067741936</v>
      </c>
      <c r="T15" s="218" t="n">
        <v>7.50721966666667</v>
      </c>
      <c r="U15" s="218" t="n">
        <v>8.36985158064516</v>
      </c>
      <c r="V15" s="218" t="n">
        <v>8.43566267741936</v>
      </c>
      <c r="W15" s="218" t="n">
        <v>8.61792033333333</v>
      </c>
      <c r="X15" s="218" t="n">
        <v>8.20918132258065</v>
      </c>
      <c r="Y15" s="218" t="n">
        <v>7.66070953333334</v>
      </c>
      <c r="Z15" s="218" t="n">
        <v>8.34712835483871</v>
      </c>
      <c r="AA15" s="218" t="n">
        <v>7.86323841935484</v>
      </c>
      <c r="AB15" s="218" t="n">
        <v>7.79734785714286</v>
      </c>
      <c r="AC15" s="218" t="n">
        <v>7.14405080645161</v>
      </c>
      <c r="AD15" s="218" t="n">
        <v>8.0610661</v>
      </c>
      <c r="AE15" s="218" t="n">
        <v>6.08775151612903</v>
      </c>
      <c r="AF15" s="218" t="n">
        <v>7.1903782</v>
      </c>
      <c r="AG15" s="218" t="n">
        <v>7.75621032258064</v>
      </c>
      <c r="AH15" s="218" t="n">
        <v>8.32556880645161</v>
      </c>
      <c r="AI15" s="218" t="n">
        <v>7.44134216666667</v>
      </c>
      <c r="AJ15" s="218" t="n">
        <v>6.29134716129032</v>
      </c>
      <c r="AK15" s="218" t="n">
        <v>6.60086716666667</v>
      </c>
      <c r="AL15" s="218" t="n">
        <v>7.55980616129032</v>
      </c>
      <c r="AM15" s="218" t="n">
        <v>9.38597435483871</v>
      </c>
      <c r="AN15" s="218" t="n">
        <v>8.428204</v>
      </c>
      <c r="AO15" s="218" t="n">
        <v>7.06151229032258</v>
      </c>
      <c r="AP15" s="218" t="n">
        <v>7.40023903333333</v>
      </c>
      <c r="AQ15" s="218" t="n">
        <v>6.85755358064516</v>
      </c>
      <c r="AR15" s="218" t="n">
        <v>6.4059233</v>
      </c>
      <c r="AS15" s="218" t="n">
        <v>7.80917938709677</v>
      </c>
      <c r="AT15" s="218" t="n">
        <v>7.1070615483871</v>
      </c>
      <c r="AU15" s="218" t="n">
        <v>6.7331677</v>
      </c>
      <c r="AV15" s="218" t="n">
        <v>6.39233993548387</v>
      </c>
      <c r="AW15" s="218" t="n">
        <v>4.96103863333333</v>
      </c>
      <c r="AX15" s="218" t="n">
        <v>6.9686334516129</v>
      </c>
      <c r="AY15" s="218" t="n">
        <v>7.63092816129032</v>
      </c>
      <c r="AZ15" s="218" t="n">
        <v>6.57675</v>
      </c>
      <c r="BA15" s="218" t="n">
        <v>5.51070364516129</v>
      </c>
      <c r="BB15" s="218" t="n">
        <v>5.09902566666667</v>
      </c>
      <c r="BC15" s="218" t="n">
        <v>4.714435</v>
      </c>
      <c r="BD15" s="218" t="n">
        <v>4.672737</v>
      </c>
      <c r="BE15" s="219" t="n">
        <v>5.926532</v>
      </c>
      <c r="BF15" s="219" t="n">
        <v>5.533828</v>
      </c>
      <c r="BG15" s="219" t="n">
        <v>5.074299</v>
      </c>
      <c r="BH15" s="219" t="n">
        <v>4.624739</v>
      </c>
      <c r="BI15" s="219" t="n">
        <v>4.436881</v>
      </c>
      <c r="BJ15" s="219" t="n">
        <v>5.812474</v>
      </c>
      <c r="BK15" s="219" t="n">
        <v>6.829907</v>
      </c>
      <c r="BL15" s="219" t="n">
        <v>5.914418</v>
      </c>
      <c r="BM15" s="219" t="n">
        <v>5.147703</v>
      </c>
      <c r="BN15" s="219" t="n">
        <v>4.882313</v>
      </c>
      <c r="BO15" s="219" t="n">
        <v>4.484431</v>
      </c>
      <c r="BP15" s="219" t="n">
        <v>4.389963</v>
      </c>
      <c r="BQ15" s="219" t="n">
        <v>5.546659</v>
      </c>
      <c r="BR15" s="219" t="n">
        <v>5.16315</v>
      </c>
      <c r="BS15" s="219" t="n">
        <v>4.695386</v>
      </c>
      <c r="BT15" s="219" t="n">
        <v>4.233809</v>
      </c>
      <c r="BU15" s="219" t="n">
        <v>4.056151</v>
      </c>
      <c r="BV15" s="219" t="n">
        <v>5.143866</v>
      </c>
    </row>
    <row r="16" customFormat="false" ht="11.1" hidden="false" customHeight="true" outlineLevel="0" collapsed="false">
      <c r="A16" s="265" t="s">
        <v>609</v>
      </c>
      <c r="B16" s="266" t="s">
        <v>610</v>
      </c>
      <c r="C16" s="218" t="n">
        <v>0.199677419354839</v>
      </c>
      <c r="D16" s="218" t="n">
        <v>0.195607142857143</v>
      </c>
      <c r="E16" s="218" t="n">
        <v>0.191387096774194</v>
      </c>
      <c r="F16" s="218" t="n">
        <v>0.167666666666667</v>
      </c>
      <c r="G16" s="218" t="n">
        <v>0.126516129032258</v>
      </c>
      <c r="H16" s="218" t="n">
        <v>0.173833333333333</v>
      </c>
      <c r="I16" s="218" t="n">
        <v>0.164741935483871</v>
      </c>
      <c r="J16" s="218" t="n">
        <v>0.174903225806452</v>
      </c>
      <c r="K16" s="218" t="n">
        <v>0.180766666666667</v>
      </c>
      <c r="L16" s="218" t="n">
        <v>0.169193548387097</v>
      </c>
      <c r="M16" s="218" t="n">
        <v>0.195966666666667</v>
      </c>
      <c r="N16" s="218" t="n">
        <v>0.138387096774194</v>
      </c>
      <c r="O16" s="218" t="n">
        <v>0.164258064516129</v>
      </c>
      <c r="P16" s="218" t="n">
        <v>0.165689655172414</v>
      </c>
      <c r="Q16" s="218" t="n">
        <v>0.167838709677419</v>
      </c>
      <c r="R16" s="218" t="n">
        <v>0.1673</v>
      </c>
      <c r="S16" s="218" t="n">
        <v>0.167258064516129</v>
      </c>
      <c r="T16" s="218" t="n">
        <v>0.1693</v>
      </c>
      <c r="U16" s="218" t="n">
        <v>0.172354838709677</v>
      </c>
      <c r="V16" s="218" t="n">
        <v>0.169903225806452</v>
      </c>
      <c r="W16" s="218" t="n">
        <v>0.149866666666667</v>
      </c>
      <c r="X16" s="218" t="n">
        <v>0.163193548387097</v>
      </c>
      <c r="Y16" s="218" t="n">
        <v>0.169</v>
      </c>
      <c r="Z16" s="218" t="n">
        <v>0.169967741935484</v>
      </c>
      <c r="AA16" s="218" t="n">
        <v>0.181677419354839</v>
      </c>
      <c r="AB16" s="218" t="n">
        <v>0.18325</v>
      </c>
      <c r="AC16" s="218" t="n">
        <v>0.181870967741935</v>
      </c>
      <c r="AD16" s="218" t="n">
        <v>0.1788</v>
      </c>
      <c r="AE16" s="218" t="n">
        <v>0.178870967741935</v>
      </c>
      <c r="AF16" s="218" t="n">
        <v>0.179766666666667</v>
      </c>
      <c r="AG16" s="218" t="n">
        <v>0.177387096774194</v>
      </c>
      <c r="AH16" s="218" t="n">
        <v>0.178903225806452</v>
      </c>
      <c r="AI16" s="218" t="n">
        <v>0.174033333333333</v>
      </c>
      <c r="AJ16" s="218" t="n">
        <v>0.176387096774194</v>
      </c>
      <c r="AK16" s="218" t="n">
        <v>0.1762</v>
      </c>
      <c r="AL16" s="218" t="n">
        <v>0.175354838709677</v>
      </c>
      <c r="AM16" s="218" t="n">
        <v>0.199354838709677</v>
      </c>
      <c r="AN16" s="218" t="n">
        <v>0.201</v>
      </c>
      <c r="AO16" s="218" t="n">
        <v>0.195451612903226</v>
      </c>
      <c r="AP16" s="218" t="n">
        <v>0.164566666666667</v>
      </c>
      <c r="AQ16" s="218" t="n">
        <v>0.138903225806452</v>
      </c>
      <c r="AR16" s="218" t="n">
        <v>0.1867</v>
      </c>
      <c r="AS16" s="218" t="n">
        <v>0.180806451612903</v>
      </c>
      <c r="AT16" s="218" t="n">
        <v>0.185645161290323</v>
      </c>
      <c r="AU16" s="218" t="n">
        <v>0.1897</v>
      </c>
      <c r="AV16" s="218" t="n">
        <v>0.190967741935484</v>
      </c>
      <c r="AW16" s="218" t="n">
        <v>0.198966666666667</v>
      </c>
      <c r="AX16" s="218" t="n">
        <v>0.176516129032258</v>
      </c>
      <c r="AY16" s="218" t="n">
        <v>0.207838709677419</v>
      </c>
      <c r="AZ16" s="218" t="n">
        <v>0.199642857142857</v>
      </c>
      <c r="BA16" s="218" t="n">
        <v>0.199838709677419</v>
      </c>
      <c r="BB16" s="218" t="n">
        <v>0.163333333333333</v>
      </c>
      <c r="BC16" s="218" t="n">
        <v>0.1535769</v>
      </c>
      <c r="BD16" s="218" t="n">
        <v>0.1573322</v>
      </c>
      <c r="BE16" s="219" t="n">
        <v>0.1619759</v>
      </c>
      <c r="BF16" s="219" t="n">
        <v>0.1693058</v>
      </c>
      <c r="BG16" s="219" t="n">
        <v>0.1735668</v>
      </c>
      <c r="BH16" s="219" t="n">
        <v>0.1856658</v>
      </c>
      <c r="BI16" s="219" t="n">
        <v>0.191504</v>
      </c>
      <c r="BJ16" s="219" t="n">
        <v>0.1831709</v>
      </c>
      <c r="BK16" s="219" t="n">
        <v>0.1906395</v>
      </c>
      <c r="BL16" s="219" t="n">
        <v>0.1926074</v>
      </c>
      <c r="BM16" s="219" t="n">
        <v>0.1916178</v>
      </c>
      <c r="BN16" s="219" t="n">
        <v>0.1643227</v>
      </c>
      <c r="BO16" s="219" t="n">
        <v>0.1537505</v>
      </c>
      <c r="BP16" s="219" t="n">
        <v>0.1573626</v>
      </c>
      <c r="BQ16" s="219" t="n">
        <v>0.1619812</v>
      </c>
      <c r="BR16" s="219" t="n">
        <v>0.1693067</v>
      </c>
      <c r="BS16" s="219" t="n">
        <v>0.1735669</v>
      </c>
      <c r="BT16" s="219" t="n">
        <v>0.1756659</v>
      </c>
      <c r="BU16" s="219" t="n">
        <v>0.1897502</v>
      </c>
      <c r="BV16" s="219" t="n">
        <v>0.1928633</v>
      </c>
    </row>
    <row r="17" customFormat="false" ht="11.1" hidden="false" customHeight="true" outlineLevel="0" collapsed="false">
      <c r="A17" s="265" t="s">
        <v>611</v>
      </c>
      <c r="B17" s="266" t="s">
        <v>612</v>
      </c>
      <c r="C17" s="218" t="n">
        <v>22.4862258064516</v>
      </c>
      <c r="D17" s="218" t="n">
        <v>26.6594285714286</v>
      </c>
      <c r="E17" s="218" t="n">
        <v>1.78867741935484</v>
      </c>
      <c r="F17" s="218" t="n">
        <v>-4.1664</v>
      </c>
      <c r="G17" s="218" t="n">
        <v>-15.1335161290323</v>
      </c>
      <c r="H17" s="218" t="n">
        <v>-13.2629333333333</v>
      </c>
      <c r="I17" s="218" t="n">
        <v>-10.3633870967742</v>
      </c>
      <c r="J17" s="218" t="n">
        <v>-4.268</v>
      </c>
      <c r="K17" s="218" t="n">
        <v>-10.1784</v>
      </c>
      <c r="L17" s="218" t="n">
        <v>-8.48193548387097</v>
      </c>
      <c r="M17" s="218" t="n">
        <v>4.20696666666667</v>
      </c>
      <c r="N17" s="218" t="n">
        <v>18.7344193548387</v>
      </c>
      <c r="O17" s="218" t="n">
        <v>27.0403225806452</v>
      </c>
      <c r="P17" s="218" t="n">
        <v>20.8003793103448</v>
      </c>
      <c r="Q17" s="218" t="n">
        <v>7.26516129032258</v>
      </c>
      <c r="R17" s="218" t="n">
        <v>-6.50593333333333</v>
      </c>
      <c r="S17" s="218" t="n">
        <v>-13.2939032258065</v>
      </c>
      <c r="T17" s="218" t="n">
        <v>-11.6414</v>
      </c>
      <c r="U17" s="218" t="n">
        <v>-11.2450967741935</v>
      </c>
      <c r="V17" s="218" t="n">
        <v>-11.5216451612903</v>
      </c>
      <c r="W17" s="218" t="n">
        <v>-10.2275666666667</v>
      </c>
      <c r="X17" s="218" t="n">
        <v>-7.99525806451613</v>
      </c>
      <c r="Y17" s="218" t="n">
        <v>2.04573333333333</v>
      </c>
      <c r="Z17" s="218" t="n">
        <v>16.8774838709677</v>
      </c>
      <c r="AA17" s="218" t="n">
        <v>23.200064516129</v>
      </c>
      <c r="AB17" s="218" t="n">
        <v>13.5742142857143</v>
      </c>
      <c r="AC17" s="218" t="n">
        <v>3.16232258064516</v>
      </c>
      <c r="AD17" s="218" t="n">
        <v>-8.55376666666667</v>
      </c>
      <c r="AE17" s="218" t="n">
        <v>-15.332935483871</v>
      </c>
      <c r="AF17" s="218" t="n">
        <v>-13.0977666666667</v>
      </c>
      <c r="AG17" s="218" t="n">
        <v>-11.1307419354839</v>
      </c>
      <c r="AH17" s="218" t="n">
        <v>-9.04090322580645</v>
      </c>
      <c r="AI17" s="218" t="n">
        <v>-10.0297666666667</v>
      </c>
      <c r="AJ17" s="218" t="n">
        <v>-5.53941935483871</v>
      </c>
      <c r="AK17" s="218" t="n">
        <v>-1.20943333333333</v>
      </c>
      <c r="AL17" s="218" t="n">
        <v>22.8119032258065</v>
      </c>
      <c r="AM17" s="218" t="n">
        <v>26.1225161290323</v>
      </c>
      <c r="AN17" s="218" t="n">
        <v>22.1165</v>
      </c>
      <c r="AO17" s="218" t="n">
        <v>1.09361290322581</v>
      </c>
      <c r="AP17" s="218" t="n">
        <v>-11.6348333333333</v>
      </c>
      <c r="AQ17" s="218" t="n">
        <v>-13.2336774193548</v>
      </c>
      <c r="AR17" s="218" t="n">
        <v>-10.9107666666667</v>
      </c>
      <c r="AS17" s="218" t="n">
        <v>-7.06674193548388</v>
      </c>
      <c r="AT17" s="218" t="n">
        <v>-5.93045161290323</v>
      </c>
      <c r="AU17" s="218" t="n">
        <v>-11.7902666666667</v>
      </c>
      <c r="AV17" s="218" t="n">
        <v>-11.5912903225806</v>
      </c>
      <c r="AW17" s="218" t="n">
        <v>2.3089333333333</v>
      </c>
      <c r="AX17" s="218" t="n">
        <v>21.4607741935484</v>
      </c>
      <c r="AY17" s="218" t="n">
        <v>25.7441612903226</v>
      </c>
      <c r="AZ17" s="218" t="n">
        <v>20.8689285714286</v>
      </c>
      <c r="BA17" s="218" t="n">
        <v>4.68748387096774</v>
      </c>
      <c r="BB17" s="218" t="n">
        <v>-7.05723333333332</v>
      </c>
      <c r="BC17" s="218" t="n">
        <v>-11.3623456221198</v>
      </c>
      <c r="BD17" s="218" t="n">
        <v>-12.8571428571428</v>
      </c>
      <c r="BE17" s="219" t="n">
        <v>-11.31139</v>
      </c>
      <c r="BF17" s="219" t="n">
        <v>-9.445198</v>
      </c>
      <c r="BG17" s="219" t="n">
        <v>-13.15374</v>
      </c>
      <c r="BH17" s="219" t="n">
        <v>-8.203631</v>
      </c>
      <c r="BI17" s="219" t="n">
        <v>2.21885</v>
      </c>
      <c r="BJ17" s="219" t="n">
        <v>18.7313</v>
      </c>
      <c r="BK17" s="219" t="n">
        <v>21.92125</v>
      </c>
      <c r="BL17" s="219" t="n">
        <v>18.69941</v>
      </c>
      <c r="BM17" s="219" t="n">
        <v>3.93963</v>
      </c>
      <c r="BN17" s="219" t="n">
        <v>-7.333544</v>
      </c>
      <c r="BO17" s="219" t="n">
        <v>-13.60333</v>
      </c>
      <c r="BP17" s="219" t="n">
        <v>-12.47862</v>
      </c>
      <c r="BQ17" s="219" t="n">
        <v>-8.57485</v>
      </c>
      <c r="BR17" s="219" t="n">
        <v>-7.166636</v>
      </c>
      <c r="BS17" s="219" t="n">
        <v>-11.22754</v>
      </c>
      <c r="BT17" s="219" t="n">
        <v>-7.250078</v>
      </c>
      <c r="BU17" s="219" t="n">
        <v>1.905038</v>
      </c>
      <c r="BV17" s="219" t="n">
        <v>17.77279</v>
      </c>
    </row>
    <row r="18" customFormat="false" ht="11.1" hidden="false" customHeight="true" outlineLevel="0" collapsed="false">
      <c r="A18" s="267" t="s">
        <v>613</v>
      </c>
      <c r="B18" s="266" t="s">
        <v>614</v>
      </c>
      <c r="C18" s="218" t="n">
        <v>83.9849236129032</v>
      </c>
      <c r="D18" s="218" t="n">
        <v>89.7150835714286</v>
      </c>
      <c r="E18" s="218" t="n">
        <v>64.8632103225806</v>
      </c>
      <c r="F18" s="218" t="n">
        <v>58.9293938666667</v>
      </c>
      <c r="G18" s="218" t="n">
        <v>48.2490372580645</v>
      </c>
      <c r="H18" s="218" t="n">
        <v>50.7063161666667</v>
      </c>
      <c r="I18" s="218" t="n">
        <v>53.4366683548387</v>
      </c>
      <c r="J18" s="218" t="n">
        <v>60.3758723870968</v>
      </c>
      <c r="K18" s="218" t="n">
        <v>53.1325723333333</v>
      </c>
      <c r="L18" s="218" t="n">
        <v>54.1768254193548</v>
      </c>
      <c r="M18" s="218" t="n">
        <v>67.3225107333334</v>
      </c>
      <c r="N18" s="218" t="n">
        <v>83.0302029354839</v>
      </c>
      <c r="O18" s="218" t="n">
        <v>90.6260671612903</v>
      </c>
      <c r="P18" s="218" t="n">
        <v>84.4535677586207</v>
      </c>
      <c r="Q18" s="218" t="n">
        <v>71.5959146129032</v>
      </c>
      <c r="R18" s="218" t="n">
        <v>57.3085737</v>
      </c>
      <c r="S18" s="218" t="n">
        <v>49.6118200322581</v>
      </c>
      <c r="T18" s="218" t="n">
        <v>52.0840863333333</v>
      </c>
      <c r="U18" s="218" t="n">
        <v>54.3633031935484</v>
      </c>
      <c r="V18" s="218" t="n">
        <v>53.3390497741936</v>
      </c>
      <c r="W18" s="218" t="n">
        <v>48.160887</v>
      </c>
      <c r="X18" s="218" t="n">
        <v>54.4102458387097</v>
      </c>
      <c r="Y18" s="218" t="n">
        <v>65.8271428666667</v>
      </c>
      <c r="Z18" s="218" t="n">
        <v>81.6674186774194</v>
      </c>
      <c r="AA18" s="218" t="n">
        <v>88.6291093870968</v>
      </c>
      <c r="AB18" s="218" t="n">
        <v>79.4348121428572</v>
      </c>
      <c r="AC18" s="218" t="n">
        <v>67.9294056451613</v>
      </c>
      <c r="AD18" s="218" t="n">
        <v>56.1613327666667</v>
      </c>
      <c r="AE18" s="218" t="n">
        <v>47.4272031290323</v>
      </c>
      <c r="AF18" s="218" t="n">
        <v>51.0507115333333</v>
      </c>
      <c r="AG18" s="218" t="n">
        <v>52.8323393548387</v>
      </c>
      <c r="AH18" s="218" t="n">
        <v>55.9676978387097</v>
      </c>
      <c r="AI18" s="218" t="n">
        <v>52.5524088333333</v>
      </c>
      <c r="AJ18" s="218" t="n">
        <v>56.6367987741936</v>
      </c>
      <c r="AK18" s="218" t="n">
        <v>61.2152005</v>
      </c>
      <c r="AL18" s="218" t="n">
        <v>85.9345158387097</v>
      </c>
      <c r="AM18" s="218" t="n">
        <v>92.8001033870968</v>
      </c>
      <c r="AN18" s="218" t="n">
        <v>88.6774897142857</v>
      </c>
      <c r="AO18" s="218" t="n">
        <v>67.1080284193548</v>
      </c>
      <c r="AP18" s="218" t="n">
        <v>54.7839723666667</v>
      </c>
      <c r="AQ18" s="218" t="n">
        <v>52.5900374516129</v>
      </c>
      <c r="AR18" s="218" t="n">
        <v>53.6785566333333</v>
      </c>
      <c r="AS18" s="218" t="n">
        <v>59.3153084193548</v>
      </c>
      <c r="AT18" s="218" t="n">
        <v>60.8359002580645</v>
      </c>
      <c r="AU18" s="218" t="n">
        <v>55.1396677</v>
      </c>
      <c r="AV18" s="218" t="n">
        <v>55.0289528387097</v>
      </c>
      <c r="AW18" s="218" t="n">
        <v>68.2273386333333</v>
      </c>
      <c r="AX18" s="218" t="n">
        <v>89.788827</v>
      </c>
      <c r="AY18" s="218" t="n">
        <v>94.4535733225806</v>
      </c>
      <c r="AZ18" s="218" t="n">
        <v>87.6266785714286</v>
      </c>
      <c r="BA18" s="218" t="n">
        <v>72.599187516129</v>
      </c>
      <c r="BB18" s="218" t="n">
        <v>61.0724923333333</v>
      </c>
      <c r="BC18" s="218" t="n">
        <v>56.5842562778802</v>
      </c>
      <c r="BD18" s="218" t="n">
        <v>55.0079663428572</v>
      </c>
      <c r="BE18" s="219" t="n">
        <v>57.92416</v>
      </c>
      <c r="BF18" s="219" t="n">
        <v>59.15051</v>
      </c>
      <c r="BG18" s="219" t="n">
        <v>54.78555</v>
      </c>
      <c r="BH18" s="219" t="n">
        <v>59.50908</v>
      </c>
      <c r="BI18" s="219" t="n">
        <v>70.05273</v>
      </c>
      <c r="BJ18" s="219" t="n">
        <v>87.83668</v>
      </c>
      <c r="BK18" s="219" t="n">
        <v>92.04824</v>
      </c>
      <c r="BL18" s="219" t="n">
        <v>87.84512</v>
      </c>
      <c r="BM18" s="219" t="n">
        <v>72.39636</v>
      </c>
      <c r="BN18" s="219" t="n">
        <v>60.69484</v>
      </c>
      <c r="BO18" s="219" t="n">
        <v>53.85699</v>
      </c>
      <c r="BP18" s="219" t="n">
        <v>54.94248</v>
      </c>
      <c r="BQ18" s="219" t="n">
        <v>59.98111</v>
      </c>
      <c r="BR18" s="219" t="n">
        <v>61.1649</v>
      </c>
      <c r="BS18" s="219" t="n">
        <v>56.47573</v>
      </c>
      <c r="BT18" s="219" t="n">
        <v>60.21662</v>
      </c>
      <c r="BU18" s="219" t="n">
        <v>69.51475</v>
      </c>
      <c r="BV18" s="219" t="n">
        <v>86.70369</v>
      </c>
    </row>
    <row r="19" customFormat="false" ht="11.1" hidden="false" customHeight="true" outlineLevel="0" collapsed="false">
      <c r="A19" s="265" t="s">
        <v>615</v>
      </c>
      <c r="B19" s="266" t="s">
        <v>616</v>
      </c>
      <c r="C19" s="218" t="n">
        <v>-4.14886445161291</v>
      </c>
      <c r="D19" s="218" t="n">
        <v>1.94194282142857</v>
      </c>
      <c r="E19" s="218" t="n">
        <v>3.80515251612902</v>
      </c>
      <c r="F19" s="218" t="n">
        <v>1.38778236666667</v>
      </c>
      <c r="G19" s="218" t="n">
        <v>2.02438412903225</v>
      </c>
      <c r="H19" s="218" t="n">
        <v>1.11625739999999</v>
      </c>
      <c r="I19" s="218" t="n">
        <v>0.090385032258066</v>
      </c>
      <c r="J19" s="218" t="n">
        <v>0.770753258064512</v>
      </c>
      <c r="K19" s="218" t="n">
        <v>-0.135461133333336</v>
      </c>
      <c r="L19" s="218" t="n">
        <v>-1.68442425806451</v>
      </c>
      <c r="M19" s="218" t="n">
        <v>-6.19319756666668</v>
      </c>
      <c r="N19" s="218" t="n">
        <v>-5.65946964516129</v>
      </c>
      <c r="O19" s="218" t="n">
        <v>-2.45963674193549</v>
      </c>
      <c r="P19" s="218" t="n">
        <v>1.84454189655173</v>
      </c>
      <c r="Q19" s="218" t="n">
        <v>1.86610893548387</v>
      </c>
      <c r="R19" s="218" t="n">
        <v>3.46171553333334</v>
      </c>
      <c r="S19" s="218" t="n">
        <v>1.21568480645161</v>
      </c>
      <c r="T19" s="218" t="n">
        <v>1.3692228</v>
      </c>
      <c r="U19" s="218" t="n">
        <v>0.73252358064516</v>
      </c>
      <c r="V19" s="218" t="n">
        <v>0.927165387096766</v>
      </c>
      <c r="W19" s="218" t="n">
        <v>0.512497733333331</v>
      </c>
      <c r="X19" s="218" t="n">
        <v>-1.66424441935484</v>
      </c>
      <c r="Y19" s="218" t="n">
        <v>-3.55410876666667</v>
      </c>
      <c r="Z19" s="218" t="n">
        <v>-4.28587387096774</v>
      </c>
      <c r="AA19" s="218" t="n">
        <v>-0.867926387096753</v>
      </c>
      <c r="AB19" s="218" t="n">
        <v>3.60744017857143</v>
      </c>
      <c r="AC19" s="218" t="n">
        <v>1.87343741935484</v>
      </c>
      <c r="AD19" s="218" t="n">
        <v>1.70433173333333</v>
      </c>
      <c r="AE19" s="218" t="n">
        <v>0.94368777419355</v>
      </c>
      <c r="AF19" s="218" t="n">
        <v>-0.274591799999992</v>
      </c>
      <c r="AG19" s="218" t="n">
        <v>0.490506193548388</v>
      </c>
      <c r="AH19" s="218" t="n">
        <v>-0.120069129032262</v>
      </c>
      <c r="AI19" s="218" t="n">
        <v>-0.208395433333333</v>
      </c>
      <c r="AJ19" s="218" t="n">
        <v>-3.03599429032259</v>
      </c>
      <c r="AK19" s="218" t="n">
        <v>-2.19094626666667</v>
      </c>
      <c r="AL19" s="218" t="n">
        <v>-5.79695816129032</v>
      </c>
      <c r="AM19" s="218" t="n">
        <v>-1.20131683870969</v>
      </c>
      <c r="AN19" s="218" t="n">
        <v>0.9039722857143</v>
      </c>
      <c r="AO19" s="218" t="n">
        <v>2.55197312903226</v>
      </c>
      <c r="AP19" s="218" t="n">
        <v>1.71134073333334</v>
      </c>
      <c r="AQ19" s="218" t="n">
        <v>-0.487892322580649</v>
      </c>
      <c r="AR19" s="218" t="n">
        <v>1.07228766666668</v>
      </c>
      <c r="AS19" s="218" t="n">
        <v>-0.570765741935464</v>
      </c>
      <c r="AT19" s="218" t="n">
        <v>-0.195630322580643</v>
      </c>
      <c r="AU19" s="218" t="n">
        <v>-0.843138933333344</v>
      </c>
      <c r="AV19" s="218" t="n">
        <v>-1.71565148387097</v>
      </c>
      <c r="AW19" s="218" t="n">
        <v>-2.65987716666664</v>
      </c>
      <c r="AX19" s="218" t="n">
        <v>-1.92996206451617</v>
      </c>
      <c r="AY19" s="218" t="n">
        <v>-1.62857077419354</v>
      </c>
      <c r="AZ19" s="218" t="n">
        <v>-0.106995214285716</v>
      </c>
      <c r="BA19" s="218" t="n">
        <v>-0.860195483870961</v>
      </c>
      <c r="BB19" s="218" t="n">
        <v>-0.834825966666669</v>
      </c>
      <c r="BC19" s="218" t="n">
        <v>-1.74848627788017</v>
      </c>
      <c r="BD19" s="218" t="n">
        <v>0.0254536571428411</v>
      </c>
      <c r="BE19" s="219" t="n">
        <v>0.2242232</v>
      </c>
      <c r="BF19" s="219" t="n">
        <v>1.700561</v>
      </c>
      <c r="BG19" s="219" t="n">
        <v>-0.3318434</v>
      </c>
      <c r="BH19" s="219" t="n">
        <v>0.2932242</v>
      </c>
      <c r="BI19" s="219" t="n">
        <v>-0.6815402</v>
      </c>
      <c r="BJ19" s="219" t="n">
        <v>-2.495829</v>
      </c>
      <c r="BK19" s="219" t="n">
        <v>-1.805763</v>
      </c>
      <c r="BL19" s="219" t="n">
        <v>-1.366611</v>
      </c>
      <c r="BM19" s="219" t="n">
        <v>-0.1741171</v>
      </c>
      <c r="BN19" s="219" t="n">
        <v>-0.8574441</v>
      </c>
      <c r="BO19" s="219" t="n">
        <v>-0.9164737</v>
      </c>
      <c r="BP19" s="219" t="n">
        <v>0.416698</v>
      </c>
      <c r="BQ19" s="219" t="n">
        <v>-0.4967445</v>
      </c>
      <c r="BR19" s="219" t="n">
        <v>0.614283</v>
      </c>
      <c r="BS19" s="219" t="n">
        <v>-1.623871</v>
      </c>
      <c r="BT19" s="219" t="n">
        <v>0.00578294</v>
      </c>
      <c r="BU19" s="219" t="n">
        <v>-0.0824507</v>
      </c>
      <c r="BV19" s="219" t="n">
        <v>-1.498346</v>
      </c>
    </row>
    <row r="20" customFormat="false" ht="11.1" hidden="false" customHeight="true" outlineLevel="0" collapsed="false">
      <c r="A20" s="268" t="s">
        <v>617</v>
      </c>
      <c r="B20" s="266" t="s">
        <v>618</v>
      </c>
      <c r="C20" s="218" t="n">
        <v>79.8360591612903</v>
      </c>
      <c r="D20" s="218" t="n">
        <v>91.6570263928572</v>
      </c>
      <c r="E20" s="218" t="n">
        <v>68.6683628387097</v>
      </c>
      <c r="F20" s="218" t="n">
        <v>60.3171762333333</v>
      </c>
      <c r="G20" s="218" t="n">
        <v>50.2734213870968</v>
      </c>
      <c r="H20" s="218" t="n">
        <v>51.8225735666667</v>
      </c>
      <c r="I20" s="218" t="n">
        <v>53.5270533870968</v>
      </c>
      <c r="J20" s="218" t="n">
        <v>61.1466256451613</v>
      </c>
      <c r="K20" s="218" t="n">
        <v>52.9971112</v>
      </c>
      <c r="L20" s="218" t="n">
        <v>52.4924011612903</v>
      </c>
      <c r="M20" s="218" t="n">
        <v>61.1293131666667</v>
      </c>
      <c r="N20" s="218" t="n">
        <v>77.3707332903226</v>
      </c>
      <c r="O20" s="218" t="n">
        <v>88.1664304193548</v>
      </c>
      <c r="P20" s="218" t="n">
        <v>86.2981096551724</v>
      </c>
      <c r="Q20" s="218" t="n">
        <v>73.4620235483871</v>
      </c>
      <c r="R20" s="218" t="n">
        <v>60.7702892333333</v>
      </c>
      <c r="S20" s="218" t="n">
        <v>50.8275048387097</v>
      </c>
      <c r="T20" s="218" t="n">
        <v>53.4533091333333</v>
      </c>
      <c r="U20" s="218" t="n">
        <v>55.0958267741935</v>
      </c>
      <c r="V20" s="218" t="n">
        <v>54.2662151612903</v>
      </c>
      <c r="W20" s="218" t="n">
        <v>48.6733847333333</v>
      </c>
      <c r="X20" s="218" t="n">
        <v>52.7460014193549</v>
      </c>
      <c r="Y20" s="218" t="n">
        <v>62.2730341</v>
      </c>
      <c r="Z20" s="218" t="n">
        <v>77.3815448064516</v>
      </c>
      <c r="AA20" s="218" t="n">
        <v>87.761183</v>
      </c>
      <c r="AB20" s="218" t="n">
        <v>83.0422523214286</v>
      </c>
      <c r="AC20" s="218" t="n">
        <v>69.8028430645161</v>
      </c>
      <c r="AD20" s="218" t="n">
        <v>57.8656645</v>
      </c>
      <c r="AE20" s="218" t="n">
        <v>48.3708909032258</v>
      </c>
      <c r="AF20" s="218" t="n">
        <v>50.7761197333333</v>
      </c>
      <c r="AG20" s="218" t="n">
        <v>53.3228455483871</v>
      </c>
      <c r="AH20" s="218" t="n">
        <v>55.8476287096774</v>
      </c>
      <c r="AI20" s="218" t="n">
        <v>52.3440134</v>
      </c>
      <c r="AJ20" s="218" t="n">
        <v>53.600804483871</v>
      </c>
      <c r="AK20" s="218" t="n">
        <v>59.0242542333333</v>
      </c>
      <c r="AL20" s="218" t="n">
        <v>80.1375576774194</v>
      </c>
      <c r="AM20" s="218" t="n">
        <v>91.5987865483871</v>
      </c>
      <c r="AN20" s="218" t="n">
        <v>89.581462</v>
      </c>
      <c r="AO20" s="218" t="n">
        <v>69.6600015483871</v>
      </c>
      <c r="AP20" s="218" t="n">
        <v>56.4953131</v>
      </c>
      <c r="AQ20" s="218" t="n">
        <v>52.1021451290323</v>
      </c>
      <c r="AR20" s="218" t="n">
        <v>54.7508443</v>
      </c>
      <c r="AS20" s="218" t="n">
        <v>58.7445426774194</v>
      </c>
      <c r="AT20" s="218" t="n">
        <v>60.6402699354839</v>
      </c>
      <c r="AU20" s="218" t="n">
        <v>54.2965287666667</v>
      </c>
      <c r="AV20" s="218" t="n">
        <v>53.3133013548387</v>
      </c>
      <c r="AW20" s="218" t="n">
        <v>65.5674614666667</v>
      </c>
      <c r="AX20" s="218" t="n">
        <v>87.8588649354839</v>
      </c>
      <c r="AY20" s="218" t="n">
        <v>92.8250025483871</v>
      </c>
      <c r="AZ20" s="218" t="n">
        <v>87.5196833571429</v>
      </c>
      <c r="BA20" s="218" t="n">
        <v>71.7389920322581</v>
      </c>
      <c r="BB20" s="218" t="n">
        <v>60.2376663666667</v>
      </c>
      <c r="BC20" s="218" t="n">
        <v>54.83577</v>
      </c>
      <c r="BD20" s="218" t="n">
        <v>55.03342</v>
      </c>
      <c r="BE20" s="219" t="n">
        <v>58.14839</v>
      </c>
      <c r="BF20" s="219" t="n">
        <v>60.85107</v>
      </c>
      <c r="BG20" s="219" t="n">
        <v>54.4537</v>
      </c>
      <c r="BH20" s="219" t="n">
        <v>59.80231</v>
      </c>
      <c r="BI20" s="219" t="n">
        <v>69.37119</v>
      </c>
      <c r="BJ20" s="219" t="n">
        <v>85.34085</v>
      </c>
      <c r="BK20" s="219" t="n">
        <v>90.24248</v>
      </c>
      <c r="BL20" s="219" t="n">
        <v>86.47851</v>
      </c>
      <c r="BM20" s="219" t="n">
        <v>72.22224</v>
      </c>
      <c r="BN20" s="219" t="n">
        <v>59.83739</v>
      </c>
      <c r="BO20" s="219" t="n">
        <v>52.94051</v>
      </c>
      <c r="BP20" s="219" t="n">
        <v>55.35918</v>
      </c>
      <c r="BQ20" s="219" t="n">
        <v>59.48436</v>
      </c>
      <c r="BR20" s="219" t="n">
        <v>61.77918</v>
      </c>
      <c r="BS20" s="219" t="n">
        <v>54.85186</v>
      </c>
      <c r="BT20" s="219" t="n">
        <v>60.2224</v>
      </c>
      <c r="BU20" s="219" t="n">
        <v>69.43229</v>
      </c>
      <c r="BV20" s="219" t="n">
        <v>85.20535</v>
      </c>
    </row>
    <row r="21" customFormat="false" ht="11.1" hidden="false" customHeight="true" outlineLevel="0" collapsed="false">
      <c r="A21" s="268"/>
      <c r="B21" s="266"/>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c r="AW21" s="218"/>
      <c r="AX21" s="218"/>
      <c r="AY21" s="218"/>
      <c r="AZ21" s="218"/>
      <c r="BA21" s="218"/>
      <c r="BB21" s="218"/>
      <c r="BC21" s="218"/>
      <c r="BD21" s="218"/>
      <c r="BE21" s="219"/>
      <c r="BF21" s="219"/>
      <c r="BG21" s="219"/>
      <c r="BH21" s="219"/>
      <c r="BI21" s="219"/>
      <c r="BJ21" s="219"/>
      <c r="BK21" s="219"/>
      <c r="BL21" s="219"/>
      <c r="BM21" s="219"/>
      <c r="BN21" s="219"/>
      <c r="BO21" s="219"/>
      <c r="BP21" s="219"/>
      <c r="BQ21" s="219"/>
      <c r="BR21" s="219"/>
      <c r="BS21" s="219"/>
      <c r="BT21" s="219"/>
      <c r="BU21" s="219"/>
      <c r="BV21" s="219"/>
    </row>
    <row r="22" customFormat="false" ht="11.1" hidden="false" customHeight="true" outlineLevel="0" collapsed="false">
      <c r="A22" s="267"/>
      <c r="B22" s="269" t="s">
        <v>619</v>
      </c>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c r="AZ22" s="270"/>
      <c r="BA22" s="270"/>
      <c r="BB22" s="270"/>
      <c r="BC22" s="270"/>
      <c r="BD22" s="270"/>
      <c r="BE22" s="271"/>
      <c r="BF22" s="271"/>
      <c r="BG22" s="271"/>
      <c r="BH22" s="271"/>
      <c r="BI22" s="271"/>
      <c r="BJ22" s="271"/>
      <c r="BK22" s="271"/>
      <c r="BL22" s="271"/>
      <c r="BM22" s="271"/>
      <c r="BN22" s="271"/>
      <c r="BO22" s="271"/>
      <c r="BP22" s="271"/>
      <c r="BQ22" s="271"/>
      <c r="BR22" s="271"/>
      <c r="BS22" s="271"/>
      <c r="BT22" s="271"/>
      <c r="BU22" s="271"/>
      <c r="BV22" s="271"/>
    </row>
    <row r="23" customFormat="false" ht="11.1" hidden="false" customHeight="true" outlineLevel="0" collapsed="false">
      <c r="A23" s="265" t="s">
        <v>620</v>
      </c>
      <c r="B23" s="266" t="s">
        <v>621</v>
      </c>
      <c r="C23" s="218" t="n">
        <v>25.9056451612903</v>
      </c>
      <c r="D23" s="218" t="n">
        <v>32.1236071428571</v>
      </c>
      <c r="E23" s="218" t="n">
        <v>19.8880967741935</v>
      </c>
      <c r="F23" s="218" t="n">
        <v>13.5902666666667</v>
      </c>
      <c r="G23" s="218" t="n">
        <v>6.95883870967742</v>
      </c>
      <c r="H23" s="218" t="n">
        <v>4.5723</v>
      </c>
      <c r="I23" s="218" t="n">
        <v>3.79406451612903</v>
      </c>
      <c r="J23" s="218" t="n">
        <v>3.61338709677419</v>
      </c>
      <c r="K23" s="218" t="n">
        <v>3.8813</v>
      </c>
      <c r="L23" s="218" t="n">
        <v>5.62167741935484</v>
      </c>
      <c r="M23" s="218" t="n">
        <v>13.5159</v>
      </c>
      <c r="N23" s="218" t="n">
        <v>23.1248709677419</v>
      </c>
      <c r="O23" s="218" t="n">
        <v>28.5046129032258</v>
      </c>
      <c r="P23" s="218" t="n">
        <v>28.216275862069</v>
      </c>
      <c r="Q23" s="218" t="n">
        <v>21.1697419354839</v>
      </c>
      <c r="R23" s="218" t="n">
        <v>12.9486333333333</v>
      </c>
      <c r="S23" s="218" t="n">
        <v>7.42674193548387</v>
      </c>
      <c r="T23" s="218" t="n">
        <v>4.81043333333333</v>
      </c>
      <c r="U23" s="218" t="n">
        <v>3.81987096774194</v>
      </c>
      <c r="V23" s="218" t="n">
        <v>3.58990322580645</v>
      </c>
      <c r="W23" s="218" t="n">
        <v>3.93666666666667</v>
      </c>
      <c r="X23" s="218" t="n">
        <v>7.03412903225806</v>
      </c>
      <c r="Y23" s="218" t="n">
        <v>14.4456666666667</v>
      </c>
      <c r="Z23" s="218" t="n">
        <v>24.8989677419355</v>
      </c>
      <c r="AA23" s="218" t="n">
        <v>30.5695806451613</v>
      </c>
      <c r="AB23" s="218" t="n">
        <v>27.00975</v>
      </c>
      <c r="AC23" s="218" t="n">
        <v>19.3637741935484</v>
      </c>
      <c r="AD23" s="218" t="n">
        <v>13.0104333333333</v>
      </c>
      <c r="AE23" s="218" t="n">
        <v>6.49767741935484</v>
      </c>
      <c r="AF23" s="218" t="n">
        <v>4.70363333333333</v>
      </c>
      <c r="AG23" s="218" t="n">
        <v>3.82616129032258</v>
      </c>
      <c r="AH23" s="218" t="n">
        <v>3.59570967741935</v>
      </c>
      <c r="AI23" s="218" t="n">
        <v>3.98896666666667</v>
      </c>
      <c r="AJ23" s="218" t="n">
        <v>8.097</v>
      </c>
      <c r="AK23" s="218" t="n">
        <v>12.5484333333333</v>
      </c>
      <c r="AL23" s="218" t="n">
        <v>24.6520322580645</v>
      </c>
      <c r="AM23" s="218" t="n">
        <v>31.2751935483871</v>
      </c>
      <c r="AN23" s="218" t="n">
        <v>29.5298214285714</v>
      </c>
      <c r="AO23" s="218" t="n">
        <v>19.5477096774194</v>
      </c>
      <c r="AP23" s="218" t="n">
        <v>10.8307666666667</v>
      </c>
      <c r="AQ23" s="218" t="n">
        <v>6.572</v>
      </c>
      <c r="AR23" s="218" t="n">
        <v>4.60736666666667</v>
      </c>
      <c r="AS23" s="218" t="n">
        <v>3.70164516129032</v>
      </c>
      <c r="AT23" s="218" t="n">
        <v>3.56006451612903</v>
      </c>
      <c r="AU23" s="218" t="n">
        <v>4.03483333333333</v>
      </c>
      <c r="AV23" s="218" t="n">
        <v>6.6958064516129</v>
      </c>
      <c r="AW23" s="218" t="n">
        <v>15.2771333333333</v>
      </c>
      <c r="AX23" s="218" t="n">
        <v>28.0933548387097</v>
      </c>
      <c r="AY23" s="218" t="n">
        <v>31.2869032258065</v>
      </c>
      <c r="AZ23" s="218" t="n">
        <v>27.8392142857143</v>
      </c>
      <c r="BA23" s="218" t="n">
        <v>19.5645161290323</v>
      </c>
      <c r="BB23" s="218" t="n">
        <v>11.5474</v>
      </c>
      <c r="BC23" s="218" t="n">
        <v>7.281222</v>
      </c>
      <c r="BD23" s="218" t="n">
        <v>3.712237</v>
      </c>
      <c r="BE23" s="219" t="n">
        <v>3.502879</v>
      </c>
      <c r="BF23" s="219" t="n">
        <v>3.515209</v>
      </c>
      <c r="BG23" s="219" t="n">
        <v>3.907066</v>
      </c>
      <c r="BH23" s="219" t="n">
        <v>9.28119</v>
      </c>
      <c r="BI23" s="219" t="n">
        <v>17.18438</v>
      </c>
      <c r="BJ23" s="219" t="n">
        <v>26.31931</v>
      </c>
      <c r="BK23" s="219" t="n">
        <v>29.81211</v>
      </c>
      <c r="BL23" s="219" t="n">
        <v>26.63973</v>
      </c>
      <c r="BM23" s="219" t="n">
        <v>19.07743</v>
      </c>
      <c r="BN23" s="219" t="n">
        <v>11.22182</v>
      </c>
      <c r="BO23" s="219" t="n">
        <v>6.066469</v>
      </c>
      <c r="BP23" s="219" t="n">
        <v>3.707435</v>
      </c>
      <c r="BQ23" s="219" t="n">
        <v>3.503374</v>
      </c>
      <c r="BR23" s="219" t="n">
        <v>3.516182</v>
      </c>
      <c r="BS23" s="219" t="n">
        <v>3.833062</v>
      </c>
      <c r="BT23" s="219" t="n">
        <v>9.346357</v>
      </c>
      <c r="BU23" s="219" t="n">
        <v>17.21245</v>
      </c>
      <c r="BV23" s="219" t="n">
        <v>26.20164</v>
      </c>
    </row>
    <row r="24" customFormat="false" ht="11.1" hidden="false" customHeight="true" outlineLevel="0" collapsed="false">
      <c r="A24" s="265" t="s">
        <v>622</v>
      </c>
      <c r="B24" s="266" t="s">
        <v>623</v>
      </c>
      <c r="C24" s="218" t="n">
        <v>13.9261612903226</v>
      </c>
      <c r="D24" s="218" t="n">
        <v>17.04475</v>
      </c>
      <c r="E24" s="218" t="n">
        <v>11.4281935483871</v>
      </c>
      <c r="F24" s="218" t="n">
        <v>8.66163333333333</v>
      </c>
      <c r="G24" s="218" t="n">
        <v>5.43061290322581</v>
      </c>
      <c r="H24" s="218" t="n">
        <v>4.4923</v>
      </c>
      <c r="I24" s="218" t="n">
        <v>3.94864516129032</v>
      </c>
      <c r="J24" s="218" t="n">
        <v>4.09938709677419</v>
      </c>
      <c r="K24" s="218" t="n">
        <v>4.244</v>
      </c>
      <c r="L24" s="218" t="n">
        <v>5.0868064516129</v>
      </c>
      <c r="M24" s="218" t="n">
        <v>8.5749</v>
      </c>
      <c r="N24" s="218" t="n">
        <v>12.7403870967742</v>
      </c>
      <c r="O24" s="218" t="n">
        <v>15.3918709677419</v>
      </c>
      <c r="P24" s="218" t="n">
        <v>15.8218275862069</v>
      </c>
      <c r="Q24" s="218" t="n">
        <v>12.2731290322581</v>
      </c>
      <c r="R24" s="218" t="n">
        <v>8.5057</v>
      </c>
      <c r="S24" s="218" t="n">
        <v>5.7981935483871</v>
      </c>
      <c r="T24" s="218" t="n">
        <v>4.45783333333333</v>
      </c>
      <c r="U24" s="218" t="n">
        <v>4.12093548387097</v>
      </c>
      <c r="V24" s="218" t="n">
        <v>4.08670967741936</v>
      </c>
      <c r="W24" s="218" t="n">
        <v>4.3051</v>
      </c>
      <c r="X24" s="218" t="n">
        <v>5.98312903225807</v>
      </c>
      <c r="Y24" s="218" t="n">
        <v>9.18676666666667</v>
      </c>
      <c r="Z24" s="218" t="n">
        <v>13.6374516129032</v>
      </c>
      <c r="AA24" s="218" t="n">
        <v>16.7077741935484</v>
      </c>
      <c r="AB24" s="218" t="n">
        <v>15.2378214285714</v>
      </c>
      <c r="AC24" s="218" t="n">
        <v>11.5575161290323</v>
      </c>
      <c r="AD24" s="218" t="n">
        <v>8.30473333333333</v>
      </c>
      <c r="AE24" s="218" t="n">
        <v>5.36264516129032</v>
      </c>
      <c r="AF24" s="218" t="n">
        <v>4.4503</v>
      </c>
      <c r="AG24" s="218" t="n">
        <v>4.13225806451613</v>
      </c>
      <c r="AH24" s="218" t="n">
        <v>4.156</v>
      </c>
      <c r="AI24" s="218" t="n">
        <v>4.38036666666667</v>
      </c>
      <c r="AJ24" s="218" t="n">
        <v>6.4078064516129</v>
      </c>
      <c r="AK24" s="218" t="n">
        <v>8.37886666666667</v>
      </c>
      <c r="AL24" s="218" t="n">
        <v>13.8290967741935</v>
      </c>
      <c r="AM24" s="218" t="n">
        <v>16.7357419354839</v>
      </c>
      <c r="AN24" s="218" t="n">
        <v>16.5106071428571</v>
      </c>
      <c r="AO24" s="218" t="n">
        <v>11.3393225806452</v>
      </c>
      <c r="AP24" s="218" t="n">
        <v>7.45183333333333</v>
      </c>
      <c r="AQ24" s="218" t="n">
        <v>5.36390322580645</v>
      </c>
      <c r="AR24" s="218" t="n">
        <v>4.3981</v>
      </c>
      <c r="AS24" s="218" t="n">
        <v>3.97438709677419</v>
      </c>
      <c r="AT24" s="218" t="n">
        <v>4.21241935483871</v>
      </c>
      <c r="AU24" s="218" t="n">
        <v>4.5389</v>
      </c>
      <c r="AV24" s="218" t="n">
        <v>6.12977419354839</v>
      </c>
      <c r="AW24" s="218" t="n">
        <v>9.7497</v>
      </c>
      <c r="AX24" s="218" t="n">
        <v>15.4561935483871</v>
      </c>
      <c r="AY24" s="218" t="n">
        <v>16.8844516129032</v>
      </c>
      <c r="AZ24" s="218" t="n">
        <v>15.5264642857143</v>
      </c>
      <c r="BA24" s="218" t="n">
        <v>11.6811612903226</v>
      </c>
      <c r="BB24" s="218" t="n">
        <v>7.77993333333333</v>
      </c>
      <c r="BC24" s="218" t="n">
        <v>5.518818</v>
      </c>
      <c r="BD24" s="218" t="n">
        <v>3.950483</v>
      </c>
      <c r="BE24" s="219" t="n">
        <v>3.865202</v>
      </c>
      <c r="BF24" s="219" t="n">
        <v>3.866775</v>
      </c>
      <c r="BG24" s="219" t="n">
        <v>4.121568</v>
      </c>
      <c r="BH24" s="219" t="n">
        <v>6.708908</v>
      </c>
      <c r="BI24" s="219" t="n">
        <v>10.00223</v>
      </c>
      <c r="BJ24" s="219" t="n">
        <v>14.85573</v>
      </c>
      <c r="BK24" s="219" t="n">
        <v>16.13792</v>
      </c>
      <c r="BL24" s="219" t="n">
        <v>15.1763</v>
      </c>
      <c r="BM24" s="219" t="n">
        <v>11.07597</v>
      </c>
      <c r="BN24" s="219" t="n">
        <v>7.476542</v>
      </c>
      <c r="BO24" s="219" t="n">
        <v>5.021275</v>
      </c>
      <c r="BP24" s="219" t="n">
        <v>3.953494</v>
      </c>
      <c r="BQ24" s="219" t="n">
        <v>3.85189</v>
      </c>
      <c r="BR24" s="219" t="n">
        <v>3.861404</v>
      </c>
      <c r="BS24" s="219" t="n">
        <v>4.066073</v>
      </c>
      <c r="BT24" s="219" t="n">
        <v>6.83122</v>
      </c>
      <c r="BU24" s="219" t="n">
        <v>10.09997</v>
      </c>
      <c r="BV24" s="219" t="n">
        <v>14.78247</v>
      </c>
    </row>
    <row r="25" customFormat="false" ht="11.1" hidden="false" customHeight="true" outlineLevel="0" collapsed="false">
      <c r="A25" s="265" t="s">
        <v>624</v>
      </c>
      <c r="B25" s="266" t="s">
        <v>625</v>
      </c>
      <c r="C25" s="218" t="n">
        <v>20.039935483871</v>
      </c>
      <c r="D25" s="218" t="n">
        <v>21.3961428571429</v>
      </c>
      <c r="E25" s="218" t="n">
        <v>18.6563548387097</v>
      </c>
      <c r="F25" s="218" t="n">
        <v>17.9707</v>
      </c>
      <c r="G25" s="218" t="n">
        <v>16.7925161290323</v>
      </c>
      <c r="H25" s="218" t="n">
        <v>17.0091333333333</v>
      </c>
      <c r="I25" s="218" t="n">
        <v>16.4508064516129</v>
      </c>
      <c r="J25" s="218" t="n">
        <v>17.1141935483871</v>
      </c>
      <c r="K25" s="218" t="n">
        <v>17.2330666666667</v>
      </c>
      <c r="L25" s="218" t="n">
        <v>17.4333548387097</v>
      </c>
      <c r="M25" s="218" t="n">
        <v>18.9189666666667</v>
      </c>
      <c r="N25" s="218" t="n">
        <v>19.8036129032258</v>
      </c>
      <c r="O25" s="218" t="n">
        <v>21.2586774193548</v>
      </c>
      <c r="P25" s="218" t="n">
        <v>21.2745862068966</v>
      </c>
      <c r="Q25" s="218" t="n">
        <v>19.6484516129032</v>
      </c>
      <c r="R25" s="218" t="n">
        <v>18.5533</v>
      </c>
      <c r="S25" s="218" t="n">
        <v>17.4795806451613</v>
      </c>
      <c r="T25" s="218" t="n">
        <v>17.0917</v>
      </c>
      <c r="U25" s="218" t="n">
        <v>16.9334516129032</v>
      </c>
      <c r="V25" s="218" t="n">
        <v>17.0345161290323</v>
      </c>
      <c r="W25" s="218" t="n">
        <v>15.9018666666667</v>
      </c>
      <c r="X25" s="218" t="n">
        <v>17.3214193548387</v>
      </c>
      <c r="Y25" s="218" t="n">
        <v>18.1840333333333</v>
      </c>
      <c r="Z25" s="218" t="n">
        <v>17.8187419354839</v>
      </c>
      <c r="AA25" s="218" t="n">
        <v>18.7883870967742</v>
      </c>
      <c r="AB25" s="218" t="n">
        <v>18.7017857142857</v>
      </c>
      <c r="AC25" s="218" t="n">
        <v>17.2794838709677</v>
      </c>
      <c r="AD25" s="218" t="n">
        <v>16.4146333333333</v>
      </c>
      <c r="AE25" s="218" t="n">
        <v>15.0880322580645</v>
      </c>
      <c r="AF25" s="218" t="n">
        <v>15.3052</v>
      </c>
      <c r="AG25" s="218" t="n">
        <v>15.3653870967742</v>
      </c>
      <c r="AH25" s="218" t="n">
        <v>15.9831612903226</v>
      </c>
      <c r="AI25" s="218" t="n">
        <v>16.1286333333333</v>
      </c>
      <c r="AJ25" s="218" t="n">
        <v>16.8364838709677</v>
      </c>
      <c r="AK25" s="218" t="n">
        <v>17.7580333333333</v>
      </c>
      <c r="AL25" s="218" t="n">
        <v>19.2186774193548</v>
      </c>
      <c r="AM25" s="218" t="n">
        <v>20.0189677419355</v>
      </c>
      <c r="AN25" s="218" t="n">
        <v>20.5079642857143</v>
      </c>
      <c r="AO25" s="218" t="n">
        <v>18.6382580645161</v>
      </c>
      <c r="AP25" s="218" t="n">
        <v>17.2893</v>
      </c>
      <c r="AQ25" s="218" t="n">
        <v>16.9996774193548</v>
      </c>
      <c r="AR25" s="218" t="n">
        <v>17.0804</v>
      </c>
      <c r="AS25" s="218" t="n">
        <v>16.8003548387097</v>
      </c>
      <c r="AT25" s="218" t="n">
        <v>16.9453870967742</v>
      </c>
      <c r="AU25" s="218" t="n">
        <v>17.2927</v>
      </c>
      <c r="AV25" s="218" t="n">
        <v>17.0257096774194</v>
      </c>
      <c r="AW25" s="218" t="n">
        <v>18.5589666666667</v>
      </c>
      <c r="AX25" s="218" t="n">
        <v>19.9961290322581</v>
      </c>
      <c r="AY25" s="218" t="n">
        <v>20.7280967741936</v>
      </c>
      <c r="AZ25" s="218" t="n">
        <v>20.8433928571429</v>
      </c>
      <c r="BA25" s="218" t="n">
        <v>19.1394193548387</v>
      </c>
      <c r="BB25" s="218" t="n">
        <v>18.4305666666667</v>
      </c>
      <c r="BC25" s="218" t="n">
        <v>17.77163</v>
      </c>
      <c r="BD25" s="218" t="n">
        <v>17.37069</v>
      </c>
      <c r="BE25" s="219" t="n">
        <v>17.1266</v>
      </c>
      <c r="BF25" s="219" t="n">
        <v>17.5108</v>
      </c>
      <c r="BG25" s="219" t="n">
        <v>17.7844</v>
      </c>
      <c r="BH25" s="219" t="n">
        <v>18.18648</v>
      </c>
      <c r="BI25" s="219" t="n">
        <v>19.27227</v>
      </c>
      <c r="BJ25" s="219" t="n">
        <v>20.06259</v>
      </c>
      <c r="BK25" s="219" t="n">
        <v>20.87648</v>
      </c>
      <c r="BL25" s="219" t="n">
        <v>21.34054</v>
      </c>
      <c r="BM25" s="219" t="n">
        <v>19.63735</v>
      </c>
      <c r="BN25" s="219" t="n">
        <v>18.60773</v>
      </c>
      <c r="BO25" s="219" t="n">
        <v>17.79431</v>
      </c>
      <c r="BP25" s="219" t="n">
        <v>17.76181</v>
      </c>
      <c r="BQ25" s="219" t="n">
        <v>17.47635</v>
      </c>
      <c r="BR25" s="219" t="n">
        <v>17.95941</v>
      </c>
      <c r="BS25" s="219" t="n">
        <v>17.83193</v>
      </c>
      <c r="BT25" s="219" t="n">
        <v>18.30198</v>
      </c>
      <c r="BU25" s="219" t="n">
        <v>19.45637</v>
      </c>
      <c r="BV25" s="219" t="n">
        <v>20.2664</v>
      </c>
    </row>
    <row r="26" customFormat="false" ht="11.1" hidden="false" customHeight="true" outlineLevel="0" collapsed="false">
      <c r="A26" s="265" t="s">
        <v>626</v>
      </c>
      <c r="B26" s="266" t="s">
        <v>627</v>
      </c>
      <c r="C26" s="218" t="n">
        <v>14.456414</v>
      </c>
      <c r="D26" s="218" t="n">
        <v>15.1958835357143</v>
      </c>
      <c r="E26" s="218" t="n">
        <v>13.4198467096774</v>
      </c>
      <c r="F26" s="218" t="n">
        <v>15.1048095666667</v>
      </c>
      <c r="G26" s="218" t="n">
        <v>16.3577117096774</v>
      </c>
      <c r="H26" s="218" t="n">
        <v>20.9489069</v>
      </c>
      <c r="I26" s="218" t="n">
        <v>24.5329243548387</v>
      </c>
      <c r="J26" s="218" t="n">
        <v>31.272045</v>
      </c>
      <c r="K26" s="218" t="n">
        <v>22.7775778666667</v>
      </c>
      <c r="L26" s="218" t="n">
        <v>19.4868527741935</v>
      </c>
      <c r="M26" s="218" t="n">
        <v>14.9393465</v>
      </c>
      <c r="N26" s="218" t="n">
        <v>16.0485397419355</v>
      </c>
      <c r="O26" s="218" t="n">
        <v>17.1438820322581</v>
      </c>
      <c r="P26" s="218" t="n">
        <v>15.1333855172414</v>
      </c>
      <c r="Q26" s="218" t="n">
        <v>14.8633138709677</v>
      </c>
      <c r="R26" s="218" t="n">
        <v>15.6535559</v>
      </c>
      <c r="S26" s="218" t="n">
        <v>15.3376338709677</v>
      </c>
      <c r="T26" s="218" t="n">
        <v>22.1812091333333</v>
      </c>
      <c r="U26" s="218" t="n">
        <v>25.2270525806452</v>
      </c>
      <c r="V26" s="218" t="n">
        <v>24.6111506451613</v>
      </c>
      <c r="W26" s="218" t="n">
        <v>20.0854847333333</v>
      </c>
      <c r="X26" s="218" t="n">
        <v>17.5885175483871</v>
      </c>
      <c r="Y26" s="218" t="n">
        <v>15.2530341</v>
      </c>
      <c r="Z26" s="218" t="n">
        <v>15.3675448064516</v>
      </c>
      <c r="AA26" s="218" t="n">
        <v>15.7234088064516</v>
      </c>
      <c r="AB26" s="218" t="n">
        <v>16.1954308928571</v>
      </c>
      <c r="AC26" s="218" t="n">
        <v>16.118649516129</v>
      </c>
      <c r="AD26" s="218" t="n">
        <v>15.0464978333333</v>
      </c>
      <c r="AE26" s="218" t="n">
        <v>16.6282457419355</v>
      </c>
      <c r="AF26" s="218" t="n">
        <v>21.4265530666667</v>
      </c>
      <c r="AG26" s="218" t="n">
        <v>25.0973294193548</v>
      </c>
      <c r="AH26" s="218" t="n">
        <v>27.1070158064516</v>
      </c>
      <c r="AI26" s="218" t="n">
        <v>23.0003800666667</v>
      </c>
      <c r="AJ26" s="218" t="n">
        <v>17.3229980322581</v>
      </c>
      <c r="AK26" s="218" t="n">
        <v>15.2361542333333</v>
      </c>
      <c r="AL26" s="218" t="n">
        <v>16.7692350967742</v>
      </c>
      <c r="AM26" s="218" t="n">
        <v>17.5564962258065</v>
      </c>
      <c r="AN26" s="218" t="n">
        <v>17.0184977142857</v>
      </c>
      <c r="AO26" s="218" t="n">
        <v>14.5911950967742</v>
      </c>
      <c r="AP26" s="218" t="n">
        <v>15.7204464333333</v>
      </c>
      <c r="AQ26" s="218" t="n">
        <v>18.0769838387097</v>
      </c>
      <c r="AR26" s="218" t="n">
        <v>23.5603776333333</v>
      </c>
      <c r="AS26" s="218" t="n">
        <v>29.0394459032258</v>
      </c>
      <c r="AT26" s="218" t="n">
        <v>30.5733021935484</v>
      </c>
      <c r="AU26" s="218" t="n">
        <v>23.2126954333333</v>
      </c>
      <c r="AV26" s="218" t="n">
        <v>18.2672045806452</v>
      </c>
      <c r="AW26" s="218" t="n">
        <v>16.4218281333333</v>
      </c>
      <c r="AX26" s="218" t="n">
        <v>18.1445423548387</v>
      </c>
      <c r="AY26" s="218" t="n">
        <v>17.6485186774194</v>
      </c>
      <c r="AZ26" s="218" t="n">
        <v>17.2341833571429</v>
      </c>
      <c r="BA26" s="218" t="n">
        <v>15.5393791290323</v>
      </c>
      <c r="BB26" s="218" t="n">
        <v>16.9289663666667</v>
      </c>
      <c r="BC26" s="218" t="n">
        <v>18.82249</v>
      </c>
      <c r="BD26" s="218" t="n">
        <v>24.50232</v>
      </c>
      <c r="BE26" s="219" t="n">
        <v>28.0394</v>
      </c>
      <c r="BF26" s="219" t="n">
        <v>30.32265</v>
      </c>
      <c r="BG26" s="219" t="n">
        <v>23.1468</v>
      </c>
      <c r="BH26" s="219" t="n">
        <v>20.07214</v>
      </c>
      <c r="BI26" s="219" t="n">
        <v>17.09628</v>
      </c>
      <c r="BJ26" s="219" t="n">
        <v>17.84594</v>
      </c>
      <c r="BK26" s="219" t="n">
        <v>16.90445</v>
      </c>
      <c r="BL26" s="219" t="n">
        <v>16.86016</v>
      </c>
      <c r="BM26" s="219" t="n">
        <v>16.45755</v>
      </c>
      <c r="BN26" s="219" t="n">
        <v>16.81825</v>
      </c>
      <c r="BO26" s="219" t="n">
        <v>18.58847</v>
      </c>
      <c r="BP26" s="219" t="n">
        <v>24.44435</v>
      </c>
      <c r="BQ26" s="219" t="n">
        <v>29.06545</v>
      </c>
      <c r="BR26" s="219" t="n">
        <v>30.8071</v>
      </c>
      <c r="BS26" s="219" t="n">
        <v>23.62498</v>
      </c>
      <c r="BT26" s="219" t="n">
        <v>20.18582</v>
      </c>
      <c r="BU26" s="219" t="n">
        <v>16.84364</v>
      </c>
      <c r="BV26" s="219" t="n">
        <v>17.66903</v>
      </c>
    </row>
    <row r="27" customFormat="false" ht="11.1" hidden="false" customHeight="true" outlineLevel="0" collapsed="false">
      <c r="A27" s="265" t="s">
        <v>628</v>
      </c>
      <c r="B27" s="266" t="s">
        <v>629</v>
      </c>
      <c r="C27" s="218" t="n">
        <v>3.26490322580645</v>
      </c>
      <c r="D27" s="218" t="n">
        <v>3.31935714285714</v>
      </c>
      <c r="E27" s="218" t="n">
        <v>3.35264516129032</v>
      </c>
      <c r="F27" s="218" t="n">
        <v>3.3024</v>
      </c>
      <c r="G27" s="218" t="n">
        <v>3.33258064516129</v>
      </c>
      <c r="H27" s="218" t="n">
        <v>3.3554</v>
      </c>
      <c r="I27" s="218" t="n">
        <v>3.30625806451613</v>
      </c>
      <c r="J27" s="218" t="n">
        <v>3.33767741935484</v>
      </c>
      <c r="K27" s="218" t="n">
        <v>3.3841</v>
      </c>
      <c r="L27" s="218" t="n">
        <v>3.40145161290323</v>
      </c>
      <c r="M27" s="218" t="n">
        <v>3.47466666666667</v>
      </c>
      <c r="N27" s="218" t="n">
        <v>3.48667741935484</v>
      </c>
      <c r="O27" s="218" t="n">
        <v>3.30241935483871</v>
      </c>
      <c r="P27" s="218" t="n">
        <v>3.3431724137931</v>
      </c>
      <c r="Q27" s="218" t="n">
        <v>3.37670967741936</v>
      </c>
      <c r="R27" s="218" t="n">
        <v>3.35066666666667</v>
      </c>
      <c r="S27" s="218" t="n">
        <v>3.31816129032258</v>
      </c>
      <c r="T27" s="218" t="n">
        <v>3.36926666666667</v>
      </c>
      <c r="U27" s="218" t="n">
        <v>3.40441935483871</v>
      </c>
      <c r="V27" s="218" t="n">
        <v>3.37741935483871</v>
      </c>
      <c r="W27" s="218" t="n">
        <v>3.03196666666667</v>
      </c>
      <c r="X27" s="218" t="n">
        <v>3.29451612903226</v>
      </c>
      <c r="Y27" s="218" t="n">
        <v>3.40243333333333</v>
      </c>
      <c r="Z27" s="218" t="n">
        <v>3.41409677419355</v>
      </c>
      <c r="AA27" s="218" t="n">
        <v>3.5561935483871</v>
      </c>
      <c r="AB27" s="218" t="n">
        <v>3.61417857142857</v>
      </c>
      <c r="AC27" s="218" t="n">
        <v>3.56606451612903</v>
      </c>
      <c r="AD27" s="218" t="n">
        <v>3.5014</v>
      </c>
      <c r="AE27" s="218" t="n">
        <v>3.4688064516129</v>
      </c>
      <c r="AF27" s="218" t="n">
        <v>3.49906666666667</v>
      </c>
      <c r="AG27" s="218" t="n">
        <v>3.43803225806452</v>
      </c>
      <c r="AH27" s="218" t="n">
        <v>3.473</v>
      </c>
      <c r="AI27" s="218" t="n">
        <v>3.4083</v>
      </c>
      <c r="AJ27" s="218" t="n">
        <v>3.46587096774194</v>
      </c>
      <c r="AK27" s="218" t="n">
        <v>3.4821</v>
      </c>
      <c r="AL27" s="218" t="n">
        <v>3.46154838709677</v>
      </c>
      <c r="AM27" s="218" t="n">
        <v>3.5231935483871</v>
      </c>
      <c r="AN27" s="218" t="n">
        <v>3.57821428571429</v>
      </c>
      <c r="AO27" s="218" t="n">
        <v>3.62893548387097</v>
      </c>
      <c r="AP27" s="218" t="n">
        <v>3.6332</v>
      </c>
      <c r="AQ27" s="218" t="n">
        <v>3.63490322580645</v>
      </c>
      <c r="AR27" s="218" t="n">
        <v>3.58053333333333</v>
      </c>
      <c r="AS27" s="218" t="n">
        <v>3.60003225806452</v>
      </c>
      <c r="AT27" s="218" t="n">
        <v>3.67077419354839</v>
      </c>
      <c r="AU27" s="218" t="n">
        <v>3.70523333333333</v>
      </c>
      <c r="AV27" s="218" t="n">
        <v>3.70838709677419</v>
      </c>
      <c r="AW27" s="218" t="n">
        <v>3.75246666666667</v>
      </c>
      <c r="AX27" s="218" t="n">
        <v>3.77738709677419</v>
      </c>
      <c r="AY27" s="218" t="n">
        <v>3.75570967741936</v>
      </c>
      <c r="AZ27" s="218" t="n">
        <v>3.69407142857143</v>
      </c>
      <c r="BA27" s="218" t="n">
        <v>3.84548387096774</v>
      </c>
      <c r="BB27" s="218" t="n">
        <v>3.88303333333333</v>
      </c>
      <c r="BC27" s="218" t="n">
        <v>3.89353</v>
      </c>
      <c r="BD27" s="218" t="n">
        <v>3.893753</v>
      </c>
      <c r="BE27" s="219" t="n">
        <v>3.899578</v>
      </c>
      <c r="BF27" s="219" t="n">
        <v>3.883621</v>
      </c>
      <c r="BG27" s="219" t="n">
        <v>3.871722</v>
      </c>
      <c r="BH27" s="219" t="n">
        <v>3.884478</v>
      </c>
      <c r="BI27" s="219" t="n">
        <v>3.903205</v>
      </c>
      <c r="BJ27" s="219" t="n">
        <v>3.897379</v>
      </c>
      <c r="BK27" s="219" t="n">
        <v>3.897116</v>
      </c>
      <c r="BL27" s="219" t="n">
        <v>3.892942</v>
      </c>
      <c r="BM27" s="219" t="n">
        <v>3.897816</v>
      </c>
      <c r="BN27" s="219" t="n">
        <v>3.889426</v>
      </c>
      <c r="BO27" s="219" t="n">
        <v>3.879574</v>
      </c>
      <c r="BP27" s="219" t="n">
        <v>3.882764</v>
      </c>
      <c r="BQ27" s="219" t="n">
        <v>3.881128</v>
      </c>
      <c r="BR27" s="219" t="n">
        <v>3.890501</v>
      </c>
      <c r="BS27" s="219" t="n">
        <v>3.880326</v>
      </c>
      <c r="BT27" s="219" t="n">
        <v>3.894091</v>
      </c>
      <c r="BU27" s="219" t="n">
        <v>3.913025</v>
      </c>
      <c r="BV27" s="219" t="n">
        <v>3.92725</v>
      </c>
    </row>
    <row r="28" customFormat="false" ht="11.1" hidden="false" customHeight="true" outlineLevel="0" collapsed="false">
      <c r="A28" s="265" t="s">
        <v>630</v>
      </c>
      <c r="B28" s="266" t="s">
        <v>631</v>
      </c>
      <c r="C28" s="218" t="n">
        <v>2.17545161290323</v>
      </c>
      <c r="D28" s="218" t="n">
        <v>2.50975</v>
      </c>
      <c r="E28" s="218" t="n">
        <v>1.85567741935484</v>
      </c>
      <c r="F28" s="218" t="n">
        <v>1.61983333333333</v>
      </c>
      <c r="G28" s="218" t="n">
        <v>1.33361290322581</v>
      </c>
      <c r="H28" s="218" t="n">
        <v>1.377</v>
      </c>
      <c r="I28" s="218" t="n">
        <v>1.4268064516129</v>
      </c>
      <c r="J28" s="218" t="n">
        <v>1.64238709677419</v>
      </c>
      <c r="K28" s="218" t="n">
        <v>1.40953333333333</v>
      </c>
      <c r="L28" s="218" t="n">
        <v>1.39470967741935</v>
      </c>
      <c r="M28" s="218" t="n">
        <v>1.638</v>
      </c>
      <c r="N28" s="218" t="n">
        <v>2.09909677419355</v>
      </c>
      <c r="O28" s="218" t="n">
        <v>2.49396774193548</v>
      </c>
      <c r="P28" s="218" t="n">
        <v>2.43786206896552</v>
      </c>
      <c r="Q28" s="218" t="n">
        <v>2.05967741935484</v>
      </c>
      <c r="R28" s="218" t="n">
        <v>1.68743333333333</v>
      </c>
      <c r="S28" s="218" t="n">
        <v>1.3961935483871</v>
      </c>
      <c r="T28" s="218" t="n">
        <v>1.47186666666667</v>
      </c>
      <c r="U28" s="218" t="n">
        <v>1.51909677419355</v>
      </c>
      <c r="V28" s="218" t="n">
        <v>1.49551612903226</v>
      </c>
      <c r="W28" s="218" t="n">
        <v>1.3413</v>
      </c>
      <c r="X28" s="218" t="n">
        <v>1.45329032258065</v>
      </c>
      <c r="Y28" s="218" t="n">
        <v>1.7301</v>
      </c>
      <c r="Z28" s="218" t="n">
        <v>2.17374193548387</v>
      </c>
      <c r="AA28" s="218" t="n">
        <v>2.33596774193548</v>
      </c>
      <c r="AB28" s="218" t="n">
        <v>2.20342857142857</v>
      </c>
      <c r="AC28" s="218" t="n">
        <v>1.83748387096774</v>
      </c>
      <c r="AD28" s="218" t="n">
        <v>1.5081</v>
      </c>
      <c r="AE28" s="218" t="n">
        <v>1.24561290322581</v>
      </c>
      <c r="AF28" s="218" t="n">
        <v>1.3115</v>
      </c>
      <c r="AG28" s="218" t="n">
        <v>1.3838064516129</v>
      </c>
      <c r="AH28" s="218" t="n">
        <v>1.45287096774194</v>
      </c>
      <c r="AI28" s="218" t="n">
        <v>1.3575</v>
      </c>
      <c r="AJ28" s="218" t="n">
        <v>1.39077419354839</v>
      </c>
      <c r="AK28" s="218" t="n">
        <v>1.5408</v>
      </c>
      <c r="AL28" s="218" t="n">
        <v>2.12709677419355</v>
      </c>
      <c r="AM28" s="218" t="n">
        <v>2.3991935483871</v>
      </c>
      <c r="AN28" s="218" t="n">
        <v>2.34635714285714</v>
      </c>
      <c r="AO28" s="218" t="n">
        <v>1.82458064516129</v>
      </c>
      <c r="AP28" s="218" t="n">
        <v>1.47976666666667</v>
      </c>
      <c r="AQ28" s="218" t="n">
        <v>1.36467741935484</v>
      </c>
      <c r="AR28" s="218" t="n">
        <v>1.43406666666667</v>
      </c>
      <c r="AS28" s="218" t="n">
        <v>1.53867741935484</v>
      </c>
      <c r="AT28" s="218" t="n">
        <v>1.58832258064516</v>
      </c>
      <c r="AU28" s="218" t="n">
        <v>1.42216666666667</v>
      </c>
      <c r="AV28" s="218" t="n">
        <v>1.39641935483871</v>
      </c>
      <c r="AW28" s="218" t="n">
        <v>1.71736666666667</v>
      </c>
      <c r="AX28" s="218" t="n">
        <v>2.30125806451613</v>
      </c>
      <c r="AY28" s="218" t="n">
        <v>2.43132258064516</v>
      </c>
      <c r="AZ28" s="218" t="n">
        <v>2.29235714285714</v>
      </c>
      <c r="BA28" s="218" t="n">
        <v>1.87903225806452</v>
      </c>
      <c r="BB28" s="218" t="n">
        <v>1.57776666666667</v>
      </c>
      <c r="BC28" s="218" t="n">
        <v>1.45808</v>
      </c>
      <c r="BD28" s="218" t="n">
        <v>1.513939</v>
      </c>
      <c r="BE28" s="219" t="n">
        <v>1.624724</v>
      </c>
      <c r="BF28" s="219" t="n">
        <v>1.662009</v>
      </c>
      <c r="BG28" s="219" t="n">
        <v>1.532145</v>
      </c>
      <c r="BH28" s="219" t="n">
        <v>1.579103</v>
      </c>
      <c r="BI28" s="219" t="n">
        <v>1.822819</v>
      </c>
      <c r="BJ28" s="219" t="n">
        <v>2.269909</v>
      </c>
      <c r="BK28" s="219" t="n">
        <v>2.524404</v>
      </c>
      <c r="BL28" s="219" t="n">
        <v>2.478847</v>
      </c>
      <c r="BM28" s="219" t="n">
        <v>1.986132</v>
      </c>
      <c r="BN28" s="219" t="n">
        <v>1.733624</v>
      </c>
      <c r="BO28" s="219" t="n">
        <v>1.500419</v>
      </c>
      <c r="BP28" s="219" t="n">
        <v>1.519328</v>
      </c>
      <c r="BQ28" s="219" t="n">
        <v>1.616175</v>
      </c>
      <c r="BR28" s="219" t="n">
        <v>1.654587</v>
      </c>
      <c r="BS28" s="219" t="n">
        <v>1.525487</v>
      </c>
      <c r="BT28" s="219" t="n">
        <v>1.572927</v>
      </c>
      <c r="BU28" s="219" t="n">
        <v>1.81685</v>
      </c>
      <c r="BV28" s="219" t="n">
        <v>2.268558</v>
      </c>
    </row>
    <row r="29" customFormat="false" ht="11.1" hidden="false" customHeight="true" outlineLevel="0" collapsed="false">
      <c r="A29" s="265" t="s">
        <v>632</v>
      </c>
      <c r="B29" s="266" t="s">
        <v>633</v>
      </c>
      <c r="C29" s="218" t="n">
        <v>0.0675483870967742</v>
      </c>
      <c r="D29" s="218" t="n">
        <v>0.0675357142857143</v>
      </c>
      <c r="E29" s="218" t="n">
        <v>0.0675483870967742</v>
      </c>
      <c r="F29" s="218" t="n">
        <v>0.0675333333333333</v>
      </c>
      <c r="G29" s="218" t="n">
        <v>0.0675483870967742</v>
      </c>
      <c r="H29" s="218" t="n">
        <v>0.0675333333333333</v>
      </c>
      <c r="I29" s="218" t="n">
        <v>0.0675483870967742</v>
      </c>
      <c r="J29" s="218" t="n">
        <v>0.0675483870967742</v>
      </c>
      <c r="K29" s="218" t="n">
        <v>0.0675333333333333</v>
      </c>
      <c r="L29" s="218" t="n">
        <v>0.0675483870967742</v>
      </c>
      <c r="M29" s="218" t="n">
        <v>0.0675333333333333</v>
      </c>
      <c r="N29" s="218" t="n">
        <v>0.0675483870967742</v>
      </c>
      <c r="O29" s="218" t="n">
        <v>0.071</v>
      </c>
      <c r="P29" s="218" t="n">
        <v>0.071</v>
      </c>
      <c r="Q29" s="218" t="n">
        <v>0.071</v>
      </c>
      <c r="R29" s="218" t="n">
        <v>0.071</v>
      </c>
      <c r="S29" s="218" t="n">
        <v>0.071</v>
      </c>
      <c r="T29" s="218" t="n">
        <v>0.071</v>
      </c>
      <c r="U29" s="218" t="n">
        <v>0.071</v>
      </c>
      <c r="V29" s="218" t="n">
        <v>0.071</v>
      </c>
      <c r="W29" s="218" t="n">
        <v>0.071</v>
      </c>
      <c r="X29" s="218" t="n">
        <v>0.071</v>
      </c>
      <c r="Y29" s="218" t="n">
        <v>0.071</v>
      </c>
      <c r="Z29" s="218" t="n">
        <v>0.071</v>
      </c>
      <c r="AA29" s="218" t="n">
        <v>0.0798709677419355</v>
      </c>
      <c r="AB29" s="218" t="n">
        <v>0.0798571428571429</v>
      </c>
      <c r="AC29" s="218" t="n">
        <v>0.0798709677419355</v>
      </c>
      <c r="AD29" s="218" t="n">
        <v>0.0798666666666667</v>
      </c>
      <c r="AE29" s="218" t="n">
        <v>0.0798709677419355</v>
      </c>
      <c r="AF29" s="218" t="n">
        <v>0.0798666666666667</v>
      </c>
      <c r="AG29" s="218" t="n">
        <v>0.0798709677419355</v>
      </c>
      <c r="AH29" s="218" t="n">
        <v>0.0798709677419355</v>
      </c>
      <c r="AI29" s="218" t="n">
        <v>0.0798666666666667</v>
      </c>
      <c r="AJ29" s="218" t="n">
        <v>0.0798709677419355</v>
      </c>
      <c r="AK29" s="218" t="n">
        <v>0.0798666666666667</v>
      </c>
      <c r="AL29" s="218" t="n">
        <v>0.0798709677419355</v>
      </c>
      <c r="AM29" s="218" t="n">
        <v>0.09</v>
      </c>
      <c r="AN29" s="218" t="n">
        <v>0.09</v>
      </c>
      <c r="AO29" s="218" t="n">
        <v>0.09</v>
      </c>
      <c r="AP29" s="218" t="n">
        <v>0.09</v>
      </c>
      <c r="AQ29" s="218" t="n">
        <v>0.09</v>
      </c>
      <c r="AR29" s="218" t="n">
        <v>0.09</v>
      </c>
      <c r="AS29" s="218" t="n">
        <v>0.09</v>
      </c>
      <c r="AT29" s="218" t="n">
        <v>0.09</v>
      </c>
      <c r="AU29" s="218" t="n">
        <v>0.09</v>
      </c>
      <c r="AV29" s="218" t="n">
        <v>0.09</v>
      </c>
      <c r="AW29" s="218" t="n">
        <v>0.09</v>
      </c>
      <c r="AX29" s="218" t="n">
        <v>0.09</v>
      </c>
      <c r="AY29" s="218" t="n">
        <v>0.09</v>
      </c>
      <c r="AZ29" s="218" t="n">
        <v>0.09</v>
      </c>
      <c r="BA29" s="218" t="n">
        <v>0.09</v>
      </c>
      <c r="BB29" s="218" t="n">
        <v>0.09</v>
      </c>
      <c r="BC29" s="218" t="n">
        <v>0.09</v>
      </c>
      <c r="BD29" s="218" t="n">
        <v>0.09</v>
      </c>
      <c r="BE29" s="219" t="n">
        <v>0.09</v>
      </c>
      <c r="BF29" s="219" t="n">
        <v>0.09</v>
      </c>
      <c r="BG29" s="219" t="n">
        <v>0.09</v>
      </c>
      <c r="BH29" s="219" t="n">
        <v>0.09</v>
      </c>
      <c r="BI29" s="219" t="n">
        <v>0.09</v>
      </c>
      <c r="BJ29" s="219" t="n">
        <v>0.09</v>
      </c>
      <c r="BK29" s="219" t="n">
        <v>0.09</v>
      </c>
      <c r="BL29" s="219" t="n">
        <v>0.09</v>
      </c>
      <c r="BM29" s="219" t="n">
        <v>0.09</v>
      </c>
      <c r="BN29" s="219" t="n">
        <v>0.09</v>
      </c>
      <c r="BO29" s="219" t="n">
        <v>0.09</v>
      </c>
      <c r="BP29" s="219" t="n">
        <v>0.09</v>
      </c>
      <c r="BQ29" s="219" t="n">
        <v>0.09</v>
      </c>
      <c r="BR29" s="219" t="n">
        <v>0.09</v>
      </c>
      <c r="BS29" s="219" t="n">
        <v>0.09</v>
      </c>
      <c r="BT29" s="219" t="n">
        <v>0.09</v>
      </c>
      <c r="BU29" s="219" t="n">
        <v>0.09</v>
      </c>
      <c r="BV29" s="219" t="n">
        <v>0.09</v>
      </c>
    </row>
    <row r="30" customFormat="false" ht="11.1" hidden="false" customHeight="true" outlineLevel="0" collapsed="false">
      <c r="A30" s="268" t="s">
        <v>55</v>
      </c>
      <c r="B30" s="272" t="s">
        <v>634</v>
      </c>
      <c r="C30" s="218" t="n">
        <v>79.8360591612903</v>
      </c>
      <c r="D30" s="218" t="n">
        <v>91.6570263928572</v>
      </c>
      <c r="E30" s="218" t="n">
        <v>68.6683628387097</v>
      </c>
      <c r="F30" s="218" t="n">
        <v>60.3171762333333</v>
      </c>
      <c r="G30" s="218" t="n">
        <v>50.2734213870968</v>
      </c>
      <c r="H30" s="218" t="n">
        <v>51.8225735666667</v>
      </c>
      <c r="I30" s="218" t="n">
        <v>53.5270533870968</v>
      </c>
      <c r="J30" s="218" t="n">
        <v>61.1466256451613</v>
      </c>
      <c r="K30" s="218" t="n">
        <v>52.9971112</v>
      </c>
      <c r="L30" s="218" t="n">
        <v>52.4924011612903</v>
      </c>
      <c r="M30" s="218" t="n">
        <v>61.1293131666667</v>
      </c>
      <c r="N30" s="218" t="n">
        <v>77.3707332903226</v>
      </c>
      <c r="O30" s="218" t="n">
        <v>88.1664304193548</v>
      </c>
      <c r="P30" s="218" t="n">
        <v>86.2981096551724</v>
      </c>
      <c r="Q30" s="218" t="n">
        <v>73.4620235483871</v>
      </c>
      <c r="R30" s="218" t="n">
        <v>60.7702892333333</v>
      </c>
      <c r="S30" s="218" t="n">
        <v>50.8275048387097</v>
      </c>
      <c r="T30" s="218" t="n">
        <v>53.4533091333333</v>
      </c>
      <c r="U30" s="218" t="n">
        <v>55.0958267741935</v>
      </c>
      <c r="V30" s="218" t="n">
        <v>54.2662151612903</v>
      </c>
      <c r="W30" s="218" t="n">
        <v>48.6733847333333</v>
      </c>
      <c r="X30" s="218" t="n">
        <v>52.7460014193548</v>
      </c>
      <c r="Y30" s="218" t="n">
        <v>62.2730341</v>
      </c>
      <c r="Z30" s="218" t="n">
        <v>77.3815448064516</v>
      </c>
      <c r="AA30" s="218" t="n">
        <v>87.761183</v>
      </c>
      <c r="AB30" s="218" t="n">
        <v>83.0422523214286</v>
      </c>
      <c r="AC30" s="218" t="n">
        <v>69.8028430645161</v>
      </c>
      <c r="AD30" s="218" t="n">
        <v>57.8656645</v>
      </c>
      <c r="AE30" s="218" t="n">
        <v>48.3708909032258</v>
      </c>
      <c r="AF30" s="218" t="n">
        <v>50.7761197333333</v>
      </c>
      <c r="AG30" s="218" t="n">
        <v>53.3228455483871</v>
      </c>
      <c r="AH30" s="218" t="n">
        <v>55.8476287096774</v>
      </c>
      <c r="AI30" s="218" t="n">
        <v>52.3440134</v>
      </c>
      <c r="AJ30" s="218" t="n">
        <v>53.600804483871</v>
      </c>
      <c r="AK30" s="218" t="n">
        <v>59.0242542333333</v>
      </c>
      <c r="AL30" s="218" t="n">
        <v>80.1375576774194</v>
      </c>
      <c r="AM30" s="218" t="n">
        <v>91.5987865483871</v>
      </c>
      <c r="AN30" s="218" t="n">
        <v>89.581462</v>
      </c>
      <c r="AO30" s="218" t="n">
        <v>69.6600015483871</v>
      </c>
      <c r="AP30" s="218" t="n">
        <v>56.4953131</v>
      </c>
      <c r="AQ30" s="218" t="n">
        <v>52.1021451290323</v>
      </c>
      <c r="AR30" s="218" t="n">
        <v>54.7508443</v>
      </c>
      <c r="AS30" s="218" t="n">
        <v>58.7445426774194</v>
      </c>
      <c r="AT30" s="218" t="n">
        <v>60.6402699354839</v>
      </c>
      <c r="AU30" s="218" t="n">
        <v>54.2965287666667</v>
      </c>
      <c r="AV30" s="218" t="n">
        <v>53.3133013548387</v>
      </c>
      <c r="AW30" s="218" t="n">
        <v>65.5674614666667</v>
      </c>
      <c r="AX30" s="218" t="n">
        <v>87.8588649354839</v>
      </c>
      <c r="AY30" s="218" t="n">
        <v>92.8250025483871</v>
      </c>
      <c r="AZ30" s="218" t="n">
        <v>87.5196833571429</v>
      </c>
      <c r="BA30" s="218" t="n">
        <v>71.7389920322581</v>
      </c>
      <c r="BB30" s="218" t="n">
        <v>60.2376663666667</v>
      </c>
      <c r="BC30" s="218" t="n">
        <v>54.83577</v>
      </c>
      <c r="BD30" s="218" t="n">
        <v>55.03342</v>
      </c>
      <c r="BE30" s="219" t="n">
        <v>58.14839</v>
      </c>
      <c r="BF30" s="219" t="n">
        <v>60.85107</v>
      </c>
      <c r="BG30" s="219" t="n">
        <v>54.4537</v>
      </c>
      <c r="BH30" s="219" t="n">
        <v>59.80231</v>
      </c>
      <c r="BI30" s="219" t="n">
        <v>69.37119</v>
      </c>
      <c r="BJ30" s="219" t="n">
        <v>85.34085</v>
      </c>
      <c r="BK30" s="219" t="n">
        <v>90.24248</v>
      </c>
      <c r="BL30" s="219" t="n">
        <v>86.47851</v>
      </c>
      <c r="BM30" s="219" t="n">
        <v>72.22224</v>
      </c>
      <c r="BN30" s="219" t="n">
        <v>59.83739</v>
      </c>
      <c r="BO30" s="219" t="n">
        <v>52.94051</v>
      </c>
      <c r="BP30" s="219" t="n">
        <v>55.35918</v>
      </c>
      <c r="BQ30" s="219" t="n">
        <v>59.48436</v>
      </c>
      <c r="BR30" s="219" t="n">
        <v>61.77918</v>
      </c>
      <c r="BS30" s="219" t="n">
        <v>54.85186</v>
      </c>
      <c r="BT30" s="219" t="n">
        <v>60.2224</v>
      </c>
      <c r="BU30" s="219" t="n">
        <v>69.43229</v>
      </c>
      <c r="BV30" s="219" t="n">
        <v>85.20535</v>
      </c>
    </row>
    <row r="31" customFormat="false" ht="11.1" hidden="false" customHeight="true" outlineLevel="0" collapsed="false">
      <c r="A31" s="268"/>
      <c r="B31" s="272"/>
      <c r="C31" s="218"/>
      <c r="D31" s="218"/>
      <c r="E31" s="218"/>
      <c r="F31" s="218"/>
      <c r="G31" s="218"/>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c r="AU31" s="218"/>
      <c r="AV31" s="218"/>
      <c r="AW31" s="218"/>
      <c r="AX31" s="218"/>
      <c r="AY31" s="218"/>
      <c r="AZ31" s="218"/>
      <c r="BA31" s="218"/>
      <c r="BB31" s="218"/>
      <c r="BC31" s="218"/>
      <c r="BD31" s="218"/>
      <c r="BE31" s="219"/>
      <c r="BF31" s="219"/>
      <c r="BG31" s="219"/>
      <c r="BH31" s="219"/>
      <c r="BI31" s="219"/>
      <c r="BJ31" s="219"/>
      <c r="BK31" s="219"/>
      <c r="BL31" s="219"/>
      <c r="BM31" s="219"/>
      <c r="BN31" s="219"/>
      <c r="BO31" s="219"/>
      <c r="BP31" s="219"/>
      <c r="BQ31" s="219"/>
      <c r="BR31" s="219"/>
      <c r="BS31" s="219"/>
      <c r="BT31" s="219"/>
      <c r="BU31" s="219"/>
      <c r="BV31" s="219"/>
    </row>
    <row r="32" customFormat="false" ht="11.1" hidden="false" customHeight="true" outlineLevel="0" collapsed="false">
      <c r="A32" s="267"/>
      <c r="B32" s="273" t="s">
        <v>635</v>
      </c>
      <c r="C32" s="274"/>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5"/>
      <c r="BF32" s="275"/>
      <c r="BG32" s="275"/>
      <c r="BH32" s="275"/>
      <c r="BI32" s="275"/>
      <c r="BJ32" s="275"/>
      <c r="BK32" s="275"/>
      <c r="BL32" s="275"/>
      <c r="BM32" s="275"/>
      <c r="BN32" s="275"/>
      <c r="BO32" s="275"/>
      <c r="BP32" s="275"/>
      <c r="BQ32" s="275"/>
      <c r="BR32" s="275"/>
      <c r="BS32" s="275"/>
      <c r="BT32" s="275"/>
      <c r="BU32" s="275"/>
      <c r="BV32" s="275"/>
    </row>
    <row r="33" customFormat="false" ht="11.1" hidden="false" customHeight="true" outlineLevel="0" collapsed="false">
      <c r="A33" s="265" t="s">
        <v>636</v>
      </c>
      <c r="B33" s="266" t="s">
        <v>637</v>
      </c>
      <c r="C33" s="276" t="n">
        <v>2382.895</v>
      </c>
      <c r="D33" s="276" t="n">
        <v>1651.569</v>
      </c>
      <c r="E33" s="276" t="n">
        <v>1603.002</v>
      </c>
      <c r="F33" s="276" t="n">
        <v>1722.741</v>
      </c>
      <c r="G33" s="276" t="n">
        <v>2181.239</v>
      </c>
      <c r="H33" s="276" t="n">
        <v>2582.784</v>
      </c>
      <c r="I33" s="276" t="n">
        <v>2896.255</v>
      </c>
      <c r="J33" s="276" t="n">
        <v>3020.799</v>
      </c>
      <c r="K33" s="276" t="n">
        <v>3315.434</v>
      </c>
      <c r="L33" s="276" t="n">
        <v>3565.38</v>
      </c>
      <c r="M33" s="276" t="n">
        <v>3442.033</v>
      </c>
      <c r="N33" s="276" t="n">
        <v>2879.259</v>
      </c>
      <c r="O33" s="276" t="n">
        <v>2055.881</v>
      </c>
      <c r="P33" s="276" t="n">
        <v>1464.69</v>
      </c>
      <c r="Q33" s="276" t="n">
        <v>1266.066</v>
      </c>
      <c r="R33" s="276" t="n">
        <v>1436.402</v>
      </c>
      <c r="S33" s="276" t="n">
        <v>1839.543</v>
      </c>
      <c r="T33" s="276" t="n">
        <v>2177.548</v>
      </c>
      <c r="U33" s="276" t="n">
        <v>2517.023</v>
      </c>
      <c r="V33" s="276" t="n">
        <v>2866.164</v>
      </c>
      <c r="W33" s="276" t="n">
        <v>3160.918</v>
      </c>
      <c r="X33" s="276" t="n">
        <v>3399.381</v>
      </c>
      <c r="Y33" s="276" t="n">
        <v>3345.911</v>
      </c>
      <c r="Z33" s="276" t="n">
        <v>2840.363</v>
      </c>
      <c r="AA33" s="276" t="n">
        <v>2133.233</v>
      </c>
      <c r="AB33" s="276" t="n">
        <v>1758.022</v>
      </c>
      <c r="AC33" s="276" t="n">
        <v>1659.646</v>
      </c>
      <c r="AD33" s="276" t="n">
        <v>1909.916</v>
      </c>
      <c r="AE33" s="276" t="n">
        <v>2374.809</v>
      </c>
      <c r="AF33" s="276" t="n">
        <v>2760.133</v>
      </c>
      <c r="AG33" s="276" t="n">
        <v>3090.305</v>
      </c>
      <c r="AH33" s="276" t="n">
        <v>3359.118</v>
      </c>
      <c r="AI33" s="276" t="n">
        <v>3645.978</v>
      </c>
      <c r="AJ33" s="276" t="n">
        <v>3809.867</v>
      </c>
      <c r="AK33" s="276" t="n">
        <v>3837.424</v>
      </c>
      <c r="AL33" s="276" t="n">
        <v>3130.076</v>
      </c>
      <c r="AM33" s="276" t="n">
        <v>2318.676</v>
      </c>
      <c r="AN33" s="276" t="n">
        <v>1696.398</v>
      </c>
      <c r="AO33" s="276" t="n">
        <v>1662.155</v>
      </c>
      <c r="AP33" s="276" t="n">
        <v>2012.157</v>
      </c>
      <c r="AQ33" s="276" t="n">
        <v>2421.334</v>
      </c>
      <c r="AR33" s="276" t="n">
        <v>2741.126</v>
      </c>
      <c r="AS33" s="276" t="n">
        <v>2966.871</v>
      </c>
      <c r="AT33" s="276" t="n">
        <v>3150.363</v>
      </c>
      <c r="AU33" s="276" t="n">
        <v>3500.219</v>
      </c>
      <c r="AV33" s="276" t="n">
        <v>3846.785</v>
      </c>
      <c r="AW33" s="276" t="n">
        <v>3772.686</v>
      </c>
      <c r="AX33" s="276" t="n">
        <v>3106.627</v>
      </c>
      <c r="AY33" s="276" t="n">
        <v>2307.675</v>
      </c>
      <c r="AZ33" s="276" t="n">
        <v>1723.713</v>
      </c>
      <c r="BA33" s="276" t="n">
        <v>1580.565</v>
      </c>
      <c r="BB33" s="276" t="n">
        <v>1789.053</v>
      </c>
      <c r="BC33" s="276" t="n">
        <v>2141.28571428571</v>
      </c>
      <c r="BD33" s="276" t="n">
        <v>2527</v>
      </c>
      <c r="BE33" s="277" t="n">
        <v>2877.653</v>
      </c>
      <c r="BF33" s="277" t="n">
        <v>3170.454</v>
      </c>
      <c r="BG33" s="277" t="n">
        <v>3565.066</v>
      </c>
      <c r="BH33" s="277" t="n">
        <v>3819.379</v>
      </c>
      <c r="BI33" s="277" t="n">
        <v>3752.813</v>
      </c>
      <c r="BJ33" s="277" t="n">
        <v>3172.143</v>
      </c>
      <c r="BK33" s="277" t="n">
        <v>2492.584</v>
      </c>
      <c r="BL33" s="277" t="n">
        <v>1950.301</v>
      </c>
      <c r="BM33" s="277" t="n">
        <v>1828.173</v>
      </c>
      <c r="BN33" s="277" t="n">
        <v>2048.179</v>
      </c>
      <c r="BO33" s="277" t="n">
        <v>2469.883</v>
      </c>
      <c r="BP33" s="277" t="n">
        <v>2844.241</v>
      </c>
      <c r="BQ33" s="277" t="n">
        <v>3110.062</v>
      </c>
      <c r="BR33" s="277" t="n">
        <v>3332.227</v>
      </c>
      <c r="BS33" s="277" t="n">
        <v>3669.053</v>
      </c>
      <c r="BT33" s="277" t="n">
        <v>3893.806</v>
      </c>
      <c r="BU33" s="277" t="n">
        <v>3836.655</v>
      </c>
      <c r="BV33" s="277" t="n">
        <v>3285.698</v>
      </c>
    </row>
    <row r="34" customFormat="false" ht="11.1" hidden="false" customHeight="true" outlineLevel="0" collapsed="false">
      <c r="A34" s="265" t="s">
        <v>638</v>
      </c>
      <c r="B34" s="266" t="s">
        <v>639</v>
      </c>
      <c r="C34" s="276" t="n">
        <v>769.419</v>
      </c>
      <c r="D34" s="276" t="n">
        <v>594.934</v>
      </c>
      <c r="E34" s="276" t="n">
        <v>646.619596619595</v>
      </c>
      <c r="F34" s="276" t="n">
        <v>696.556</v>
      </c>
      <c r="G34" s="276" t="n">
        <v>811.474</v>
      </c>
      <c r="H34" s="276" t="n">
        <v>898.491</v>
      </c>
      <c r="I34" s="276" t="n">
        <v>943.788325865066</v>
      </c>
      <c r="J34" s="276" t="n">
        <v>902.656</v>
      </c>
      <c r="K34" s="276" t="n">
        <v>978.868704753977</v>
      </c>
      <c r="L34" s="276" t="n">
        <v>1068.297</v>
      </c>
      <c r="M34" s="276" t="n">
        <v>1041.334</v>
      </c>
      <c r="N34" s="276" t="n">
        <v>908.982</v>
      </c>
      <c r="O34" s="276" t="n">
        <v>660.686678635739</v>
      </c>
      <c r="P34" s="276" t="n">
        <v>524.078642191425</v>
      </c>
      <c r="Q34" s="276" t="n">
        <v>515.923</v>
      </c>
      <c r="R34" s="276" t="n">
        <v>549.459</v>
      </c>
      <c r="S34" s="276" t="n">
        <v>660.142</v>
      </c>
      <c r="T34" s="276" t="n">
        <v>711.12</v>
      </c>
      <c r="U34" s="276" t="n">
        <v>745.447</v>
      </c>
      <c r="V34" s="276" t="n">
        <v>790.642275853816</v>
      </c>
      <c r="W34" s="276" t="n">
        <v>842.646</v>
      </c>
      <c r="X34" s="276" t="n">
        <v>931.942</v>
      </c>
      <c r="Y34" s="276" t="n">
        <v>970.706</v>
      </c>
      <c r="Z34" s="276" t="n">
        <v>901.109682748408</v>
      </c>
      <c r="AA34" s="276" t="n">
        <v>754.859693934194</v>
      </c>
      <c r="AB34" s="276" t="n">
        <v>707.131936706189</v>
      </c>
      <c r="AC34" s="276" t="n">
        <v>735.285898039751</v>
      </c>
      <c r="AD34" s="276" t="n">
        <v>824.103623645162</v>
      </c>
      <c r="AE34" s="276" t="n">
        <v>942.662195967595</v>
      </c>
      <c r="AF34" s="276" t="n">
        <v>1006.23190144984</v>
      </c>
      <c r="AG34" s="276" t="n">
        <v>1073.49898966017</v>
      </c>
      <c r="AH34" s="276" t="n">
        <v>1101.01223879438</v>
      </c>
      <c r="AI34" s="276" t="n">
        <v>1165.47462744494</v>
      </c>
      <c r="AJ34" s="276" t="n">
        <v>1195.28977007639</v>
      </c>
      <c r="AK34" s="276" t="n">
        <v>1225.39062409785</v>
      </c>
      <c r="AL34" s="276" t="n">
        <v>1011.90877915606</v>
      </c>
      <c r="AM34" s="276" t="n">
        <v>768.736331541074</v>
      </c>
      <c r="AN34" s="276" t="n">
        <v>570.266663836751</v>
      </c>
      <c r="AO34" s="276" t="n">
        <v>627.123</v>
      </c>
      <c r="AP34" s="276" t="n">
        <v>773.259</v>
      </c>
      <c r="AQ34" s="276" t="n">
        <v>895.328</v>
      </c>
      <c r="AR34" s="276" t="n">
        <v>962.117649006413</v>
      </c>
      <c r="AS34" s="276" t="n">
        <v>986.950667342912</v>
      </c>
      <c r="AT34" s="276" t="n">
        <v>971.011308222039</v>
      </c>
      <c r="AU34" s="276" t="n">
        <v>1091.94431196457</v>
      </c>
      <c r="AV34" s="276" t="n">
        <v>1236.733</v>
      </c>
      <c r="AW34" s="276" t="n">
        <v>1262.78333471732</v>
      </c>
      <c r="AX34" s="276" t="n">
        <v>1076.872</v>
      </c>
      <c r="AY34" s="276" t="n">
        <v>854.033</v>
      </c>
      <c r="AZ34" s="276" t="n">
        <v>698.018</v>
      </c>
      <c r="BA34" s="276" t="n">
        <v>737.548533363997</v>
      </c>
      <c r="BB34" s="276" t="n">
        <v>824.247</v>
      </c>
      <c r="BC34" s="276" t="n">
        <v>927.714285714286</v>
      </c>
      <c r="BD34" s="276" t="n">
        <v>987</v>
      </c>
      <c r="BE34" s="277" t="n">
        <v>1029.03</v>
      </c>
      <c r="BF34" s="277" t="n">
        <v>1050.019</v>
      </c>
      <c r="BG34" s="277" t="n">
        <v>1158.522</v>
      </c>
      <c r="BH34" s="277" t="n">
        <v>1237.523</v>
      </c>
      <c r="BI34" s="277" t="n">
        <v>1236.623</v>
      </c>
      <c r="BJ34" s="277" t="n">
        <v>1088.195</v>
      </c>
      <c r="BK34" s="277" t="n">
        <v>903.0711</v>
      </c>
      <c r="BL34" s="277" t="n">
        <v>773.6945</v>
      </c>
      <c r="BM34" s="277" t="n">
        <v>791.274</v>
      </c>
      <c r="BN34" s="277" t="n">
        <v>861.7232</v>
      </c>
      <c r="BO34" s="277" t="n">
        <v>971.0853</v>
      </c>
      <c r="BP34" s="277" t="n">
        <v>1045.818</v>
      </c>
      <c r="BQ34" s="277" t="n">
        <v>1060.94</v>
      </c>
      <c r="BR34" s="277" t="n">
        <v>1069.826</v>
      </c>
      <c r="BS34" s="277" t="n">
        <v>1158.611</v>
      </c>
      <c r="BT34" s="277" t="n">
        <v>1229.552</v>
      </c>
      <c r="BU34" s="277" t="n">
        <v>1231.85</v>
      </c>
      <c r="BV34" s="277" t="n">
        <v>1100.449</v>
      </c>
    </row>
    <row r="35" customFormat="false" ht="11.1" hidden="false" customHeight="true" outlineLevel="0" collapsed="false">
      <c r="A35" s="265" t="s">
        <v>640</v>
      </c>
      <c r="B35" s="266" t="s">
        <v>641</v>
      </c>
      <c r="C35" s="276" t="n">
        <v>1328.888</v>
      </c>
      <c r="D35" s="276" t="n">
        <v>825.563</v>
      </c>
      <c r="E35" s="276" t="n">
        <v>717.807552210445</v>
      </c>
      <c r="F35" s="276" t="n">
        <v>759.283</v>
      </c>
      <c r="G35" s="276" t="n">
        <v>1044.064</v>
      </c>
      <c r="H35" s="276" t="n">
        <v>1311.742</v>
      </c>
      <c r="I35" s="276" t="n">
        <v>1552.59353606935</v>
      </c>
      <c r="J35" s="276" t="n">
        <v>1712.975</v>
      </c>
      <c r="K35" s="276" t="n">
        <v>1898.3734274133</v>
      </c>
      <c r="L35" s="276" t="n">
        <v>2032.486</v>
      </c>
      <c r="M35" s="276" t="n">
        <v>1939.065</v>
      </c>
      <c r="N35" s="276" t="n">
        <v>1585.977</v>
      </c>
      <c r="O35" s="276" t="n">
        <v>1139.1114459254</v>
      </c>
      <c r="P35" s="276" t="n">
        <v>749.234488468899</v>
      </c>
      <c r="Q35" s="276" t="n">
        <v>573.655</v>
      </c>
      <c r="R35" s="276" t="n">
        <v>689.885</v>
      </c>
      <c r="S35" s="276" t="n">
        <v>923.897</v>
      </c>
      <c r="T35" s="276" t="n">
        <v>1156.512</v>
      </c>
      <c r="U35" s="276" t="n">
        <v>1415.66</v>
      </c>
      <c r="V35" s="276" t="n">
        <v>1693.2525907731</v>
      </c>
      <c r="W35" s="276" t="n">
        <v>1887.272</v>
      </c>
      <c r="X35" s="276" t="n">
        <v>2009.23</v>
      </c>
      <c r="Y35" s="276" t="n">
        <v>1908.994</v>
      </c>
      <c r="Z35" s="276" t="n">
        <v>1551.34645382106</v>
      </c>
      <c r="AA35" s="276" t="n">
        <v>1047.79930433885</v>
      </c>
      <c r="AB35" s="276" t="n">
        <v>763.580169964772</v>
      </c>
      <c r="AC35" s="276" t="n">
        <v>645.170379973923</v>
      </c>
      <c r="AD35" s="276" t="n">
        <v>770.739818696676</v>
      </c>
      <c r="AE35" s="276" t="n">
        <v>1051.34447368595</v>
      </c>
      <c r="AF35" s="276" t="n">
        <v>1325.73258886359</v>
      </c>
      <c r="AG35" s="276" t="n">
        <v>1581.81179650153</v>
      </c>
      <c r="AH35" s="276" t="n">
        <v>1803.72452892541</v>
      </c>
      <c r="AI35" s="276" t="n">
        <v>1989.91638455463</v>
      </c>
      <c r="AJ35" s="276" t="n">
        <v>2097.94698411692</v>
      </c>
      <c r="AK35" s="276" t="n">
        <v>2087.31920864442</v>
      </c>
      <c r="AL35" s="276" t="n">
        <v>1685.53813434919</v>
      </c>
      <c r="AM35" s="276" t="n">
        <v>1197.21451633541</v>
      </c>
      <c r="AN35" s="276" t="n">
        <v>832.073509505724</v>
      </c>
      <c r="AO35" s="276" t="n">
        <v>744.498</v>
      </c>
      <c r="AP35" s="276" t="n">
        <v>915.445</v>
      </c>
      <c r="AQ35" s="276" t="n">
        <v>1129.796</v>
      </c>
      <c r="AR35" s="276" t="n">
        <v>1329.50151497979</v>
      </c>
      <c r="AS35" s="276" t="n">
        <v>1506.63749217964</v>
      </c>
      <c r="AT35" s="276" t="n">
        <v>1700.79553987288</v>
      </c>
      <c r="AU35" s="276" t="n">
        <v>1913.16354658396</v>
      </c>
      <c r="AV35" s="276" t="n">
        <v>2091.311</v>
      </c>
      <c r="AW35" s="276" t="n">
        <v>2018.46853502161</v>
      </c>
      <c r="AX35" s="276" t="n">
        <v>1590.644</v>
      </c>
      <c r="AY35" s="276" t="n">
        <v>1123.597</v>
      </c>
      <c r="AZ35" s="276" t="n">
        <v>790.798</v>
      </c>
      <c r="BA35" s="276" t="n">
        <v>618.281608822409</v>
      </c>
      <c r="BB35" s="276" t="n">
        <v>726.883</v>
      </c>
      <c r="BC35" s="276" t="n">
        <v>932</v>
      </c>
      <c r="BD35" s="276" t="n">
        <v>1189</v>
      </c>
      <c r="BE35" s="277" t="n">
        <v>1451.841</v>
      </c>
      <c r="BF35" s="277" t="n">
        <v>1692.175</v>
      </c>
      <c r="BG35" s="277" t="n">
        <v>1930.043</v>
      </c>
      <c r="BH35" s="277" t="n">
        <v>2073.562</v>
      </c>
      <c r="BI35" s="277" t="n">
        <v>2019.315</v>
      </c>
      <c r="BJ35" s="277" t="n">
        <v>1678.454</v>
      </c>
      <c r="BK35" s="277" t="n">
        <v>1260.934</v>
      </c>
      <c r="BL35" s="277" t="n">
        <v>898.6848</v>
      </c>
      <c r="BM35" s="277" t="n">
        <v>768.9326</v>
      </c>
      <c r="BN35" s="277" t="n">
        <v>889.7142</v>
      </c>
      <c r="BO35" s="277" t="n">
        <v>1137.489</v>
      </c>
      <c r="BP35" s="277" t="n">
        <v>1384.678</v>
      </c>
      <c r="BQ35" s="277" t="n">
        <v>1606.293</v>
      </c>
      <c r="BR35" s="277" t="n">
        <v>1811.699</v>
      </c>
      <c r="BS35" s="277" t="n">
        <v>2023.168</v>
      </c>
      <c r="BT35" s="277" t="n">
        <v>2142.137</v>
      </c>
      <c r="BU35" s="277" t="n">
        <v>2084.28</v>
      </c>
      <c r="BV35" s="277" t="n">
        <v>1743.698</v>
      </c>
    </row>
    <row r="36" customFormat="false" ht="11.1" hidden="false" customHeight="true" outlineLevel="0" collapsed="false">
      <c r="A36" s="265" t="s">
        <v>642</v>
      </c>
      <c r="B36" s="278" t="s">
        <v>64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0.574001726952</v>
      </c>
      <c r="AB36" s="82" t="n">
        <v>287.309893329039</v>
      </c>
      <c r="AC36" s="82" t="n">
        <v>279.189721986326</v>
      </c>
      <c r="AD36" s="82" t="n">
        <v>315.072557658163</v>
      </c>
      <c r="AE36" s="82" t="n">
        <v>380.80233034646</v>
      </c>
      <c r="AF36" s="82" t="n">
        <v>428.168509686566</v>
      </c>
      <c r="AG36" s="82" t="n">
        <v>434.994213838302</v>
      </c>
      <c r="AH36" s="82" t="n">
        <v>454.38123228021</v>
      </c>
      <c r="AI36" s="82" t="n">
        <v>490.586988000425</v>
      </c>
      <c r="AJ36" s="82" t="n">
        <v>516.630245806697</v>
      </c>
      <c r="AK36" s="82" t="n">
        <v>524.714167257726</v>
      </c>
      <c r="AL36" s="82" t="n">
        <v>432.629086494743</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39.111</v>
      </c>
      <c r="AY36" s="82" t="n">
        <v>330.045</v>
      </c>
      <c r="AZ36" s="82" t="n">
        <v>234.897</v>
      </c>
      <c r="BA36" s="82" t="n">
        <v>224.734857813593</v>
      </c>
      <c r="BB36" s="82" t="n">
        <v>237.923</v>
      </c>
      <c r="BC36" s="82" t="n">
        <v>281.571428571429</v>
      </c>
      <c r="BD36" s="82" t="n">
        <v>351</v>
      </c>
      <c r="BE36" s="83" t="n">
        <v>396.7824</v>
      </c>
      <c r="BF36" s="83" t="n">
        <v>428.2598</v>
      </c>
      <c r="BG36" s="83" t="n">
        <v>476.5015</v>
      </c>
      <c r="BH36" s="83" t="n">
        <v>508.2931</v>
      </c>
      <c r="BI36" s="83" t="n">
        <v>496.8756</v>
      </c>
      <c r="BJ36" s="83" t="n">
        <v>405.4938</v>
      </c>
      <c r="BK36" s="83" t="n">
        <v>328.5787</v>
      </c>
      <c r="BL36" s="83" t="n">
        <v>277.9222</v>
      </c>
      <c r="BM36" s="83" t="n">
        <v>267.9663</v>
      </c>
      <c r="BN36" s="83" t="n">
        <v>296.7419</v>
      </c>
      <c r="BO36" s="83" t="n">
        <v>361.3081</v>
      </c>
      <c r="BP36" s="83" t="n">
        <v>413.7451</v>
      </c>
      <c r="BQ36" s="83" t="n">
        <v>442.8288</v>
      </c>
      <c r="BR36" s="83" t="n">
        <v>450.7018</v>
      </c>
      <c r="BS36" s="83" t="n">
        <v>487.2743</v>
      </c>
      <c r="BT36" s="83" t="n">
        <v>522.1167</v>
      </c>
      <c r="BU36" s="83" t="n">
        <v>520.5246</v>
      </c>
      <c r="BV36" s="83" t="n">
        <v>441.5513</v>
      </c>
    </row>
    <row r="37" s="282" customFormat="true" ht="11.1" hidden="false" customHeight="true" outlineLevel="0" collapsed="false">
      <c r="A37" s="265"/>
      <c r="B37" s="279"/>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1"/>
      <c r="BH37" s="281"/>
      <c r="BI37" s="281"/>
      <c r="BJ37" s="281"/>
      <c r="BK37" s="281"/>
      <c r="BL37" s="281"/>
      <c r="BM37" s="281"/>
      <c r="BN37" s="281"/>
      <c r="BO37" s="281"/>
      <c r="BP37" s="281"/>
      <c r="BQ37" s="281"/>
      <c r="BR37" s="281"/>
      <c r="BS37" s="281"/>
      <c r="BT37" s="281"/>
      <c r="BU37" s="281"/>
      <c r="BV37" s="281"/>
    </row>
    <row r="38" s="282" customFormat="true" ht="12" hidden="false" customHeight="true" outlineLevel="0" collapsed="false">
      <c r="A38" s="265"/>
      <c r="B38" s="87" t="s">
        <v>98</v>
      </c>
      <c r="C38" s="87"/>
      <c r="D38" s="87"/>
      <c r="E38" s="87"/>
      <c r="F38" s="87"/>
      <c r="G38" s="87"/>
      <c r="H38" s="87"/>
      <c r="I38" s="87"/>
      <c r="J38" s="87"/>
      <c r="K38" s="87"/>
      <c r="L38" s="87"/>
      <c r="M38" s="87"/>
      <c r="N38" s="87"/>
      <c r="O38" s="87"/>
      <c r="P38" s="87"/>
      <c r="Q38" s="87"/>
    </row>
    <row r="39" s="284" customFormat="true" ht="12" hidden="false" customHeight="true" outlineLevel="0" collapsed="false">
      <c r="A39" s="283"/>
      <c r="B39" s="208" t="s">
        <v>644</v>
      </c>
      <c r="C39" s="208"/>
      <c r="D39" s="208"/>
      <c r="E39" s="208"/>
      <c r="F39" s="208"/>
      <c r="G39" s="208"/>
      <c r="H39" s="208"/>
      <c r="I39" s="208"/>
      <c r="J39" s="208"/>
      <c r="K39" s="208"/>
      <c r="L39" s="208"/>
      <c r="M39" s="208"/>
      <c r="N39" s="208"/>
      <c r="O39" s="208"/>
      <c r="P39" s="208"/>
      <c r="Q39" s="208"/>
    </row>
    <row r="40" s="284" customFormat="true" ht="12" hidden="false" customHeight="true" outlineLevel="0" collapsed="false">
      <c r="A40" s="283"/>
      <c r="B40" s="285" t="s">
        <v>645</v>
      </c>
      <c r="C40" s="285"/>
      <c r="D40" s="285"/>
      <c r="E40" s="285"/>
      <c r="F40" s="285"/>
      <c r="G40" s="285"/>
      <c r="H40" s="285"/>
      <c r="I40" s="285"/>
      <c r="J40" s="285"/>
      <c r="K40" s="285"/>
      <c r="L40" s="285"/>
      <c r="M40" s="285"/>
      <c r="N40" s="285"/>
      <c r="O40" s="285"/>
      <c r="P40" s="285"/>
      <c r="Q40" s="285"/>
    </row>
    <row r="41" s="284" customFormat="true" ht="12" hidden="false" customHeight="true" outlineLevel="0" collapsed="false">
      <c r="A41" s="283"/>
      <c r="B41" s="285" t="s">
        <v>646</v>
      </c>
      <c r="C41" s="285"/>
      <c r="D41" s="285"/>
      <c r="E41" s="285"/>
      <c r="F41" s="285"/>
      <c r="G41" s="285"/>
      <c r="H41" s="285"/>
      <c r="I41" s="285"/>
      <c r="J41" s="285"/>
      <c r="K41" s="285"/>
      <c r="L41" s="285"/>
      <c r="M41" s="285"/>
      <c r="N41" s="285"/>
      <c r="O41" s="285"/>
      <c r="P41" s="285"/>
      <c r="Q41" s="285"/>
    </row>
    <row r="42" s="284" customFormat="true" ht="12" hidden="false" customHeight="true" outlineLevel="0" collapsed="false">
      <c r="A42" s="283"/>
      <c r="B42" s="285" t="s">
        <v>647</v>
      </c>
      <c r="C42" s="285"/>
      <c r="D42" s="285"/>
      <c r="E42" s="285"/>
      <c r="F42" s="285"/>
      <c r="G42" s="285"/>
      <c r="H42" s="285"/>
      <c r="I42" s="285"/>
      <c r="J42" s="285"/>
      <c r="K42" s="285"/>
      <c r="L42" s="285"/>
      <c r="M42" s="285"/>
      <c r="N42" s="285"/>
      <c r="O42" s="285"/>
      <c r="P42" s="285"/>
      <c r="Q42" s="285"/>
    </row>
    <row r="43" s="284" customFormat="true" ht="12" hidden="false" customHeight="true" outlineLevel="0" collapsed="false">
      <c r="A43" s="283"/>
      <c r="B43" s="93" t="s">
        <v>107</v>
      </c>
      <c r="C43" s="93"/>
      <c r="D43" s="93"/>
      <c r="E43" s="93"/>
      <c r="F43" s="93"/>
      <c r="G43" s="93"/>
      <c r="H43" s="93"/>
      <c r="I43" s="93"/>
      <c r="J43" s="93"/>
      <c r="K43" s="93"/>
      <c r="L43" s="93"/>
      <c r="M43" s="93"/>
      <c r="N43" s="93"/>
      <c r="O43" s="93"/>
      <c r="P43" s="93"/>
      <c r="Q43" s="93"/>
    </row>
    <row r="44" s="284" customFormat="true" ht="12" hidden="false" customHeight="true" outlineLevel="0" collapsed="false">
      <c r="A44" s="283"/>
      <c r="B44" s="285" t="s">
        <v>648</v>
      </c>
      <c r="C44" s="285"/>
      <c r="D44" s="285"/>
      <c r="E44" s="285"/>
      <c r="F44" s="285"/>
      <c r="G44" s="285"/>
      <c r="H44" s="285"/>
      <c r="I44" s="285"/>
      <c r="J44" s="285"/>
      <c r="K44" s="285"/>
      <c r="L44" s="285"/>
      <c r="M44" s="285"/>
      <c r="N44" s="285"/>
      <c r="O44" s="285"/>
      <c r="P44" s="285"/>
      <c r="Q44" s="285"/>
    </row>
    <row r="45" s="284" customFormat="true" ht="22.15" hidden="false" customHeight="true" outlineLevel="0" collapsed="false">
      <c r="A45" s="283"/>
      <c r="B45" s="93" t="s">
        <v>649</v>
      </c>
      <c r="C45" s="93"/>
      <c r="D45" s="93"/>
      <c r="E45" s="93"/>
      <c r="F45" s="93"/>
      <c r="G45" s="93"/>
      <c r="H45" s="93"/>
      <c r="I45" s="93"/>
      <c r="J45" s="93"/>
      <c r="K45" s="93"/>
      <c r="L45" s="93"/>
      <c r="M45" s="93"/>
      <c r="N45" s="93"/>
      <c r="O45" s="93"/>
      <c r="P45" s="93"/>
      <c r="Q45" s="93"/>
    </row>
    <row r="46" s="284" customFormat="true" ht="12" hidden="false" customHeight="true" outlineLevel="0" collapsed="false">
      <c r="A46" s="283"/>
      <c r="B46" s="95" t="s">
        <v>111</v>
      </c>
      <c r="C46" s="95"/>
      <c r="D46" s="95"/>
      <c r="E46" s="95"/>
      <c r="F46" s="95"/>
      <c r="G46" s="95"/>
      <c r="H46" s="95"/>
      <c r="I46" s="95"/>
      <c r="J46" s="95"/>
      <c r="K46" s="95"/>
      <c r="L46" s="95"/>
      <c r="M46" s="95"/>
      <c r="N46" s="95"/>
      <c r="O46" s="95"/>
      <c r="P46" s="95"/>
      <c r="Q46" s="95"/>
    </row>
    <row r="47" s="286" customFormat="true" ht="12" hidden="false" customHeight="true" outlineLevel="0" collapsed="false">
      <c r="A47" s="138"/>
      <c r="B47" s="139" t="s">
        <v>173</v>
      </c>
      <c r="C47" s="139"/>
      <c r="D47" s="139"/>
      <c r="E47" s="139"/>
      <c r="F47" s="139"/>
      <c r="G47" s="139"/>
      <c r="H47" s="139"/>
      <c r="I47" s="139"/>
      <c r="J47" s="139"/>
      <c r="K47" s="139"/>
      <c r="L47" s="139"/>
      <c r="M47" s="139"/>
      <c r="N47" s="139"/>
      <c r="O47" s="139"/>
      <c r="P47" s="139"/>
      <c r="Q47" s="139"/>
    </row>
    <row r="48" customFormat="false" ht="11.25" hidden="false" customHeight="false" outlineLevel="0" collapsed="false">
      <c r="BG48" s="287"/>
      <c r="BH48" s="287"/>
      <c r="BI48" s="287"/>
      <c r="BJ48" s="287"/>
      <c r="BK48" s="287"/>
      <c r="BL48" s="287"/>
      <c r="BM48" s="287"/>
      <c r="BN48" s="287"/>
      <c r="BO48" s="287"/>
      <c r="BP48" s="287"/>
      <c r="BQ48" s="287"/>
      <c r="BR48" s="287"/>
      <c r="BS48" s="287"/>
      <c r="BT48" s="287"/>
      <c r="BU48" s="287"/>
      <c r="BV48" s="287"/>
    </row>
    <row r="49" customFormat="false" ht="11.25" hidden="false" customHeight="false" outlineLevel="0" collapsed="false">
      <c r="BG49" s="287"/>
      <c r="BH49" s="287"/>
      <c r="BI49" s="287"/>
      <c r="BJ49" s="287"/>
      <c r="BK49" s="287"/>
      <c r="BL49" s="287"/>
      <c r="BM49" s="287"/>
      <c r="BN49" s="287"/>
      <c r="BO49" s="287"/>
      <c r="BP49" s="287"/>
      <c r="BQ49" s="287"/>
      <c r="BR49" s="287"/>
      <c r="BS49" s="287"/>
      <c r="BT49" s="287"/>
      <c r="BU49" s="287"/>
      <c r="BV49" s="287"/>
    </row>
    <row r="50" customFormat="false" ht="11.25" hidden="false" customHeight="false" outlineLevel="0" collapsed="false">
      <c r="BG50" s="287"/>
      <c r="BH50" s="287"/>
      <c r="BI50" s="287"/>
      <c r="BJ50" s="287"/>
      <c r="BK50" s="287"/>
      <c r="BL50" s="287"/>
      <c r="BM50" s="287"/>
      <c r="BN50" s="287"/>
      <c r="BO50" s="287"/>
      <c r="BP50" s="287"/>
      <c r="BQ50" s="287"/>
      <c r="BR50" s="287"/>
      <c r="BS50" s="287"/>
      <c r="BT50" s="287"/>
      <c r="BU50" s="287"/>
      <c r="BV50" s="287"/>
    </row>
    <row r="51" customFormat="false" ht="11.25" hidden="false" customHeight="false" outlineLevel="0" collapsed="false">
      <c r="BG51" s="287"/>
      <c r="BH51" s="287"/>
      <c r="BI51" s="287"/>
      <c r="BJ51" s="287"/>
      <c r="BK51" s="287"/>
      <c r="BL51" s="287"/>
      <c r="BM51" s="287"/>
      <c r="BN51" s="287"/>
      <c r="BO51" s="287"/>
      <c r="BP51" s="287"/>
      <c r="BQ51" s="287"/>
      <c r="BR51" s="287"/>
      <c r="BS51" s="287"/>
      <c r="BT51" s="287"/>
      <c r="BU51" s="287"/>
      <c r="BV51" s="287"/>
    </row>
    <row r="52" customFormat="false" ht="11.25" hidden="false" customHeight="false" outlineLevel="0" collapsed="false">
      <c r="BG52" s="287"/>
      <c r="BH52" s="287"/>
      <c r="BI52" s="287"/>
      <c r="BJ52" s="287"/>
      <c r="BK52" s="287"/>
      <c r="BL52" s="287"/>
      <c r="BM52" s="287"/>
      <c r="BN52" s="287"/>
      <c r="BO52" s="287"/>
      <c r="BP52" s="287"/>
      <c r="BQ52" s="287"/>
      <c r="BR52" s="287"/>
      <c r="BS52" s="287"/>
      <c r="BT52" s="287"/>
      <c r="BU52" s="287"/>
      <c r="BV52" s="287"/>
    </row>
    <row r="53" customFormat="false" ht="11.25" hidden="false" customHeight="false" outlineLevel="0" collapsed="false">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7"/>
      <c r="BH54" s="287"/>
      <c r="BI54" s="287"/>
      <c r="BJ54" s="287"/>
      <c r="BK54" s="287"/>
      <c r="BL54" s="287"/>
      <c r="BM54" s="287"/>
      <c r="BN54" s="287"/>
      <c r="BO54" s="287"/>
      <c r="BP54" s="287"/>
      <c r="BQ54" s="287"/>
      <c r="BR54" s="287"/>
      <c r="BS54" s="287"/>
      <c r="BT54" s="287"/>
      <c r="BU54" s="287"/>
      <c r="BV54" s="287"/>
    </row>
    <row r="55" customFormat="false" ht="11.25" hidden="false" customHeight="false" outlineLevel="0" collapsed="false">
      <c r="BG55" s="287"/>
      <c r="BH55" s="287"/>
      <c r="BI55" s="287"/>
      <c r="BJ55" s="287"/>
      <c r="BK55" s="287"/>
      <c r="BL55" s="287"/>
      <c r="BM55" s="287"/>
      <c r="BN55" s="287"/>
      <c r="BO55" s="287"/>
      <c r="BP55" s="287"/>
      <c r="BQ55" s="287"/>
      <c r="BR55" s="287"/>
      <c r="BS55" s="287"/>
      <c r="BT55" s="287"/>
      <c r="BU55" s="287"/>
      <c r="BV55" s="287"/>
    </row>
    <row r="56" customFormat="false" ht="11.25" hidden="false" customHeight="false" outlineLevel="0" collapsed="false">
      <c r="BG56" s="287"/>
      <c r="BH56" s="287"/>
      <c r="BI56" s="287"/>
      <c r="BJ56" s="287"/>
      <c r="BK56" s="287"/>
      <c r="BL56" s="287"/>
      <c r="BM56" s="287"/>
      <c r="BN56" s="287"/>
      <c r="BO56" s="287"/>
      <c r="BP56" s="287"/>
      <c r="BQ56" s="287"/>
      <c r="BR56" s="287"/>
      <c r="BS56" s="287"/>
      <c r="BT56" s="287"/>
      <c r="BU56" s="287"/>
      <c r="BV56" s="287"/>
    </row>
    <row r="57" customFormat="false" ht="11.25" hidden="false" customHeight="false" outlineLevel="0" collapsed="false">
      <c r="BG57" s="287"/>
      <c r="BH57" s="287"/>
      <c r="BI57" s="287"/>
      <c r="BJ57" s="287"/>
      <c r="BK57" s="287"/>
      <c r="BL57" s="287"/>
      <c r="BM57" s="287"/>
      <c r="BN57" s="287"/>
      <c r="BO57" s="287"/>
      <c r="BP57" s="287"/>
      <c r="BQ57" s="287"/>
      <c r="BR57" s="287"/>
      <c r="BS57" s="287"/>
      <c r="BT57" s="287"/>
      <c r="BU57" s="287"/>
      <c r="BV57" s="287"/>
    </row>
    <row r="58" customFormat="false" ht="11.25" hidden="false" customHeight="false" outlineLevel="0" collapsed="false">
      <c r="BG58" s="287"/>
      <c r="BH58" s="287"/>
      <c r="BI58" s="287"/>
      <c r="BJ58" s="287"/>
      <c r="BK58" s="287"/>
      <c r="BL58" s="287"/>
      <c r="BM58" s="287"/>
      <c r="BN58" s="287"/>
      <c r="BO58" s="287"/>
      <c r="BP58" s="287"/>
      <c r="BQ58" s="287"/>
      <c r="BR58" s="287"/>
      <c r="BS58" s="287"/>
      <c r="BT58" s="287"/>
      <c r="BU58" s="287"/>
      <c r="BV58" s="287"/>
    </row>
    <row r="59" customFormat="false" ht="11.25" hidden="false" customHeight="false" outlineLevel="0" collapsed="false">
      <c r="BG59" s="287"/>
      <c r="BH59" s="287"/>
      <c r="BI59" s="287"/>
      <c r="BJ59" s="287"/>
      <c r="BK59" s="287"/>
      <c r="BL59" s="287"/>
      <c r="BM59" s="287"/>
      <c r="BN59" s="287"/>
      <c r="BO59" s="287"/>
      <c r="BP59" s="287"/>
      <c r="BQ59" s="287"/>
      <c r="BR59" s="287"/>
      <c r="BS59" s="287"/>
      <c r="BT59" s="287"/>
      <c r="BU59" s="287"/>
      <c r="BV59" s="287"/>
    </row>
    <row r="60" customFormat="false" ht="11.25" hidden="false" customHeight="false" outlineLevel="0" collapsed="false">
      <c r="BG60" s="287"/>
      <c r="BH60" s="287"/>
      <c r="BI60" s="287"/>
      <c r="BJ60" s="287"/>
      <c r="BK60" s="287"/>
      <c r="BL60" s="287"/>
      <c r="BM60" s="287"/>
      <c r="BN60" s="287"/>
      <c r="BO60" s="287"/>
      <c r="BP60" s="287"/>
      <c r="BQ60" s="287"/>
      <c r="BR60" s="287"/>
      <c r="BS60" s="287"/>
      <c r="BT60" s="287"/>
      <c r="BU60" s="287"/>
      <c r="BV60" s="287"/>
    </row>
    <row r="61" customFormat="false" ht="11.25" hidden="false" customHeight="false" outlineLevel="0" collapsed="false">
      <c r="BG61" s="287"/>
      <c r="BH61" s="287"/>
      <c r="BI61" s="287"/>
      <c r="BJ61" s="287"/>
      <c r="BK61" s="287"/>
      <c r="BL61" s="287"/>
      <c r="BM61" s="287"/>
      <c r="BN61" s="287"/>
      <c r="BO61" s="287"/>
      <c r="BP61" s="287"/>
      <c r="BQ61" s="287"/>
      <c r="BR61" s="287"/>
      <c r="BS61" s="287"/>
      <c r="BT61" s="287"/>
      <c r="BU61" s="287"/>
      <c r="BV61" s="287"/>
    </row>
    <row r="62" customFormat="false" ht="11.25" hidden="false" customHeight="false" outlineLevel="0" collapsed="false">
      <c r="BG62" s="287"/>
      <c r="BH62" s="287"/>
      <c r="BI62" s="287"/>
      <c r="BJ62" s="287"/>
      <c r="BK62" s="287"/>
      <c r="BL62" s="287"/>
      <c r="BM62" s="287"/>
      <c r="BN62" s="287"/>
      <c r="BO62" s="287"/>
      <c r="BP62" s="287"/>
      <c r="BQ62" s="287"/>
      <c r="BR62" s="287"/>
      <c r="BS62" s="287"/>
      <c r="BT62" s="287"/>
      <c r="BU62" s="287"/>
      <c r="BV62" s="287"/>
    </row>
    <row r="63" customFormat="false" ht="11.25" hidden="false" customHeight="false" outlineLevel="0" collapsed="false">
      <c r="BG63" s="287"/>
      <c r="BH63" s="287"/>
      <c r="BI63" s="287"/>
      <c r="BJ63" s="287"/>
      <c r="BK63" s="287"/>
      <c r="BL63" s="287"/>
      <c r="BM63" s="287"/>
      <c r="BN63" s="287"/>
      <c r="BO63" s="287"/>
      <c r="BP63" s="287"/>
      <c r="BQ63" s="287"/>
      <c r="BR63" s="287"/>
      <c r="BS63" s="287"/>
      <c r="BT63" s="287"/>
      <c r="BU63" s="287"/>
      <c r="BV63" s="287"/>
    </row>
    <row r="64" customFormat="false" ht="11.25" hidden="false" customHeight="false" outlineLevel="0" collapsed="false">
      <c r="BG64" s="287"/>
      <c r="BH64" s="287"/>
      <c r="BI64" s="287"/>
      <c r="BJ64" s="287"/>
      <c r="BK64" s="287"/>
      <c r="BL64" s="287"/>
      <c r="BM64" s="287"/>
      <c r="BN64" s="287"/>
      <c r="BO64" s="287"/>
      <c r="BP64" s="287"/>
      <c r="BQ64" s="287"/>
      <c r="BR64" s="287"/>
      <c r="BS64" s="287"/>
      <c r="BT64" s="287"/>
      <c r="BU64" s="287"/>
      <c r="BV64" s="287"/>
    </row>
    <row r="65" customFormat="false" ht="11.25" hidden="false" customHeight="false" outlineLevel="0" collapsed="false">
      <c r="BG65" s="287"/>
      <c r="BH65" s="287"/>
      <c r="BI65" s="287"/>
      <c r="BJ65" s="287"/>
      <c r="BK65" s="287"/>
      <c r="BL65" s="287"/>
      <c r="BM65" s="287"/>
      <c r="BN65" s="287"/>
      <c r="BO65" s="287"/>
      <c r="BP65" s="287"/>
      <c r="BQ65" s="287"/>
      <c r="BR65" s="287"/>
      <c r="BS65" s="287"/>
      <c r="BT65" s="287"/>
      <c r="BU65" s="287"/>
      <c r="BV65" s="287"/>
    </row>
    <row r="66" customFormat="false" ht="11.25" hidden="false" customHeight="false" outlineLevel="0" collapsed="false">
      <c r="BG66" s="287"/>
      <c r="BH66" s="287"/>
      <c r="BI66" s="287"/>
      <c r="BJ66" s="287"/>
      <c r="BK66" s="287"/>
      <c r="BL66" s="287"/>
      <c r="BM66" s="287"/>
      <c r="BN66" s="287"/>
      <c r="BO66" s="287"/>
      <c r="BP66" s="287"/>
      <c r="BQ66" s="287"/>
      <c r="BR66" s="287"/>
      <c r="BS66" s="287"/>
      <c r="BT66" s="287"/>
      <c r="BU66" s="287"/>
      <c r="BV66" s="287"/>
    </row>
    <row r="67" customFormat="false" ht="11.25" hidden="false" customHeight="false" outlineLevel="0" collapsed="false">
      <c r="BG67" s="287"/>
      <c r="BH67" s="287"/>
      <c r="BI67" s="287"/>
      <c r="BJ67" s="287"/>
      <c r="BK67" s="287"/>
      <c r="BL67" s="287"/>
      <c r="BM67" s="287"/>
      <c r="BN67" s="287"/>
      <c r="BO67" s="287"/>
      <c r="BP67" s="287"/>
      <c r="BQ67" s="287"/>
      <c r="BR67" s="287"/>
      <c r="BS67" s="287"/>
      <c r="BT67" s="287"/>
      <c r="BU67" s="287"/>
      <c r="BV67" s="287"/>
    </row>
    <row r="68" customFormat="false" ht="11.25" hidden="false" customHeight="false" outlineLevel="0" collapsed="false">
      <c r="BG68" s="287"/>
      <c r="BH68" s="287"/>
      <c r="BI68" s="287"/>
      <c r="BJ68" s="287"/>
      <c r="BK68" s="287"/>
      <c r="BL68" s="287"/>
      <c r="BM68" s="287"/>
      <c r="BN68" s="287"/>
      <c r="BO68" s="287"/>
      <c r="BP68" s="287"/>
      <c r="BQ68" s="287"/>
      <c r="BR68" s="287"/>
      <c r="BS68" s="287"/>
      <c r="BT68" s="287"/>
      <c r="BU68" s="287"/>
      <c r="BV68" s="287"/>
    </row>
    <row r="69" customFormat="false" ht="11.25" hidden="false" customHeight="false" outlineLevel="0" collapsed="false">
      <c r="BG69" s="287"/>
      <c r="BH69" s="287"/>
      <c r="BI69" s="287"/>
      <c r="BJ69" s="287"/>
      <c r="BK69" s="287"/>
      <c r="BL69" s="287"/>
      <c r="BM69" s="287"/>
      <c r="BN69" s="287"/>
      <c r="BO69" s="287"/>
      <c r="BP69" s="287"/>
      <c r="BQ69" s="287"/>
      <c r="BR69" s="287"/>
      <c r="BS69" s="287"/>
      <c r="BT69" s="287"/>
      <c r="BU69" s="287"/>
      <c r="BV69" s="287"/>
    </row>
    <row r="70" customFormat="false" ht="11.25" hidden="false" customHeight="false" outlineLevel="0" collapsed="false">
      <c r="BG70" s="287"/>
      <c r="BH70" s="287"/>
      <c r="BI70" s="287"/>
      <c r="BJ70" s="287"/>
      <c r="BK70" s="287"/>
      <c r="BL70" s="287"/>
      <c r="BM70" s="287"/>
      <c r="BN70" s="287"/>
      <c r="BO70" s="287"/>
      <c r="BP70" s="287"/>
      <c r="BQ70" s="287"/>
      <c r="BR70" s="287"/>
      <c r="BS70" s="287"/>
      <c r="BT70" s="287"/>
      <c r="BU70" s="287"/>
      <c r="BV70" s="287"/>
    </row>
    <row r="71" customFormat="false" ht="11.25" hidden="false" customHeight="false" outlineLevel="0" collapsed="false">
      <c r="BG71" s="287"/>
      <c r="BH71" s="287"/>
      <c r="BI71" s="287"/>
      <c r="BJ71" s="287"/>
      <c r="BK71" s="287"/>
      <c r="BL71" s="287"/>
      <c r="BM71" s="287"/>
      <c r="BN71" s="287"/>
      <c r="BO71" s="287"/>
      <c r="BP71" s="287"/>
      <c r="BQ71" s="287"/>
      <c r="BR71" s="287"/>
      <c r="BS71" s="287"/>
      <c r="BT71" s="287"/>
      <c r="BU71" s="287"/>
      <c r="BV71" s="287"/>
    </row>
    <row r="72" customFormat="false" ht="11.25" hidden="false" customHeight="false" outlineLevel="0" collapsed="false">
      <c r="BG72" s="287"/>
      <c r="BH72" s="287"/>
      <c r="BI72" s="287"/>
      <c r="BJ72" s="287"/>
      <c r="BK72" s="287"/>
      <c r="BL72" s="287"/>
      <c r="BM72" s="287"/>
      <c r="BN72" s="287"/>
      <c r="BO72" s="287"/>
      <c r="BP72" s="287"/>
      <c r="BQ72" s="287"/>
      <c r="BR72" s="287"/>
      <c r="BS72" s="287"/>
      <c r="BT72" s="287"/>
      <c r="BU72" s="287"/>
      <c r="BV72" s="287"/>
    </row>
    <row r="73" customFormat="false" ht="11.25" hidden="false" customHeight="false" outlineLevel="0" collapsed="false">
      <c r="BG73" s="287"/>
      <c r="BH73" s="287"/>
      <c r="BI73" s="287"/>
      <c r="BJ73" s="287"/>
      <c r="BK73" s="287"/>
      <c r="BL73" s="287"/>
      <c r="BM73" s="287"/>
      <c r="BN73" s="287"/>
      <c r="BO73" s="287"/>
      <c r="BP73" s="287"/>
      <c r="BQ73" s="287"/>
      <c r="BR73" s="287"/>
      <c r="BS73" s="287"/>
      <c r="BT73" s="287"/>
      <c r="BU73" s="287"/>
      <c r="BV73" s="287"/>
    </row>
    <row r="74" customFormat="false" ht="11.25" hidden="false" customHeight="false" outlineLevel="0" collapsed="false">
      <c r="BG74" s="287"/>
      <c r="BH74" s="287"/>
      <c r="BI74" s="287"/>
      <c r="BJ74" s="287"/>
      <c r="BK74" s="287"/>
      <c r="BL74" s="287"/>
      <c r="BM74" s="287"/>
      <c r="BN74" s="287"/>
      <c r="BO74" s="287"/>
      <c r="BP74" s="287"/>
      <c r="BQ74" s="287"/>
      <c r="BR74" s="287"/>
      <c r="BS74" s="287"/>
      <c r="BT74" s="287"/>
      <c r="BU74" s="287"/>
      <c r="BV74" s="287"/>
    </row>
    <row r="75" customFormat="false" ht="11.25" hidden="false" customHeight="false" outlineLevel="0" collapsed="false">
      <c r="BG75" s="287"/>
      <c r="BH75" s="287"/>
      <c r="BI75" s="287"/>
      <c r="BJ75" s="287"/>
      <c r="BK75" s="287"/>
      <c r="BL75" s="287"/>
      <c r="BM75" s="287"/>
      <c r="BN75" s="287"/>
      <c r="BO75" s="287"/>
      <c r="BP75" s="287"/>
      <c r="BQ75" s="287"/>
      <c r="BR75" s="287"/>
      <c r="BS75" s="287"/>
      <c r="BT75" s="287"/>
      <c r="BU75" s="287"/>
      <c r="BV75" s="287"/>
    </row>
    <row r="76" customFormat="false" ht="11.25" hidden="false" customHeight="false" outlineLevel="0" collapsed="false">
      <c r="BG76" s="287"/>
      <c r="BH76" s="287"/>
      <c r="BI76" s="287"/>
      <c r="BJ76" s="287"/>
      <c r="BK76" s="287"/>
      <c r="BL76" s="287"/>
      <c r="BM76" s="287"/>
      <c r="BN76" s="287"/>
      <c r="BO76" s="287"/>
      <c r="BP76" s="287"/>
      <c r="BQ76" s="287"/>
      <c r="BR76" s="287"/>
      <c r="BS76" s="287"/>
      <c r="BT76" s="287"/>
      <c r="BU76" s="287"/>
      <c r="BV76" s="287"/>
    </row>
    <row r="77" customFormat="false" ht="11.25" hidden="false" customHeight="false" outlineLevel="0" collapsed="false">
      <c r="BG77" s="287"/>
      <c r="BH77" s="287"/>
      <c r="BI77" s="287"/>
      <c r="BJ77" s="287"/>
      <c r="BK77" s="287"/>
      <c r="BL77" s="287"/>
      <c r="BM77" s="287"/>
      <c r="BN77" s="287"/>
      <c r="BO77" s="287"/>
      <c r="BP77" s="287"/>
      <c r="BQ77" s="287"/>
      <c r="BR77" s="287"/>
      <c r="BS77" s="287"/>
      <c r="BT77" s="287"/>
      <c r="BU77" s="287"/>
      <c r="BV77" s="287"/>
    </row>
    <row r="78" customFormat="false" ht="11.25" hidden="false" customHeight="false" outlineLevel="0" collapsed="false">
      <c r="BG78" s="287"/>
      <c r="BH78" s="287"/>
      <c r="BI78" s="287"/>
      <c r="BJ78" s="287"/>
      <c r="BK78" s="287"/>
      <c r="BL78" s="287"/>
      <c r="BM78" s="287"/>
      <c r="BN78" s="287"/>
      <c r="BO78" s="287"/>
      <c r="BP78" s="287"/>
      <c r="BQ78" s="287"/>
      <c r="BR78" s="287"/>
      <c r="BS78" s="287"/>
      <c r="BT78" s="287"/>
      <c r="BU78" s="287"/>
      <c r="BV78" s="287"/>
    </row>
    <row r="79" customFormat="false" ht="11.25" hidden="false" customHeight="false" outlineLevel="0" collapsed="false">
      <c r="BG79" s="287"/>
      <c r="BH79" s="287"/>
      <c r="BI79" s="287"/>
      <c r="BJ79" s="287"/>
      <c r="BK79" s="287"/>
      <c r="BL79" s="287"/>
      <c r="BM79" s="287"/>
      <c r="BN79" s="287"/>
      <c r="BO79" s="287"/>
      <c r="BP79" s="287"/>
      <c r="BQ79" s="287"/>
      <c r="BR79" s="287"/>
      <c r="BS79" s="287"/>
      <c r="BT79" s="287"/>
      <c r="BU79" s="287"/>
      <c r="BV79" s="287"/>
    </row>
    <row r="80" customFormat="false" ht="11.25" hidden="false" customHeight="false" outlineLevel="0" collapsed="false">
      <c r="BG80" s="287"/>
      <c r="BH80" s="287"/>
      <c r="BI80" s="287"/>
      <c r="BJ80" s="287"/>
      <c r="BK80" s="287"/>
      <c r="BL80" s="287"/>
      <c r="BM80" s="287"/>
      <c r="BN80" s="287"/>
      <c r="BO80" s="287"/>
      <c r="BP80" s="287"/>
      <c r="BQ80" s="287"/>
      <c r="BR80" s="287"/>
      <c r="BS80" s="287"/>
      <c r="BT80" s="287"/>
      <c r="BU80" s="287"/>
      <c r="BV80" s="287"/>
    </row>
    <row r="81" customFormat="false" ht="11.25" hidden="false" customHeight="false" outlineLevel="0" collapsed="false">
      <c r="BG81" s="287"/>
      <c r="BH81" s="287"/>
      <c r="BI81" s="287"/>
      <c r="BJ81" s="287"/>
      <c r="BK81" s="287"/>
      <c r="BL81" s="287"/>
      <c r="BM81" s="287"/>
      <c r="BN81" s="287"/>
      <c r="BO81" s="287"/>
      <c r="BP81" s="287"/>
      <c r="BQ81" s="287"/>
      <c r="BR81" s="287"/>
      <c r="BS81" s="287"/>
      <c r="BT81" s="287"/>
      <c r="BU81" s="287"/>
      <c r="BV81" s="287"/>
    </row>
    <row r="82" customFormat="false" ht="11.25" hidden="false" customHeight="false" outlineLevel="0" collapsed="false">
      <c r="BG82" s="287"/>
      <c r="BH82" s="287"/>
      <c r="BI82" s="287"/>
      <c r="BJ82" s="287"/>
      <c r="BK82" s="287"/>
      <c r="BL82" s="287"/>
      <c r="BM82" s="287"/>
      <c r="BN82" s="287"/>
      <c r="BO82" s="287"/>
      <c r="BP82" s="287"/>
      <c r="BQ82" s="287"/>
      <c r="BR82" s="287"/>
      <c r="BS82" s="287"/>
      <c r="BT82" s="287"/>
      <c r="BU82" s="287"/>
      <c r="BV82" s="287"/>
    </row>
    <row r="83" customFormat="false" ht="11.25" hidden="false" customHeight="false" outlineLevel="0" collapsed="false">
      <c r="BG83" s="287"/>
      <c r="BH83" s="287"/>
      <c r="BI83" s="287"/>
      <c r="BJ83" s="287"/>
      <c r="BK83" s="287"/>
      <c r="BL83" s="287"/>
      <c r="BM83" s="287"/>
      <c r="BN83" s="287"/>
      <c r="BO83" s="287"/>
      <c r="BP83" s="287"/>
      <c r="BQ83" s="287"/>
      <c r="BR83" s="287"/>
      <c r="BS83" s="287"/>
      <c r="BT83" s="287"/>
      <c r="BU83" s="287"/>
      <c r="BV83" s="287"/>
    </row>
    <row r="84" customFormat="false" ht="11.25" hidden="false" customHeight="false" outlineLevel="0" collapsed="false">
      <c r="BG84" s="287"/>
      <c r="BH84" s="287"/>
      <c r="BI84" s="287"/>
      <c r="BJ84" s="287"/>
      <c r="BK84" s="287"/>
      <c r="BL84" s="287"/>
      <c r="BM84" s="287"/>
      <c r="BN84" s="287"/>
      <c r="BO84" s="287"/>
      <c r="BP84" s="287"/>
      <c r="BQ84" s="287"/>
      <c r="BR84" s="287"/>
      <c r="BS84" s="287"/>
      <c r="BT84" s="287"/>
      <c r="BU84" s="287"/>
      <c r="BV84" s="287"/>
    </row>
    <row r="85" customFormat="false" ht="11.25" hidden="false" customHeight="false" outlineLevel="0" collapsed="false">
      <c r="BG85" s="287"/>
      <c r="BH85" s="287"/>
      <c r="BI85" s="287"/>
      <c r="BJ85" s="287"/>
      <c r="BK85" s="287"/>
      <c r="BL85" s="287"/>
      <c r="BM85" s="287"/>
      <c r="BN85" s="287"/>
      <c r="BO85" s="287"/>
      <c r="BP85" s="287"/>
      <c r="BQ85" s="287"/>
      <c r="BR85" s="287"/>
      <c r="BS85" s="287"/>
      <c r="BT85" s="287"/>
      <c r="BU85" s="287"/>
      <c r="BV85" s="287"/>
    </row>
    <row r="86" customFormat="false" ht="11.25" hidden="false" customHeight="false" outlineLevel="0" collapsed="false">
      <c r="BG86" s="287"/>
      <c r="BH86" s="287"/>
      <c r="BI86" s="287"/>
      <c r="BJ86" s="287"/>
      <c r="BK86" s="287"/>
      <c r="BL86" s="287"/>
      <c r="BM86" s="287"/>
      <c r="BN86" s="287"/>
      <c r="BO86" s="287"/>
      <c r="BP86" s="287"/>
      <c r="BQ86" s="287"/>
      <c r="BR86" s="287"/>
      <c r="BS86" s="287"/>
      <c r="BT86" s="287"/>
      <c r="BU86" s="287"/>
      <c r="BV86" s="287"/>
    </row>
    <row r="87" customFormat="false" ht="11.25" hidden="false" customHeight="false" outlineLevel="0" collapsed="false">
      <c r="BG87" s="287"/>
      <c r="BH87" s="287"/>
      <c r="BI87" s="287"/>
      <c r="BJ87" s="287"/>
      <c r="BK87" s="287"/>
      <c r="BL87" s="287"/>
      <c r="BM87" s="287"/>
      <c r="BN87" s="287"/>
      <c r="BO87" s="287"/>
      <c r="BP87" s="287"/>
      <c r="BQ87" s="287"/>
      <c r="BR87" s="287"/>
      <c r="BS87" s="287"/>
      <c r="BT87" s="287"/>
      <c r="BU87" s="287"/>
      <c r="BV87" s="287"/>
    </row>
    <row r="88" customFormat="false" ht="11.25" hidden="false" customHeight="false" outlineLevel="0" collapsed="false">
      <c r="BG88" s="287"/>
      <c r="BH88" s="287"/>
      <c r="BI88" s="287"/>
      <c r="BJ88" s="287"/>
      <c r="BK88" s="287"/>
      <c r="BL88" s="287"/>
      <c r="BM88" s="287"/>
      <c r="BN88" s="287"/>
      <c r="BO88" s="287"/>
      <c r="BP88" s="287"/>
      <c r="BQ88" s="287"/>
      <c r="BR88" s="287"/>
      <c r="BS88" s="287"/>
      <c r="BT88" s="287"/>
      <c r="BU88" s="287"/>
      <c r="BV88" s="287"/>
    </row>
    <row r="89" customFormat="false" ht="11.25" hidden="false" customHeight="false" outlineLevel="0" collapsed="false">
      <c r="BG89" s="287"/>
      <c r="BH89" s="287"/>
      <c r="BI89" s="287"/>
      <c r="BJ89" s="287"/>
      <c r="BK89" s="287"/>
      <c r="BL89" s="287"/>
      <c r="BM89" s="287"/>
      <c r="BN89" s="287"/>
      <c r="BO89" s="287"/>
      <c r="BP89" s="287"/>
      <c r="BQ89" s="287"/>
      <c r="BR89" s="287"/>
      <c r="BS89" s="287"/>
      <c r="BT89" s="287"/>
      <c r="BU89" s="287"/>
      <c r="BV89" s="287"/>
    </row>
    <row r="90" customFormat="false" ht="11.25" hidden="false" customHeight="false" outlineLevel="0" collapsed="false">
      <c r="BG90" s="287"/>
      <c r="BH90" s="287"/>
      <c r="BI90" s="287"/>
      <c r="BJ90" s="287"/>
      <c r="BK90" s="287"/>
      <c r="BL90" s="287"/>
      <c r="BM90" s="287"/>
      <c r="BN90" s="287"/>
      <c r="BO90" s="287"/>
      <c r="BP90" s="287"/>
      <c r="BQ90" s="287"/>
      <c r="BR90" s="287"/>
      <c r="BS90" s="287"/>
      <c r="BT90" s="287"/>
      <c r="BU90" s="287"/>
      <c r="BV90" s="287"/>
    </row>
    <row r="91" customFormat="false" ht="11.25" hidden="false" customHeight="false" outlineLevel="0" collapsed="false">
      <c r="BG91" s="287"/>
      <c r="BH91" s="287"/>
      <c r="BI91" s="287"/>
      <c r="BJ91" s="287"/>
      <c r="BK91" s="287"/>
      <c r="BL91" s="287"/>
      <c r="BM91" s="287"/>
      <c r="BN91" s="287"/>
      <c r="BO91" s="287"/>
      <c r="BP91" s="287"/>
      <c r="BQ91" s="287"/>
      <c r="BR91" s="287"/>
      <c r="BS91" s="287"/>
      <c r="BT91" s="287"/>
      <c r="BU91" s="287"/>
      <c r="BV91" s="287"/>
    </row>
    <row r="92" customFormat="false" ht="11.25" hidden="false" customHeight="false" outlineLevel="0" collapsed="false">
      <c r="BG92" s="287"/>
      <c r="BH92" s="287"/>
      <c r="BI92" s="287"/>
      <c r="BJ92" s="287"/>
      <c r="BK92" s="287"/>
      <c r="BL92" s="287"/>
      <c r="BM92" s="287"/>
      <c r="BN92" s="287"/>
      <c r="BO92" s="287"/>
      <c r="BP92" s="287"/>
      <c r="BQ92" s="287"/>
      <c r="BR92" s="287"/>
      <c r="BS92" s="287"/>
      <c r="BT92" s="287"/>
      <c r="BU92" s="287"/>
      <c r="BV92" s="287"/>
    </row>
    <row r="93" customFormat="false" ht="11.25" hidden="false" customHeight="false" outlineLevel="0" collapsed="false">
      <c r="BG93" s="287"/>
      <c r="BH93" s="287"/>
      <c r="BI93" s="287"/>
      <c r="BJ93" s="287"/>
      <c r="BK93" s="287"/>
      <c r="BL93" s="287"/>
      <c r="BM93" s="287"/>
      <c r="BN93" s="287"/>
      <c r="BO93" s="287"/>
      <c r="BP93" s="287"/>
      <c r="BQ93" s="287"/>
      <c r="BR93" s="287"/>
      <c r="BS93" s="287"/>
      <c r="BT93" s="287"/>
      <c r="BU93" s="287"/>
      <c r="BV93" s="287"/>
    </row>
    <row r="94" customFormat="false" ht="11.25" hidden="false" customHeight="false" outlineLevel="0" collapsed="false">
      <c r="BG94" s="287"/>
      <c r="BH94" s="287"/>
      <c r="BI94" s="287"/>
      <c r="BJ94" s="287"/>
      <c r="BK94" s="287"/>
      <c r="BL94" s="287"/>
      <c r="BM94" s="287"/>
      <c r="BN94" s="287"/>
      <c r="BO94" s="287"/>
      <c r="BP94" s="287"/>
      <c r="BQ94" s="287"/>
      <c r="BR94" s="287"/>
      <c r="BS94" s="287"/>
      <c r="BT94" s="287"/>
      <c r="BU94" s="287"/>
      <c r="BV94" s="287"/>
    </row>
    <row r="95" customFormat="false" ht="11.25" hidden="false" customHeight="false" outlineLevel="0" collapsed="false">
      <c r="BG95" s="287"/>
      <c r="BH95" s="287"/>
      <c r="BI95" s="287"/>
      <c r="BJ95" s="287"/>
      <c r="BK95" s="287"/>
      <c r="BL95" s="287"/>
      <c r="BM95" s="287"/>
      <c r="BN95" s="287"/>
      <c r="BO95" s="287"/>
      <c r="BP95" s="287"/>
      <c r="BQ95" s="287"/>
      <c r="BR95" s="287"/>
      <c r="BS95" s="287"/>
      <c r="BT95" s="287"/>
      <c r="BU95" s="287"/>
      <c r="BV95" s="287"/>
    </row>
    <row r="96" customFormat="false" ht="11.25" hidden="false" customHeight="false" outlineLevel="0" collapsed="false">
      <c r="BG96" s="287"/>
      <c r="BH96" s="287"/>
      <c r="BI96" s="287"/>
      <c r="BJ96" s="287"/>
      <c r="BK96" s="287"/>
      <c r="BL96" s="287"/>
      <c r="BM96" s="287"/>
      <c r="BN96" s="287"/>
      <c r="BO96" s="287"/>
      <c r="BP96" s="287"/>
      <c r="BQ96" s="287"/>
      <c r="BR96" s="287"/>
      <c r="BS96" s="287"/>
      <c r="BT96" s="287"/>
      <c r="BU96" s="287"/>
      <c r="BV96" s="287"/>
    </row>
    <row r="97" customFormat="false" ht="11.25" hidden="false" customHeight="false" outlineLevel="0" collapsed="false">
      <c r="BG97" s="287"/>
      <c r="BH97" s="287"/>
      <c r="BI97" s="287"/>
      <c r="BJ97" s="287"/>
      <c r="BK97" s="287"/>
      <c r="BL97" s="287"/>
      <c r="BM97" s="287"/>
      <c r="BN97" s="287"/>
      <c r="BO97" s="287"/>
      <c r="BP97" s="287"/>
      <c r="BQ97" s="287"/>
      <c r="BR97" s="287"/>
      <c r="BS97" s="287"/>
      <c r="BT97" s="287"/>
      <c r="BU97" s="287"/>
      <c r="BV97" s="287"/>
    </row>
    <row r="98" customFormat="false" ht="11.25" hidden="false" customHeight="false" outlineLevel="0" collapsed="false">
      <c r="BG98" s="287"/>
      <c r="BH98" s="287"/>
      <c r="BI98" s="287"/>
      <c r="BJ98" s="287"/>
      <c r="BK98" s="287"/>
      <c r="BL98" s="287"/>
      <c r="BM98" s="287"/>
      <c r="BN98" s="287"/>
      <c r="BO98" s="287"/>
      <c r="BP98" s="287"/>
      <c r="BQ98" s="287"/>
      <c r="BR98" s="287"/>
      <c r="BS98" s="287"/>
      <c r="BT98" s="287"/>
      <c r="BU98" s="287"/>
      <c r="BV98" s="287"/>
    </row>
    <row r="99" customFormat="false" ht="11.25" hidden="false" customHeight="false" outlineLevel="0" collapsed="false">
      <c r="BG99" s="287"/>
      <c r="BH99" s="287"/>
      <c r="BI99" s="287"/>
      <c r="BJ99" s="287"/>
      <c r="BK99" s="287"/>
      <c r="BL99" s="287"/>
      <c r="BM99" s="287"/>
      <c r="BN99" s="287"/>
      <c r="BO99" s="287"/>
      <c r="BP99" s="287"/>
      <c r="BQ99" s="287"/>
      <c r="BR99" s="287"/>
      <c r="BS99" s="287"/>
      <c r="BT99" s="287"/>
      <c r="BU99" s="287"/>
      <c r="BV99" s="287"/>
    </row>
    <row r="100" customFormat="false" ht="11.25" hidden="false" customHeight="false" outlineLevel="0" collapsed="false">
      <c r="BG100" s="287"/>
      <c r="BH100" s="287"/>
      <c r="BI100" s="287"/>
      <c r="BJ100" s="287"/>
      <c r="BK100" s="287"/>
      <c r="BL100" s="287"/>
      <c r="BM100" s="287"/>
      <c r="BN100" s="287"/>
      <c r="BO100" s="287"/>
      <c r="BP100" s="287"/>
      <c r="BQ100" s="287"/>
      <c r="BR100" s="287"/>
      <c r="BS100" s="287"/>
      <c r="BT100" s="287"/>
      <c r="BU100" s="287"/>
      <c r="BV100" s="287"/>
    </row>
    <row r="101" customFormat="false" ht="11.25" hidden="false" customHeight="false" outlineLevel="0" collapsed="false">
      <c r="BG101" s="287"/>
      <c r="BH101" s="287"/>
      <c r="BI101" s="287"/>
      <c r="BJ101" s="287"/>
      <c r="BK101" s="287"/>
      <c r="BL101" s="287"/>
      <c r="BM101" s="287"/>
      <c r="BN101" s="287"/>
      <c r="BO101" s="287"/>
      <c r="BP101" s="287"/>
      <c r="BQ101" s="287"/>
      <c r="BR101" s="287"/>
      <c r="BS101" s="287"/>
      <c r="BT101" s="287"/>
      <c r="BU101" s="287"/>
      <c r="BV101" s="287"/>
    </row>
    <row r="102" customFormat="false" ht="11.25" hidden="false" customHeight="false" outlineLevel="0" collapsed="false">
      <c r="BG102" s="287"/>
      <c r="BH102" s="287"/>
      <c r="BI102" s="287"/>
      <c r="BJ102" s="287"/>
      <c r="BK102" s="287"/>
      <c r="BL102" s="287"/>
      <c r="BM102" s="287"/>
      <c r="BN102" s="287"/>
      <c r="BO102" s="287"/>
      <c r="BP102" s="287"/>
      <c r="BQ102" s="287"/>
      <c r="BR102" s="287"/>
      <c r="BS102" s="287"/>
      <c r="BT102" s="287"/>
      <c r="BU102" s="287"/>
      <c r="BV102" s="287"/>
    </row>
    <row r="103" customFormat="false" ht="11.25" hidden="false" customHeight="false" outlineLevel="0" collapsed="false">
      <c r="BG103" s="287"/>
      <c r="BH103" s="287"/>
      <c r="BI103" s="287"/>
      <c r="BJ103" s="287"/>
      <c r="BK103" s="287"/>
      <c r="BL103" s="287"/>
      <c r="BM103" s="287"/>
      <c r="BN103" s="287"/>
      <c r="BO103" s="287"/>
      <c r="BP103" s="287"/>
      <c r="BQ103" s="287"/>
      <c r="BR103" s="287"/>
      <c r="BS103" s="287"/>
      <c r="BT103" s="287"/>
      <c r="BU103" s="287"/>
      <c r="BV103" s="287"/>
    </row>
    <row r="104" customFormat="false" ht="11.25" hidden="false" customHeight="false" outlineLevel="0" collapsed="false">
      <c r="BG104" s="287"/>
      <c r="BH104" s="287"/>
      <c r="BI104" s="287"/>
      <c r="BJ104" s="287"/>
      <c r="BK104" s="287"/>
      <c r="BL104" s="287"/>
      <c r="BM104" s="287"/>
      <c r="BN104" s="287"/>
      <c r="BO104" s="287"/>
      <c r="BP104" s="287"/>
      <c r="BQ104" s="287"/>
      <c r="BR104" s="287"/>
      <c r="BS104" s="287"/>
      <c r="BT104" s="287"/>
      <c r="BU104" s="287"/>
      <c r="BV104" s="287"/>
    </row>
    <row r="105" customFormat="false" ht="11.25" hidden="false" customHeight="false" outlineLevel="0" collapsed="false">
      <c r="BG105" s="287"/>
      <c r="BH105" s="287"/>
      <c r="BI105" s="287"/>
      <c r="BJ105" s="287"/>
      <c r="BK105" s="287"/>
      <c r="BL105" s="287"/>
      <c r="BM105" s="287"/>
      <c r="BN105" s="287"/>
      <c r="BO105" s="287"/>
      <c r="BP105" s="287"/>
      <c r="BQ105" s="287"/>
      <c r="BR105" s="287"/>
      <c r="BS105" s="287"/>
      <c r="BT105" s="287"/>
      <c r="BU105" s="287"/>
      <c r="BV105" s="287"/>
    </row>
    <row r="106" customFormat="false" ht="11.25" hidden="false" customHeight="false" outlineLevel="0" collapsed="false">
      <c r="BG106" s="287"/>
      <c r="BH106" s="287"/>
      <c r="BI106" s="287"/>
      <c r="BJ106" s="287"/>
      <c r="BK106" s="287"/>
      <c r="BL106" s="287"/>
      <c r="BM106" s="287"/>
      <c r="BN106" s="287"/>
      <c r="BO106" s="287"/>
      <c r="BP106" s="287"/>
      <c r="BQ106" s="287"/>
      <c r="BR106" s="287"/>
      <c r="BS106" s="287"/>
      <c r="BT106" s="287"/>
      <c r="BU106" s="287"/>
      <c r="BV106" s="287"/>
    </row>
    <row r="107" customFormat="false" ht="11.25" hidden="false" customHeight="false" outlineLevel="0" collapsed="false">
      <c r="BG107" s="287"/>
      <c r="BH107" s="287"/>
      <c r="BI107" s="287"/>
      <c r="BJ107" s="287"/>
      <c r="BK107" s="287"/>
      <c r="BL107" s="287"/>
      <c r="BM107" s="287"/>
      <c r="BN107" s="287"/>
      <c r="BO107" s="287"/>
      <c r="BP107" s="287"/>
      <c r="BQ107" s="287"/>
      <c r="BR107" s="287"/>
      <c r="BS107" s="287"/>
      <c r="BT107" s="287"/>
      <c r="BU107" s="287"/>
      <c r="BV107" s="287"/>
    </row>
    <row r="108" customFormat="false" ht="11.25" hidden="false" customHeight="false" outlineLevel="0" collapsed="false">
      <c r="BG108" s="287"/>
      <c r="BH108" s="287"/>
      <c r="BI108" s="287"/>
      <c r="BJ108" s="287"/>
      <c r="BK108" s="287"/>
      <c r="BL108" s="287"/>
      <c r="BM108" s="287"/>
      <c r="BN108" s="287"/>
      <c r="BO108" s="287"/>
      <c r="BP108" s="287"/>
      <c r="BQ108" s="287"/>
      <c r="BR108" s="287"/>
      <c r="BS108" s="287"/>
      <c r="BT108" s="287"/>
      <c r="BU108" s="287"/>
      <c r="BV108" s="287"/>
    </row>
    <row r="109" customFormat="false" ht="11.25" hidden="false" customHeight="false" outlineLevel="0" collapsed="false">
      <c r="BG109" s="287"/>
      <c r="BH109" s="287"/>
      <c r="BI109" s="287"/>
      <c r="BJ109" s="287"/>
      <c r="BK109" s="287"/>
      <c r="BL109" s="287"/>
      <c r="BM109" s="287"/>
      <c r="BN109" s="287"/>
      <c r="BO109" s="287"/>
      <c r="BP109" s="287"/>
      <c r="BQ109" s="287"/>
      <c r="BR109" s="287"/>
      <c r="BS109" s="287"/>
      <c r="BT109" s="287"/>
      <c r="BU109" s="287"/>
      <c r="BV109" s="287"/>
    </row>
    <row r="110" customFormat="false" ht="11.25" hidden="false" customHeight="false" outlineLevel="0" collapsed="false">
      <c r="BG110" s="287"/>
      <c r="BH110" s="287"/>
      <c r="BI110" s="287"/>
      <c r="BJ110" s="287"/>
      <c r="BK110" s="287"/>
      <c r="BL110" s="287"/>
      <c r="BM110" s="287"/>
      <c r="BN110" s="287"/>
      <c r="BO110" s="287"/>
      <c r="BP110" s="287"/>
      <c r="BQ110" s="287"/>
      <c r="BR110" s="287"/>
      <c r="BS110" s="287"/>
      <c r="BT110" s="287"/>
      <c r="BU110" s="287"/>
      <c r="BV110" s="287"/>
    </row>
    <row r="111" customFormat="false" ht="11.25" hidden="false" customHeight="false" outlineLevel="0" collapsed="false">
      <c r="BG111" s="287"/>
      <c r="BH111" s="287"/>
      <c r="BI111" s="287"/>
      <c r="BJ111" s="287"/>
      <c r="BK111" s="287"/>
      <c r="BL111" s="287"/>
      <c r="BM111" s="287"/>
      <c r="BN111" s="287"/>
      <c r="BO111" s="287"/>
      <c r="BP111" s="287"/>
      <c r="BQ111" s="287"/>
      <c r="BR111" s="287"/>
      <c r="BS111" s="287"/>
      <c r="BT111" s="287"/>
      <c r="BU111" s="287"/>
      <c r="BV111" s="287"/>
    </row>
    <row r="112" customFormat="false" ht="11.25" hidden="false" customHeight="false" outlineLevel="0" collapsed="false">
      <c r="BG112" s="287"/>
      <c r="BH112" s="287"/>
      <c r="BI112" s="287"/>
      <c r="BJ112" s="287"/>
      <c r="BK112" s="287"/>
      <c r="BL112" s="287"/>
      <c r="BM112" s="287"/>
      <c r="BN112" s="287"/>
      <c r="BO112" s="287"/>
      <c r="BP112" s="287"/>
      <c r="BQ112" s="287"/>
      <c r="BR112" s="287"/>
      <c r="BS112" s="287"/>
      <c r="BT112" s="287"/>
      <c r="BU112" s="287"/>
      <c r="BV112" s="287"/>
    </row>
    <row r="113" customFormat="false" ht="11.25" hidden="false" customHeight="false" outlineLevel="0" collapsed="false">
      <c r="BG113" s="287"/>
      <c r="BH113" s="287"/>
      <c r="BI113" s="287"/>
      <c r="BJ113" s="287"/>
      <c r="BK113" s="287"/>
      <c r="BL113" s="287"/>
      <c r="BM113" s="287"/>
      <c r="BN113" s="287"/>
      <c r="BO113" s="287"/>
      <c r="BP113" s="287"/>
      <c r="BQ113" s="287"/>
      <c r="BR113" s="287"/>
      <c r="BS113" s="287"/>
      <c r="BT113" s="287"/>
      <c r="BU113" s="287"/>
      <c r="BV113" s="287"/>
    </row>
    <row r="114" customFormat="false" ht="11.25" hidden="false" customHeight="false" outlineLevel="0" collapsed="false">
      <c r="BG114" s="287"/>
      <c r="BH114" s="287"/>
      <c r="BI114" s="287"/>
      <c r="BJ114" s="287"/>
      <c r="BK114" s="287"/>
      <c r="BL114" s="287"/>
      <c r="BM114" s="287"/>
      <c r="BN114" s="287"/>
      <c r="BO114" s="287"/>
      <c r="BP114" s="287"/>
      <c r="BQ114" s="287"/>
      <c r="BR114" s="287"/>
      <c r="BS114" s="287"/>
      <c r="BT114" s="287"/>
      <c r="BU114" s="287"/>
      <c r="BV114" s="287"/>
    </row>
    <row r="115" customFormat="false" ht="11.25" hidden="false" customHeight="false" outlineLevel="0" collapsed="false">
      <c r="BG115" s="287"/>
      <c r="BH115" s="287"/>
      <c r="BI115" s="287"/>
      <c r="BJ115" s="287"/>
      <c r="BK115" s="287"/>
      <c r="BL115" s="287"/>
      <c r="BM115" s="287"/>
      <c r="BN115" s="287"/>
      <c r="BO115" s="287"/>
      <c r="BP115" s="287"/>
      <c r="BQ115" s="287"/>
      <c r="BR115" s="287"/>
      <c r="BS115" s="287"/>
      <c r="BT115" s="287"/>
      <c r="BU115" s="287"/>
      <c r="BV115" s="287"/>
    </row>
    <row r="116" customFormat="false" ht="11.25" hidden="false" customHeight="false" outlineLevel="0" collapsed="false">
      <c r="BG116" s="287"/>
      <c r="BH116" s="287"/>
      <c r="BI116" s="287"/>
      <c r="BJ116" s="287"/>
      <c r="BK116" s="287"/>
      <c r="BL116" s="287"/>
      <c r="BM116" s="287"/>
      <c r="BN116" s="287"/>
      <c r="BO116" s="287"/>
      <c r="BP116" s="287"/>
      <c r="BQ116" s="287"/>
      <c r="BR116" s="287"/>
      <c r="BS116" s="287"/>
      <c r="BT116" s="287"/>
      <c r="BU116" s="287"/>
      <c r="BV116" s="287"/>
    </row>
    <row r="117" customFormat="false" ht="11.25" hidden="false" customHeight="false" outlineLevel="0" collapsed="false">
      <c r="BG117" s="287"/>
      <c r="BH117" s="287"/>
      <c r="BI117" s="287"/>
      <c r="BJ117" s="287"/>
      <c r="BK117" s="287"/>
      <c r="BL117" s="287"/>
      <c r="BM117" s="287"/>
      <c r="BN117" s="287"/>
      <c r="BO117" s="287"/>
      <c r="BP117" s="287"/>
      <c r="BQ117" s="287"/>
      <c r="BR117" s="287"/>
      <c r="BS117" s="287"/>
      <c r="BT117" s="287"/>
      <c r="BU117" s="287"/>
      <c r="BV117" s="287"/>
    </row>
    <row r="118" customFormat="false" ht="11.25" hidden="false" customHeight="false" outlineLevel="0" collapsed="false">
      <c r="BG118" s="287"/>
      <c r="BH118" s="287"/>
      <c r="BI118" s="287"/>
      <c r="BJ118" s="287"/>
      <c r="BK118" s="287"/>
      <c r="BL118" s="287"/>
      <c r="BM118" s="287"/>
      <c r="BN118" s="287"/>
      <c r="BO118" s="287"/>
      <c r="BP118" s="287"/>
      <c r="BQ118" s="287"/>
      <c r="BR118" s="287"/>
      <c r="BS118" s="287"/>
      <c r="BT118" s="287"/>
      <c r="BU118" s="287"/>
      <c r="BV118" s="287"/>
    </row>
    <row r="119" customFormat="false" ht="11.25" hidden="false" customHeight="false" outlineLevel="0" collapsed="false">
      <c r="BG119" s="287"/>
      <c r="BH119" s="287"/>
      <c r="BI119" s="287"/>
      <c r="BJ119" s="287"/>
      <c r="BK119" s="287"/>
      <c r="BL119" s="287"/>
      <c r="BM119" s="287"/>
      <c r="BN119" s="287"/>
      <c r="BO119" s="287"/>
      <c r="BP119" s="287"/>
      <c r="BQ119" s="287"/>
      <c r="BR119" s="287"/>
      <c r="BS119" s="287"/>
      <c r="BT119" s="287"/>
      <c r="BU119" s="287"/>
      <c r="BV119" s="287"/>
    </row>
    <row r="120" customFormat="false" ht="11.25" hidden="false" customHeight="false" outlineLevel="0" collapsed="false">
      <c r="BG120" s="287"/>
      <c r="BH120" s="287"/>
      <c r="BI120" s="287"/>
      <c r="BJ120" s="287"/>
      <c r="BK120" s="287"/>
      <c r="BL120" s="287"/>
      <c r="BM120" s="287"/>
      <c r="BN120" s="287"/>
      <c r="BO120" s="287"/>
      <c r="BP120" s="287"/>
      <c r="BQ120" s="287"/>
      <c r="BR120" s="287"/>
      <c r="BS120" s="287"/>
      <c r="BT120" s="287"/>
      <c r="BU120" s="287"/>
      <c r="BV120" s="287"/>
    </row>
    <row r="121" customFormat="false" ht="11.25" hidden="false" customHeight="false" outlineLevel="0" collapsed="false">
      <c r="BG121" s="287"/>
      <c r="BH121" s="287"/>
      <c r="BI121" s="287"/>
      <c r="BJ121" s="287"/>
      <c r="BK121" s="287"/>
      <c r="BL121" s="287"/>
      <c r="BM121" s="287"/>
      <c r="BN121" s="287"/>
      <c r="BO121" s="287"/>
      <c r="BP121" s="287"/>
      <c r="BQ121" s="287"/>
      <c r="BR121" s="287"/>
      <c r="BS121" s="287"/>
      <c r="BT121" s="287"/>
      <c r="BU121" s="287"/>
      <c r="BV121" s="287"/>
    </row>
    <row r="122" customFormat="false" ht="11.25" hidden="false" customHeight="false" outlineLevel="0" collapsed="false">
      <c r="BG122" s="287"/>
      <c r="BH122" s="287"/>
      <c r="BI122" s="287"/>
      <c r="BJ122" s="287"/>
      <c r="BK122" s="287"/>
      <c r="BL122" s="287"/>
      <c r="BM122" s="287"/>
      <c r="BN122" s="287"/>
      <c r="BO122" s="287"/>
      <c r="BP122" s="287"/>
      <c r="BQ122" s="287"/>
      <c r="BR122" s="287"/>
      <c r="BS122" s="287"/>
      <c r="BT122" s="287"/>
      <c r="BU122" s="287"/>
      <c r="BV122" s="287"/>
    </row>
    <row r="123" customFormat="false" ht="11.25" hidden="false" customHeight="false" outlineLevel="0" collapsed="false">
      <c r="BG123" s="287"/>
      <c r="BH123" s="287"/>
      <c r="BI123" s="287"/>
      <c r="BJ123" s="287"/>
      <c r="BK123" s="287"/>
      <c r="BL123" s="287"/>
      <c r="BM123" s="287"/>
      <c r="BN123" s="287"/>
      <c r="BO123" s="287"/>
      <c r="BP123" s="287"/>
      <c r="BQ123" s="287"/>
      <c r="BR123" s="287"/>
      <c r="BS123" s="287"/>
      <c r="BT123" s="287"/>
      <c r="BU123" s="287"/>
      <c r="BV123" s="287"/>
    </row>
    <row r="124" customFormat="false" ht="11.25" hidden="false" customHeight="false" outlineLevel="0" collapsed="false">
      <c r="BG124" s="287"/>
      <c r="BH124" s="287"/>
      <c r="BI124" s="287"/>
      <c r="BJ124" s="287"/>
      <c r="BK124" s="287"/>
      <c r="BL124" s="287"/>
      <c r="BM124" s="287"/>
      <c r="BN124" s="287"/>
      <c r="BO124" s="287"/>
      <c r="BP124" s="287"/>
      <c r="BQ124" s="287"/>
      <c r="BR124" s="287"/>
      <c r="BS124" s="287"/>
      <c r="BT124" s="287"/>
      <c r="BU124" s="287"/>
      <c r="BV124" s="287"/>
    </row>
    <row r="125" customFormat="false" ht="11.25" hidden="false" customHeight="false" outlineLevel="0" collapsed="false">
      <c r="BG125" s="287"/>
      <c r="BH125" s="287"/>
      <c r="BI125" s="287"/>
      <c r="BJ125" s="287"/>
      <c r="BK125" s="287"/>
      <c r="BL125" s="287"/>
      <c r="BM125" s="287"/>
      <c r="BN125" s="287"/>
      <c r="BO125" s="287"/>
      <c r="BP125" s="287"/>
      <c r="BQ125" s="287"/>
      <c r="BR125" s="287"/>
      <c r="BS125" s="287"/>
      <c r="BT125" s="287"/>
      <c r="BU125" s="287"/>
      <c r="BV125" s="287"/>
    </row>
    <row r="126" customFormat="false" ht="11.25" hidden="false" customHeight="false" outlineLevel="0" collapsed="false">
      <c r="BG126" s="287"/>
      <c r="BH126" s="287"/>
      <c r="BI126" s="287"/>
      <c r="BJ126" s="287"/>
      <c r="BK126" s="287"/>
      <c r="BL126" s="287"/>
      <c r="BM126" s="287"/>
      <c r="BN126" s="287"/>
      <c r="BO126" s="287"/>
      <c r="BP126" s="287"/>
      <c r="BQ126" s="287"/>
      <c r="BR126" s="287"/>
      <c r="BS126" s="287"/>
      <c r="BT126" s="287"/>
      <c r="BU126" s="287"/>
      <c r="BV126" s="287"/>
    </row>
    <row r="127" customFormat="false" ht="11.25" hidden="false" customHeight="false" outlineLevel="0" collapsed="false">
      <c r="BG127" s="287"/>
      <c r="BH127" s="287"/>
      <c r="BI127" s="287"/>
      <c r="BJ127" s="287"/>
      <c r="BK127" s="287"/>
      <c r="BL127" s="287"/>
      <c r="BM127" s="287"/>
      <c r="BN127" s="287"/>
      <c r="BO127" s="287"/>
      <c r="BP127" s="287"/>
      <c r="BQ127" s="287"/>
      <c r="BR127" s="287"/>
      <c r="BS127" s="287"/>
      <c r="BT127" s="287"/>
      <c r="BU127" s="287"/>
      <c r="BV127" s="287"/>
    </row>
    <row r="128" customFormat="false" ht="11.25" hidden="false" customHeight="false" outlineLevel="0" collapsed="false">
      <c r="BG128" s="287"/>
      <c r="BH128" s="287"/>
      <c r="BI128" s="287"/>
      <c r="BJ128" s="287"/>
      <c r="BK128" s="287"/>
      <c r="BL128" s="287"/>
      <c r="BM128" s="287"/>
      <c r="BN128" s="287"/>
      <c r="BO128" s="287"/>
      <c r="BP128" s="287"/>
      <c r="BQ128" s="287"/>
      <c r="BR128" s="287"/>
      <c r="BS128" s="287"/>
      <c r="BT128" s="287"/>
      <c r="BU128" s="287"/>
      <c r="BV128" s="287"/>
    </row>
    <row r="129" customFormat="false" ht="11.25" hidden="false" customHeight="false" outlineLevel="0" collapsed="false">
      <c r="BG129" s="287"/>
      <c r="BH129" s="287"/>
      <c r="BI129" s="287"/>
      <c r="BJ129" s="287"/>
      <c r="BK129" s="287"/>
      <c r="BL129" s="287"/>
      <c r="BM129" s="287"/>
      <c r="BN129" s="287"/>
      <c r="BO129" s="287"/>
      <c r="BP129" s="287"/>
      <c r="BQ129" s="287"/>
      <c r="BR129" s="287"/>
      <c r="BS129" s="287"/>
      <c r="BT129" s="287"/>
      <c r="BU129" s="287"/>
      <c r="BV129" s="287"/>
    </row>
    <row r="130" customFormat="false" ht="11.25" hidden="false" customHeight="false" outlineLevel="0" collapsed="false">
      <c r="BG130" s="287"/>
      <c r="BH130" s="287"/>
      <c r="BI130" s="287"/>
      <c r="BJ130" s="287"/>
      <c r="BK130" s="287"/>
      <c r="BL130" s="287"/>
      <c r="BM130" s="287"/>
      <c r="BN130" s="287"/>
      <c r="BO130" s="287"/>
      <c r="BP130" s="287"/>
      <c r="BQ130" s="287"/>
      <c r="BR130" s="287"/>
      <c r="BS130" s="287"/>
      <c r="BT130" s="287"/>
      <c r="BU130" s="287"/>
      <c r="BV130" s="287"/>
    </row>
    <row r="131" customFormat="false" ht="11.25" hidden="false" customHeight="false" outlineLevel="0" collapsed="false">
      <c r="BG131" s="287"/>
      <c r="BH131" s="287"/>
      <c r="BI131" s="287"/>
      <c r="BJ131" s="287"/>
      <c r="BK131" s="287"/>
      <c r="BL131" s="287"/>
      <c r="BM131" s="287"/>
      <c r="BN131" s="287"/>
      <c r="BO131" s="287"/>
      <c r="BP131" s="287"/>
      <c r="BQ131" s="287"/>
      <c r="BR131" s="287"/>
      <c r="BS131" s="287"/>
      <c r="BT131" s="287"/>
      <c r="BU131" s="287"/>
      <c r="BV131" s="287"/>
    </row>
    <row r="132" customFormat="false" ht="11.25" hidden="false" customHeight="false" outlineLevel="0" collapsed="false">
      <c r="BG132" s="287"/>
      <c r="BH132" s="287"/>
      <c r="BI132" s="287"/>
      <c r="BJ132" s="287"/>
      <c r="BK132" s="287"/>
      <c r="BL132" s="287"/>
      <c r="BM132" s="287"/>
      <c r="BN132" s="287"/>
      <c r="BO132" s="287"/>
      <c r="BP132" s="287"/>
      <c r="BQ132" s="287"/>
      <c r="BR132" s="287"/>
      <c r="BS132" s="287"/>
      <c r="BT132" s="287"/>
      <c r="BU132" s="287"/>
      <c r="BV132" s="287"/>
    </row>
    <row r="133" customFormat="false" ht="11.25" hidden="false" customHeight="false" outlineLevel="0" collapsed="false">
      <c r="BG133" s="287"/>
      <c r="BH133" s="287"/>
      <c r="BI133" s="287"/>
      <c r="BJ133" s="287"/>
      <c r="BK133" s="287"/>
      <c r="BL133" s="287"/>
      <c r="BM133" s="287"/>
      <c r="BN133" s="287"/>
      <c r="BO133" s="287"/>
      <c r="BP133" s="287"/>
      <c r="BQ133" s="287"/>
      <c r="BR133" s="287"/>
      <c r="BS133" s="287"/>
      <c r="BT133" s="287"/>
      <c r="BU133" s="287"/>
      <c r="BV133" s="287"/>
    </row>
    <row r="134" customFormat="false" ht="11.25" hidden="false" customHeight="false" outlineLevel="0" collapsed="false">
      <c r="BG134" s="287"/>
      <c r="BH134" s="287"/>
      <c r="BI134" s="287"/>
      <c r="BJ134" s="287"/>
      <c r="BK134" s="287"/>
      <c r="BL134" s="287"/>
      <c r="BM134" s="287"/>
      <c r="BN134" s="287"/>
      <c r="BO134" s="287"/>
      <c r="BP134" s="287"/>
      <c r="BQ134" s="287"/>
      <c r="BR134" s="287"/>
      <c r="BS134" s="287"/>
      <c r="BT134" s="287"/>
      <c r="BU134" s="287"/>
      <c r="BV134" s="287"/>
    </row>
    <row r="135" customFormat="false" ht="11.25" hidden="false" customHeight="false" outlineLevel="0" collapsed="false">
      <c r="BG135" s="287"/>
      <c r="BH135" s="287"/>
      <c r="BI135" s="287"/>
      <c r="BJ135" s="287"/>
      <c r="BK135" s="287"/>
      <c r="BL135" s="287"/>
      <c r="BM135" s="287"/>
      <c r="BN135" s="287"/>
      <c r="BO135" s="287"/>
      <c r="BP135" s="287"/>
      <c r="BQ135" s="287"/>
      <c r="BR135" s="287"/>
      <c r="BS135" s="287"/>
      <c r="BT135" s="287"/>
      <c r="BU135" s="287"/>
      <c r="BV135" s="287"/>
    </row>
    <row r="136" customFormat="false" ht="11.25" hidden="false" customHeight="false" outlineLevel="0" collapsed="false">
      <c r="BG136" s="287"/>
      <c r="BH136" s="287"/>
      <c r="BI136" s="287"/>
      <c r="BJ136" s="287"/>
      <c r="BK136" s="287"/>
      <c r="BL136" s="287"/>
      <c r="BM136" s="287"/>
      <c r="BN136" s="287"/>
      <c r="BO136" s="287"/>
      <c r="BP136" s="287"/>
      <c r="BQ136" s="287"/>
      <c r="BR136" s="287"/>
      <c r="BS136" s="287"/>
      <c r="BT136" s="287"/>
      <c r="BU136" s="287"/>
      <c r="BV136" s="287"/>
    </row>
    <row r="137" customFormat="false" ht="11.25" hidden="false" customHeight="false" outlineLevel="0" collapsed="false">
      <c r="BG137" s="287"/>
      <c r="BH137" s="287"/>
      <c r="BI137" s="287"/>
      <c r="BJ137" s="287"/>
      <c r="BK137" s="287"/>
      <c r="BL137" s="287"/>
      <c r="BM137" s="287"/>
      <c r="BN137" s="287"/>
      <c r="BO137" s="287"/>
      <c r="BP137" s="287"/>
      <c r="BQ137" s="287"/>
      <c r="BR137" s="287"/>
      <c r="BS137" s="287"/>
      <c r="BT137" s="287"/>
      <c r="BU137" s="287"/>
      <c r="BV137" s="287"/>
    </row>
    <row r="138" customFormat="false" ht="11.25" hidden="false" customHeight="false" outlineLevel="0" collapsed="false">
      <c r="BG138" s="287"/>
      <c r="BH138" s="287"/>
      <c r="BI138" s="287"/>
      <c r="BJ138" s="287"/>
      <c r="BK138" s="287"/>
      <c r="BL138" s="287"/>
      <c r="BM138" s="287"/>
      <c r="BN138" s="287"/>
      <c r="BO138" s="287"/>
      <c r="BP138" s="287"/>
      <c r="BQ138" s="287"/>
      <c r="BR138" s="287"/>
      <c r="BS138" s="287"/>
      <c r="BT138" s="287"/>
      <c r="BU138" s="287"/>
      <c r="BV138" s="287"/>
    </row>
    <row r="139" customFormat="false" ht="11.25" hidden="false" customHeight="false" outlineLevel="0" collapsed="false">
      <c r="BG139" s="287"/>
      <c r="BH139" s="287"/>
      <c r="BI139" s="287"/>
      <c r="BJ139" s="287"/>
      <c r="BK139" s="287"/>
      <c r="BL139" s="287"/>
      <c r="BM139" s="287"/>
      <c r="BN139" s="287"/>
      <c r="BO139" s="287"/>
      <c r="BP139" s="287"/>
      <c r="BQ139" s="287"/>
      <c r="BR139" s="287"/>
      <c r="BS139" s="287"/>
      <c r="BT139" s="287"/>
      <c r="BU139" s="287"/>
      <c r="BV139" s="287"/>
    </row>
    <row r="140" customFormat="false" ht="11.25" hidden="false" customHeight="false" outlineLevel="0" collapsed="false">
      <c r="BG140" s="287"/>
      <c r="BH140" s="287"/>
      <c r="BI140" s="287"/>
      <c r="BJ140" s="287"/>
      <c r="BK140" s="287"/>
      <c r="BL140" s="287"/>
      <c r="BM140" s="287"/>
      <c r="BN140" s="287"/>
      <c r="BO140" s="287"/>
      <c r="BP140" s="287"/>
      <c r="BQ140" s="287"/>
      <c r="BR140" s="287"/>
      <c r="BS140" s="287"/>
      <c r="BT140" s="287"/>
      <c r="BU140" s="287"/>
      <c r="BV140" s="287"/>
    </row>
    <row r="141" customFormat="false" ht="11.25" hidden="false" customHeight="false" outlineLevel="0" collapsed="false">
      <c r="BG141" s="287"/>
      <c r="BH141" s="287"/>
      <c r="BI141" s="287"/>
      <c r="BJ141" s="287"/>
      <c r="BK141" s="287"/>
      <c r="BL141" s="287"/>
      <c r="BM141" s="287"/>
      <c r="BN141" s="287"/>
      <c r="BO141" s="287"/>
      <c r="BP141" s="287"/>
      <c r="BQ141" s="287"/>
      <c r="BR141" s="287"/>
      <c r="BS141" s="287"/>
      <c r="BT141" s="287"/>
      <c r="BU141" s="287"/>
      <c r="BV141" s="287"/>
    </row>
    <row r="142" customFormat="false" ht="11.25" hidden="false" customHeight="false" outlineLevel="0" collapsed="false">
      <c r="BG142" s="287"/>
      <c r="BH142" s="287"/>
      <c r="BI142" s="287"/>
      <c r="BJ142" s="287"/>
      <c r="BK142" s="287"/>
      <c r="BL142" s="287"/>
      <c r="BM142" s="287"/>
      <c r="BN142" s="287"/>
      <c r="BO142" s="287"/>
      <c r="BP142" s="287"/>
      <c r="BQ142" s="287"/>
      <c r="BR142" s="287"/>
      <c r="BS142" s="287"/>
      <c r="BT142" s="287"/>
      <c r="BU142" s="287"/>
      <c r="BV142" s="287"/>
    </row>
    <row r="143" customFormat="false" ht="11.25" hidden="false" customHeight="false" outlineLevel="0" collapsed="false">
      <c r="BG143" s="287"/>
      <c r="BH143" s="287"/>
      <c r="BI143" s="287"/>
      <c r="BJ143" s="287"/>
      <c r="BK143" s="287"/>
      <c r="BL143" s="287"/>
      <c r="BM143" s="287"/>
      <c r="BN143" s="287"/>
      <c r="BO143" s="287"/>
      <c r="BP143" s="287"/>
      <c r="BQ143" s="287"/>
      <c r="BR143" s="287"/>
      <c r="BS143" s="287"/>
      <c r="BT143" s="287"/>
      <c r="BU143" s="287"/>
      <c r="BV143" s="287"/>
    </row>
    <row r="175" customFormat="false" ht="9" hidden="false" customHeight="true" outlineLevel="0" collapsed="false"/>
    <row r="176" customFormat="false" ht="9" hidden="false" customHeight="true" outlineLevel="0" collapsed="false">
      <c r="B176" s="288"/>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89"/>
      <c r="AJ176" s="289"/>
      <c r="AK176" s="289"/>
      <c r="AL176" s="289"/>
      <c r="AM176" s="289"/>
      <c r="AN176" s="289"/>
      <c r="AO176" s="289"/>
      <c r="AP176" s="289"/>
      <c r="AQ176" s="289"/>
      <c r="AR176" s="289"/>
      <c r="AS176" s="289"/>
      <c r="AT176" s="289"/>
      <c r="AU176" s="289"/>
      <c r="AV176" s="289"/>
      <c r="AW176" s="289"/>
      <c r="AX176" s="289"/>
      <c r="AY176" s="289"/>
      <c r="AZ176" s="289"/>
      <c r="BA176" s="289"/>
      <c r="BB176" s="289"/>
      <c r="BC176" s="289"/>
      <c r="BD176" s="289"/>
      <c r="BE176" s="289"/>
      <c r="BF176" s="289"/>
      <c r="BG176" s="289"/>
      <c r="BH176" s="289"/>
      <c r="BI176" s="289"/>
      <c r="BJ176" s="289"/>
      <c r="BK176" s="289"/>
      <c r="BL176" s="289"/>
      <c r="BM176" s="289"/>
      <c r="BN176" s="289"/>
      <c r="BO176" s="289"/>
      <c r="BP176" s="289"/>
      <c r="BQ176" s="289"/>
      <c r="BR176" s="289"/>
      <c r="BS176" s="289"/>
      <c r="BT176" s="289"/>
      <c r="BU176" s="289"/>
      <c r="BV176" s="289"/>
    </row>
    <row r="177" customFormat="false" ht="9" hidden="false" customHeight="true" outlineLevel="0" collapsed="false">
      <c r="B177" s="288"/>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89"/>
      <c r="Z177" s="289"/>
      <c r="AA177" s="289"/>
      <c r="AB177" s="289"/>
      <c r="AC177" s="289"/>
      <c r="AD177" s="289"/>
      <c r="AE177" s="289"/>
      <c r="AF177" s="289"/>
      <c r="AG177" s="289"/>
      <c r="AH177" s="289"/>
      <c r="AI177" s="289"/>
      <c r="AJ177" s="289"/>
      <c r="AK177" s="289"/>
      <c r="AL177" s="289"/>
      <c r="AM177" s="289"/>
      <c r="AN177" s="289"/>
      <c r="AO177" s="289"/>
      <c r="AP177" s="289"/>
      <c r="AQ177" s="289"/>
      <c r="AR177" s="289"/>
      <c r="AS177" s="289"/>
      <c r="AT177" s="289"/>
      <c r="AU177" s="289"/>
      <c r="AV177" s="289"/>
      <c r="AW177" s="289"/>
      <c r="AX177" s="289"/>
      <c r="AY177" s="289"/>
      <c r="AZ177" s="289"/>
      <c r="BA177" s="289"/>
      <c r="BB177" s="289"/>
      <c r="BC177" s="289"/>
      <c r="BD177" s="289"/>
      <c r="BE177" s="289"/>
      <c r="BF177" s="289"/>
      <c r="BG177" s="289"/>
      <c r="BH177" s="289"/>
      <c r="BI177" s="289"/>
      <c r="BJ177" s="289"/>
      <c r="BK177" s="289"/>
      <c r="BL177" s="289"/>
      <c r="BM177" s="289"/>
      <c r="BN177" s="289"/>
      <c r="BO177" s="289"/>
      <c r="BP177" s="289"/>
      <c r="BQ177" s="289"/>
      <c r="BR177" s="289"/>
      <c r="BS177" s="289"/>
      <c r="BT177" s="289"/>
      <c r="BU177" s="289"/>
      <c r="BV177" s="289"/>
    </row>
    <row r="178" customFormat="false" ht="9" hidden="false" customHeight="true" outlineLevel="0" collapsed="false">
      <c r="B178" s="288"/>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89"/>
      <c r="Z178" s="289"/>
      <c r="AA178" s="289"/>
      <c r="AB178" s="289"/>
      <c r="AC178" s="289"/>
      <c r="AD178" s="289"/>
      <c r="AE178" s="289"/>
      <c r="AF178" s="289"/>
      <c r="AG178" s="289"/>
      <c r="AH178" s="289"/>
      <c r="AI178" s="289"/>
      <c r="AJ178" s="289"/>
      <c r="AK178" s="289"/>
      <c r="AL178" s="289"/>
      <c r="AM178" s="289"/>
      <c r="AN178" s="289"/>
      <c r="AO178" s="289"/>
      <c r="AP178" s="289"/>
      <c r="AQ178" s="289"/>
      <c r="AR178" s="289"/>
      <c r="AS178" s="289"/>
      <c r="AT178" s="289"/>
      <c r="AU178" s="289"/>
      <c r="AV178" s="289"/>
      <c r="AW178" s="289"/>
      <c r="AX178" s="289"/>
      <c r="AY178" s="289"/>
      <c r="AZ178" s="289"/>
      <c r="BA178" s="289"/>
      <c r="BB178" s="289"/>
      <c r="BC178" s="289"/>
      <c r="BD178" s="289"/>
      <c r="BE178" s="289"/>
      <c r="BF178" s="289"/>
      <c r="BG178" s="289"/>
      <c r="BH178" s="289"/>
      <c r="BI178" s="289"/>
      <c r="BJ178" s="289"/>
      <c r="BK178" s="289"/>
      <c r="BL178" s="289"/>
      <c r="BM178" s="289"/>
      <c r="BN178" s="289"/>
      <c r="BO178" s="289"/>
      <c r="BP178" s="289"/>
      <c r="BQ178" s="289"/>
      <c r="BR178" s="289"/>
      <c r="BS178" s="289"/>
      <c r="BT178" s="289"/>
      <c r="BU178" s="289"/>
      <c r="BV178" s="289"/>
    </row>
    <row r="179" customFormat="false" ht="9" hidden="false" customHeight="true" outlineLevel="0" collapsed="false">
      <c r="B179" s="288"/>
      <c r="C179" s="289"/>
      <c r="D179" s="289"/>
      <c r="E179" s="289"/>
      <c r="F179" s="289"/>
      <c r="G179" s="289"/>
      <c r="H179" s="289"/>
      <c r="I179" s="289"/>
      <c r="J179" s="289"/>
      <c r="K179" s="289"/>
      <c r="L179" s="289"/>
      <c r="M179" s="289"/>
      <c r="N179" s="289"/>
      <c r="O179" s="289"/>
      <c r="P179" s="289"/>
      <c r="Q179" s="289"/>
      <c r="R179" s="289"/>
      <c r="S179" s="289"/>
      <c r="T179" s="289"/>
      <c r="U179" s="289"/>
      <c r="V179" s="289"/>
      <c r="W179" s="289"/>
      <c r="X179" s="289"/>
      <c r="Y179" s="289"/>
      <c r="Z179" s="289"/>
      <c r="AA179" s="289"/>
      <c r="AB179" s="289"/>
      <c r="AC179" s="289"/>
      <c r="AD179" s="289"/>
      <c r="AE179" s="289"/>
      <c r="AF179" s="289"/>
      <c r="AG179" s="289"/>
      <c r="AH179" s="289"/>
      <c r="AI179" s="289"/>
      <c r="AJ179" s="289"/>
      <c r="AK179" s="289"/>
      <c r="AL179" s="289"/>
      <c r="AM179" s="289"/>
      <c r="AN179" s="289"/>
      <c r="AO179" s="289"/>
      <c r="AP179" s="289"/>
      <c r="AQ179" s="289"/>
      <c r="AR179" s="289"/>
      <c r="AS179" s="289"/>
      <c r="AT179" s="289"/>
      <c r="AU179" s="289"/>
      <c r="AV179" s="289"/>
      <c r="AW179" s="289"/>
      <c r="AX179" s="289"/>
      <c r="AY179" s="289"/>
      <c r="AZ179" s="289"/>
      <c r="BA179" s="289"/>
      <c r="BB179" s="289"/>
      <c r="BC179" s="289"/>
      <c r="BD179" s="289"/>
      <c r="BE179" s="289"/>
      <c r="BF179" s="289"/>
      <c r="BG179" s="289"/>
      <c r="BH179" s="289"/>
      <c r="BI179" s="289"/>
      <c r="BJ179" s="289"/>
      <c r="BK179" s="289"/>
      <c r="BL179" s="289"/>
      <c r="BM179" s="289"/>
      <c r="BN179" s="289"/>
      <c r="BO179" s="289"/>
      <c r="BP179" s="289"/>
      <c r="BQ179" s="289"/>
      <c r="BR179" s="289"/>
      <c r="BS179" s="289"/>
      <c r="BT179" s="289"/>
      <c r="BU179" s="289"/>
      <c r="BV179" s="289"/>
    </row>
    <row r="180" customFormat="false" ht="9" hidden="false" customHeight="true" outlineLevel="0" collapsed="false">
      <c r="B180" s="288"/>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289"/>
      <c r="AM180" s="289"/>
      <c r="AN180" s="289"/>
      <c r="AO180" s="289"/>
      <c r="AP180" s="289"/>
      <c r="AQ180" s="289"/>
      <c r="AR180" s="289"/>
      <c r="AS180" s="289"/>
      <c r="AT180" s="289"/>
      <c r="AU180" s="289"/>
      <c r="AV180" s="289"/>
      <c r="AW180" s="289"/>
      <c r="AX180" s="289"/>
      <c r="AY180" s="289"/>
      <c r="AZ180" s="289"/>
      <c r="BA180" s="289"/>
      <c r="BB180" s="289"/>
      <c r="BC180" s="289"/>
      <c r="BD180" s="289"/>
      <c r="BE180" s="289"/>
      <c r="BF180" s="289"/>
      <c r="BG180" s="289"/>
      <c r="BH180" s="289"/>
      <c r="BI180" s="289"/>
      <c r="BJ180" s="289"/>
      <c r="BK180" s="289"/>
      <c r="BL180" s="289"/>
      <c r="BM180" s="289"/>
      <c r="BN180" s="289"/>
      <c r="BO180" s="289"/>
      <c r="BP180" s="289"/>
      <c r="BQ180" s="289"/>
      <c r="BR180" s="289"/>
      <c r="BS180" s="289"/>
      <c r="BT180" s="289"/>
      <c r="BU180" s="289"/>
      <c r="BV180" s="289"/>
    </row>
    <row r="181" customFormat="false" ht="11.25" hidden="false" customHeight="false" outlineLevel="0" collapsed="false">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0"/>
      <c r="AZ181" s="290"/>
      <c r="BA181" s="290"/>
      <c r="BB181" s="290"/>
      <c r="BC181" s="290"/>
      <c r="BD181" s="290"/>
      <c r="BE181" s="290"/>
      <c r="BF181" s="290"/>
      <c r="BG181" s="290"/>
      <c r="BH181" s="290"/>
      <c r="BI181" s="290"/>
      <c r="BJ181" s="290"/>
      <c r="BK181" s="290"/>
      <c r="BL181" s="290"/>
      <c r="BM181" s="290"/>
      <c r="BN181" s="290"/>
      <c r="BO181" s="290"/>
      <c r="BP181" s="290"/>
      <c r="BQ181" s="290"/>
      <c r="BR181" s="290"/>
      <c r="BS181" s="290"/>
      <c r="BT181" s="290"/>
      <c r="BU181" s="290"/>
      <c r="BV181" s="290"/>
    </row>
    <row r="182" customFormat="false" ht="9" hidden="false" customHeight="true" outlineLevel="0" collapsed="false">
      <c r="B182" s="288"/>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289"/>
      <c r="AM182" s="289"/>
      <c r="AN182" s="289"/>
      <c r="AO182" s="289"/>
      <c r="AP182" s="289"/>
      <c r="AQ182" s="289"/>
      <c r="AR182" s="289"/>
      <c r="AS182" s="289"/>
      <c r="AT182" s="289"/>
      <c r="AU182" s="289"/>
      <c r="AV182" s="289"/>
      <c r="AW182" s="289"/>
      <c r="AX182" s="289"/>
      <c r="AY182" s="289"/>
      <c r="AZ182" s="289"/>
      <c r="BA182" s="289"/>
      <c r="BB182" s="289"/>
      <c r="BC182" s="289"/>
      <c r="BD182" s="289"/>
      <c r="BE182" s="289"/>
      <c r="BF182" s="289"/>
      <c r="BG182" s="289"/>
      <c r="BH182" s="289"/>
      <c r="BI182" s="289"/>
      <c r="BJ182" s="289"/>
      <c r="BK182" s="289"/>
      <c r="BL182" s="289"/>
      <c r="BM182" s="289"/>
      <c r="BN182" s="289"/>
      <c r="BO182" s="289"/>
      <c r="BP182" s="289"/>
      <c r="BQ182" s="289"/>
      <c r="BR182" s="289"/>
      <c r="BS182" s="289"/>
      <c r="BT182" s="289"/>
      <c r="BU182" s="289"/>
      <c r="BV182" s="289"/>
    </row>
    <row r="183" customFormat="false" ht="9" hidden="false" customHeight="true" outlineLevel="0" collapsed="false">
      <c r="B183" s="288"/>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89"/>
      <c r="Z183" s="289"/>
      <c r="AA183" s="289"/>
      <c r="AB183" s="289"/>
      <c r="AC183" s="289"/>
      <c r="AD183" s="289"/>
      <c r="AE183" s="289"/>
      <c r="AF183" s="289"/>
      <c r="AG183" s="289"/>
      <c r="AH183" s="289"/>
      <c r="AI183" s="289"/>
      <c r="AJ183" s="289"/>
      <c r="AK183" s="289"/>
      <c r="AL183" s="289"/>
      <c r="AM183" s="289"/>
      <c r="AN183" s="289"/>
      <c r="AO183" s="289"/>
      <c r="AP183" s="289"/>
      <c r="AQ183" s="289"/>
      <c r="AR183" s="289"/>
      <c r="AS183" s="289"/>
      <c r="AT183" s="289"/>
      <c r="AU183" s="289"/>
      <c r="AV183" s="289"/>
      <c r="AW183" s="289"/>
      <c r="AX183" s="289"/>
      <c r="AY183" s="289"/>
      <c r="AZ183" s="289"/>
      <c r="BA183" s="289"/>
      <c r="BB183" s="289"/>
      <c r="BC183" s="289"/>
      <c r="BD183" s="289"/>
      <c r="BE183" s="289"/>
      <c r="BF183" s="289"/>
      <c r="BG183" s="289"/>
      <c r="BH183" s="289"/>
      <c r="BI183" s="289"/>
      <c r="BJ183" s="289"/>
      <c r="BK183" s="289"/>
      <c r="BL183" s="289"/>
      <c r="BM183" s="289"/>
      <c r="BN183" s="289"/>
      <c r="BO183" s="289"/>
      <c r="BP183" s="289"/>
      <c r="BQ183" s="289"/>
      <c r="BR183" s="289"/>
      <c r="BS183" s="289"/>
      <c r="BT183" s="289"/>
      <c r="BU183" s="289"/>
      <c r="BV183" s="289"/>
    </row>
    <row r="184" customFormat="false" ht="9" hidden="false" customHeight="true" outlineLevel="0" collapsed="false">
      <c r="B184" s="288"/>
      <c r="C184" s="289"/>
      <c r="D184" s="289"/>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289"/>
      <c r="AM184" s="289"/>
      <c r="AN184" s="289"/>
      <c r="AO184" s="289"/>
      <c r="AP184" s="289"/>
      <c r="AQ184" s="289"/>
      <c r="AR184" s="289"/>
      <c r="AS184" s="289"/>
      <c r="AT184" s="289"/>
      <c r="AU184" s="289"/>
      <c r="AV184" s="289"/>
      <c r="AW184" s="289"/>
      <c r="AX184" s="289"/>
      <c r="AY184" s="289"/>
      <c r="AZ184" s="289"/>
      <c r="BA184" s="289"/>
      <c r="BB184" s="289"/>
      <c r="BC184" s="289"/>
      <c r="BD184" s="289"/>
      <c r="BE184" s="289"/>
      <c r="BF184" s="289"/>
      <c r="BG184" s="289"/>
      <c r="BH184" s="289"/>
      <c r="BI184" s="289"/>
      <c r="BJ184" s="289"/>
      <c r="BK184" s="289"/>
      <c r="BL184" s="289"/>
      <c r="BM184" s="289"/>
      <c r="BN184" s="289"/>
      <c r="BO184" s="289"/>
      <c r="BP184" s="289"/>
      <c r="BQ184" s="289"/>
      <c r="BR184" s="289"/>
      <c r="BS184" s="289"/>
      <c r="BT184" s="289"/>
      <c r="BU184" s="289"/>
      <c r="BV184" s="289"/>
    </row>
    <row r="185" customFormat="false" ht="9" hidden="false" customHeight="true" outlineLevel="0" collapsed="false">
      <c r="B185" s="288"/>
      <c r="C185" s="289"/>
      <c r="D185" s="289"/>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289"/>
      <c r="AM185" s="289"/>
      <c r="AN185" s="289"/>
      <c r="AO185" s="289"/>
      <c r="AP185" s="289"/>
      <c r="AQ185" s="289"/>
      <c r="AR185" s="289"/>
      <c r="AS185" s="289"/>
      <c r="AT185" s="289"/>
      <c r="AU185" s="289"/>
      <c r="AV185" s="289"/>
      <c r="AW185" s="289"/>
      <c r="AX185" s="289"/>
      <c r="AY185" s="289"/>
      <c r="AZ185" s="289"/>
      <c r="BA185" s="289"/>
      <c r="BB185" s="289"/>
      <c r="BC185" s="289"/>
      <c r="BD185" s="289"/>
      <c r="BE185" s="289"/>
      <c r="BF185" s="289"/>
      <c r="BG185" s="289"/>
      <c r="BH185" s="289"/>
      <c r="BI185" s="289"/>
      <c r="BJ185" s="289"/>
      <c r="BK185" s="289"/>
      <c r="BL185" s="289"/>
      <c r="BM185" s="289"/>
      <c r="BN185" s="289"/>
      <c r="BO185" s="289"/>
      <c r="BP185" s="289"/>
      <c r="BQ185" s="289"/>
      <c r="BR185" s="289"/>
      <c r="BS185" s="289"/>
      <c r="BT185" s="289"/>
      <c r="BU185" s="289"/>
      <c r="BV185" s="289"/>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J46" activeCellId="0" sqref="BJ46"/>
    </sheetView>
  </sheetViews>
  <sheetFormatPr defaultColWidth="9.84765625" defaultRowHeight="11.25" zeroHeight="false" outlineLevelRow="0" outlineLevelCol="0"/>
  <cols>
    <col collapsed="false" customWidth="true" hidden="false" outlineLevel="0" max="1" min="1" style="291" width="12.56"/>
    <col collapsed="false" customWidth="true" hidden="false" outlineLevel="0" max="2" min="2" style="291" width="19.99"/>
    <col collapsed="false" customWidth="true" hidden="false" outlineLevel="0" max="74" min="3" style="291" width="6.7"/>
    <col collapsed="false" customWidth="false" hidden="false" outlineLevel="0" max="257" min="75" style="291" width="9.85"/>
  </cols>
  <sheetData>
    <row r="1" customFormat="false" ht="13.15" hidden="false" customHeight="true" outlineLevel="0" collapsed="false">
      <c r="A1" s="28" t="s">
        <v>28</v>
      </c>
      <c r="B1" s="292" t="s">
        <v>650</v>
      </c>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3"/>
    </row>
    <row r="2" s="258" customFormat="tru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4"/>
      <c r="B5" s="295" t="s">
        <v>651</v>
      </c>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7"/>
      <c r="BH5" s="297"/>
      <c r="BI5" s="297"/>
      <c r="BJ5" s="297"/>
      <c r="BK5" s="297"/>
      <c r="BL5" s="297"/>
      <c r="BM5" s="297"/>
      <c r="BN5" s="297"/>
      <c r="BO5" s="297"/>
      <c r="BP5" s="297"/>
      <c r="BQ5" s="297"/>
      <c r="BR5" s="297"/>
      <c r="BS5" s="297"/>
      <c r="BT5" s="297"/>
      <c r="BU5" s="297"/>
      <c r="BV5" s="297"/>
    </row>
    <row r="6" customFormat="false" ht="11.1" hidden="false" customHeight="true" outlineLevel="0" collapsed="false">
      <c r="A6" s="294" t="s">
        <v>71</v>
      </c>
      <c r="B6" s="298" t="s">
        <v>652</v>
      </c>
      <c r="C6" s="218" t="n">
        <v>5.7</v>
      </c>
      <c r="D6" s="218" t="n">
        <v>6.8</v>
      </c>
      <c r="E6" s="218" t="n">
        <v>6.65</v>
      </c>
      <c r="F6" s="218" t="n">
        <v>6.26</v>
      </c>
      <c r="G6" s="218" t="n">
        <v>6.75</v>
      </c>
      <c r="H6" s="218" t="n">
        <v>6.62</v>
      </c>
      <c r="I6" s="218" t="n">
        <v>6.21</v>
      </c>
      <c r="J6" s="218" t="n">
        <v>5.76</v>
      </c>
      <c r="K6" s="218" t="n">
        <v>5.3</v>
      </c>
      <c r="L6" s="218" t="n">
        <v>5.78</v>
      </c>
      <c r="M6" s="218" t="n">
        <v>6.46</v>
      </c>
      <c r="N6" s="218" t="n">
        <v>6.87</v>
      </c>
      <c r="O6" s="218" t="n">
        <v>7.38</v>
      </c>
      <c r="P6" s="218" t="n">
        <v>8.02</v>
      </c>
      <c r="Q6" s="218" t="n">
        <v>8.63</v>
      </c>
      <c r="R6" s="218" t="n">
        <v>8.87</v>
      </c>
      <c r="S6" s="218" t="n">
        <v>9.96</v>
      </c>
      <c r="T6" s="218" t="n">
        <v>10.36</v>
      </c>
      <c r="U6" s="218" t="n">
        <v>10.79</v>
      </c>
      <c r="V6" s="218" t="n">
        <v>8.21</v>
      </c>
      <c r="W6" s="218" t="n">
        <v>6.71</v>
      </c>
      <c r="X6" s="218" t="n">
        <v>5.64</v>
      </c>
      <c r="Y6" s="218" t="n">
        <v>5.23</v>
      </c>
      <c r="Z6" s="218" t="n">
        <v>5.94</v>
      </c>
      <c r="AA6" s="218" t="n">
        <v>4.6</v>
      </c>
      <c r="AB6" s="218" t="n">
        <v>3.7</v>
      </c>
      <c r="AC6" s="218" t="n">
        <v>3.38</v>
      </c>
      <c r="AD6" s="218" t="n">
        <v>3.18</v>
      </c>
      <c r="AE6" s="218" t="n">
        <v>3.23</v>
      </c>
      <c r="AF6" s="218" t="n">
        <v>3.38</v>
      </c>
      <c r="AG6" s="218" t="n">
        <v>3.45</v>
      </c>
      <c r="AH6" s="218" t="n">
        <v>3.37</v>
      </c>
      <c r="AI6" s="218" t="n">
        <v>2.98</v>
      </c>
      <c r="AJ6" s="218" t="n">
        <v>3.83</v>
      </c>
      <c r="AK6" s="218" t="n">
        <v>4.2</v>
      </c>
      <c r="AL6" s="218" t="n">
        <v>4.66</v>
      </c>
      <c r="AM6" s="218" t="n">
        <v>5.14</v>
      </c>
      <c r="AN6" s="218" t="n">
        <v>4.89</v>
      </c>
      <c r="AO6" s="218" t="n">
        <v>4.36</v>
      </c>
      <c r="AP6" s="218" t="n">
        <v>3.92</v>
      </c>
      <c r="AQ6" s="218" t="n">
        <v>4.04</v>
      </c>
      <c r="AR6" s="218" t="n">
        <v>4.25</v>
      </c>
      <c r="AS6" s="218" t="n">
        <v>4.36</v>
      </c>
      <c r="AT6" s="218" t="n">
        <v>4.22</v>
      </c>
      <c r="AU6" s="218" t="n">
        <v>3.76</v>
      </c>
      <c r="AV6" s="218" t="n">
        <v>3.69</v>
      </c>
      <c r="AW6" s="218" t="n">
        <v>3.34</v>
      </c>
      <c r="AX6" s="218" t="n">
        <v>3.96</v>
      </c>
      <c r="AY6" s="218" t="n">
        <v>4.08</v>
      </c>
      <c r="AZ6" s="218" t="n">
        <v>4.23</v>
      </c>
      <c r="BA6" s="218" t="n">
        <v>3.9</v>
      </c>
      <c r="BB6" s="218" t="n">
        <v>3.98</v>
      </c>
      <c r="BC6" s="218" t="n">
        <v>4</v>
      </c>
      <c r="BD6" s="218" t="n">
        <v>4.08</v>
      </c>
      <c r="BE6" s="219" t="n">
        <v>3.873134</v>
      </c>
      <c r="BF6" s="219" t="n">
        <v>3.795821</v>
      </c>
      <c r="BG6" s="219" t="n">
        <v>3.885715</v>
      </c>
      <c r="BH6" s="219" t="n">
        <v>4.031211</v>
      </c>
      <c r="BI6" s="219" t="n">
        <v>4.099728</v>
      </c>
      <c r="BJ6" s="219" t="n">
        <v>4.3965</v>
      </c>
      <c r="BK6" s="219" t="n">
        <v>4.442551</v>
      </c>
      <c r="BL6" s="219" t="n">
        <v>4.363555</v>
      </c>
      <c r="BM6" s="219" t="n">
        <v>4.176535</v>
      </c>
      <c r="BN6" s="219" t="n">
        <v>4.125172</v>
      </c>
      <c r="BO6" s="219" t="n">
        <v>4.006333</v>
      </c>
      <c r="BP6" s="219" t="n">
        <v>3.970465</v>
      </c>
      <c r="BQ6" s="219" t="n">
        <v>4.116527</v>
      </c>
      <c r="BR6" s="219" t="n">
        <v>4.241056</v>
      </c>
      <c r="BS6" s="219" t="n">
        <v>4.313583</v>
      </c>
      <c r="BT6" s="219" t="n">
        <v>4.471542</v>
      </c>
      <c r="BU6" s="219" t="n">
        <v>4.542986</v>
      </c>
      <c r="BV6" s="219" t="n">
        <v>4.743563</v>
      </c>
    </row>
    <row r="7" customFormat="false" ht="11.1" hidden="false" customHeight="true" outlineLevel="0" collapsed="false">
      <c r="A7" s="294" t="s">
        <v>143</v>
      </c>
      <c r="B7" s="298" t="s">
        <v>653</v>
      </c>
      <c r="C7" s="218" t="n">
        <v>6.748457</v>
      </c>
      <c r="D7" s="218" t="n">
        <v>8.2416171</v>
      </c>
      <c r="E7" s="218" t="n">
        <v>7.3209516</v>
      </c>
      <c r="F7" s="218" t="n">
        <v>7.828515</v>
      </c>
      <c r="G7" s="218" t="n">
        <v>7.8663881</v>
      </c>
      <c r="H7" s="218" t="n">
        <v>7.5665757</v>
      </c>
      <c r="I7" s="218" t="n">
        <v>6.4051271</v>
      </c>
      <c r="J7" s="218" t="n">
        <v>6.4043546</v>
      </c>
      <c r="K7" s="218" t="n">
        <v>6.2618541</v>
      </c>
      <c r="L7" s="218" t="n">
        <v>6.9453312</v>
      </c>
      <c r="M7" s="218" t="n">
        <v>7.3154514</v>
      </c>
      <c r="N7" s="218" t="n">
        <v>7.317635</v>
      </c>
      <c r="O7" s="218" t="n">
        <v>8.2247869</v>
      </c>
      <c r="P7" s="218" t="n">
        <v>8.80032</v>
      </c>
      <c r="Q7" s="218" t="n">
        <v>9.69539</v>
      </c>
      <c r="R7" s="218" t="n">
        <v>10.4868008</v>
      </c>
      <c r="S7" s="218" t="n">
        <v>11.6071112</v>
      </c>
      <c r="T7" s="218" t="n">
        <v>13.0657869</v>
      </c>
      <c r="U7" s="218" t="n">
        <v>11.4212889</v>
      </c>
      <c r="V7" s="218" t="n">
        <v>8.5043598</v>
      </c>
      <c r="W7" s="218" t="n">
        <v>7.904014</v>
      </c>
      <c r="X7" s="218" t="n">
        <v>6.9386156</v>
      </c>
      <c r="Y7" s="218" t="n">
        <v>6.8841904</v>
      </c>
      <c r="Z7" s="218" t="n">
        <v>5.9899135</v>
      </c>
      <c r="AA7" s="218" t="n">
        <v>5.397715</v>
      </c>
      <c r="AB7" s="218" t="n">
        <v>4.6501719</v>
      </c>
      <c r="AC7" s="218" t="n">
        <v>4.0783262</v>
      </c>
      <c r="AD7" s="218" t="n">
        <v>3.5996028</v>
      </c>
      <c r="AE7" s="218" t="n">
        <v>3.947475</v>
      </c>
      <c r="AF7" s="218" t="n">
        <v>3.9144635</v>
      </c>
      <c r="AG7" s="218" t="n">
        <v>3.4851389</v>
      </c>
      <c r="AH7" s="218" t="n">
        <v>3.2342</v>
      </c>
      <c r="AI7" s="218" t="n">
        <v>3.062705</v>
      </c>
      <c r="AJ7" s="218" t="n">
        <v>4.1229355</v>
      </c>
      <c r="AK7" s="218" t="n">
        <v>3.7698</v>
      </c>
      <c r="AL7" s="218" t="n">
        <v>5.5002</v>
      </c>
      <c r="AM7" s="218" t="n">
        <v>6.0049</v>
      </c>
      <c r="AN7" s="218" t="n">
        <v>5.4796</v>
      </c>
      <c r="AO7" s="218" t="n">
        <v>4.4187</v>
      </c>
      <c r="AP7" s="218" t="n">
        <v>4.1509</v>
      </c>
      <c r="AQ7" s="218" t="n">
        <v>4.2642</v>
      </c>
      <c r="AR7" s="218" t="n">
        <v>4.944</v>
      </c>
      <c r="AS7" s="218" t="n">
        <v>4.7689</v>
      </c>
      <c r="AT7" s="218" t="n">
        <v>4.4496</v>
      </c>
      <c r="AU7" s="218" t="n">
        <v>4.0067</v>
      </c>
      <c r="AV7" s="218" t="n">
        <v>3.5329</v>
      </c>
      <c r="AW7" s="218" t="n">
        <v>3.8213</v>
      </c>
      <c r="AX7" s="218" t="n">
        <v>4.3775</v>
      </c>
      <c r="AY7" s="218" t="n">
        <v>4.6247</v>
      </c>
      <c r="AZ7" s="218" t="n">
        <v>4.2127</v>
      </c>
      <c r="BA7" s="218" t="n">
        <v>4.0891</v>
      </c>
      <c r="BB7" s="218" t="n">
        <v>4.3775</v>
      </c>
      <c r="BC7" s="218" t="n">
        <v>4.4393</v>
      </c>
      <c r="BD7" s="218" t="n">
        <v>4.6762</v>
      </c>
      <c r="BE7" s="219" t="n">
        <v>4.342638</v>
      </c>
      <c r="BF7" s="219" t="n">
        <v>4.205804</v>
      </c>
      <c r="BG7" s="219" t="n">
        <v>4.271746</v>
      </c>
      <c r="BH7" s="219" t="n">
        <v>4.346954</v>
      </c>
      <c r="BI7" s="219" t="n">
        <v>4.443547</v>
      </c>
      <c r="BJ7" s="219" t="n">
        <v>4.743471</v>
      </c>
      <c r="BK7" s="219" t="n">
        <v>4.851744</v>
      </c>
      <c r="BL7" s="219" t="n">
        <v>4.753149</v>
      </c>
      <c r="BM7" s="219" t="n">
        <v>4.523075</v>
      </c>
      <c r="BN7" s="219" t="n">
        <v>4.411074</v>
      </c>
      <c r="BO7" s="219" t="n">
        <v>4.31621</v>
      </c>
      <c r="BP7" s="219" t="n">
        <v>4.292031</v>
      </c>
      <c r="BQ7" s="219" t="n">
        <v>4.407869</v>
      </c>
      <c r="BR7" s="219" t="n">
        <v>4.614696</v>
      </c>
      <c r="BS7" s="219" t="n">
        <v>4.683778</v>
      </c>
      <c r="BT7" s="219" t="n">
        <v>4.917911</v>
      </c>
      <c r="BU7" s="219" t="n">
        <v>5.019018</v>
      </c>
      <c r="BV7" s="219" t="n">
        <v>5.274756</v>
      </c>
    </row>
    <row r="8" customFormat="false" ht="11.1" hidden="false" customHeight="true" outlineLevel="0" collapsed="false">
      <c r="A8" s="294"/>
      <c r="B8" s="299" t="s">
        <v>654</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1"/>
      <c r="BF8" s="301"/>
      <c r="BG8" s="301"/>
      <c r="BH8" s="301"/>
      <c r="BI8" s="301"/>
      <c r="BJ8" s="301"/>
      <c r="BK8" s="301"/>
      <c r="BL8" s="301"/>
      <c r="BM8" s="301"/>
      <c r="BN8" s="301"/>
      <c r="BO8" s="301"/>
      <c r="BP8" s="301"/>
      <c r="BQ8" s="301"/>
      <c r="BR8" s="301"/>
      <c r="BS8" s="301"/>
      <c r="BT8" s="301"/>
      <c r="BU8" s="301"/>
      <c r="BV8" s="301"/>
    </row>
    <row r="9" customFormat="false" ht="11.1" hidden="false" customHeight="true" outlineLevel="0" collapsed="false">
      <c r="A9" s="294" t="s">
        <v>655</v>
      </c>
      <c r="B9" s="302" t="s">
        <v>656</v>
      </c>
      <c r="C9" s="218" t="n">
        <v>16.4675139725355</v>
      </c>
      <c r="D9" s="218" t="n">
        <v>15.8159506266657</v>
      </c>
      <c r="E9" s="218" t="n">
        <v>16.6448054915708</v>
      </c>
      <c r="F9" s="218" t="n">
        <v>17.0223416558193</v>
      </c>
      <c r="G9" s="218" t="n">
        <v>17.3447260672562</v>
      </c>
      <c r="H9" s="218" t="n">
        <v>17.6513748656465</v>
      </c>
      <c r="I9" s="218" t="n">
        <v>19.475948466044</v>
      </c>
      <c r="J9" s="218" t="n">
        <v>19.6748379014359</v>
      </c>
      <c r="K9" s="218" t="n">
        <v>19.060530291402</v>
      </c>
      <c r="L9" s="218" t="n">
        <v>17.9993392909192</v>
      </c>
      <c r="M9" s="218" t="n">
        <v>16.745007690213</v>
      </c>
      <c r="N9" s="218" t="n">
        <v>16.4925148598401</v>
      </c>
      <c r="O9" s="218" t="n">
        <v>16.0306283533764</v>
      </c>
      <c r="P9" s="218" t="n">
        <v>16.1015564918687</v>
      </c>
      <c r="Q9" s="218" t="n">
        <v>16.4353296000589</v>
      </c>
      <c r="R9" s="218" t="n">
        <v>17.2248698626418</v>
      </c>
      <c r="S9" s="218" t="n">
        <v>19.4859219619408</v>
      </c>
      <c r="T9" s="218" t="n">
        <v>22.4490405001456</v>
      </c>
      <c r="U9" s="218" t="n">
        <v>24.3463676027092</v>
      </c>
      <c r="V9" s="218" t="n">
        <v>24.4108301113174</v>
      </c>
      <c r="W9" s="218" t="n">
        <v>22.2998132327938</v>
      </c>
      <c r="X9" s="218" t="n">
        <v>17.0972677891123</v>
      </c>
      <c r="Y9" s="218" t="n">
        <v>16.409482626502</v>
      </c>
      <c r="Z9" s="218" t="n">
        <v>16.640276174518</v>
      </c>
      <c r="AA9" s="218" t="n">
        <v>15.8967960348743</v>
      </c>
      <c r="AB9" s="218" t="n">
        <v>15.6955867632695</v>
      </c>
      <c r="AC9" s="218" t="n">
        <v>15.415139361815</v>
      </c>
      <c r="AD9" s="218" t="n">
        <v>14.9089743439683</v>
      </c>
      <c r="AE9" s="218" t="n">
        <v>15.8323985734739</v>
      </c>
      <c r="AF9" s="218" t="n">
        <v>15.4244695771831</v>
      </c>
      <c r="AG9" s="218" t="n">
        <v>15.2555703172913</v>
      </c>
      <c r="AH9" s="218" t="n">
        <v>16.1418698311238</v>
      </c>
      <c r="AI9" s="218" t="n">
        <v>14.4840980333661</v>
      </c>
      <c r="AJ9" s="218" t="n">
        <v>11.767470923603</v>
      </c>
      <c r="AK9" s="218" t="n">
        <v>14.3077707836956</v>
      </c>
      <c r="AL9" s="218" t="n">
        <v>14.0519789251237</v>
      </c>
      <c r="AM9" s="218" t="n">
        <v>14.0588626966745</v>
      </c>
      <c r="AN9" s="218" t="n">
        <v>14.2304203202404</v>
      </c>
      <c r="AO9" s="218" t="n">
        <v>14.9007742266873</v>
      </c>
      <c r="AP9" s="218" t="n">
        <v>14.3811138007722</v>
      </c>
      <c r="AQ9" s="218" t="n">
        <v>16.70175922405</v>
      </c>
      <c r="AR9" s="218" t="n">
        <v>16.6275519796031</v>
      </c>
      <c r="AS9" s="218" t="n">
        <v>18.182304843063</v>
      </c>
      <c r="AT9" s="218" t="n">
        <v>17.8592007055461</v>
      </c>
      <c r="AU9" s="218" t="n">
        <v>17.1939248690936</v>
      </c>
      <c r="AV9" s="218" t="n">
        <v>14.4822999586791</v>
      </c>
      <c r="AW9" s="218" t="n">
        <v>14.3048953957522</v>
      </c>
      <c r="AX9" s="218" t="n">
        <v>14.2167187229513</v>
      </c>
      <c r="AY9" s="218" t="n">
        <v>13.8840192728109</v>
      </c>
      <c r="AZ9" s="218" t="n">
        <v>13.8787774045443</v>
      </c>
      <c r="BA9" s="218" t="n">
        <v>14.2571035028825</v>
      </c>
      <c r="BB9" s="218" t="n">
        <v>14.0213348090191</v>
      </c>
      <c r="BC9" s="218" t="n">
        <v>14.96397</v>
      </c>
      <c r="BD9" s="218" t="n">
        <v>15.36379</v>
      </c>
      <c r="BE9" s="219" t="n">
        <v>16.87973</v>
      </c>
      <c r="BF9" s="219" t="n">
        <v>17.73535</v>
      </c>
      <c r="BG9" s="219" t="n">
        <v>17.44107</v>
      </c>
      <c r="BH9" s="219" t="n">
        <v>15.484</v>
      </c>
      <c r="BI9" s="219" t="n">
        <v>14.97892</v>
      </c>
      <c r="BJ9" s="219" t="n">
        <v>14.68165</v>
      </c>
      <c r="BK9" s="219" t="n">
        <v>14.44735</v>
      </c>
      <c r="BL9" s="219" t="n">
        <v>14.45299</v>
      </c>
      <c r="BM9" s="219" t="n">
        <v>14.73908</v>
      </c>
      <c r="BN9" s="219" t="n">
        <v>15.03702</v>
      </c>
      <c r="BO9" s="219" t="n">
        <v>15.82685</v>
      </c>
      <c r="BP9" s="219" t="n">
        <v>16.10539</v>
      </c>
      <c r="BQ9" s="219" t="n">
        <v>18.03074</v>
      </c>
      <c r="BR9" s="219" t="n">
        <v>18.77239</v>
      </c>
      <c r="BS9" s="219" t="n">
        <v>18.41174</v>
      </c>
      <c r="BT9" s="219" t="n">
        <v>16.38566</v>
      </c>
      <c r="BU9" s="219" t="n">
        <v>15.84679</v>
      </c>
      <c r="BV9" s="219" t="n">
        <v>15.52575</v>
      </c>
    </row>
    <row r="10" customFormat="false" ht="11.1" hidden="false" customHeight="true" outlineLevel="0" collapsed="false">
      <c r="A10" s="294" t="s">
        <v>657</v>
      </c>
      <c r="B10" s="303" t="s">
        <v>658</v>
      </c>
      <c r="C10" s="218" t="n">
        <v>14.5572325532544</v>
      </c>
      <c r="D10" s="218" t="n">
        <v>14.0827462480894</v>
      </c>
      <c r="E10" s="218" t="n">
        <v>14.3310295675711</v>
      </c>
      <c r="F10" s="218" t="n">
        <v>14.8556712693344</v>
      </c>
      <c r="G10" s="218" t="n">
        <v>16.6473865281856</v>
      </c>
      <c r="H10" s="218" t="n">
        <v>18.718438736461</v>
      </c>
      <c r="I10" s="218" t="n">
        <v>19.1536547039257</v>
      </c>
      <c r="J10" s="218" t="n">
        <v>18.8280817015769</v>
      </c>
      <c r="K10" s="218" t="n">
        <v>18.2895763232642</v>
      </c>
      <c r="L10" s="218" t="n">
        <v>17.5649280107074</v>
      </c>
      <c r="M10" s="218" t="n">
        <v>15.3293557239263</v>
      </c>
      <c r="N10" s="218" t="n">
        <v>14.5054361965035</v>
      </c>
      <c r="O10" s="218" t="n">
        <v>14.5944812020933</v>
      </c>
      <c r="P10" s="218" t="n">
        <v>14.5602495459944</v>
      </c>
      <c r="Q10" s="218" t="n">
        <v>14.7575894171049</v>
      </c>
      <c r="R10" s="218" t="n">
        <v>16.0747073213376</v>
      </c>
      <c r="S10" s="218" t="n">
        <v>18.2945591093182</v>
      </c>
      <c r="T10" s="218" t="n">
        <v>20.8868020567989</v>
      </c>
      <c r="U10" s="218" t="n">
        <v>22.506437433759</v>
      </c>
      <c r="V10" s="218" t="n">
        <v>22.3409731839154</v>
      </c>
      <c r="W10" s="218" t="n">
        <v>20.9079088239202</v>
      </c>
      <c r="X10" s="218" t="n">
        <v>18.1010155353924</v>
      </c>
      <c r="Y10" s="218" t="n">
        <v>16.8620017487508</v>
      </c>
      <c r="Z10" s="218" t="n">
        <v>16.2203027013809</v>
      </c>
      <c r="AA10" s="218" t="n">
        <v>15.2733363549989</v>
      </c>
      <c r="AB10" s="218" t="n">
        <v>14.9602812469221</v>
      </c>
      <c r="AC10" s="218" t="n">
        <v>14.5065128084903</v>
      </c>
      <c r="AD10" s="218" t="n">
        <v>14.4204815996876</v>
      </c>
      <c r="AE10" s="218" t="n">
        <v>15.6788554334322</v>
      </c>
      <c r="AF10" s="218" t="n">
        <v>17.0037905522538</v>
      </c>
      <c r="AG10" s="218" t="n">
        <v>18.2063838235195</v>
      </c>
      <c r="AH10" s="218" t="n">
        <v>18.1342676268333</v>
      </c>
      <c r="AI10" s="218" t="n">
        <v>17.4195268961014</v>
      </c>
      <c r="AJ10" s="218" t="n">
        <v>14.115162479588</v>
      </c>
      <c r="AK10" s="218" t="n">
        <v>14.0856664805084</v>
      </c>
      <c r="AL10" s="218" t="n">
        <v>13.2333680699607</v>
      </c>
      <c r="AM10" s="218" t="n">
        <v>12.7344537505485</v>
      </c>
      <c r="AN10" s="218" t="n">
        <v>12.6220268499453</v>
      </c>
      <c r="AO10" s="218" t="n">
        <v>13.113790221115</v>
      </c>
      <c r="AP10" s="218" t="n">
        <v>14.1944997458331</v>
      </c>
      <c r="AQ10" s="218" t="n">
        <v>15.239052601968</v>
      </c>
      <c r="AR10" s="218" t="n">
        <v>17.4624363179214</v>
      </c>
      <c r="AS10" s="218" t="n">
        <v>18.6857870683229</v>
      </c>
      <c r="AT10" s="218" t="n">
        <v>18.8886967778609</v>
      </c>
      <c r="AU10" s="218" t="n">
        <v>17.8610925861791</v>
      </c>
      <c r="AV10" s="218" t="n">
        <v>15.3748224907511</v>
      </c>
      <c r="AW10" s="218" t="n">
        <v>13.2047665775436</v>
      </c>
      <c r="AX10" s="218" t="n">
        <v>11.8779835190564</v>
      </c>
      <c r="AY10" s="218" t="n">
        <v>11.6796442504954</v>
      </c>
      <c r="AZ10" s="218" t="n">
        <v>11.8598612686553</v>
      </c>
      <c r="BA10" s="218" t="n">
        <v>12.0765403414822</v>
      </c>
      <c r="BB10" s="218" t="n">
        <v>12.7247687195939</v>
      </c>
      <c r="BC10" s="218" t="n">
        <v>14.5749</v>
      </c>
      <c r="BD10" s="218" t="n">
        <v>16.56735</v>
      </c>
      <c r="BE10" s="219" t="n">
        <v>17.94643</v>
      </c>
      <c r="BF10" s="219" t="n">
        <v>18.47953</v>
      </c>
      <c r="BG10" s="219" t="n">
        <v>18.17033</v>
      </c>
      <c r="BH10" s="219" t="n">
        <v>16.07752</v>
      </c>
      <c r="BI10" s="219" t="n">
        <v>14.60239</v>
      </c>
      <c r="BJ10" s="219" t="n">
        <v>13.70289</v>
      </c>
      <c r="BK10" s="219" t="n">
        <v>13.3158</v>
      </c>
      <c r="BL10" s="219" t="n">
        <v>13.11356</v>
      </c>
      <c r="BM10" s="219" t="n">
        <v>13.10616</v>
      </c>
      <c r="BN10" s="219" t="n">
        <v>13.58556</v>
      </c>
      <c r="BO10" s="219" t="n">
        <v>14.96629</v>
      </c>
      <c r="BP10" s="219" t="n">
        <v>16.77372</v>
      </c>
      <c r="BQ10" s="219" t="n">
        <v>18.27186</v>
      </c>
      <c r="BR10" s="219" t="n">
        <v>18.92877</v>
      </c>
      <c r="BS10" s="219" t="n">
        <v>18.6881</v>
      </c>
      <c r="BT10" s="219" t="n">
        <v>16.52818</v>
      </c>
      <c r="BU10" s="219" t="n">
        <v>15.02783</v>
      </c>
      <c r="BV10" s="219" t="n">
        <v>14.13072</v>
      </c>
    </row>
    <row r="11" customFormat="false" ht="11.1" hidden="false" customHeight="true" outlineLevel="0" collapsed="false">
      <c r="A11" s="294" t="s">
        <v>659</v>
      </c>
      <c r="B11" s="302" t="s">
        <v>660</v>
      </c>
      <c r="C11" s="218" t="n">
        <v>10.9101317807309</v>
      </c>
      <c r="D11" s="218" t="n">
        <v>10.7139236367385</v>
      </c>
      <c r="E11" s="218" t="n">
        <v>11.4717815942346</v>
      </c>
      <c r="F11" s="218" t="n">
        <v>11.8870268904478</v>
      </c>
      <c r="G11" s="218" t="n">
        <v>13.4990668129451</v>
      </c>
      <c r="H11" s="218" t="n">
        <v>15.4575041532643</v>
      </c>
      <c r="I11" s="218" t="n">
        <v>15.8360978286661</v>
      </c>
      <c r="J11" s="218" t="n">
        <v>15.5182834169674</v>
      </c>
      <c r="K11" s="218" t="n">
        <v>14.5520451976197</v>
      </c>
      <c r="L11" s="218" t="n">
        <v>13.0055300931796</v>
      </c>
      <c r="M11" s="218" t="n">
        <v>11.3797611676964</v>
      </c>
      <c r="N11" s="218" t="n">
        <v>10.9771738856159</v>
      </c>
      <c r="O11" s="218" t="n">
        <v>10.8238717850003</v>
      </c>
      <c r="P11" s="218" t="n">
        <v>11.3329223547441</v>
      </c>
      <c r="Q11" s="218" t="n">
        <v>12.2326251504365</v>
      </c>
      <c r="R11" s="218" t="n">
        <v>13.6952095197846</v>
      </c>
      <c r="S11" s="218" t="n">
        <v>15.4914362393413</v>
      </c>
      <c r="T11" s="218" t="n">
        <v>18.4432916005745</v>
      </c>
      <c r="U11" s="218" t="n">
        <v>20.4430466463063</v>
      </c>
      <c r="V11" s="218" t="n">
        <v>20.102339787605</v>
      </c>
      <c r="W11" s="218" t="n">
        <v>18.0919877006193</v>
      </c>
      <c r="X11" s="218" t="n">
        <v>14.148929961781</v>
      </c>
      <c r="Y11" s="218" t="n">
        <v>12.873985042042</v>
      </c>
      <c r="Z11" s="218" t="n">
        <v>11.8136482884804</v>
      </c>
      <c r="AA11" s="218" t="n">
        <v>11.1336973858488</v>
      </c>
      <c r="AB11" s="218" t="n">
        <v>10.9595483592753</v>
      </c>
      <c r="AC11" s="218" t="n">
        <v>10.7134028298409</v>
      </c>
      <c r="AD11" s="218" t="n">
        <v>9.86903539744908</v>
      </c>
      <c r="AE11" s="218" t="n">
        <v>11.3933546709301</v>
      </c>
      <c r="AF11" s="218" t="n">
        <v>13.435121465349</v>
      </c>
      <c r="AG11" s="218" t="n">
        <v>14.9733176367797</v>
      </c>
      <c r="AH11" s="218" t="n">
        <v>14.9066634180447</v>
      </c>
      <c r="AI11" s="218" t="n">
        <v>13.8195488669491</v>
      </c>
      <c r="AJ11" s="218" t="n">
        <v>10.0497183179353</v>
      </c>
      <c r="AK11" s="218" t="n">
        <v>9.99721329017472</v>
      </c>
      <c r="AL11" s="218" t="n">
        <v>8.89598664614613</v>
      </c>
      <c r="AM11" s="218" t="n">
        <v>9.26362718554865</v>
      </c>
      <c r="AN11" s="218" t="n">
        <v>9.55050849650607</v>
      </c>
      <c r="AO11" s="218" t="n">
        <v>9.98411100340673</v>
      </c>
      <c r="AP11" s="218" t="n">
        <v>11.0825285218354</v>
      </c>
      <c r="AQ11" s="218" t="n">
        <v>12.4793284423103</v>
      </c>
      <c r="AR11" s="218" t="n">
        <v>15.0447250625443</v>
      </c>
      <c r="AS11" s="218" t="n">
        <v>16.9793224216788</v>
      </c>
      <c r="AT11" s="218" t="n">
        <v>17.3004815354276</v>
      </c>
      <c r="AU11" s="218" t="n">
        <v>15.7890114720517</v>
      </c>
      <c r="AV11" s="218" t="n">
        <v>12.0389500114839</v>
      </c>
      <c r="AW11" s="218" t="n">
        <v>9.54788176051156</v>
      </c>
      <c r="AX11" s="218" t="n">
        <v>8.71194094838507</v>
      </c>
      <c r="AY11" s="218" t="n">
        <v>8.70530908941236</v>
      </c>
      <c r="AZ11" s="218" t="n">
        <v>8.90748156602206</v>
      </c>
      <c r="BA11" s="218" t="n">
        <v>9.07073959779589</v>
      </c>
      <c r="BB11" s="218" t="n">
        <v>9.90273240898672</v>
      </c>
      <c r="BC11" s="218" t="n">
        <v>11.65239</v>
      </c>
      <c r="BD11" s="218" t="n">
        <v>14.28497</v>
      </c>
      <c r="BE11" s="219" t="n">
        <v>16.20685</v>
      </c>
      <c r="BF11" s="219" t="n">
        <v>16.94854</v>
      </c>
      <c r="BG11" s="219" t="n">
        <v>16.26378</v>
      </c>
      <c r="BH11" s="219" t="n">
        <v>12.81493</v>
      </c>
      <c r="BI11" s="219" t="n">
        <v>11.26905</v>
      </c>
      <c r="BJ11" s="219" t="n">
        <v>9.902241</v>
      </c>
      <c r="BK11" s="219" t="n">
        <v>9.77484</v>
      </c>
      <c r="BL11" s="219" t="n">
        <v>9.834248</v>
      </c>
      <c r="BM11" s="219" t="n">
        <v>10.01512</v>
      </c>
      <c r="BN11" s="219" t="n">
        <v>10.71624</v>
      </c>
      <c r="BO11" s="219" t="n">
        <v>12.24234</v>
      </c>
      <c r="BP11" s="219" t="n">
        <v>14.77432</v>
      </c>
      <c r="BQ11" s="219" t="n">
        <v>16.83942</v>
      </c>
      <c r="BR11" s="219" t="n">
        <v>17.76072</v>
      </c>
      <c r="BS11" s="219" t="n">
        <v>17.13383</v>
      </c>
      <c r="BT11" s="219" t="n">
        <v>13.50355</v>
      </c>
      <c r="BU11" s="219" t="n">
        <v>11.84437</v>
      </c>
      <c r="BV11" s="219" t="n">
        <v>10.50051</v>
      </c>
    </row>
    <row r="12" customFormat="false" ht="11.1" hidden="false" customHeight="true" outlineLevel="0" collapsed="false">
      <c r="A12" s="294" t="s">
        <v>661</v>
      </c>
      <c r="B12" s="302" t="s">
        <v>662</v>
      </c>
      <c r="C12" s="218" t="n">
        <v>11.2184657330542</v>
      </c>
      <c r="D12" s="218" t="n">
        <v>11.1599850746017</v>
      </c>
      <c r="E12" s="218" t="n">
        <v>11.8129833816536</v>
      </c>
      <c r="F12" s="218" t="n">
        <v>12.1308223590442</v>
      </c>
      <c r="G12" s="218" t="n">
        <v>14.174741689193</v>
      </c>
      <c r="H12" s="218" t="n">
        <v>16.8855613259511</v>
      </c>
      <c r="I12" s="218" t="n">
        <v>17.1736098191917</v>
      </c>
      <c r="J12" s="218" t="n">
        <v>17.7494643296025</v>
      </c>
      <c r="K12" s="218" t="n">
        <v>16.9351509556013</v>
      </c>
      <c r="L12" s="218" t="n">
        <v>14.215273626508</v>
      </c>
      <c r="M12" s="218" t="n">
        <v>11.6579465339185</v>
      </c>
      <c r="N12" s="218" t="n">
        <v>10.6554000246734</v>
      </c>
      <c r="O12" s="218" t="n">
        <v>10.7647272563359</v>
      </c>
      <c r="P12" s="218" t="n">
        <v>11.1125200614155</v>
      </c>
      <c r="Q12" s="218" t="n">
        <v>11.8173189234903</v>
      </c>
      <c r="R12" s="218" t="n">
        <v>12.9367423900774</v>
      </c>
      <c r="S12" s="218" t="n">
        <v>14.8137167496261</v>
      </c>
      <c r="T12" s="218" t="n">
        <v>18.4131288805188</v>
      </c>
      <c r="U12" s="218" t="n">
        <v>21.282702141392</v>
      </c>
      <c r="V12" s="218" t="n">
        <v>20.91924763353</v>
      </c>
      <c r="W12" s="218" t="n">
        <v>18.449638846816</v>
      </c>
      <c r="X12" s="218" t="n">
        <v>14.1818404880031</v>
      </c>
      <c r="Y12" s="218" t="n">
        <v>11.619613020391</v>
      </c>
      <c r="Z12" s="218" t="n">
        <v>10.1376182169962</v>
      </c>
      <c r="AA12" s="218" t="n">
        <v>10.4166867384809</v>
      </c>
      <c r="AB12" s="218" t="n">
        <v>10.1431677868262</v>
      </c>
      <c r="AC12" s="218" t="n">
        <v>9.98071383381515</v>
      </c>
      <c r="AD12" s="218" t="n">
        <v>10.1209532824926</v>
      </c>
      <c r="AE12" s="218" t="n">
        <v>11.0288117114727</v>
      </c>
      <c r="AF12" s="218" t="n">
        <v>13.2356744146585</v>
      </c>
      <c r="AG12" s="218" t="n">
        <v>14.8230614925139</v>
      </c>
      <c r="AH12" s="218" t="n">
        <v>15.4138273342759</v>
      </c>
      <c r="AI12" s="218" t="n">
        <v>14.6785667571156</v>
      </c>
      <c r="AJ12" s="218" t="n">
        <v>10.174030563765</v>
      </c>
      <c r="AK12" s="218" t="n">
        <v>10.080490442177</v>
      </c>
      <c r="AL12" s="218" t="n">
        <v>8.74529814687729</v>
      </c>
      <c r="AM12" s="218" t="n">
        <v>8.83802624153392</v>
      </c>
      <c r="AN12" s="218" t="n">
        <v>9.25211308216521</v>
      </c>
      <c r="AO12" s="218" t="n">
        <v>9.28854924541945</v>
      </c>
      <c r="AP12" s="218" t="n">
        <v>10.8429737141556</v>
      </c>
      <c r="AQ12" s="218" t="n">
        <v>11.9236998937703</v>
      </c>
      <c r="AR12" s="218" t="n">
        <v>14.4372820493943</v>
      </c>
      <c r="AS12" s="218" t="n">
        <v>16.3895167714048</v>
      </c>
      <c r="AT12" s="218" t="n">
        <v>17.6482528962742</v>
      </c>
      <c r="AU12" s="218" t="n">
        <v>15.6418266675047</v>
      </c>
      <c r="AV12" s="218" t="n">
        <v>12.6251146849144</v>
      </c>
      <c r="AW12" s="218" t="n">
        <v>9.5506177116894</v>
      </c>
      <c r="AX12" s="218" t="n">
        <v>8.645849633842</v>
      </c>
      <c r="AY12" s="218" t="n">
        <v>8.71010803616123</v>
      </c>
      <c r="AZ12" s="218" t="n">
        <v>8.81199757597707</v>
      </c>
      <c r="BA12" s="218" t="n">
        <v>9.05787182322521</v>
      </c>
      <c r="BB12" s="218" t="n">
        <v>9.95526609877542</v>
      </c>
      <c r="BC12" s="218" t="n">
        <v>11.42784</v>
      </c>
      <c r="BD12" s="218" t="n">
        <v>14.65207</v>
      </c>
      <c r="BE12" s="219" t="n">
        <v>16.53881</v>
      </c>
      <c r="BF12" s="219" t="n">
        <v>17.69298</v>
      </c>
      <c r="BG12" s="219" t="n">
        <v>17.04432</v>
      </c>
      <c r="BH12" s="219" t="n">
        <v>13.51165</v>
      </c>
      <c r="BI12" s="219" t="n">
        <v>11.08706</v>
      </c>
      <c r="BJ12" s="219" t="n">
        <v>8.770106</v>
      </c>
      <c r="BK12" s="219" t="n">
        <v>8.735872</v>
      </c>
      <c r="BL12" s="219" t="n">
        <v>9.231974</v>
      </c>
      <c r="BM12" s="219" t="n">
        <v>9.542255</v>
      </c>
      <c r="BN12" s="219" t="n">
        <v>10.53489</v>
      </c>
      <c r="BO12" s="219" t="n">
        <v>12.0265</v>
      </c>
      <c r="BP12" s="219" t="n">
        <v>15.22911</v>
      </c>
      <c r="BQ12" s="219" t="n">
        <v>17.33205</v>
      </c>
      <c r="BR12" s="219" t="n">
        <v>18.70517</v>
      </c>
      <c r="BS12" s="219" t="n">
        <v>18.08347</v>
      </c>
      <c r="BT12" s="219" t="n">
        <v>14.43711</v>
      </c>
      <c r="BU12" s="219" t="n">
        <v>11.89408</v>
      </c>
      <c r="BV12" s="219" t="n">
        <v>9.422246</v>
      </c>
    </row>
    <row r="13" customFormat="false" ht="11.1" hidden="false" customHeight="true" outlineLevel="0" collapsed="false">
      <c r="A13" s="294" t="s">
        <v>663</v>
      </c>
      <c r="B13" s="302" t="s">
        <v>664</v>
      </c>
      <c r="C13" s="218" t="n">
        <v>14.7672643581227</v>
      </c>
      <c r="D13" s="218" t="n">
        <v>14.353877273981</v>
      </c>
      <c r="E13" s="218" t="n">
        <v>15.2472686481292</v>
      </c>
      <c r="F13" s="218" t="n">
        <v>16.3656202827231</v>
      </c>
      <c r="G13" s="218" t="n">
        <v>19.5992588189893</v>
      </c>
      <c r="H13" s="218" t="n">
        <v>22.0643097763557</v>
      </c>
      <c r="I13" s="218" t="n">
        <v>24.3292556548867</v>
      </c>
      <c r="J13" s="218" t="n">
        <v>24.049818154236</v>
      </c>
      <c r="K13" s="218" t="n">
        <v>23.2139941955803</v>
      </c>
      <c r="L13" s="218" t="n">
        <v>20.0913444449615</v>
      </c>
      <c r="M13" s="218" t="n">
        <v>15.6762874606771</v>
      </c>
      <c r="N13" s="218" t="n">
        <v>15.2855810973649</v>
      </c>
      <c r="O13" s="218" t="n">
        <v>14.704045255173</v>
      </c>
      <c r="P13" s="218" t="n">
        <v>15.0969909240455</v>
      </c>
      <c r="Q13" s="218" t="n">
        <v>15.7639409772323</v>
      </c>
      <c r="R13" s="218" t="n">
        <v>18.1299774468981</v>
      </c>
      <c r="S13" s="218" t="n">
        <v>21.4363525425637</v>
      </c>
      <c r="T13" s="218" t="n">
        <v>25.4690231345</v>
      </c>
      <c r="U13" s="218" t="n">
        <v>27.5564350686993</v>
      </c>
      <c r="V13" s="218" t="n">
        <v>26.9234119138995</v>
      </c>
      <c r="W13" s="218" t="n">
        <v>25.3173344524148</v>
      </c>
      <c r="X13" s="218" t="n">
        <v>18.8078624930412</v>
      </c>
      <c r="Y13" s="218" t="n">
        <v>15.6624215860636</v>
      </c>
      <c r="Z13" s="218" t="n">
        <v>15.7081720092721</v>
      </c>
      <c r="AA13" s="218" t="n">
        <v>14.5448726737382</v>
      </c>
      <c r="AB13" s="218" t="n">
        <v>14.2681069086054</v>
      </c>
      <c r="AC13" s="218" t="n">
        <v>14.1311753325688</v>
      </c>
      <c r="AD13" s="218" t="n">
        <v>15.899367129424</v>
      </c>
      <c r="AE13" s="218" t="n">
        <v>18.6235042464331</v>
      </c>
      <c r="AF13" s="218" t="n">
        <v>22.318055819749</v>
      </c>
      <c r="AG13" s="218" t="n">
        <v>22.6042360652949</v>
      </c>
      <c r="AH13" s="218" t="n">
        <v>23.068251987485</v>
      </c>
      <c r="AI13" s="218" t="n">
        <v>22.3186477140791</v>
      </c>
      <c r="AJ13" s="218" t="n">
        <v>16.5101176470697</v>
      </c>
      <c r="AK13" s="218" t="n">
        <v>13.6962115706875</v>
      </c>
      <c r="AL13" s="218" t="n">
        <v>12.2887167309894</v>
      </c>
      <c r="AM13" s="218" t="n">
        <v>12.4047505969059</v>
      </c>
      <c r="AN13" s="218" t="n">
        <v>12.4989182450756</v>
      </c>
      <c r="AO13" s="218" t="n">
        <v>13.2090798947623</v>
      </c>
      <c r="AP13" s="218" t="n">
        <v>16.6914320307311</v>
      </c>
      <c r="AQ13" s="218" t="n">
        <v>19.2253878810319</v>
      </c>
      <c r="AR13" s="218" t="n">
        <v>22.2515786725652</v>
      </c>
      <c r="AS13" s="218" t="n">
        <v>23.9406003761332</v>
      </c>
      <c r="AT13" s="218" t="n">
        <v>25.0399926664551</v>
      </c>
      <c r="AU13" s="218" t="n">
        <v>23.3307759850824</v>
      </c>
      <c r="AV13" s="218" t="n">
        <v>18.3409954315583</v>
      </c>
      <c r="AW13" s="218" t="n">
        <v>13.1971649513719</v>
      </c>
      <c r="AX13" s="218" t="n">
        <v>10.9235859064546</v>
      </c>
      <c r="AY13" s="218" t="n">
        <v>11.3051497306341</v>
      </c>
      <c r="AZ13" s="218" t="n">
        <v>12.5292398052165</v>
      </c>
      <c r="BA13" s="218" t="n">
        <v>12.6201120387811</v>
      </c>
      <c r="BB13" s="218" t="n">
        <v>15.0563331754073</v>
      </c>
      <c r="BC13" s="218" t="n">
        <v>18.26306</v>
      </c>
      <c r="BD13" s="218" t="n">
        <v>21.7764</v>
      </c>
      <c r="BE13" s="219" t="n">
        <v>23.88155</v>
      </c>
      <c r="BF13" s="219" t="n">
        <v>24.86918</v>
      </c>
      <c r="BG13" s="219" t="n">
        <v>24.49542</v>
      </c>
      <c r="BH13" s="219" t="n">
        <v>19.13924</v>
      </c>
      <c r="BI13" s="219" t="n">
        <v>15.774</v>
      </c>
      <c r="BJ13" s="219" t="n">
        <v>14.23984</v>
      </c>
      <c r="BK13" s="219" t="n">
        <v>13.48134</v>
      </c>
      <c r="BL13" s="219" t="n">
        <v>13.65175</v>
      </c>
      <c r="BM13" s="219" t="n">
        <v>13.76364</v>
      </c>
      <c r="BN13" s="219" t="n">
        <v>16.00825</v>
      </c>
      <c r="BO13" s="219" t="n">
        <v>19.2692</v>
      </c>
      <c r="BP13" s="219" t="n">
        <v>22.45201</v>
      </c>
      <c r="BQ13" s="219" t="n">
        <v>24.53283</v>
      </c>
      <c r="BR13" s="219" t="n">
        <v>25.58635</v>
      </c>
      <c r="BS13" s="219" t="n">
        <v>25.3178</v>
      </c>
      <c r="BT13" s="219" t="n">
        <v>19.92207</v>
      </c>
      <c r="BU13" s="219" t="n">
        <v>16.59166</v>
      </c>
      <c r="BV13" s="219" t="n">
        <v>15.14806</v>
      </c>
    </row>
    <row r="14" customFormat="false" ht="11.1" hidden="false" customHeight="true" outlineLevel="0" collapsed="false">
      <c r="A14" s="294" t="s">
        <v>665</v>
      </c>
      <c r="B14" s="302" t="s">
        <v>666</v>
      </c>
      <c r="C14" s="218" t="n">
        <v>13.3044651751932</v>
      </c>
      <c r="D14" s="218" t="n">
        <v>12.6607871906429</v>
      </c>
      <c r="E14" s="218" t="n">
        <v>13.4721060757722</v>
      </c>
      <c r="F14" s="218" t="n">
        <v>14.1910771778341</v>
      </c>
      <c r="G14" s="218" t="n">
        <v>15.6191959394841</v>
      </c>
      <c r="H14" s="218" t="n">
        <v>19.4122680639873</v>
      </c>
      <c r="I14" s="218" t="n">
        <v>17.3866623248183</v>
      </c>
      <c r="J14" s="218" t="n">
        <v>18.7820955410287</v>
      </c>
      <c r="K14" s="218" t="n">
        <v>18.5854954930608</v>
      </c>
      <c r="L14" s="218" t="n">
        <v>17.2583653455421</v>
      </c>
      <c r="M14" s="218" t="n">
        <v>13.9257477493952</v>
      </c>
      <c r="N14" s="218" t="n">
        <v>13.1735237002239</v>
      </c>
      <c r="O14" s="218" t="n">
        <v>13.2379683750066</v>
      </c>
      <c r="P14" s="218" t="n">
        <v>13.1249863911172</v>
      </c>
      <c r="Q14" s="218" t="n">
        <v>13.7268977514525</v>
      </c>
      <c r="R14" s="218" t="n">
        <v>15.5257478419001</v>
      </c>
      <c r="S14" s="218" t="n">
        <v>18.5063585337381</v>
      </c>
      <c r="T14" s="218" t="n">
        <v>21.7483761871211</v>
      </c>
      <c r="U14" s="218" t="n">
        <v>22.6884465648483</v>
      </c>
      <c r="V14" s="218" t="n">
        <v>23.6470276779753</v>
      </c>
      <c r="W14" s="218" t="n">
        <v>22.5040137613565</v>
      </c>
      <c r="X14" s="218" t="n">
        <v>19.8812560990548</v>
      </c>
      <c r="Y14" s="218" t="n">
        <v>15.2275378638021</v>
      </c>
      <c r="Z14" s="218" t="n">
        <v>14.0254502793361</v>
      </c>
      <c r="AA14" s="218" t="n">
        <v>13.5991826499409</v>
      </c>
      <c r="AB14" s="218" t="n">
        <v>13.4613532607663</v>
      </c>
      <c r="AC14" s="218" t="n">
        <v>13.1866640265482</v>
      </c>
      <c r="AD14" s="218" t="n">
        <v>13.9275094001229</v>
      </c>
      <c r="AE14" s="218" t="n">
        <v>14.8849437657395</v>
      </c>
      <c r="AF14" s="218" t="n">
        <v>17.2684534920499</v>
      </c>
      <c r="AG14" s="218" t="n">
        <v>17.312430425066</v>
      </c>
      <c r="AH14" s="218" t="n">
        <v>17.4823891111925</v>
      </c>
      <c r="AI14" s="218" t="n">
        <v>17.1193840482429</v>
      </c>
      <c r="AJ14" s="218" t="n">
        <v>12.5182554365219</v>
      </c>
      <c r="AK14" s="218" t="n">
        <v>12.0364615538133</v>
      </c>
      <c r="AL14" s="218" t="n">
        <v>10.4744359205094</v>
      </c>
      <c r="AM14" s="218" t="n">
        <v>10.3378196142713</v>
      </c>
      <c r="AN14" s="218" t="n">
        <v>10.1106671009277</v>
      </c>
      <c r="AO14" s="218" t="n">
        <v>11.2909396302439</v>
      </c>
      <c r="AP14" s="218" t="n">
        <v>13.4383145302101</v>
      </c>
      <c r="AQ14" s="218" t="n">
        <v>16.1597630468991</v>
      </c>
      <c r="AR14" s="218" t="n">
        <v>17.110156308992</v>
      </c>
      <c r="AS14" s="218" t="n">
        <v>17.7161638210568</v>
      </c>
      <c r="AT14" s="218" t="n">
        <v>17.8860400016109</v>
      </c>
      <c r="AU14" s="218" t="n">
        <v>17.6541432939805</v>
      </c>
      <c r="AV14" s="218" t="n">
        <v>15.60279135892</v>
      </c>
      <c r="AW14" s="218" t="n">
        <v>11.6736565322324</v>
      </c>
      <c r="AX14" s="218" t="n">
        <v>9.6689233565837</v>
      </c>
      <c r="AY14" s="218" t="n">
        <v>9.48210482016616</v>
      </c>
      <c r="AZ14" s="218" t="n">
        <v>10.165305660303</v>
      </c>
      <c r="BA14" s="218" t="n">
        <v>10.4085169163973</v>
      </c>
      <c r="BB14" s="218" t="n">
        <v>12.150202421709</v>
      </c>
      <c r="BC14" s="218" t="n">
        <v>14.69482</v>
      </c>
      <c r="BD14" s="218" t="n">
        <v>16.94712</v>
      </c>
      <c r="BE14" s="219" t="n">
        <v>17.46584</v>
      </c>
      <c r="BF14" s="219" t="n">
        <v>18.565</v>
      </c>
      <c r="BG14" s="219" t="n">
        <v>18.6895</v>
      </c>
      <c r="BH14" s="219" t="n">
        <v>16.29328</v>
      </c>
      <c r="BI14" s="219" t="n">
        <v>13.44002</v>
      </c>
      <c r="BJ14" s="219" t="n">
        <v>11.85917</v>
      </c>
      <c r="BK14" s="219" t="n">
        <v>11.99868</v>
      </c>
      <c r="BL14" s="219" t="n">
        <v>12.12815</v>
      </c>
      <c r="BM14" s="219" t="n">
        <v>12.33793</v>
      </c>
      <c r="BN14" s="219" t="n">
        <v>13.71887</v>
      </c>
      <c r="BO14" s="219" t="n">
        <v>16.08741</v>
      </c>
      <c r="BP14" s="219" t="n">
        <v>18.13048</v>
      </c>
      <c r="BQ14" s="219" t="n">
        <v>18.57233</v>
      </c>
      <c r="BR14" s="219" t="n">
        <v>19.75158</v>
      </c>
      <c r="BS14" s="219" t="n">
        <v>19.95256</v>
      </c>
      <c r="BT14" s="219" t="n">
        <v>17.58884</v>
      </c>
      <c r="BU14" s="219" t="n">
        <v>14.67115</v>
      </c>
      <c r="BV14" s="219" t="n">
        <v>12.76772</v>
      </c>
    </row>
    <row r="15" customFormat="false" ht="11.1" hidden="false" customHeight="true" outlineLevel="0" collapsed="false">
      <c r="A15" s="294" t="s">
        <v>667</v>
      </c>
      <c r="B15" s="302" t="s">
        <v>668</v>
      </c>
      <c r="C15" s="218" t="n">
        <v>10.5184283515862</v>
      </c>
      <c r="D15" s="218" t="n">
        <v>10.2330275054651</v>
      </c>
      <c r="E15" s="218" t="n">
        <v>11.825391689202</v>
      </c>
      <c r="F15" s="218" t="n">
        <v>13.5828560577767</v>
      </c>
      <c r="G15" s="218" t="n">
        <v>14.6143336544958</v>
      </c>
      <c r="H15" s="218" t="n">
        <v>16.0576246238414</v>
      </c>
      <c r="I15" s="218" t="n">
        <v>15.7126195448662</v>
      </c>
      <c r="J15" s="218" t="n">
        <v>17.4345028279291</v>
      </c>
      <c r="K15" s="218" t="n">
        <v>17.756187238432</v>
      </c>
      <c r="L15" s="218" t="n">
        <v>17.0911364508223</v>
      </c>
      <c r="M15" s="218" t="n">
        <v>14.8070626431936</v>
      </c>
      <c r="N15" s="218" t="n">
        <v>11.9619106341011</v>
      </c>
      <c r="O15" s="218" t="n">
        <v>11.1636172541183</v>
      </c>
      <c r="P15" s="218" t="n">
        <v>12.3553692452299</v>
      </c>
      <c r="Q15" s="218" t="n">
        <v>12.5334153196557</v>
      </c>
      <c r="R15" s="218" t="n">
        <v>16.1282100279607</v>
      </c>
      <c r="S15" s="218" t="n">
        <v>17.9427606224451</v>
      </c>
      <c r="T15" s="218" t="n">
        <v>21.7387285889046</v>
      </c>
      <c r="U15" s="218" t="n">
        <v>23.5136996022114</v>
      </c>
      <c r="V15" s="218" t="n">
        <v>20.3981615253493</v>
      </c>
      <c r="W15" s="218" t="n">
        <v>20.0998907085069</v>
      </c>
      <c r="X15" s="218" t="n">
        <v>17.1003338157602</v>
      </c>
      <c r="Y15" s="218" t="n">
        <v>12.916592125805</v>
      </c>
      <c r="Z15" s="218" t="n">
        <v>11.6693157246284</v>
      </c>
      <c r="AA15" s="218" t="n">
        <v>11.2469019210094</v>
      </c>
      <c r="AB15" s="218" t="n">
        <v>11.2514469728978</v>
      </c>
      <c r="AC15" s="218" t="n">
        <v>11.60517837418</v>
      </c>
      <c r="AD15" s="218" t="n">
        <v>11.7311231847839</v>
      </c>
      <c r="AE15" s="218" t="n">
        <v>14.1602290168433</v>
      </c>
      <c r="AF15" s="218" t="n">
        <v>15.1207295848928</v>
      </c>
      <c r="AG15" s="218" t="n">
        <v>16.7352482768312</v>
      </c>
      <c r="AH15" s="218" t="n">
        <v>16.9769964681707</v>
      </c>
      <c r="AI15" s="218" t="n">
        <v>16.3184300175637</v>
      </c>
      <c r="AJ15" s="218" t="n">
        <v>12.9187234190732</v>
      </c>
      <c r="AK15" s="218" t="n">
        <v>11.7501137750354</v>
      </c>
      <c r="AL15" s="218" t="n">
        <v>8.87157524590091</v>
      </c>
      <c r="AM15" s="218" t="n">
        <v>9.69067933414842</v>
      </c>
      <c r="AN15" s="218" t="n">
        <v>9.1846386017755</v>
      </c>
      <c r="AO15" s="218" t="n">
        <v>10.4660664210827</v>
      </c>
      <c r="AP15" s="218" t="n">
        <v>12.2260817062896</v>
      </c>
      <c r="AQ15" s="218" t="n">
        <v>14.9884444396504</v>
      </c>
      <c r="AR15" s="218" t="n">
        <v>16.975241908902</v>
      </c>
      <c r="AS15" s="218" t="n">
        <v>17.9701706148115</v>
      </c>
      <c r="AT15" s="218" t="n">
        <v>18.7992439673184</v>
      </c>
      <c r="AU15" s="218" t="n">
        <v>17.8457435244102</v>
      </c>
      <c r="AV15" s="218" t="n">
        <v>15.8534551995241</v>
      </c>
      <c r="AW15" s="218" t="n">
        <v>10.8618099586773</v>
      </c>
      <c r="AX15" s="218" t="n">
        <v>8.77462876298134</v>
      </c>
      <c r="AY15" s="218" t="n">
        <v>8.07556173779517</v>
      </c>
      <c r="AZ15" s="218" t="n">
        <v>8.51354901659382</v>
      </c>
      <c r="BA15" s="218" t="n">
        <v>9.81427090331861</v>
      </c>
      <c r="BB15" s="218" t="n">
        <v>12.6806729582138</v>
      </c>
      <c r="BC15" s="218" t="n">
        <v>14.52262</v>
      </c>
      <c r="BD15" s="218" t="n">
        <v>16.81868</v>
      </c>
      <c r="BE15" s="219" t="n">
        <v>18.06928</v>
      </c>
      <c r="BF15" s="219" t="n">
        <v>18.75733</v>
      </c>
      <c r="BG15" s="219" t="n">
        <v>18.71149</v>
      </c>
      <c r="BH15" s="219" t="n">
        <v>16.18387</v>
      </c>
      <c r="BI15" s="219" t="n">
        <v>12.94983</v>
      </c>
      <c r="BJ15" s="219" t="n">
        <v>9.827561</v>
      </c>
      <c r="BK15" s="219" t="n">
        <v>10.1403</v>
      </c>
      <c r="BL15" s="219" t="n">
        <v>10.23256</v>
      </c>
      <c r="BM15" s="219" t="n">
        <v>11.03234</v>
      </c>
      <c r="BN15" s="219" t="n">
        <v>12.58363</v>
      </c>
      <c r="BO15" s="219" t="n">
        <v>14.90625</v>
      </c>
      <c r="BP15" s="219" t="n">
        <v>17.35254</v>
      </c>
      <c r="BQ15" s="219" t="n">
        <v>18.60369</v>
      </c>
      <c r="BR15" s="219" t="n">
        <v>19.72153</v>
      </c>
      <c r="BS15" s="219" t="n">
        <v>19.64979</v>
      </c>
      <c r="BT15" s="219" t="n">
        <v>17.37177</v>
      </c>
      <c r="BU15" s="219" t="n">
        <v>13.78774</v>
      </c>
      <c r="BV15" s="219" t="n">
        <v>10.50694</v>
      </c>
    </row>
    <row r="16" customFormat="false" ht="11.1" hidden="false" customHeight="true" outlineLevel="0" collapsed="false">
      <c r="A16" s="294" t="s">
        <v>669</v>
      </c>
      <c r="B16" s="302" t="s">
        <v>670</v>
      </c>
      <c r="C16" s="218" t="n">
        <v>10.2379701773471</v>
      </c>
      <c r="D16" s="218" t="n">
        <v>10.699947200674</v>
      </c>
      <c r="E16" s="218" t="n">
        <v>11.1790682245494</v>
      </c>
      <c r="F16" s="218" t="n">
        <v>10.8983466907973</v>
      </c>
      <c r="G16" s="218" t="n">
        <v>12.075126100738</v>
      </c>
      <c r="H16" s="218" t="n">
        <v>13.2090906839351</v>
      </c>
      <c r="I16" s="218" t="n">
        <v>14.0081164515729</v>
      </c>
      <c r="J16" s="218" t="n">
        <v>15.2702164421174</v>
      </c>
      <c r="K16" s="218" t="n">
        <v>14.1369144863963</v>
      </c>
      <c r="L16" s="218" t="n">
        <v>10.9668457163061</v>
      </c>
      <c r="M16" s="218" t="n">
        <v>10.0990288989184</v>
      </c>
      <c r="N16" s="218" t="n">
        <v>9.90994437685378</v>
      </c>
      <c r="O16" s="218" t="n">
        <v>10.1283406544655</v>
      </c>
      <c r="P16" s="218" t="n">
        <v>10.4577849273338</v>
      </c>
      <c r="Q16" s="218" t="n">
        <v>10.8039791906652</v>
      </c>
      <c r="R16" s="218" t="n">
        <v>11.3006132296033</v>
      </c>
      <c r="S16" s="218" t="n">
        <v>12.5620040226374</v>
      </c>
      <c r="T16" s="218" t="n">
        <v>14.5623648893312</v>
      </c>
      <c r="U16" s="218" t="n">
        <v>15.9073335984304</v>
      </c>
      <c r="V16" s="218" t="n">
        <v>16.7920180728195</v>
      </c>
      <c r="W16" s="218" t="n">
        <v>14.1856174842829</v>
      </c>
      <c r="X16" s="218" t="n">
        <v>12.207354064328</v>
      </c>
      <c r="Y16" s="218" t="n">
        <v>10.8851042950513</v>
      </c>
      <c r="Z16" s="218" t="n">
        <v>10.3509986518538</v>
      </c>
      <c r="AA16" s="218" t="n">
        <v>10.6110363203375</v>
      </c>
      <c r="AB16" s="218" t="n">
        <v>10.6684854829177</v>
      </c>
      <c r="AC16" s="218" t="n">
        <v>10.5095874086677</v>
      </c>
      <c r="AD16" s="218" t="n">
        <v>9.59293483198231</v>
      </c>
      <c r="AE16" s="218" t="n">
        <v>10.6604627671418</v>
      </c>
      <c r="AF16" s="218" t="n">
        <v>13.060150825814</v>
      </c>
      <c r="AG16" s="218" t="n">
        <v>13.498741691871</v>
      </c>
      <c r="AH16" s="218" t="n">
        <v>14.0690196866524</v>
      </c>
      <c r="AI16" s="218" t="n">
        <v>13.0071505652953</v>
      </c>
      <c r="AJ16" s="218" t="n">
        <v>10.2218349968489</v>
      </c>
      <c r="AK16" s="218" t="n">
        <v>9.46839398457486</v>
      </c>
      <c r="AL16" s="218" t="n">
        <v>9.01336164269599</v>
      </c>
      <c r="AM16" s="218" t="n">
        <v>9.05469705428247</v>
      </c>
      <c r="AN16" s="218" t="n">
        <v>9.33014668273276</v>
      </c>
      <c r="AO16" s="218" t="n">
        <v>9.39977057914475</v>
      </c>
      <c r="AP16" s="218" t="n">
        <v>9.29804397165044</v>
      </c>
      <c r="AQ16" s="218" t="n">
        <v>9.64461993879626</v>
      </c>
      <c r="AR16" s="218" t="n">
        <v>11.5379146236386</v>
      </c>
      <c r="AS16" s="218" t="n">
        <v>12.8935218949992</v>
      </c>
      <c r="AT16" s="218" t="n">
        <v>13.6260534862135</v>
      </c>
      <c r="AU16" s="218" t="n">
        <v>12.6521974829853</v>
      </c>
      <c r="AV16" s="218" t="n">
        <v>11.2582827802502</v>
      </c>
      <c r="AW16" s="218" t="n">
        <v>9.11765413733917</v>
      </c>
      <c r="AX16" s="218" t="n">
        <v>8.77559977852656</v>
      </c>
      <c r="AY16" s="218" t="n">
        <v>8.72963479029088</v>
      </c>
      <c r="AZ16" s="218" t="n">
        <v>8.80491918561138</v>
      </c>
      <c r="BA16" s="218" t="n">
        <v>9.19715641723386</v>
      </c>
      <c r="BB16" s="218" t="n">
        <v>9.10497698852044</v>
      </c>
      <c r="BC16" s="218" t="n">
        <v>9.249141</v>
      </c>
      <c r="BD16" s="218" t="n">
        <v>10.62777</v>
      </c>
      <c r="BE16" s="219" t="n">
        <v>11.88416</v>
      </c>
      <c r="BF16" s="219" t="n">
        <v>13.37971</v>
      </c>
      <c r="BG16" s="219" t="n">
        <v>12.82273</v>
      </c>
      <c r="BH16" s="219" t="n">
        <v>10.95332</v>
      </c>
      <c r="BI16" s="219" t="n">
        <v>9.592234</v>
      </c>
      <c r="BJ16" s="219" t="n">
        <v>8.794438</v>
      </c>
      <c r="BK16" s="219" t="n">
        <v>8.333275</v>
      </c>
      <c r="BL16" s="219" t="n">
        <v>8.436506</v>
      </c>
      <c r="BM16" s="219" t="n">
        <v>8.583219</v>
      </c>
      <c r="BN16" s="219" t="n">
        <v>8.715872</v>
      </c>
      <c r="BO16" s="219" t="n">
        <v>9.505467</v>
      </c>
      <c r="BP16" s="219" t="n">
        <v>10.98881</v>
      </c>
      <c r="BQ16" s="219" t="n">
        <v>12.43226</v>
      </c>
      <c r="BR16" s="219" t="n">
        <v>14.08762</v>
      </c>
      <c r="BS16" s="219" t="n">
        <v>13.60392</v>
      </c>
      <c r="BT16" s="219" t="n">
        <v>11.64162</v>
      </c>
      <c r="BU16" s="219" t="n">
        <v>10.24324</v>
      </c>
      <c r="BV16" s="219" t="n">
        <v>9.436231</v>
      </c>
    </row>
    <row r="17" customFormat="false" ht="11.1" hidden="false" customHeight="true" outlineLevel="0" collapsed="false">
      <c r="A17" s="294" t="s">
        <v>671</v>
      </c>
      <c r="B17" s="302" t="s">
        <v>672</v>
      </c>
      <c r="C17" s="218" t="n">
        <v>11.4797769018118</v>
      </c>
      <c r="D17" s="218" t="n">
        <v>12.0928399524584</v>
      </c>
      <c r="E17" s="218" t="n">
        <v>11.7260171898643</v>
      </c>
      <c r="F17" s="218" t="n">
        <v>12.0661757482264</v>
      </c>
      <c r="G17" s="218" t="n">
        <v>12.7882101081837</v>
      </c>
      <c r="H17" s="218" t="n">
        <v>13.3833744036189</v>
      </c>
      <c r="I17" s="218" t="n">
        <v>13.3516646924175</v>
      </c>
      <c r="J17" s="218" t="n">
        <v>12.4473016415325</v>
      </c>
      <c r="K17" s="218" t="n">
        <v>11.8675925881849</v>
      </c>
      <c r="L17" s="218" t="n">
        <v>12.0988766940018</v>
      </c>
      <c r="M17" s="218" t="n">
        <v>11.7792403666797</v>
      </c>
      <c r="N17" s="218" t="n">
        <v>11.3999112382652</v>
      </c>
      <c r="O17" s="218" t="n">
        <v>11.9380149668302</v>
      </c>
      <c r="P17" s="218" t="n">
        <v>12.2344879984841</v>
      </c>
      <c r="Q17" s="218" t="n">
        <v>12.3273719228871</v>
      </c>
      <c r="R17" s="218" t="n">
        <v>13.4326332516737</v>
      </c>
      <c r="S17" s="218" t="n">
        <v>14.7809209419888</v>
      </c>
      <c r="T17" s="218" t="n">
        <v>15.5244812640476</v>
      </c>
      <c r="U17" s="218" t="n">
        <v>17.2142273525566</v>
      </c>
      <c r="V17" s="218" t="n">
        <v>15.7008157131722</v>
      </c>
      <c r="W17" s="218" t="n">
        <v>13.67154524714</v>
      </c>
      <c r="X17" s="218" t="n">
        <v>12.5536772761175</v>
      </c>
      <c r="Y17" s="218" t="n">
        <v>10.9776526723899</v>
      </c>
      <c r="Z17" s="218" t="n">
        <v>10.8461138791772</v>
      </c>
      <c r="AA17" s="218" t="n">
        <v>11.4122945988847</v>
      </c>
      <c r="AB17" s="218" t="n">
        <v>10.7496175683134</v>
      </c>
      <c r="AC17" s="218" t="n">
        <v>9.81583160300373</v>
      </c>
      <c r="AD17" s="218" t="n">
        <v>10.1044327967616</v>
      </c>
      <c r="AE17" s="218" t="n">
        <v>10.2051054861977</v>
      </c>
      <c r="AF17" s="218" t="n">
        <v>10.1258580036187</v>
      </c>
      <c r="AG17" s="218" t="n">
        <v>10.4990529411707</v>
      </c>
      <c r="AH17" s="218" t="n">
        <v>10.8696697668022</v>
      </c>
      <c r="AI17" s="218" t="n">
        <v>10.305189768218</v>
      </c>
      <c r="AJ17" s="218" t="n">
        <v>10.5421108271575</v>
      </c>
      <c r="AK17" s="218" t="n">
        <v>10.2952862927756</v>
      </c>
      <c r="AL17" s="218" t="n">
        <v>10.0413696826142</v>
      </c>
      <c r="AM17" s="218" t="n">
        <v>10.622757524578</v>
      </c>
      <c r="AN17" s="218" t="n">
        <v>10.8989072025876</v>
      </c>
      <c r="AO17" s="218" t="n">
        <v>9.62710689504428</v>
      </c>
      <c r="AP17" s="218" t="n">
        <v>10.1688508578603</v>
      </c>
      <c r="AQ17" s="218" t="n">
        <v>10.7378268751987</v>
      </c>
      <c r="AR17" s="218" t="n">
        <v>10.6361086345041</v>
      </c>
      <c r="AS17" s="218" t="n">
        <v>11.0664712103962</v>
      </c>
      <c r="AT17" s="218" t="n">
        <v>11.3295034551146</v>
      </c>
      <c r="AU17" s="218" t="n">
        <v>10.9162868496415</v>
      </c>
      <c r="AV17" s="218" t="n">
        <v>10.7236675265004</v>
      </c>
      <c r="AW17" s="218" t="n">
        <v>9.31638172273717</v>
      </c>
      <c r="AX17" s="218" t="n">
        <v>9.95083960897473</v>
      </c>
      <c r="AY17" s="218" t="n">
        <v>10.1088699051708</v>
      </c>
      <c r="AZ17" s="218" t="n">
        <v>10.2723348101001</v>
      </c>
      <c r="BA17" s="218" t="n">
        <v>9.5110770284605</v>
      </c>
      <c r="BB17" s="218" t="n">
        <v>10.5068221205583</v>
      </c>
      <c r="BC17" s="218" t="n">
        <v>10.51008</v>
      </c>
      <c r="BD17" s="218" t="n">
        <v>10.13171</v>
      </c>
      <c r="BE17" s="219" t="n">
        <v>10.20927</v>
      </c>
      <c r="BF17" s="219" t="n">
        <v>10.42353</v>
      </c>
      <c r="BG17" s="219" t="n">
        <v>10.64495</v>
      </c>
      <c r="BH17" s="219" t="n">
        <v>10.76086</v>
      </c>
      <c r="BI17" s="219" t="n">
        <v>10.2094</v>
      </c>
      <c r="BJ17" s="219" t="n">
        <v>10.11226</v>
      </c>
      <c r="BK17" s="219" t="n">
        <v>10.78807</v>
      </c>
      <c r="BL17" s="219" t="n">
        <v>10.77114</v>
      </c>
      <c r="BM17" s="219" t="n">
        <v>9.88454</v>
      </c>
      <c r="BN17" s="219" t="n">
        <v>10.22059</v>
      </c>
      <c r="BO17" s="219" t="n">
        <v>10.62586</v>
      </c>
      <c r="BP17" s="219" t="n">
        <v>10.33748</v>
      </c>
      <c r="BQ17" s="219" t="n">
        <v>10.80373</v>
      </c>
      <c r="BR17" s="219" t="n">
        <v>11.19809</v>
      </c>
      <c r="BS17" s="219" t="n">
        <v>11.39467</v>
      </c>
      <c r="BT17" s="219" t="n">
        <v>11.45213</v>
      </c>
      <c r="BU17" s="219" t="n">
        <v>10.87077</v>
      </c>
      <c r="BV17" s="219" t="n">
        <v>10.74968</v>
      </c>
    </row>
    <row r="18" customFormat="false" ht="11.1" hidden="false" customHeight="true" outlineLevel="0" collapsed="false">
      <c r="A18" s="294" t="s">
        <v>152</v>
      </c>
      <c r="B18" s="302" t="s">
        <v>673</v>
      </c>
      <c r="C18" s="218" t="n">
        <v>12.17</v>
      </c>
      <c r="D18" s="218" t="n">
        <v>12.13</v>
      </c>
      <c r="E18" s="218" t="n">
        <v>12.81</v>
      </c>
      <c r="F18" s="218" t="n">
        <v>13.31</v>
      </c>
      <c r="G18" s="218" t="n">
        <v>14.69</v>
      </c>
      <c r="H18" s="218" t="n">
        <v>16.28</v>
      </c>
      <c r="I18" s="218" t="n">
        <v>16.71</v>
      </c>
      <c r="J18" s="218" t="n">
        <v>16.71</v>
      </c>
      <c r="K18" s="218" t="n">
        <v>16.03</v>
      </c>
      <c r="L18" s="218" t="n">
        <v>14.57</v>
      </c>
      <c r="M18" s="218" t="n">
        <v>13.04</v>
      </c>
      <c r="N18" s="218" t="n">
        <v>12.34</v>
      </c>
      <c r="O18" s="218" t="n">
        <v>12.24</v>
      </c>
      <c r="P18" s="218" t="n">
        <v>12.58</v>
      </c>
      <c r="Q18" s="218" t="n">
        <v>13.13</v>
      </c>
      <c r="R18" s="218" t="n">
        <v>14.49</v>
      </c>
      <c r="S18" s="218" t="n">
        <v>16.33</v>
      </c>
      <c r="T18" s="218" t="n">
        <v>18.91</v>
      </c>
      <c r="U18" s="218" t="n">
        <v>20.77</v>
      </c>
      <c r="V18" s="218" t="n">
        <v>20.17</v>
      </c>
      <c r="W18" s="218" t="n">
        <v>18.41</v>
      </c>
      <c r="X18" s="218" t="n">
        <v>15.45</v>
      </c>
      <c r="Y18" s="218" t="n">
        <v>13.8</v>
      </c>
      <c r="Z18" s="218" t="n">
        <v>12.84</v>
      </c>
      <c r="AA18" s="218" t="n">
        <v>12.49</v>
      </c>
      <c r="AB18" s="218" t="n">
        <v>12.26</v>
      </c>
      <c r="AC18" s="218" t="n">
        <v>11.98</v>
      </c>
      <c r="AD18" s="218" t="n">
        <v>11.68</v>
      </c>
      <c r="AE18" s="218" t="n">
        <v>12.86</v>
      </c>
      <c r="AF18" s="218" t="n">
        <v>14.26</v>
      </c>
      <c r="AG18" s="218" t="n">
        <v>15.27</v>
      </c>
      <c r="AH18" s="218" t="n">
        <v>15.61</v>
      </c>
      <c r="AI18" s="218" t="n">
        <v>14.8</v>
      </c>
      <c r="AJ18" s="218" t="n">
        <v>11.78</v>
      </c>
      <c r="AK18" s="218" t="n">
        <v>11.48</v>
      </c>
      <c r="AL18" s="218" t="n">
        <v>10.3</v>
      </c>
      <c r="AM18" s="218" t="n">
        <v>10.45</v>
      </c>
      <c r="AN18" s="218" t="n">
        <v>10.57</v>
      </c>
      <c r="AO18" s="218" t="n">
        <v>10.83</v>
      </c>
      <c r="AP18" s="218" t="n">
        <v>11.7</v>
      </c>
      <c r="AQ18" s="218" t="n">
        <v>12.71</v>
      </c>
      <c r="AR18" s="218" t="n">
        <v>14.24</v>
      </c>
      <c r="AS18" s="218" t="n">
        <v>15.5</v>
      </c>
      <c r="AT18" s="218" t="n">
        <v>15.91</v>
      </c>
      <c r="AU18" s="218" t="n">
        <v>15.03</v>
      </c>
      <c r="AV18" s="218" t="n">
        <v>13.07</v>
      </c>
      <c r="AW18" s="218" t="n">
        <v>10.71</v>
      </c>
      <c r="AX18" s="218" t="n">
        <v>9.88</v>
      </c>
      <c r="AY18" s="218" t="n">
        <v>9.79</v>
      </c>
      <c r="AZ18" s="218" t="n">
        <v>10</v>
      </c>
      <c r="BA18" s="218" t="n">
        <v>10.21</v>
      </c>
      <c r="BB18" s="218" t="n">
        <v>11.02</v>
      </c>
      <c r="BC18" s="218" t="n">
        <v>12.49111</v>
      </c>
      <c r="BD18" s="218" t="n">
        <v>14.16959</v>
      </c>
      <c r="BE18" s="219" t="n">
        <v>15.54942</v>
      </c>
      <c r="BF18" s="219" t="n">
        <v>16.29305</v>
      </c>
      <c r="BG18" s="219" t="n">
        <v>16.04338</v>
      </c>
      <c r="BH18" s="219" t="n">
        <v>13.93843</v>
      </c>
      <c r="BI18" s="219" t="n">
        <v>12.39758</v>
      </c>
      <c r="BJ18" s="219" t="n">
        <v>11.08739</v>
      </c>
      <c r="BK18" s="219" t="n">
        <v>11.0054</v>
      </c>
      <c r="BL18" s="219" t="n">
        <v>11.04638</v>
      </c>
      <c r="BM18" s="219" t="n">
        <v>11.12395</v>
      </c>
      <c r="BN18" s="219" t="n">
        <v>11.75361</v>
      </c>
      <c r="BO18" s="219" t="n">
        <v>13.02411</v>
      </c>
      <c r="BP18" s="219" t="n">
        <v>14.63237</v>
      </c>
      <c r="BQ18" s="219" t="n">
        <v>16.12888</v>
      </c>
      <c r="BR18" s="219" t="n">
        <v>17.02113</v>
      </c>
      <c r="BS18" s="219" t="n">
        <v>16.82799</v>
      </c>
      <c r="BT18" s="219" t="n">
        <v>14.63575</v>
      </c>
      <c r="BU18" s="219" t="n">
        <v>13.04797</v>
      </c>
      <c r="BV18" s="219" t="n">
        <v>11.71793</v>
      </c>
    </row>
    <row r="19" customFormat="false" ht="11.1" hidden="false" customHeight="true" outlineLevel="0" collapsed="false">
      <c r="A19" s="294"/>
      <c r="B19" s="299" t="s">
        <v>674</v>
      </c>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c r="AA19" s="304"/>
      <c r="AB19" s="304"/>
      <c r="AC19" s="304"/>
      <c r="AD19" s="304"/>
      <c r="AE19" s="304"/>
      <c r="AF19" s="304"/>
      <c r="AG19" s="304"/>
      <c r="AH19" s="304"/>
      <c r="AI19" s="304"/>
      <c r="AJ19" s="304"/>
      <c r="AK19" s="304"/>
      <c r="AL19" s="304"/>
      <c r="AM19" s="304"/>
      <c r="AN19" s="304"/>
      <c r="AO19" s="304"/>
      <c r="AP19" s="304"/>
      <c r="AQ19" s="304"/>
      <c r="AR19" s="304"/>
      <c r="AS19" s="304"/>
      <c r="AT19" s="304"/>
      <c r="AU19" s="304"/>
      <c r="AV19" s="304"/>
      <c r="AW19" s="304"/>
      <c r="AX19" s="304"/>
      <c r="AY19" s="304"/>
      <c r="AZ19" s="304"/>
      <c r="BA19" s="304"/>
      <c r="BB19" s="304"/>
      <c r="BC19" s="304"/>
      <c r="BD19" s="304"/>
      <c r="BE19" s="305"/>
      <c r="BF19" s="305"/>
      <c r="BG19" s="305"/>
      <c r="BH19" s="305"/>
      <c r="BI19" s="305"/>
      <c r="BJ19" s="305"/>
      <c r="BK19" s="305"/>
      <c r="BL19" s="305"/>
      <c r="BM19" s="305"/>
      <c r="BN19" s="305"/>
      <c r="BO19" s="305"/>
      <c r="BP19" s="305"/>
      <c r="BQ19" s="305"/>
      <c r="BR19" s="305"/>
      <c r="BS19" s="305"/>
      <c r="BT19" s="305"/>
      <c r="BU19" s="305"/>
      <c r="BV19" s="305"/>
    </row>
    <row r="20" customFormat="false" ht="11.1" hidden="false" customHeight="true" outlineLevel="0" collapsed="false">
      <c r="A20" s="294" t="s">
        <v>675</v>
      </c>
      <c r="B20" s="302" t="s">
        <v>656</v>
      </c>
      <c r="C20" s="218" t="n">
        <v>14.632351542499</v>
      </c>
      <c r="D20" s="218" t="n">
        <v>14.0596597079891</v>
      </c>
      <c r="E20" s="218" t="n">
        <v>14.675829482835</v>
      </c>
      <c r="F20" s="218" t="n">
        <v>14.8903891314749</v>
      </c>
      <c r="G20" s="218" t="n">
        <v>14.1394746868542</v>
      </c>
      <c r="H20" s="218" t="n">
        <v>13.4362793585419</v>
      </c>
      <c r="I20" s="218" t="n">
        <v>13.989629365629</v>
      </c>
      <c r="J20" s="218" t="n">
        <v>13.352459442098</v>
      </c>
      <c r="K20" s="218" t="n">
        <v>13.4114596999665</v>
      </c>
      <c r="L20" s="218" t="n">
        <v>13.22588957038</v>
      </c>
      <c r="M20" s="218" t="n">
        <v>13.6519557371791</v>
      </c>
      <c r="N20" s="218" t="n">
        <v>14.6110539840188</v>
      </c>
      <c r="O20" s="218" t="n">
        <v>14.1481338301994</v>
      </c>
      <c r="P20" s="218" t="n">
        <v>14.1382394375105</v>
      </c>
      <c r="Q20" s="218" t="n">
        <v>14.3178388975216</v>
      </c>
      <c r="R20" s="218" t="n">
        <v>14.6500499731681</v>
      </c>
      <c r="S20" s="218" t="n">
        <v>15.6471123953551</v>
      </c>
      <c r="T20" s="218" t="n">
        <v>17.0555509371927</v>
      </c>
      <c r="U20" s="218" t="n">
        <v>18.3704113183885</v>
      </c>
      <c r="V20" s="218" t="n">
        <v>18.049648460463</v>
      </c>
      <c r="W20" s="218" t="n">
        <v>16.5620643065961</v>
      </c>
      <c r="X20" s="218" t="n">
        <v>14.2024167083368</v>
      </c>
      <c r="Y20" s="218" t="n">
        <v>14.3560178677113</v>
      </c>
      <c r="Z20" s="218" t="n">
        <v>14.710794630857</v>
      </c>
      <c r="AA20" s="218" t="n">
        <v>13.8240215420237</v>
      </c>
      <c r="AB20" s="218" t="n">
        <v>13.6043271412671</v>
      </c>
      <c r="AC20" s="218" t="n">
        <v>12.9682628636254</v>
      </c>
      <c r="AD20" s="218" t="n">
        <v>11.9268505191787</v>
      </c>
      <c r="AE20" s="218" t="n">
        <v>11.3760210003905</v>
      </c>
      <c r="AF20" s="218" t="n">
        <v>11.018958593114</v>
      </c>
      <c r="AG20" s="218" t="n">
        <v>10.923087346068</v>
      </c>
      <c r="AH20" s="218" t="n">
        <v>10.2369532576587</v>
      </c>
      <c r="AI20" s="218" t="n">
        <v>10.0016485091022</v>
      </c>
      <c r="AJ20" s="218" t="n">
        <v>9.134666448718</v>
      </c>
      <c r="AK20" s="218" t="n">
        <v>11.2349035927625</v>
      </c>
      <c r="AL20" s="218" t="n">
        <v>11.3087894727516</v>
      </c>
      <c r="AM20" s="218" t="n">
        <v>11.5984757231311</v>
      </c>
      <c r="AN20" s="218" t="n">
        <v>11.6275289103871</v>
      </c>
      <c r="AO20" s="218" t="n">
        <v>11.8856184311148</v>
      </c>
      <c r="AP20" s="218" t="n">
        <v>11.5971594360899</v>
      </c>
      <c r="AQ20" s="218" t="n">
        <v>11.963258882716</v>
      </c>
      <c r="AR20" s="218" t="n">
        <v>11.4695348786573</v>
      </c>
      <c r="AS20" s="218" t="n">
        <v>11.7084147448677</v>
      </c>
      <c r="AT20" s="218" t="n">
        <v>11.238350332313</v>
      </c>
      <c r="AU20" s="218" t="n">
        <v>11.4331930708857</v>
      </c>
      <c r="AV20" s="218" t="n">
        <v>10.6357451460342</v>
      </c>
      <c r="AW20" s="218" t="n">
        <v>10.8623008663864</v>
      </c>
      <c r="AX20" s="218" t="n">
        <v>11.2070919281276</v>
      </c>
      <c r="AY20" s="218" t="n">
        <v>11.0493574132792</v>
      </c>
      <c r="AZ20" s="218" t="n">
        <v>11.1218835238946</v>
      </c>
      <c r="BA20" s="218" t="n">
        <v>11.2827003300718</v>
      </c>
      <c r="BB20" s="218" t="n">
        <v>10.9862575439207</v>
      </c>
      <c r="BC20" s="218" t="n">
        <v>11.55943</v>
      </c>
      <c r="BD20" s="218" t="n">
        <v>11.3391</v>
      </c>
      <c r="BE20" s="219" t="n">
        <v>11.67169</v>
      </c>
      <c r="BF20" s="219" t="n">
        <v>11.35072</v>
      </c>
      <c r="BG20" s="219" t="n">
        <v>11.77329</v>
      </c>
      <c r="BH20" s="219" t="n">
        <v>11.39203</v>
      </c>
      <c r="BI20" s="219" t="n">
        <v>12.05678</v>
      </c>
      <c r="BJ20" s="219" t="n">
        <v>12.35714</v>
      </c>
      <c r="BK20" s="219" t="n">
        <v>12.47877</v>
      </c>
      <c r="BL20" s="219" t="n">
        <v>12.259</v>
      </c>
      <c r="BM20" s="219" t="n">
        <v>12.02007</v>
      </c>
      <c r="BN20" s="219" t="n">
        <v>12.34661</v>
      </c>
      <c r="BO20" s="219" t="n">
        <v>12.50423</v>
      </c>
      <c r="BP20" s="219" t="n">
        <v>12.09661</v>
      </c>
      <c r="BQ20" s="219" t="n">
        <v>12.39334</v>
      </c>
      <c r="BR20" s="219" t="n">
        <v>12.0571</v>
      </c>
      <c r="BS20" s="219" t="n">
        <v>12.50797</v>
      </c>
      <c r="BT20" s="219" t="n">
        <v>12.12666</v>
      </c>
      <c r="BU20" s="219" t="n">
        <v>12.69555</v>
      </c>
      <c r="BV20" s="219" t="n">
        <v>12.9158</v>
      </c>
    </row>
    <row r="21" customFormat="false" ht="11.1" hidden="false" customHeight="true" outlineLevel="0" collapsed="false">
      <c r="A21" s="294" t="s">
        <v>676</v>
      </c>
      <c r="B21" s="303" t="s">
        <v>658</v>
      </c>
      <c r="C21" s="218" t="n">
        <v>12.0804705172464</v>
      </c>
      <c r="D21" s="218" t="n">
        <v>12.256994855722</v>
      </c>
      <c r="E21" s="218" t="n">
        <v>13.0713610709672</v>
      </c>
      <c r="F21" s="218" t="n">
        <v>12.2528586231844</v>
      </c>
      <c r="G21" s="218" t="n">
        <v>11.7859810313028</v>
      </c>
      <c r="H21" s="218" t="n">
        <v>12.1172011675153</v>
      </c>
      <c r="I21" s="218" t="n">
        <v>11.3770488491026</v>
      </c>
      <c r="J21" s="218" t="n">
        <v>10.8284896316099</v>
      </c>
      <c r="K21" s="218" t="n">
        <v>10.521088880692</v>
      </c>
      <c r="L21" s="218" t="n">
        <v>11.3831387785137</v>
      </c>
      <c r="M21" s="218" t="n">
        <v>12.3096733233798</v>
      </c>
      <c r="N21" s="218" t="n">
        <v>12.4298130734457</v>
      </c>
      <c r="O21" s="218" t="n">
        <v>12.5062853874257</v>
      </c>
      <c r="P21" s="218" t="n">
        <v>12.7755330595799</v>
      </c>
      <c r="Q21" s="218" t="n">
        <v>13.2634282738068</v>
      </c>
      <c r="R21" s="218" t="n">
        <v>13.4161727339627</v>
      </c>
      <c r="S21" s="218" t="n">
        <v>14.4766377002071</v>
      </c>
      <c r="T21" s="218" t="n">
        <v>15.4457662551967</v>
      </c>
      <c r="U21" s="218" t="n">
        <v>16.2664508473663</v>
      </c>
      <c r="V21" s="218" t="n">
        <v>14.1319134212235</v>
      </c>
      <c r="W21" s="218" t="n">
        <v>12.9012967047789</v>
      </c>
      <c r="X21" s="218" t="n">
        <v>13.0628598161512</v>
      </c>
      <c r="Y21" s="218" t="n">
        <v>12.9655877216466</v>
      </c>
      <c r="Z21" s="218" t="n">
        <v>13.1706725243444</v>
      </c>
      <c r="AA21" s="218" t="n">
        <v>12.6942477393634</v>
      </c>
      <c r="AB21" s="218" t="n">
        <v>12.2197785344883</v>
      </c>
      <c r="AC21" s="218" t="n">
        <v>11.5525798554458</v>
      </c>
      <c r="AD21" s="218" t="n">
        <v>10.5257147096724</v>
      </c>
      <c r="AE21" s="218" t="n">
        <v>9.82860056418831</v>
      </c>
      <c r="AF21" s="218" t="n">
        <v>9.45894812728701</v>
      </c>
      <c r="AG21" s="218" t="n">
        <v>9.62326223292813</v>
      </c>
      <c r="AH21" s="218" t="n">
        <v>9.04967318001866</v>
      </c>
      <c r="AI21" s="218" t="n">
        <v>9.41182904845994</v>
      </c>
      <c r="AJ21" s="218" t="n">
        <v>9.38333066014361</v>
      </c>
      <c r="AK21" s="218" t="n">
        <v>10.2698294581661</v>
      </c>
      <c r="AL21" s="218" t="n">
        <v>10.4966515042586</v>
      </c>
      <c r="AM21" s="218" t="n">
        <v>10.8612723982587</v>
      </c>
      <c r="AN21" s="218" t="n">
        <v>10.6497066719968</v>
      </c>
      <c r="AO21" s="218" t="n">
        <v>10.7774566330373</v>
      </c>
      <c r="AP21" s="218" t="n">
        <v>9.98306599715344</v>
      </c>
      <c r="AQ21" s="218" t="n">
        <v>9.61817908884418</v>
      </c>
      <c r="AR21" s="218" t="n">
        <v>9.60707151707412</v>
      </c>
      <c r="AS21" s="218" t="n">
        <v>9.55698424176332</v>
      </c>
      <c r="AT21" s="218" t="n">
        <v>9.42747763052773</v>
      </c>
      <c r="AU21" s="218" t="n">
        <v>9.5564630678665</v>
      </c>
      <c r="AV21" s="218" t="n">
        <v>9.80696460989848</v>
      </c>
      <c r="AW21" s="218" t="n">
        <v>9.64012213858619</v>
      </c>
      <c r="AX21" s="218" t="n">
        <v>9.68980327797175</v>
      </c>
      <c r="AY21" s="218" t="n">
        <v>9.87026088794223</v>
      </c>
      <c r="AZ21" s="218" t="n">
        <v>9.7569316221762</v>
      </c>
      <c r="BA21" s="218" t="n">
        <v>9.95421165746421</v>
      </c>
      <c r="BB21" s="218" t="n">
        <v>9.48751423287821</v>
      </c>
      <c r="BC21" s="218" t="n">
        <v>9.574415</v>
      </c>
      <c r="BD21" s="218" t="n">
        <v>9.616925</v>
      </c>
      <c r="BE21" s="219" t="n">
        <v>9.456856</v>
      </c>
      <c r="BF21" s="219" t="n">
        <v>9.445121</v>
      </c>
      <c r="BG21" s="219" t="n">
        <v>10.05442</v>
      </c>
      <c r="BH21" s="219" t="n">
        <v>10.63995</v>
      </c>
      <c r="BI21" s="219" t="n">
        <v>10.90077</v>
      </c>
      <c r="BJ21" s="219" t="n">
        <v>11.09263</v>
      </c>
      <c r="BK21" s="219" t="n">
        <v>10.88768</v>
      </c>
      <c r="BL21" s="219" t="n">
        <v>10.66267</v>
      </c>
      <c r="BM21" s="219" t="n">
        <v>10.83789</v>
      </c>
      <c r="BN21" s="219" t="n">
        <v>10.52663</v>
      </c>
      <c r="BO21" s="219" t="n">
        <v>10.26517</v>
      </c>
      <c r="BP21" s="219" t="n">
        <v>10.03506</v>
      </c>
      <c r="BQ21" s="219" t="n">
        <v>9.937542</v>
      </c>
      <c r="BR21" s="219" t="n">
        <v>10.12996</v>
      </c>
      <c r="BS21" s="219" t="n">
        <v>10.5503</v>
      </c>
      <c r="BT21" s="219" t="n">
        <v>11.0506</v>
      </c>
      <c r="BU21" s="219" t="n">
        <v>11.28357</v>
      </c>
      <c r="BV21" s="219" t="n">
        <v>11.42191</v>
      </c>
    </row>
    <row r="22" customFormat="false" ht="11.1" hidden="false" customHeight="true" outlineLevel="0" collapsed="false">
      <c r="A22" s="294" t="s">
        <v>677</v>
      </c>
      <c r="B22" s="302" t="s">
        <v>660</v>
      </c>
      <c r="C22" s="218" t="n">
        <v>10.578297032004</v>
      </c>
      <c r="D22" s="218" t="n">
        <v>10.4931317380742</v>
      </c>
      <c r="E22" s="218" t="n">
        <v>10.9455507835483</v>
      </c>
      <c r="F22" s="218" t="n">
        <v>10.7684808786544</v>
      </c>
      <c r="G22" s="218" t="n">
        <v>11.2378446404456</v>
      </c>
      <c r="H22" s="218" t="n">
        <v>11.5814564281504</v>
      </c>
      <c r="I22" s="218" t="n">
        <v>11.2361340827189</v>
      </c>
      <c r="J22" s="218" t="n">
        <v>10.8634363074093</v>
      </c>
      <c r="K22" s="218" t="n">
        <v>10.4599486794855</v>
      </c>
      <c r="L22" s="218" t="n">
        <v>10.1343442954606</v>
      </c>
      <c r="M22" s="218" t="n">
        <v>10.4617649359216</v>
      </c>
      <c r="N22" s="218" t="n">
        <v>10.4176862685796</v>
      </c>
      <c r="O22" s="218" t="n">
        <v>10.1882529506433</v>
      </c>
      <c r="P22" s="218" t="n">
        <v>10.6149645062978</v>
      </c>
      <c r="Q22" s="218" t="n">
        <v>11.5583422817108</v>
      </c>
      <c r="R22" s="218" t="n">
        <v>12.5536582000659</v>
      </c>
      <c r="S22" s="218" t="n">
        <v>13.4907034881074</v>
      </c>
      <c r="T22" s="218" t="n">
        <v>16.0844408888014</v>
      </c>
      <c r="U22" s="218" t="n">
        <v>15.6311874082856</v>
      </c>
      <c r="V22" s="218" t="n">
        <v>14.5169529818298</v>
      </c>
      <c r="W22" s="218" t="n">
        <v>13.2410254103521</v>
      </c>
      <c r="X22" s="218" t="n">
        <v>11.5146518235542</v>
      </c>
      <c r="Y22" s="218" t="n">
        <v>11.4571932193873</v>
      </c>
      <c r="Z22" s="218" t="n">
        <v>11.0855534494685</v>
      </c>
      <c r="AA22" s="218" t="n">
        <v>10.4942198376041</v>
      </c>
      <c r="AB22" s="218" t="n">
        <v>10.5027511581505</v>
      </c>
      <c r="AC22" s="218" t="n">
        <v>10.015526486457</v>
      </c>
      <c r="AD22" s="218" t="n">
        <v>8.88530014312299</v>
      </c>
      <c r="AE22" s="218" t="n">
        <v>8.94276495837965</v>
      </c>
      <c r="AF22" s="218" t="n">
        <v>9.40178400701701</v>
      </c>
      <c r="AG22" s="218" t="n">
        <v>9.35811194795794</v>
      </c>
      <c r="AH22" s="218" t="n">
        <v>9.13063758766799</v>
      </c>
      <c r="AI22" s="218" t="n">
        <v>8.74249942325047</v>
      </c>
      <c r="AJ22" s="218" t="n">
        <v>8.02582734723938</v>
      </c>
      <c r="AK22" s="218" t="n">
        <v>8.633419694017</v>
      </c>
      <c r="AL22" s="218" t="n">
        <v>8.31401416507831</v>
      </c>
      <c r="AM22" s="218" t="n">
        <v>8.79126597495983</v>
      </c>
      <c r="AN22" s="218" t="n">
        <v>8.90195605810622</v>
      </c>
      <c r="AO22" s="218" t="n">
        <v>8.85371227908044</v>
      </c>
      <c r="AP22" s="218" t="n">
        <v>8.99142563021306</v>
      </c>
      <c r="AQ22" s="218" t="n">
        <v>9.36585819373433</v>
      </c>
      <c r="AR22" s="218" t="n">
        <v>9.61638333229855</v>
      </c>
      <c r="AS22" s="218" t="n">
        <v>10.1659943780253</v>
      </c>
      <c r="AT22" s="218" t="n">
        <v>9.97509987499715</v>
      </c>
      <c r="AU22" s="218" t="n">
        <v>8.97855262401291</v>
      </c>
      <c r="AV22" s="218" t="n">
        <v>8.23909380442963</v>
      </c>
      <c r="AW22" s="218" t="n">
        <v>8.10608041827069</v>
      </c>
      <c r="AX22" s="218" t="n">
        <v>8.120217131691</v>
      </c>
      <c r="AY22" s="218" t="n">
        <v>8.33023725407196</v>
      </c>
      <c r="AZ22" s="218" t="n">
        <v>8.52298580902856</v>
      </c>
      <c r="BA22" s="218" t="n">
        <v>8.44164602352036</v>
      </c>
      <c r="BB22" s="218" t="n">
        <v>8.68669659500629</v>
      </c>
      <c r="BC22" s="218" t="n">
        <v>9.061021</v>
      </c>
      <c r="BD22" s="218" t="n">
        <v>9.454011</v>
      </c>
      <c r="BE22" s="219" t="n">
        <v>9.506769</v>
      </c>
      <c r="BF22" s="219" t="n">
        <v>9.46585</v>
      </c>
      <c r="BG22" s="219" t="n">
        <v>9.283367</v>
      </c>
      <c r="BH22" s="219" t="n">
        <v>8.847591</v>
      </c>
      <c r="BI22" s="219" t="n">
        <v>8.99805</v>
      </c>
      <c r="BJ22" s="219" t="n">
        <v>8.972113</v>
      </c>
      <c r="BK22" s="219" t="n">
        <v>9.059356</v>
      </c>
      <c r="BL22" s="219" t="n">
        <v>9.01661</v>
      </c>
      <c r="BM22" s="219" t="n">
        <v>9.059694</v>
      </c>
      <c r="BN22" s="219" t="n">
        <v>9.280512</v>
      </c>
      <c r="BO22" s="219" t="n">
        <v>9.504037</v>
      </c>
      <c r="BP22" s="219" t="n">
        <v>9.783599</v>
      </c>
      <c r="BQ22" s="219" t="n">
        <v>9.894941</v>
      </c>
      <c r="BR22" s="219" t="n">
        <v>9.93421</v>
      </c>
      <c r="BS22" s="219" t="n">
        <v>9.773428</v>
      </c>
      <c r="BT22" s="219" t="n">
        <v>9.359205</v>
      </c>
      <c r="BU22" s="219" t="n">
        <v>9.528445</v>
      </c>
      <c r="BV22" s="219" t="n">
        <v>9.504915</v>
      </c>
    </row>
    <row r="23" customFormat="false" ht="11.1" hidden="false" customHeight="true" outlineLevel="0" collapsed="false">
      <c r="A23" s="294" t="s">
        <v>678</v>
      </c>
      <c r="B23" s="302" t="s">
        <v>662</v>
      </c>
      <c r="C23" s="218" t="n">
        <v>10.4224667227995</v>
      </c>
      <c r="D23" s="218" t="n">
        <v>10.5107235162236</v>
      </c>
      <c r="E23" s="218" t="n">
        <v>10.8274689983308</v>
      </c>
      <c r="F23" s="218" t="n">
        <v>10.4563435748553</v>
      </c>
      <c r="G23" s="218" t="n">
        <v>10.9764473207607</v>
      </c>
      <c r="H23" s="218" t="n">
        <v>11.3710690096402</v>
      </c>
      <c r="I23" s="218" t="n">
        <v>11.0796395536386</v>
      </c>
      <c r="J23" s="218" t="n">
        <v>10.3757205455439</v>
      </c>
      <c r="K23" s="218" t="n">
        <v>10.2367286088163</v>
      </c>
      <c r="L23" s="218" t="n">
        <v>9.38303185976492</v>
      </c>
      <c r="M23" s="218" t="n">
        <v>9.84446535141728</v>
      </c>
      <c r="N23" s="218" t="n">
        <v>10.0537193496605</v>
      </c>
      <c r="O23" s="218" t="n">
        <v>10.1315496688276</v>
      </c>
      <c r="P23" s="218" t="n">
        <v>10.551272641443</v>
      </c>
      <c r="Q23" s="218" t="n">
        <v>11.1024081336172</v>
      </c>
      <c r="R23" s="218" t="n">
        <v>11.5170335947411</v>
      </c>
      <c r="S23" s="218" t="n">
        <v>12.4941524649787</v>
      </c>
      <c r="T23" s="218" t="n">
        <v>13.8500561254331</v>
      </c>
      <c r="U23" s="218" t="n">
        <v>14.8143521267613</v>
      </c>
      <c r="V23" s="218" t="n">
        <v>13.8646390977374</v>
      </c>
      <c r="W23" s="218" t="n">
        <v>12.349764556793</v>
      </c>
      <c r="X23" s="218" t="n">
        <v>9.80762914878712</v>
      </c>
      <c r="Y23" s="218" t="n">
        <v>9.48290097794887</v>
      </c>
      <c r="Z23" s="218" t="n">
        <v>9.55191798192261</v>
      </c>
      <c r="AA23" s="218" t="n">
        <v>9.83827459426954</v>
      </c>
      <c r="AB23" s="218" t="n">
        <v>9.2947667338908</v>
      </c>
      <c r="AC23" s="218" t="n">
        <v>8.92704348169229</v>
      </c>
      <c r="AD23" s="218" t="n">
        <v>8.40002289890835</v>
      </c>
      <c r="AE23" s="218" t="n">
        <v>7.57228482697241</v>
      </c>
      <c r="AF23" s="218" t="n">
        <v>7.666247781567</v>
      </c>
      <c r="AG23" s="218" t="n">
        <v>8.34279705232348</v>
      </c>
      <c r="AH23" s="218" t="n">
        <v>8.45000394506763</v>
      </c>
      <c r="AI23" s="218" t="n">
        <v>7.82135102869923</v>
      </c>
      <c r="AJ23" s="218" t="n">
        <v>7.11855925955726</v>
      </c>
      <c r="AK23" s="218" t="n">
        <v>7.96363836927815</v>
      </c>
      <c r="AL23" s="218" t="n">
        <v>7.72976430228388</v>
      </c>
      <c r="AM23" s="218" t="n">
        <v>8.32150433146769</v>
      </c>
      <c r="AN23" s="218" t="n">
        <v>8.50511063606407</v>
      </c>
      <c r="AO23" s="218" t="n">
        <v>8.23959144428114</v>
      </c>
      <c r="AP23" s="218" t="n">
        <v>8.27314911565526</v>
      </c>
      <c r="AQ23" s="218" t="n">
        <v>8.20722162264187</v>
      </c>
      <c r="AR23" s="218" t="n">
        <v>8.8526853752754</v>
      </c>
      <c r="AS23" s="218" t="n">
        <v>9.77846121568788</v>
      </c>
      <c r="AT23" s="218" t="n">
        <v>9.56056036454103</v>
      </c>
      <c r="AU23" s="218" t="n">
        <v>9.29156468361704</v>
      </c>
      <c r="AV23" s="218" t="n">
        <v>8.02028399181762</v>
      </c>
      <c r="AW23" s="218" t="n">
        <v>7.64525559397323</v>
      </c>
      <c r="AX23" s="218" t="n">
        <v>7.6470797729864</v>
      </c>
      <c r="AY23" s="218" t="n">
        <v>7.81015464992346</v>
      </c>
      <c r="AZ23" s="218" t="n">
        <v>8.0539116423706</v>
      </c>
      <c r="BA23" s="218" t="n">
        <v>7.91980907883863</v>
      </c>
      <c r="BB23" s="218" t="n">
        <v>8.06568546493746</v>
      </c>
      <c r="BC23" s="218" t="n">
        <v>8.177031</v>
      </c>
      <c r="BD23" s="218" t="n">
        <v>8.566571</v>
      </c>
      <c r="BE23" s="219" t="n">
        <v>8.992003</v>
      </c>
      <c r="BF23" s="219" t="n">
        <v>9.375141</v>
      </c>
      <c r="BG23" s="219" t="n">
        <v>9.637334</v>
      </c>
      <c r="BH23" s="219" t="n">
        <v>8.189316</v>
      </c>
      <c r="BI23" s="219" t="n">
        <v>8.351568</v>
      </c>
      <c r="BJ23" s="219" t="n">
        <v>8.051037</v>
      </c>
      <c r="BK23" s="219" t="n">
        <v>8.361309</v>
      </c>
      <c r="BL23" s="219" t="n">
        <v>8.332235</v>
      </c>
      <c r="BM23" s="219" t="n">
        <v>8.368884</v>
      </c>
      <c r="BN23" s="219" t="n">
        <v>8.440951</v>
      </c>
      <c r="BO23" s="219" t="n">
        <v>8.373398</v>
      </c>
      <c r="BP23" s="219" t="n">
        <v>8.646099</v>
      </c>
      <c r="BQ23" s="219" t="n">
        <v>9.493223</v>
      </c>
      <c r="BR23" s="219" t="n">
        <v>10.1836</v>
      </c>
      <c r="BS23" s="219" t="n">
        <v>10.28662</v>
      </c>
      <c r="BT23" s="219" t="n">
        <v>8.753643</v>
      </c>
      <c r="BU23" s="219" t="n">
        <v>8.868102</v>
      </c>
      <c r="BV23" s="219" t="n">
        <v>8.479688</v>
      </c>
    </row>
    <row r="24" customFormat="false" ht="11.1" hidden="false" customHeight="true" outlineLevel="0" collapsed="false">
      <c r="A24" s="294" t="s">
        <v>679</v>
      </c>
      <c r="B24" s="302" t="s">
        <v>664</v>
      </c>
      <c r="C24" s="218" t="n">
        <v>12.8801237870442</v>
      </c>
      <c r="D24" s="218" t="n">
        <v>12.6368983520162</v>
      </c>
      <c r="E24" s="218" t="n">
        <v>13.05170845534</v>
      </c>
      <c r="F24" s="218" t="n">
        <v>12.8324536708394</v>
      </c>
      <c r="G24" s="218" t="n">
        <v>13.0124381207232</v>
      </c>
      <c r="H24" s="218" t="n">
        <v>12.8969910487483</v>
      </c>
      <c r="I24" s="218" t="n">
        <v>13.0425780887801</v>
      </c>
      <c r="J24" s="218" t="n">
        <v>12.8241940961146</v>
      </c>
      <c r="K24" s="218" t="n">
        <v>12.3437755297673</v>
      </c>
      <c r="L24" s="218" t="n">
        <v>12.6440771876726</v>
      </c>
      <c r="M24" s="218" t="n">
        <v>12.4056351611028</v>
      </c>
      <c r="N24" s="218" t="n">
        <v>12.8207921315588</v>
      </c>
      <c r="O24" s="218" t="n">
        <v>12.7574843637023</v>
      </c>
      <c r="P24" s="218" t="n">
        <v>12.9477580274471</v>
      </c>
      <c r="Q24" s="218" t="n">
        <v>13.3350662038198</v>
      </c>
      <c r="R24" s="218" t="n">
        <v>13.9703969693421</v>
      </c>
      <c r="S24" s="218" t="n">
        <v>14.881457064874</v>
      </c>
      <c r="T24" s="218" t="n">
        <v>16.2093005967607</v>
      </c>
      <c r="U24" s="218" t="n">
        <v>17.0159123636979</v>
      </c>
      <c r="V24" s="218" t="n">
        <v>15.6625956811631</v>
      </c>
      <c r="W24" s="218" t="n">
        <v>14.916874698561</v>
      </c>
      <c r="X24" s="218" t="n">
        <v>13.3709169819231</v>
      </c>
      <c r="Y24" s="218" t="n">
        <v>13.2630281038278</v>
      </c>
      <c r="Z24" s="218" t="n">
        <v>13.2946244648898</v>
      </c>
      <c r="AA24" s="218" t="n">
        <v>12.4659573819383</v>
      </c>
      <c r="AB24" s="218" t="n">
        <v>12.1192564093565</v>
      </c>
      <c r="AC24" s="218" t="n">
        <v>11.5604050261406</v>
      </c>
      <c r="AD24" s="218" t="n">
        <v>11.4581766816181</v>
      </c>
      <c r="AE24" s="218" t="n">
        <v>11.2775407874843</v>
      </c>
      <c r="AF24" s="218" t="n">
        <v>11.0468601351748</v>
      </c>
      <c r="AG24" s="218" t="n">
        <v>11.4221727699306</v>
      </c>
      <c r="AH24" s="218" t="n">
        <v>10.8989587035975</v>
      </c>
      <c r="AI24" s="218" t="n">
        <v>10.7624696260629</v>
      </c>
      <c r="AJ24" s="218" t="n">
        <v>10.8305948945905</v>
      </c>
      <c r="AK24" s="218" t="n">
        <v>10.7382214725663</v>
      </c>
      <c r="AL24" s="218" t="n">
        <v>10.2873835040036</v>
      </c>
      <c r="AM24" s="218" t="n">
        <v>10.5654366903783</v>
      </c>
      <c r="AN24" s="218" t="n">
        <v>10.3653924767728</v>
      </c>
      <c r="AO24" s="218" t="n">
        <v>10.7234645706857</v>
      </c>
      <c r="AP24" s="218" t="n">
        <v>10.712703970202</v>
      </c>
      <c r="AQ24" s="218" t="n">
        <v>10.5549089445998</v>
      </c>
      <c r="AR24" s="218" t="n">
        <v>11.001584066262</v>
      </c>
      <c r="AS24" s="218" t="n">
        <v>10.9447577862583</v>
      </c>
      <c r="AT24" s="218" t="n">
        <v>10.8858854893594</v>
      </c>
      <c r="AU24" s="218" t="n">
        <v>10.3897700829869</v>
      </c>
      <c r="AV24" s="218" t="n">
        <v>10.1746382467379</v>
      </c>
      <c r="AW24" s="218" t="n">
        <v>9.62151032761734</v>
      </c>
      <c r="AX24" s="218" t="n">
        <v>9.18842331433476</v>
      </c>
      <c r="AY24" s="218" t="n">
        <v>9.53840364893847</v>
      </c>
      <c r="AZ24" s="218" t="n">
        <v>10.1337183814663</v>
      </c>
      <c r="BA24" s="218" t="n">
        <v>9.85610973177025</v>
      </c>
      <c r="BB24" s="218" t="n">
        <v>10.4210864721019</v>
      </c>
      <c r="BC24" s="218" t="n">
        <v>10.53328</v>
      </c>
      <c r="BD24" s="218" t="n">
        <v>10.63097</v>
      </c>
      <c r="BE24" s="219" t="n">
        <v>10.63169</v>
      </c>
      <c r="BF24" s="219" t="n">
        <v>10.7725</v>
      </c>
      <c r="BG24" s="219" t="n">
        <v>11.16958</v>
      </c>
      <c r="BH24" s="219" t="n">
        <v>11.1567</v>
      </c>
      <c r="BI24" s="219" t="n">
        <v>11.12983</v>
      </c>
      <c r="BJ24" s="219" t="n">
        <v>11.03041</v>
      </c>
      <c r="BK24" s="219" t="n">
        <v>11.01837</v>
      </c>
      <c r="BL24" s="219" t="n">
        <v>10.70465</v>
      </c>
      <c r="BM24" s="219" t="n">
        <v>11.01856</v>
      </c>
      <c r="BN24" s="219" t="n">
        <v>11.26436</v>
      </c>
      <c r="BO24" s="219" t="n">
        <v>11.21526</v>
      </c>
      <c r="BP24" s="219" t="n">
        <v>11.13599</v>
      </c>
      <c r="BQ24" s="219" t="n">
        <v>11.2257</v>
      </c>
      <c r="BR24" s="219" t="n">
        <v>11.54479</v>
      </c>
      <c r="BS24" s="219" t="n">
        <v>11.93597</v>
      </c>
      <c r="BT24" s="219" t="n">
        <v>11.83662</v>
      </c>
      <c r="BU24" s="219" t="n">
        <v>11.74596</v>
      </c>
      <c r="BV24" s="219" t="n">
        <v>11.567</v>
      </c>
    </row>
    <row r="25" customFormat="false" ht="11.1" hidden="false" customHeight="true" outlineLevel="0" collapsed="false">
      <c r="A25" s="294" t="s">
        <v>680</v>
      </c>
      <c r="B25" s="302" t="s">
        <v>666</v>
      </c>
      <c r="C25" s="218" t="n">
        <v>12.2084511286381</v>
      </c>
      <c r="D25" s="218" t="n">
        <v>11.7398185450903</v>
      </c>
      <c r="E25" s="218" t="n">
        <v>12.2487788177546</v>
      </c>
      <c r="F25" s="218" t="n">
        <v>11.988079175709</v>
      </c>
      <c r="G25" s="218" t="n">
        <v>12.355706918017</v>
      </c>
      <c r="H25" s="218" t="n">
        <v>12.6051125962751</v>
      </c>
      <c r="I25" s="218" t="n">
        <v>12.662776385325</v>
      </c>
      <c r="J25" s="218" t="n">
        <v>12.6095285950206</v>
      </c>
      <c r="K25" s="218" t="n">
        <v>12.496935485487</v>
      </c>
      <c r="L25" s="218" t="n">
        <v>12.5701932494646</v>
      </c>
      <c r="M25" s="218" t="n">
        <v>12.0700382369988</v>
      </c>
      <c r="N25" s="218" t="n">
        <v>12.1617746724468</v>
      </c>
      <c r="O25" s="218" t="n">
        <v>12.3004858486486</v>
      </c>
      <c r="P25" s="218" t="n">
        <v>12.1764029689308</v>
      </c>
      <c r="Q25" s="218" t="n">
        <v>12.4340011733124</v>
      </c>
      <c r="R25" s="218" t="n">
        <v>13.4182832880824</v>
      </c>
      <c r="S25" s="218" t="n">
        <v>14.7009089519048</v>
      </c>
      <c r="T25" s="218" t="n">
        <v>16.2699505402667</v>
      </c>
      <c r="U25" s="218" t="n">
        <v>16.6577574196669</v>
      </c>
      <c r="V25" s="218" t="n">
        <v>16.5210268256943</v>
      </c>
      <c r="W25" s="218" t="n">
        <v>15.7492319732778</v>
      </c>
      <c r="X25" s="218" t="n">
        <v>14.8097500601097</v>
      </c>
      <c r="Y25" s="218" t="n">
        <v>13.743956263621</v>
      </c>
      <c r="Z25" s="218" t="n">
        <v>12.9689520925059</v>
      </c>
      <c r="AA25" s="218" t="n">
        <v>12.8312539241943</v>
      </c>
      <c r="AB25" s="218" t="n">
        <v>12.5116827484977</v>
      </c>
      <c r="AC25" s="218" t="n">
        <v>11.8416300510668</v>
      </c>
      <c r="AD25" s="218" t="n">
        <v>11.3502590354527</v>
      </c>
      <c r="AE25" s="218" t="n">
        <v>10.8896918774169</v>
      </c>
      <c r="AF25" s="218" t="n">
        <v>11.1269745069387</v>
      </c>
      <c r="AG25" s="218" t="n">
        <v>10.8004890610026</v>
      </c>
      <c r="AH25" s="218" t="n">
        <v>10.5641030852369</v>
      </c>
      <c r="AI25" s="218" t="n">
        <v>10.3224657786607</v>
      </c>
      <c r="AJ25" s="218" t="n">
        <v>9.4510320222826</v>
      </c>
      <c r="AK25" s="218" t="n">
        <v>10.1271011998566</v>
      </c>
      <c r="AL25" s="218" t="n">
        <v>9.51635430377997</v>
      </c>
      <c r="AM25" s="218" t="n">
        <v>9.37789971423708</v>
      </c>
      <c r="AN25" s="218" t="n">
        <v>9.176971810889</v>
      </c>
      <c r="AO25" s="218" t="n">
        <v>9.80447088012086</v>
      </c>
      <c r="AP25" s="218" t="n">
        <v>10.2345406897236</v>
      </c>
      <c r="AQ25" s="218" t="n">
        <v>10.1461291819202</v>
      </c>
      <c r="AR25" s="218" t="n">
        <v>9.90803936705392</v>
      </c>
      <c r="AS25" s="218" t="n">
        <v>10.3433439478688</v>
      </c>
      <c r="AT25" s="218" t="n">
        <v>10.2437559266659</v>
      </c>
      <c r="AU25" s="218" t="n">
        <v>10.1210654139377</v>
      </c>
      <c r="AV25" s="218" t="n">
        <v>10.0411799545079</v>
      </c>
      <c r="AW25" s="218" t="n">
        <v>9.41980308292259</v>
      </c>
      <c r="AX25" s="218" t="n">
        <v>8.64889462427609</v>
      </c>
      <c r="AY25" s="218" t="n">
        <v>8.58826729204834</v>
      </c>
      <c r="AZ25" s="218" t="n">
        <v>8.96486320992003</v>
      </c>
      <c r="BA25" s="218" t="n">
        <v>8.93258364819323</v>
      </c>
      <c r="BB25" s="218" t="n">
        <v>9.39095695840488</v>
      </c>
      <c r="BC25" s="218" t="n">
        <v>9.524642</v>
      </c>
      <c r="BD25" s="218" t="n">
        <v>9.930397</v>
      </c>
      <c r="BE25" s="219" t="n">
        <v>10.06698</v>
      </c>
      <c r="BF25" s="219" t="n">
        <v>10.51995</v>
      </c>
      <c r="BG25" s="219" t="n">
        <v>10.82131</v>
      </c>
      <c r="BH25" s="219" t="n">
        <v>11.06914</v>
      </c>
      <c r="BI25" s="219" t="n">
        <v>10.71387</v>
      </c>
      <c r="BJ25" s="219" t="n">
        <v>10.44451</v>
      </c>
      <c r="BK25" s="219" t="n">
        <v>10.09139</v>
      </c>
      <c r="BL25" s="219" t="n">
        <v>10.34719</v>
      </c>
      <c r="BM25" s="219" t="n">
        <v>10.23815</v>
      </c>
      <c r="BN25" s="219" t="n">
        <v>10.72442</v>
      </c>
      <c r="BO25" s="219" t="n">
        <v>10.61723</v>
      </c>
      <c r="BP25" s="219" t="n">
        <v>10.68784</v>
      </c>
      <c r="BQ25" s="219" t="n">
        <v>10.68869</v>
      </c>
      <c r="BR25" s="219" t="n">
        <v>11.1247</v>
      </c>
      <c r="BS25" s="219" t="n">
        <v>11.53077</v>
      </c>
      <c r="BT25" s="219" t="n">
        <v>11.74463</v>
      </c>
      <c r="BU25" s="219" t="n">
        <v>11.36246</v>
      </c>
      <c r="BV25" s="219" t="n">
        <v>11.1223</v>
      </c>
    </row>
    <row r="26" customFormat="false" ht="11.1" hidden="false" customHeight="true" outlineLevel="0" collapsed="false">
      <c r="A26" s="294" t="s">
        <v>681</v>
      </c>
      <c r="B26" s="302" t="s">
        <v>668</v>
      </c>
      <c r="C26" s="218" t="n">
        <v>9.66339398432995</v>
      </c>
      <c r="D26" s="218" t="n">
        <v>9.22532464614178</v>
      </c>
      <c r="E26" s="218" t="n">
        <v>10.0582700560597</v>
      </c>
      <c r="F26" s="218" t="n">
        <v>10.4624047770326</v>
      </c>
      <c r="G26" s="218" t="n">
        <v>10.328660449483</v>
      </c>
      <c r="H26" s="218" t="n">
        <v>10.875670404226</v>
      </c>
      <c r="I26" s="218" t="n">
        <v>10.7113118749448</v>
      </c>
      <c r="J26" s="218" t="n">
        <v>10.3898777131296</v>
      </c>
      <c r="K26" s="218" t="n">
        <v>10.4682028651576</v>
      </c>
      <c r="L26" s="218" t="n">
        <v>10.7225169450523</v>
      </c>
      <c r="M26" s="218" t="n">
        <v>11.0804098936267</v>
      </c>
      <c r="N26" s="218" t="n">
        <v>10.4197839268686</v>
      </c>
      <c r="O26" s="218" t="n">
        <v>10.1254840685659</v>
      </c>
      <c r="P26" s="218" t="n">
        <v>10.9072734564101</v>
      </c>
      <c r="Q26" s="218" t="n">
        <v>11.0275118894526</v>
      </c>
      <c r="R26" s="218" t="n">
        <v>12.3852345017556</v>
      </c>
      <c r="S26" s="218" t="n">
        <v>12.8436098164581</v>
      </c>
      <c r="T26" s="218" t="n">
        <v>14.5315388043109</v>
      </c>
      <c r="U26" s="218" t="n">
        <v>15.3583452356421</v>
      </c>
      <c r="V26" s="218" t="n">
        <v>12.548052188619</v>
      </c>
      <c r="W26" s="218" t="n">
        <v>12.504331422059</v>
      </c>
      <c r="X26" s="218" t="n">
        <v>11.3200046905233</v>
      </c>
      <c r="Y26" s="218" t="n">
        <v>10.243920619316</v>
      </c>
      <c r="Z26" s="218" t="n">
        <v>10.3391155628601</v>
      </c>
      <c r="AA26" s="218" t="n">
        <v>9.97915676934729</v>
      </c>
      <c r="AB26" s="218" t="n">
        <v>9.63707748412766</v>
      </c>
      <c r="AC26" s="218" t="n">
        <v>9.05871865571956</v>
      </c>
      <c r="AD26" s="218" t="n">
        <v>8.55891578075163</v>
      </c>
      <c r="AE26" s="218" t="n">
        <v>8.82190901856363</v>
      </c>
      <c r="AF26" s="218" t="n">
        <v>8.78469666330421</v>
      </c>
      <c r="AG26" s="218" t="n">
        <v>9.09427043781399</v>
      </c>
      <c r="AH26" s="218" t="n">
        <v>9.0069395580089</v>
      </c>
      <c r="AI26" s="218" t="n">
        <v>8.77794762773889</v>
      </c>
      <c r="AJ26" s="218" t="n">
        <v>8.41119959216586</v>
      </c>
      <c r="AK26" s="218" t="n">
        <v>8.99103085297753</v>
      </c>
      <c r="AL26" s="218" t="n">
        <v>7.5879002171394</v>
      </c>
      <c r="AM26" s="218" t="n">
        <v>8.73687127179876</v>
      </c>
      <c r="AN26" s="218" t="n">
        <v>7.82116654787171</v>
      </c>
      <c r="AO26" s="218" t="n">
        <v>8.98964248727918</v>
      </c>
      <c r="AP26" s="218" t="n">
        <v>9.16509301572113</v>
      </c>
      <c r="AQ26" s="218" t="n">
        <v>8.92621022850485</v>
      </c>
      <c r="AR26" s="218" t="n">
        <v>9.04295057734285</v>
      </c>
      <c r="AS26" s="218" t="n">
        <v>9.58654159172976</v>
      </c>
      <c r="AT26" s="218" t="n">
        <v>9.27619920196024</v>
      </c>
      <c r="AU26" s="218" t="n">
        <v>8.65949662425532</v>
      </c>
      <c r="AV26" s="218" t="n">
        <v>8.5111793562886</v>
      </c>
      <c r="AW26" s="218" t="n">
        <v>7.54092490032303</v>
      </c>
      <c r="AX26" s="218" t="n">
        <v>7.26914993091152</v>
      </c>
      <c r="AY26" s="218" t="n">
        <v>7.00732141632017</v>
      </c>
      <c r="AZ26" s="218" t="n">
        <v>7.463366775673</v>
      </c>
      <c r="BA26" s="218" t="n">
        <v>7.6585092955359</v>
      </c>
      <c r="BB26" s="218" t="n">
        <v>8.25871109009359</v>
      </c>
      <c r="BC26" s="218" t="n">
        <v>8.28392</v>
      </c>
      <c r="BD26" s="218" t="n">
        <v>8.6945</v>
      </c>
      <c r="BE26" s="219" t="n">
        <v>9.171264</v>
      </c>
      <c r="BF26" s="219" t="n">
        <v>9.125503</v>
      </c>
      <c r="BG26" s="219" t="n">
        <v>9.231161</v>
      </c>
      <c r="BH26" s="219" t="n">
        <v>9.303983</v>
      </c>
      <c r="BI26" s="219" t="n">
        <v>9.325597</v>
      </c>
      <c r="BJ26" s="219" t="n">
        <v>8.674624</v>
      </c>
      <c r="BK26" s="219" t="n">
        <v>8.467618</v>
      </c>
      <c r="BL26" s="219" t="n">
        <v>8.532352</v>
      </c>
      <c r="BM26" s="219" t="n">
        <v>8.548068</v>
      </c>
      <c r="BN26" s="219" t="n">
        <v>8.808683</v>
      </c>
      <c r="BO26" s="219" t="n">
        <v>8.666486</v>
      </c>
      <c r="BP26" s="219" t="n">
        <v>9.022572</v>
      </c>
      <c r="BQ26" s="219" t="n">
        <v>9.481477</v>
      </c>
      <c r="BR26" s="219" t="n">
        <v>9.497132</v>
      </c>
      <c r="BS26" s="219" t="n">
        <v>10.02989</v>
      </c>
      <c r="BT26" s="219" t="n">
        <v>9.982585</v>
      </c>
      <c r="BU26" s="219" t="n">
        <v>9.93268</v>
      </c>
      <c r="BV26" s="219" t="n">
        <v>9.195957</v>
      </c>
    </row>
    <row r="27" customFormat="false" ht="11.1" hidden="false" customHeight="true" outlineLevel="0" collapsed="false">
      <c r="A27" s="294" t="s">
        <v>682</v>
      </c>
      <c r="B27" s="302" t="s">
        <v>670</v>
      </c>
      <c r="C27" s="218" t="n">
        <v>9.46323389730325</v>
      </c>
      <c r="D27" s="218" t="n">
        <v>9.74242425310172</v>
      </c>
      <c r="E27" s="218" t="n">
        <v>9.96908887848386</v>
      </c>
      <c r="F27" s="218" t="n">
        <v>9.71580824448403</v>
      </c>
      <c r="G27" s="218" t="n">
        <v>10.193666321344</v>
      </c>
      <c r="H27" s="218" t="n">
        <v>10.3932105431105</v>
      </c>
      <c r="I27" s="218" t="n">
        <v>10.5917881643749</v>
      </c>
      <c r="J27" s="218" t="n">
        <v>10.8524705181856</v>
      </c>
      <c r="K27" s="218" t="n">
        <v>10.418716769199</v>
      </c>
      <c r="L27" s="218" t="n">
        <v>9.35929907813996</v>
      </c>
      <c r="M27" s="218" t="n">
        <v>9.22127513555383</v>
      </c>
      <c r="N27" s="218" t="n">
        <v>9.20153338280237</v>
      </c>
      <c r="O27" s="218" t="n">
        <v>9.25856218681277</v>
      </c>
      <c r="P27" s="218" t="n">
        <v>9.45403988158576</v>
      </c>
      <c r="Q27" s="218" t="n">
        <v>9.71326600659362</v>
      </c>
      <c r="R27" s="218" t="n">
        <v>10.0240095185905</v>
      </c>
      <c r="S27" s="218" t="n">
        <v>10.6072028184023</v>
      </c>
      <c r="T27" s="218" t="n">
        <v>11.3277567211417</v>
      </c>
      <c r="U27" s="218" t="n">
        <v>11.8055026054986</v>
      </c>
      <c r="V27" s="218" t="n">
        <v>12.0690246212952</v>
      </c>
      <c r="W27" s="218" t="n">
        <v>11.1054575690166</v>
      </c>
      <c r="X27" s="218" t="n">
        <v>10.5191853626749</v>
      </c>
      <c r="Y27" s="218" t="n">
        <v>9.79868840910829</v>
      </c>
      <c r="Z27" s="218" t="n">
        <v>9.5582748466525</v>
      </c>
      <c r="AA27" s="218" t="n">
        <v>9.60512092362358</v>
      </c>
      <c r="AB27" s="218" t="n">
        <v>9.26724111892779</v>
      </c>
      <c r="AC27" s="218" t="n">
        <v>8.88989856304352</v>
      </c>
      <c r="AD27" s="218" t="n">
        <v>8.32110685265132</v>
      </c>
      <c r="AE27" s="218" t="n">
        <v>8.86591361149652</v>
      </c>
      <c r="AF27" s="218" t="n">
        <v>9.41369947057981</v>
      </c>
      <c r="AG27" s="218" t="n">
        <v>9.47284276952556</v>
      </c>
      <c r="AH27" s="218" t="n">
        <v>9.71802932827377</v>
      </c>
      <c r="AI27" s="218" t="n">
        <v>9.6092658362903</v>
      </c>
      <c r="AJ27" s="218" t="n">
        <v>8.73591767745312</v>
      </c>
      <c r="AK27" s="218" t="n">
        <v>8.35146280973187</v>
      </c>
      <c r="AL27" s="218" t="n">
        <v>8.04365960023146</v>
      </c>
      <c r="AM27" s="218" t="n">
        <v>8.12648132135555</v>
      </c>
      <c r="AN27" s="218" t="n">
        <v>8.48110773641788</v>
      </c>
      <c r="AO27" s="218" t="n">
        <v>8.45174070870852</v>
      </c>
      <c r="AP27" s="218" t="n">
        <v>7.93906771446226</v>
      </c>
      <c r="AQ27" s="218" t="n">
        <v>8.03395408904702</v>
      </c>
      <c r="AR27" s="218" t="n">
        <v>8.55845799203715</v>
      </c>
      <c r="AS27" s="218" t="n">
        <v>8.88821009498661</v>
      </c>
      <c r="AT27" s="218" t="n">
        <v>8.92192403034939</v>
      </c>
      <c r="AU27" s="218" t="n">
        <v>8.86840920648148</v>
      </c>
      <c r="AV27" s="218" t="n">
        <v>8.85287877053166</v>
      </c>
      <c r="AW27" s="218" t="n">
        <v>8.07578602806874</v>
      </c>
      <c r="AX27" s="218" t="n">
        <v>7.8941552839868</v>
      </c>
      <c r="AY27" s="218" t="n">
        <v>8.02097894070258</v>
      </c>
      <c r="AZ27" s="218" t="n">
        <v>7.98102419019623</v>
      </c>
      <c r="BA27" s="218" t="n">
        <v>7.94346202014178</v>
      </c>
      <c r="BB27" s="218" t="n">
        <v>7.82767302982822</v>
      </c>
      <c r="BC27" s="218" t="n">
        <v>7.974586</v>
      </c>
      <c r="BD27" s="218" t="n">
        <v>7.973186</v>
      </c>
      <c r="BE27" s="219" t="n">
        <v>8.200839</v>
      </c>
      <c r="BF27" s="219" t="n">
        <v>8.481495</v>
      </c>
      <c r="BG27" s="219" t="n">
        <v>9.075568</v>
      </c>
      <c r="BH27" s="219" t="n">
        <v>8.880965</v>
      </c>
      <c r="BI27" s="219" t="n">
        <v>8.596151</v>
      </c>
      <c r="BJ27" s="219" t="n">
        <v>8.339855</v>
      </c>
      <c r="BK27" s="219" t="n">
        <v>8.484223</v>
      </c>
      <c r="BL27" s="219" t="n">
        <v>8.359162</v>
      </c>
      <c r="BM27" s="219" t="n">
        <v>8.307182</v>
      </c>
      <c r="BN27" s="219" t="n">
        <v>8.142895</v>
      </c>
      <c r="BO27" s="219" t="n">
        <v>8.344321</v>
      </c>
      <c r="BP27" s="219" t="n">
        <v>8.505613</v>
      </c>
      <c r="BQ27" s="219" t="n">
        <v>8.678314</v>
      </c>
      <c r="BR27" s="219" t="n">
        <v>9.232034</v>
      </c>
      <c r="BS27" s="219" t="n">
        <v>9.672384</v>
      </c>
      <c r="BT27" s="219" t="n">
        <v>9.535696</v>
      </c>
      <c r="BU27" s="219" t="n">
        <v>9.226828</v>
      </c>
      <c r="BV27" s="219" t="n">
        <v>8.632446</v>
      </c>
    </row>
    <row r="28" customFormat="false" ht="11.1" hidden="false" customHeight="true" outlineLevel="0" collapsed="false">
      <c r="A28" s="294" t="s">
        <v>683</v>
      </c>
      <c r="B28" s="302" t="s">
        <v>672</v>
      </c>
      <c r="C28" s="218" t="n">
        <v>10.8357549206122</v>
      </c>
      <c r="D28" s="218" t="n">
        <v>11.2413228987289</v>
      </c>
      <c r="E28" s="218" t="n">
        <v>11.135893959095</v>
      </c>
      <c r="F28" s="218" t="n">
        <v>11.0253003301041</v>
      </c>
      <c r="G28" s="218" t="n">
        <v>10.7587264230578</v>
      </c>
      <c r="H28" s="218" t="n">
        <v>11.38650373276</v>
      </c>
      <c r="I28" s="218" t="n">
        <v>11.3777296682788</v>
      </c>
      <c r="J28" s="218" t="n">
        <v>10.5374001225945</v>
      </c>
      <c r="K28" s="218" t="n">
        <v>10.2165674736574</v>
      </c>
      <c r="L28" s="218" t="n">
        <v>10.4608009427932</v>
      </c>
      <c r="M28" s="218" t="n">
        <v>10.589218881094</v>
      </c>
      <c r="N28" s="218" t="n">
        <v>10.5553218208639</v>
      </c>
      <c r="O28" s="218" t="n">
        <v>11.2039498663837</v>
      </c>
      <c r="P28" s="218" t="n">
        <v>11.2314852814548</v>
      </c>
      <c r="Q28" s="218" t="n">
        <v>11.4237472229752</v>
      </c>
      <c r="R28" s="218" t="n">
        <v>11.99066670349</v>
      </c>
      <c r="S28" s="218" t="n">
        <v>12.755192649426</v>
      </c>
      <c r="T28" s="218" t="n">
        <v>13.0557991432123</v>
      </c>
      <c r="U28" s="218" t="n">
        <v>14.8522975130348</v>
      </c>
      <c r="V28" s="218" t="n">
        <v>13.2051778762886</v>
      </c>
      <c r="W28" s="218" t="n">
        <v>11.5689021149471</v>
      </c>
      <c r="X28" s="218" t="n">
        <v>10.9497309543319</v>
      </c>
      <c r="Y28" s="218" t="n">
        <v>10.3245830379141</v>
      </c>
      <c r="Z28" s="218" t="n">
        <v>10.6233577104609</v>
      </c>
      <c r="AA28" s="218" t="n">
        <v>10.8097875358886</v>
      </c>
      <c r="AB28" s="218" t="n">
        <v>10.040895941033</v>
      </c>
      <c r="AC28" s="218" t="n">
        <v>9.65558313214108</v>
      </c>
      <c r="AD28" s="218" t="n">
        <v>9.47513141876444</v>
      </c>
      <c r="AE28" s="218" t="n">
        <v>8.45002870552175</v>
      </c>
      <c r="AF28" s="218" t="n">
        <v>8.86256402783908</v>
      </c>
      <c r="AG28" s="218" t="n">
        <v>8.97631524330912</v>
      </c>
      <c r="AH28" s="218" t="n">
        <v>9.15867554490962</v>
      </c>
      <c r="AI28" s="218" t="n">
        <v>8.79734666088981</v>
      </c>
      <c r="AJ28" s="218" t="n">
        <v>8.94783096516936</v>
      </c>
      <c r="AK28" s="218" t="n">
        <v>9.56382568322384</v>
      </c>
      <c r="AL28" s="218" t="n">
        <v>9.32473841923074</v>
      </c>
      <c r="AM28" s="218" t="n">
        <v>9.67718407173086</v>
      </c>
      <c r="AN28" s="218" t="n">
        <v>10.3248658689812</v>
      </c>
      <c r="AO28" s="218" t="n">
        <v>8.14646666528063</v>
      </c>
      <c r="AP28" s="218" t="n">
        <v>9.22010815441605</v>
      </c>
      <c r="AQ28" s="218" t="n">
        <v>8.71126492464935</v>
      </c>
      <c r="AR28" s="218" t="n">
        <v>8.90835746584833</v>
      </c>
      <c r="AS28" s="218" t="n">
        <v>9.28709638730173</v>
      </c>
      <c r="AT28" s="218" t="n">
        <v>9.41477821865251</v>
      </c>
      <c r="AU28" s="218" t="n">
        <v>8.95064898732501</v>
      </c>
      <c r="AV28" s="218" t="n">
        <v>9.1887736629045</v>
      </c>
      <c r="AW28" s="218" t="n">
        <v>8.70321427062435</v>
      </c>
      <c r="AX28" s="218" t="n">
        <v>9.32814957058016</v>
      </c>
      <c r="AY28" s="218" t="n">
        <v>9.16485458195459</v>
      </c>
      <c r="AZ28" s="218" t="n">
        <v>9.11783981957111</v>
      </c>
      <c r="BA28" s="218" t="n">
        <v>9.15896309538167</v>
      </c>
      <c r="BB28" s="218" t="n">
        <v>9.30708289006377</v>
      </c>
      <c r="BC28" s="218" t="n">
        <v>8.680793</v>
      </c>
      <c r="BD28" s="218" t="n">
        <v>8.54335</v>
      </c>
      <c r="BE28" s="219" t="n">
        <v>8.641348</v>
      </c>
      <c r="BF28" s="219" t="n">
        <v>8.656544</v>
      </c>
      <c r="BG28" s="219" t="n">
        <v>8.678182</v>
      </c>
      <c r="BH28" s="219" t="n">
        <v>8.953434</v>
      </c>
      <c r="BI28" s="219" t="n">
        <v>9.4056</v>
      </c>
      <c r="BJ28" s="219" t="n">
        <v>9.461149</v>
      </c>
      <c r="BK28" s="219" t="n">
        <v>9.710951</v>
      </c>
      <c r="BL28" s="219" t="n">
        <v>9.575554</v>
      </c>
      <c r="BM28" s="219" t="n">
        <v>8.683367</v>
      </c>
      <c r="BN28" s="219" t="n">
        <v>8.96947</v>
      </c>
      <c r="BO28" s="219" t="n">
        <v>8.522484</v>
      </c>
      <c r="BP28" s="219" t="n">
        <v>8.50916</v>
      </c>
      <c r="BQ28" s="219" t="n">
        <v>8.80365</v>
      </c>
      <c r="BR28" s="219" t="n">
        <v>8.99398</v>
      </c>
      <c r="BS28" s="219" t="n">
        <v>9.089721</v>
      </c>
      <c r="BT28" s="219" t="n">
        <v>9.407561</v>
      </c>
      <c r="BU28" s="219" t="n">
        <v>9.875986</v>
      </c>
      <c r="BV28" s="219" t="n">
        <v>9.898422</v>
      </c>
    </row>
    <row r="29" customFormat="false" ht="11.1" hidden="false" customHeight="true" outlineLevel="0" collapsed="false">
      <c r="A29" s="294" t="s">
        <v>150</v>
      </c>
      <c r="B29" s="302" t="s">
        <v>673</v>
      </c>
      <c r="C29" s="218" t="n">
        <v>11.18</v>
      </c>
      <c r="D29" s="218" t="n">
        <v>11.22</v>
      </c>
      <c r="E29" s="218" t="n">
        <v>11.79</v>
      </c>
      <c r="F29" s="218" t="n">
        <v>11.5</v>
      </c>
      <c r="G29" s="218" t="n">
        <v>11.51</v>
      </c>
      <c r="H29" s="218" t="n">
        <v>11.81</v>
      </c>
      <c r="I29" s="218" t="n">
        <v>11.63</v>
      </c>
      <c r="J29" s="218" t="n">
        <v>11.19</v>
      </c>
      <c r="K29" s="218" t="n">
        <v>10.92</v>
      </c>
      <c r="L29" s="218" t="n">
        <v>10.93</v>
      </c>
      <c r="M29" s="218" t="n">
        <v>11.23</v>
      </c>
      <c r="N29" s="218" t="n">
        <v>11.24</v>
      </c>
      <c r="O29" s="218" t="n">
        <v>11.2</v>
      </c>
      <c r="P29" s="218" t="n">
        <v>11.49</v>
      </c>
      <c r="Q29" s="218" t="n">
        <v>12.03</v>
      </c>
      <c r="R29" s="218" t="n">
        <v>12.63</v>
      </c>
      <c r="S29" s="218" t="n">
        <v>13.51</v>
      </c>
      <c r="T29" s="218" t="n">
        <v>14.68</v>
      </c>
      <c r="U29" s="218" t="n">
        <v>15.64</v>
      </c>
      <c r="V29" s="218" t="n">
        <v>14.19</v>
      </c>
      <c r="W29" s="218" t="n">
        <v>13.12</v>
      </c>
      <c r="X29" s="218" t="n">
        <v>12.06</v>
      </c>
      <c r="Y29" s="218" t="n">
        <v>11.72</v>
      </c>
      <c r="Z29" s="218" t="n">
        <v>11.61</v>
      </c>
      <c r="AA29" s="218" t="n">
        <v>11.28</v>
      </c>
      <c r="AB29" s="218" t="n">
        <v>10.98</v>
      </c>
      <c r="AC29" s="218" t="n">
        <v>10.46</v>
      </c>
      <c r="AD29" s="218" t="n">
        <v>9.7</v>
      </c>
      <c r="AE29" s="218" t="n">
        <v>9.42</v>
      </c>
      <c r="AF29" s="218" t="n">
        <v>9.53</v>
      </c>
      <c r="AG29" s="218" t="n">
        <v>9.74</v>
      </c>
      <c r="AH29" s="218" t="n">
        <v>9.52</v>
      </c>
      <c r="AI29" s="218" t="n">
        <v>9.35</v>
      </c>
      <c r="AJ29" s="218" t="n">
        <v>8.92</v>
      </c>
      <c r="AK29" s="218" t="n">
        <v>9.45</v>
      </c>
      <c r="AL29" s="218" t="n">
        <v>8.84</v>
      </c>
      <c r="AM29" s="218" t="n">
        <v>9.32</v>
      </c>
      <c r="AN29" s="218" t="n">
        <v>9.31</v>
      </c>
      <c r="AO29" s="218" t="n">
        <v>9.26</v>
      </c>
      <c r="AP29" s="218" t="n">
        <v>9.25</v>
      </c>
      <c r="AQ29" s="218" t="n">
        <v>9.13</v>
      </c>
      <c r="AR29" s="218" t="n">
        <v>9.4</v>
      </c>
      <c r="AS29" s="218" t="n">
        <v>9.85</v>
      </c>
      <c r="AT29" s="218" t="n">
        <v>9.74</v>
      </c>
      <c r="AU29" s="218" t="n">
        <v>9.31</v>
      </c>
      <c r="AV29" s="218" t="n">
        <v>9.02</v>
      </c>
      <c r="AW29" s="218" t="n">
        <v>8.62</v>
      </c>
      <c r="AX29" s="218" t="n">
        <v>8.56</v>
      </c>
      <c r="AY29" s="218" t="n">
        <v>8.64</v>
      </c>
      <c r="AZ29" s="218" t="n">
        <v>8.81</v>
      </c>
      <c r="BA29" s="218" t="n">
        <v>8.82</v>
      </c>
      <c r="BB29" s="218" t="n">
        <v>8.97</v>
      </c>
      <c r="BC29" s="218" t="n">
        <v>9.180189</v>
      </c>
      <c r="BD29" s="218" t="n">
        <v>9.33123</v>
      </c>
      <c r="BE29" s="219" t="n">
        <v>9.484785</v>
      </c>
      <c r="BF29" s="219" t="n">
        <v>9.554932</v>
      </c>
      <c r="BG29" s="219" t="n">
        <v>9.817277</v>
      </c>
      <c r="BH29" s="219" t="n">
        <v>9.761812</v>
      </c>
      <c r="BI29" s="219" t="n">
        <v>9.824869</v>
      </c>
      <c r="BJ29" s="219" t="n">
        <v>9.712167</v>
      </c>
      <c r="BK29" s="219" t="n">
        <v>9.715337</v>
      </c>
      <c r="BL29" s="219" t="n">
        <v>9.604508</v>
      </c>
      <c r="BM29" s="219" t="n">
        <v>9.608142</v>
      </c>
      <c r="BN29" s="219" t="n">
        <v>9.682456</v>
      </c>
      <c r="BO29" s="219" t="n">
        <v>9.64006</v>
      </c>
      <c r="BP29" s="219" t="n">
        <v>9.700437</v>
      </c>
      <c r="BQ29" s="219" t="n">
        <v>9.921434</v>
      </c>
      <c r="BR29" s="219" t="n">
        <v>10.14533</v>
      </c>
      <c r="BS29" s="219" t="n">
        <v>10.42233</v>
      </c>
      <c r="BT29" s="219" t="n">
        <v>10.31518</v>
      </c>
      <c r="BU29" s="219" t="n">
        <v>10.36947</v>
      </c>
      <c r="BV29" s="219" t="n">
        <v>10.17654</v>
      </c>
    </row>
    <row r="30" customFormat="false" ht="11.1" hidden="false" customHeight="true" outlineLevel="0" collapsed="false">
      <c r="A30" s="294"/>
      <c r="B30" s="299" t="s">
        <v>684</v>
      </c>
      <c r="C30" s="304"/>
      <c r="D30" s="304"/>
      <c r="E30" s="304"/>
      <c r="F30" s="304"/>
      <c r="G30" s="304"/>
      <c r="H30" s="304"/>
      <c r="I30" s="304"/>
      <c r="J30" s="304"/>
      <c r="K30" s="304"/>
      <c r="L30" s="304"/>
      <c r="M30" s="304"/>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4"/>
      <c r="AM30" s="304"/>
      <c r="AN30" s="304"/>
      <c r="AO30" s="304"/>
      <c r="AP30" s="304"/>
      <c r="AQ30" s="304"/>
      <c r="AR30" s="304"/>
      <c r="AS30" s="304"/>
      <c r="AT30" s="304"/>
      <c r="AU30" s="304"/>
      <c r="AV30" s="304"/>
      <c r="AW30" s="304"/>
      <c r="AX30" s="304"/>
      <c r="AY30" s="304"/>
      <c r="AZ30" s="304"/>
      <c r="BA30" s="304"/>
      <c r="BB30" s="304"/>
      <c r="BC30" s="304"/>
      <c r="BD30" s="304"/>
      <c r="BE30" s="305"/>
      <c r="BF30" s="305"/>
      <c r="BG30" s="305"/>
      <c r="BH30" s="305"/>
      <c r="BI30" s="305"/>
      <c r="BJ30" s="305"/>
      <c r="BK30" s="305"/>
      <c r="BL30" s="305"/>
      <c r="BM30" s="305"/>
      <c r="BN30" s="305"/>
      <c r="BO30" s="305"/>
      <c r="BP30" s="305"/>
      <c r="BQ30" s="305"/>
      <c r="BR30" s="305"/>
      <c r="BS30" s="305"/>
      <c r="BT30" s="305"/>
      <c r="BU30" s="305"/>
      <c r="BV30" s="305"/>
    </row>
    <row r="31" customFormat="false" ht="11.1" hidden="false" customHeight="true" outlineLevel="0" collapsed="false">
      <c r="A31" s="294" t="s">
        <v>685</v>
      </c>
      <c r="B31" s="302" t="s">
        <v>656</v>
      </c>
      <c r="C31" s="306" t="n">
        <v>12.8107171480395</v>
      </c>
      <c r="D31" s="306" t="n">
        <v>12.8915166337915</v>
      </c>
      <c r="E31" s="306" t="n">
        <v>14.1618558393298</v>
      </c>
      <c r="F31" s="306" t="n">
        <v>13.7365647458715</v>
      </c>
      <c r="G31" s="306" t="n">
        <v>12.5309950643106</v>
      </c>
      <c r="H31" s="306" t="n">
        <v>11.6025057914576</v>
      </c>
      <c r="I31" s="306" t="n">
        <v>11.4140146783349</v>
      </c>
      <c r="J31" s="306" t="n">
        <v>10.4565234158474</v>
      </c>
      <c r="K31" s="306" t="n">
        <v>10.2055950444905</v>
      </c>
      <c r="L31" s="306" t="n">
        <v>10.4599750767879</v>
      </c>
      <c r="M31" s="306" t="n">
        <v>11.9986130047259</v>
      </c>
      <c r="N31" s="306" t="n">
        <v>13.7756483166954</v>
      </c>
      <c r="O31" s="306" t="n">
        <v>12.723979693891</v>
      </c>
      <c r="P31" s="306" t="n">
        <v>12.1824290016044</v>
      </c>
      <c r="Q31" s="306" t="n">
        <v>13.2588658886193</v>
      </c>
      <c r="R31" s="306" t="n">
        <v>13.6131029906641</v>
      </c>
      <c r="S31" s="306" t="n">
        <v>14.65494965257</v>
      </c>
      <c r="T31" s="306" t="n">
        <v>15.892581687198</v>
      </c>
      <c r="U31" s="306" t="n">
        <v>17.3527787407318</v>
      </c>
      <c r="V31" s="306" t="n">
        <v>14.923458259232</v>
      </c>
      <c r="W31" s="306" t="n">
        <v>14.4232944108645</v>
      </c>
      <c r="X31" s="306" t="n">
        <v>11.4339935015908</v>
      </c>
      <c r="Y31" s="306" t="n">
        <v>12.2425429566952</v>
      </c>
      <c r="Z31" s="306" t="n">
        <v>12.8022116848261</v>
      </c>
      <c r="AA31" s="306" t="n">
        <v>12.182494426065</v>
      </c>
      <c r="AB31" s="306" t="n">
        <v>11.6795558439855</v>
      </c>
      <c r="AC31" s="306" t="n">
        <v>11.0033525976816</v>
      </c>
      <c r="AD31" s="306" t="n">
        <v>10.1421594908985</v>
      </c>
      <c r="AE31" s="306" t="n">
        <v>9.20336169420724</v>
      </c>
      <c r="AF31" s="306" t="n">
        <v>8.33725698391241</v>
      </c>
      <c r="AG31" s="306" t="n">
        <v>8.24106430987339</v>
      </c>
      <c r="AH31" s="306" t="n">
        <v>8.13667032229069</v>
      </c>
      <c r="AI31" s="306" t="n">
        <v>8.00380026987103</v>
      </c>
      <c r="AJ31" s="306" t="n">
        <v>8.07862268707232</v>
      </c>
      <c r="AK31" s="306" t="n">
        <v>10.071767825353</v>
      </c>
      <c r="AL31" s="306" t="n">
        <v>10.6841142905137</v>
      </c>
      <c r="AM31" s="306" t="n">
        <v>11.3781053758403</v>
      </c>
      <c r="AN31" s="306" t="n">
        <v>11.3339237081562</v>
      </c>
      <c r="AO31" s="306" t="n">
        <v>11.5347484352739</v>
      </c>
      <c r="AP31" s="306" t="n">
        <v>9.61044736033493</v>
      </c>
      <c r="AQ31" s="306" t="n">
        <v>10.3176768795972</v>
      </c>
      <c r="AR31" s="306" t="n">
        <v>9.26627997625215</v>
      </c>
      <c r="AS31" s="306" t="n">
        <v>9.54653305722299</v>
      </c>
      <c r="AT31" s="306" t="n">
        <v>9.05900446275915</v>
      </c>
      <c r="AU31" s="306" t="n">
        <v>8.67297802503835</v>
      </c>
      <c r="AV31" s="306" t="n">
        <v>8.7567099645533</v>
      </c>
      <c r="AW31" s="306" t="n">
        <v>10.3712328703319</v>
      </c>
      <c r="AX31" s="306" t="n">
        <v>10.9501107899995</v>
      </c>
      <c r="AY31" s="306" t="n">
        <v>10.7786936307828</v>
      </c>
      <c r="AZ31" s="306" t="n">
        <v>10.7194746028067</v>
      </c>
      <c r="BA31" s="306" t="n">
        <v>10.4893059595561</v>
      </c>
      <c r="BB31" s="306" t="n">
        <v>10.6498731911613</v>
      </c>
      <c r="BC31" s="306" t="n">
        <v>10.47537</v>
      </c>
      <c r="BD31" s="306" t="n">
        <v>10.00913</v>
      </c>
      <c r="BE31" s="307" t="n">
        <v>10.06331</v>
      </c>
      <c r="BF31" s="307" t="n">
        <v>10.2774</v>
      </c>
      <c r="BG31" s="307" t="n">
        <v>10.77398</v>
      </c>
      <c r="BH31" s="307" t="n">
        <v>10.19012</v>
      </c>
      <c r="BI31" s="307" t="n">
        <v>11.4474</v>
      </c>
      <c r="BJ31" s="307" t="n">
        <v>12.04865</v>
      </c>
      <c r="BK31" s="307" t="n">
        <v>12.61438</v>
      </c>
      <c r="BL31" s="307" t="n">
        <v>12.25197</v>
      </c>
      <c r="BM31" s="307" t="n">
        <v>12.12555</v>
      </c>
      <c r="BN31" s="307" t="n">
        <v>11.99007</v>
      </c>
      <c r="BO31" s="307" t="n">
        <v>11.2427</v>
      </c>
      <c r="BP31" s="307" t="n">
        <v>10.51544</v>
      </c>
      <c r="BQ31" s="307" t="n">
        <v>10.35576</v>
      </c>
      <c r="BR31" s="307" t="n">
        <v>10.63706</v>
      </c>
      <c r="BS31" s="307" t="n">
        <v>11.26622</v>
      </c>
      <c r="BT31" s="307" t="n">
        <v>10.82112</v>
      </c>
      <c r="BU31" s="307" t="n">
        <v>12.22602</v>
      </c>
      <c r="BV31" s="307" t="n">
        <v>13.00344</v>
      </c>
    </row>
    <row r="32" customFormat="false" ht="11.1" hidden="false" customHeight="true" outlineLevel="0" collapsed="false">
      <c r="A32" s="294" t="s">
        <v>686</v>
      </c>
      <c r="B32" s="303" t="s">
        <v>658</v>
      </c>
      <c r="C32" s="306" t="n">
        <v>10.9135486884528</v>
      </c>
      <c r="D32" s="306" t="n">
        <v>10.9813246132681</v>
      </c>
      <c r="E32" s="306" t="n">
        <v>11.2811214856961</v>
      </c>
      <c r="F32" s="306" t="n">
        <v>10.6994957267401</v>
      </c>
      <c r="G32" s="306" t="n">
        <v>10.0843983588302</v>
      </c>
      <c r="H32" s="306" t="n">
        <v>10.169298189218</v>
      </c>
      <c r="I32" s="306" t="n">
        <v>10.1717202758191</v>
      </c>
      <c r="J32" s="306" t="n">
        <v>9.33524981023708</v>
      </c>
      <c r="K32" s="306" t="n">
        <v>8.7592793017033</v>
      </c>
      <c r="L32" s="306" t="n">
        <v>9.23548165431088</v>
      </c>
      <c r="M32" s="306" t="n">
        <v>10.8201723710023</v>
      </c>
      <c r="N32" s="306" t="n">
        <v>10.8130483920736</v>
      </c>
      <c r="O32" s="306" t="n">
        <v>11.460419872577</v>
      </c>
      <c r="P32" s="306" t="n">
        <v>11.6921497869229</v>
      </c>
      <c r="Q32" s="306" t="n">
        <v>12.0784364934978</v>
      </c>
      <c r="R32" s="306" t="n">
        <v>11.6999158158958</v>
      </c>
      <c r="S32" s="306" t="n">
        <v>12.5242168679079</v>
      </c>
      <c r="T32" s="306" t="n">
        <v>13.4699684207213</v>
      </c>
      <c r="U32" s="306" t="n">
        <v>12.9795597608041</v>
      </c>
      <c r="V32" s="306" t="n">
        <v>13.4191908402862</v>
      </c>
      <c r="W32" s="306" t="n">
        <v>12.3946036010431</v>
      </c>
      <c r="X32" s="306" t="n">
        <v>13.0192566656471</v>
      </c>
      <c r="Y32" s="306" t="n">
        <v>12.7358565822791</v>
      </c>
      <c r="Z32" s="306" t="n">
        <v>12.9245703931946</v>
      </c>
      <c r="AA32" s="306" t="n">
        <v>11.4996517794455</v>
      </c>
      <c r="AB32" s="306" t="n">
        <v>10.7982332180791</v>
      </c>
      <c r="AC32" s="306" t="n">
        <v>9.89918494327307</v>
      </c>
      <c r="AD32" s="306" t="n">
        <v>8.99530556560653</v>
      </c>
      <c r="AE32" s="306" t="n">
        <v>7.96799946072259</v>
      </c>
      <c r="AF32" s="306" t="n">
        <v>7.79097124524497</v>
      </c>
      <c r="AG32" s="306" t="n">
        <v>7.49927263692664</v>
      </c>
      <c r="AH32" s="306" t="n">
        <v>7.35980034020581</v>
      </c>
      <c r="AI32" s="306" t="n">
        <v>7.65586713338108</v>
      </c>
      <c r="AJ32" s="306" t="n">
        <v>8.23192945180474</v>
      </c>
      <c r="AK32" s="306" t="n">
        <v>8.6470330511233</v>
      </c>
      <c r="AL32" s="306" t="n">
        <v>8.79249428502872</v>
      </c>
      <c r="AM32" s="306" t="n">
        <v>10.0559303564003</v>
      </c>
      <c r="AN32" s="306" t="n">
        <v>9.99290891119164</v>
      </c>
      <c r="AO32" s="306" t="n">
        <v>10.0950592695916</v>
      </c>
      <c r="AP32" s="306" t="n">
        <v>9.39190201652852</v>
      </c>
      <c r="AQ32" s="306" t="n">
        <v>9.01057669498132</v>
      </c>
      <c r="AR32" s="306" t="n">
        <v>8.37055269322528</v>
      </c>
      <c r="AS32" s="306" t="n">
        <v>9.44797660209371</v>
      </c>
      <c r="AT32" s="306" t="n">
        <v>8.72251147982551</v>
      </c>
      <c r="AU32" s="306" t="n">
        <v>8.91918197873333</v>
      </c>
      <c r="AV32" s="306" t="n">
        <v>9.47194204635974</v>
      </c>
      <c r="AW32" s="306" t="n">
        <v>9.58278633014445</v>
      </c>
      <c r="AX32" s="306" t="n">
        <v>9.54975733426983</v>
      </c>
      <c r="AY32" s="306" t="n">
        <v>9.45355370407392</v>
      </c>
      <c r="AZ32" s="306" t="n">
        <v>9.73274935660812</v>
      </c>
      <c r="BA32" s="306" t="n">
        <v>9.57369998575713</v>
      </c>
      <c r="BB32" s="306" t="n">
        <v>9.21738385565331</v>
      </c>
      <c r="BC32" s="306" t="n">
        <v>8.587359</v>
      </c>
      <c r="BD32" s="306" t="n">
        <v>8.460303</v>
      </c>
      <c r="BE32" s="307" t="n">
        <v>8.50535</v>
      </c>
      <c r="BF32" s="307" t="n">
        <v>8.815921</v>
      </c>
      <c r="BG32" s="307" t="n">
        <v>8.86905</v>
      </c>
      <c r="BH32" s="307" t="n">
        <v>9.685846</v>
      </c>
      <c r="BI32" s="307" t="n">
        <v>10.07371</v>
      </c>
      <c r="BJ32" s="307" t="n">
        <v>10.67572</v>
      </c>
      <c r="BK32" s="307" t="n">
        <v>10.63181</v>
      </c>
      <c r="BL32" s="307" t="n">
        <v>10.54918</v>
      </c>
      <c r="BM32" s="307" t="n">
        <v>10.045</v>
      </c>
      <c r="BN32" s="307" t="n">
        <v>9.190473</v>
      </c>
      <c r="BO32" s="307" t="n">
        <v>8.622632</v>
      </c>
      <c r="BP32" s="307" t="n">
        <v>8.404635</v>
      </c>
      <c r="BQ32" s="307" t="n">
        <v>8.302073</v>
      </c>
      <c r="BR32" s="307" t="n">
        <v>8.775024</v>
      </c>
      <c r="BS32" s="307" t="n">
        <v>9.062484</v>
      </c>
      <c r="BT32" s="307" t="n">
        <v>10.04728</v>
      </c>
      <c r="BU32" s="307" t="n">
        <v>10.59895</v>
      </c>
      <c r="BV32" s="307" t="n">
        <v>11.27532</v>
      </c>
    </row>
    <row r="33" customFormat="false" ht="11.1" hidden="false" customHeight="true" outlineLevel="0" collapsed="false">
      <c r="A33" s="294" t="s">
        <v>687</v>
      </c>
      <c r="B33" s="302" t="s">
        <v>660</v>
      </c>
      <c r="C33" s="306" t="n">
        <v>8.99469882116817</v>
      </c>
      <c r="D33" s="306" t="n">
        <v>9.17417333257397</v>
      </c>
      <c r="E33" s="306" t="n">
        <v>10.0608731342852</v>
      </c>
      <c r="F33" s="306" t="n">
        <v>9.28815072235504</v>
      </c>
      <c r="G33" s="306" t="n">
        <v>9.6881798896552</v>
      </c>
      <c r="H33" s="306" t="n">
        <v>9.75975764560997</v>
      </c>
      <c r="I33" s="306" t="n">
        <v>9.51397182539858</v>
      </c>
      <c r="J33" s="306" t="n">
        <v>9.37573764265139</v>
      </c>
      <c r="K33" s="306" t="n">
        <v>8.3190551935682</v>
      </c>
      <c r="L33" s="306" t="n">
        <v>8.3488424093064</v>
      </c>
      <c r="M33" s="306" t="n">
        <v>8.84481373401443</v>
      </c>
      <c r="N33" s="306" t="n">
        <v>9.38176823877046</v>
      </c>
      <c r="O33" s="306" t="n">
        <v>9.5376441851564</v>
      </c>
      <c r="P33" s="306" t="n">
        <v>9.88667292960675</v>
      </c>
      <c r="Q33" s="306" t="n">
        <v>10.3710742788487</v>
      </c>
      <c r="R33" s="306" t="n">
        <v>11.2413711117294</v>
      </c>
      <c r="S33" s="306" t="n">
        <v>11.8523920896385</v>
      </c>
      <c r="T33" s="306" t="n">
        <v>13.0073522120626</v>
      </c>
      <c r="U33" s="306" t="n">
        <v>14.000258189742</v>
      </c>
      <c r="V33" s="306" t="n">
        <v>12.4516461202646</v>
      </c>
      <c r="W33" s="306" t="n">
        <v>11.2705175855264</v>
      </c>
      <c r="X33" s="306" t="n">
        <v>9.45534256226336</v>
      </c>
      <c r="Y33" s="306" t="n">
        <v>10.2572286580117</v>
      </c>
      <c r="Z33" s="306" t="n">
        <v>10.2514216092027</v>
      </c>
      <c r="AA33" s="306" t="n">
        <v>9.82211972767434</v>
      </c>
      <c r="AB33" s="306" t="n">
        <v>9.31061511272852</v>
      </c>
      <c r="AC33" s="306" t="n">
        <v>9.22297056888166</v>
      </c>
      <c r="AD33" s="306" t="n">
        <v>7.52167402112658</v>
      </c>
      <c r="AE33" s="306" t="n">
        <v>6.05741411130893</v>
      </c>
      <c r="AF33" s="306" t="n">
        <v>6.72264202182719</v>
      </c>
      <c r="AG33" s="306" t="n">
        <v>6.44624438499409</v>
      </c>
      <c r="AH33" s="306" t="n">
        <v>6.78852259261677</v>
      </c>
      <c r="AI33" s="306" t="n">
        <v>5.79634742055839</v>
      </c>
      <c r="AJ33" s="306" t="n">
        <v>6.06503965889399</v>
      </c>
      <c r="AK33" s="306" t="n">
        <v>7.27454396951197</v>
      </c>
      <c r="AL33" s="306" t="n">
        <v>7.07023852047814</v>
      </c>
      <c r="AM33" s="306" t="n">
        <v>7.77951201535206</v>
      </c>
      <c r="AN33" s="306" t="n">
        <v>8.12220538447278</v>
      </c>
      <c r="AO33" s="306" t="n">
        <v>8.0878464304751</v>
      </c>
      <c r="AP33" s="306" t="n">
        <v>7.27723210965155</v>
      </c>
      <c r="AQ33" s="306" t="n">
        <v>6.74371706021361</v>
      </c>
      <c r="AR33" s="306" t="n">
        <v>6.90939789110121</v>
      </c>
      <c r="AS33" s="306" t="n">
        <v>7.44803933202703</v>
      </c>
      <c r="AT33" s="306" t="n">
        <v>7.34480557758563</v>
      </c>
      <c r="AU33" s="306" t="n">
        <v>6.23281097998655</v>
      </c>
      <c r="AV33" s="306" t="n">
        <v>6.29405779916586</v>
      </c>
      <c r="AW33" s="306" t="n">
        <v>6.81463506279851</v>
      </c>
      <c r="AX33" s="306" t="n">
        <v>7.17690276694127</v>
      </c>
      <c r="AY33" s="306" t="n">
        <v>7.48146927683888</v>
      </c>
      <c r="AZ33" s="306" t="n">
        <v>7.35770340064773</v>
      </c>
      <c r="BA33" s="306" t="n">
        <v>7.31459034256713</v>
      </c>
      <c r="BB33" s="306" t="n">
        <v>7.39474335746619</v>
      </c>
      <c r="BC33" s="306" t="n">
        <v>7.008199</v>
      </c>
      <c r="BD33" s="306" t="n">
        <v>7.120701</v>
      </c>
      <c r="BE33" s="307" t="n">
        <v>7.274073</v>
      </c>
      <c r="BF33" s="307" t="n">
        <v>7.415569</v>
      </c>
      <c r="BG33" s="307" t="n">
        <v>7.174267</v>
      </c>
      <c r="BH33" s="307" t="n">
        <v>6.898705</v>
      </c>
      <c r="BI33" s="307" t="n">
        <v>7.439674</v>
      </c>
      <c r="BJ33" s="307" t="n">
        <v>7.618829</v>
      </c>
      <c r="BK33" s="307" t="n">
        <v>7.924117</v>
      </c>
      <c r="BL33" s="307" t="n">
        <v>7.863749</v>
      </c>
      <c r="BM33" s="307" t="n">
        <v>7.910313</v>
      </c>
      <c r="BN33" s="307" t="n">
        <v>7.57322</v>
      </c>
      <c r="BO33" s="307" t="n">
        <v>6.971019</v>
      </c>
      <c r="BP33" s="307" t="n">
        <v>7.142806</v>
      </c>
      <c r="BQ33" s="307" t="n">
        <v>7.227846</v>
      </c>
      <c r="BR33" s="307" t="n">
        <v>7.671694</v>
      </c>
      <c r="BS33" s="307" t="n">
        <v>7.487525</v>
      </c>
      <c r="BT33" s="307" t="n">
        <v>7.227301</v>
      </c>
      <c r="BU33" s="307" t="n">
        <v>8.022498</v>
      </c>
      <c r="BV33" s="307" t="n">
        <v>8.239921</v>
      </c>
    </row>
    <row r="34" customFormat="false" ht="11.1" hidden="false" customHeight="true" outlineLevel="0" collapsed="false">
      <c r="A34" s="294" t="s">
        <v>688</v>
      </c>
      <c r="B34" s="302" t="s">
        <v>662</v>
      </c>
      <c r="C34" s="306" t="n">
        <v>8.92711386638425</v>
      </c>
      <c r="D34" s="306" t="n">
        <v>8.81913142648676</v>
      </c>
      <c r="E34" s="306" t="n">
        <v>8.79877759355233</v>
      </c>
      <c r="F34" s="306" t="n">
        <v>8.25705496455179</v>
      </c>
      <c r="G34" s="306" t="n">
        <v>7.90506591083539</v>
      </c>
      <c r="H34" s="306" t="n">
        <v>8.28082623173747</v>
      </c>
      <c r="I34" s="306" t="n">
        <v>7.75537722057955</v>
      </c>
      <c r="J34" s="306" t="n">
        <v>6.90381199746671</v>
      </c>
      <c r="K34" s="306" t="n">
        <v>6.57270190417601</v>
      </c>
      <c r="L34" s="306" t="n">
        <v>6.90590446054999</v>
      </c>
      <c r="M34" s="306" t="n">
        <v>7.82596635876671</v>
      </c>
      <c r="N34" s="306" t="n">
        <v>8.58944540407799</v>
      </c>
      <c r="O34" s="306" t="n">
        <v>8.77301445512287</v>
      </c>
      <c r="P34" s="306" t="n">
        <v>9.01309623314699</v>
      </c>
      <c r="Q34" s="306" t="n">
        <v>9.59019686187398</v>
      </c>
      <c r="R34" s="306" t="n">
        <v>9.62356033211604</v>
      </c>
      <c r="S34" s="306" t="n">
        <v>10.381666727459</v>
      </c>
      <c r="T34" s="306" t="n">
        <v>10.7661251279758</v>
      </c>
      <c r="U34" s="306" t="n">
        <v>11.8608478834411</v>
      </c>
      <c r="V34" s="306" t="n">
        <v>10.4280367763704</v>
      </c>
      <c r="W34" s="306" t="n">
        <v>8.79979090284355</v>
      </c>
      <c r="X34" s="306" t="n">
        <v>7.5548546670954</v>
      </c>
      <c r="Y34" s="306" t="n">
        <v>7.45945313737914</v>
      </c>
      <c r="Z34" s="306" t="n">
        <v>8.17311040284385</v>
      </c>
      <c r="AA34" s="306" t="n">
        <v>8.46800816614456</v>
      </c>
      <c r="AB34" s="306" t="n">
        <v>7.91773229744171</v>
      </c>
      <c r="AC34" s="306" t="n">
        <v>7.04710232723732</v>
      </c>
      <c r="AD34" s="306" t="n">
        <v>5.90437251656677</v>
      </c>
      <c r="AE34" s="306" t="n">
        <v>4.87760944477319</v>
      </c>
      <c r="AF34" s="306" t="n">
        <v>4.50905010059855</v>
      </c>
      <c r="AG34" s="306" t="n">
        <v>4.60736691884496</v>
      </c>
      <c r="AH34" s="306" t="n">
        <v>4.66346533516024</v>
      </c>
      <c r="AI34" s="306" t="n">
        <v>4.49263913668729</v>
      </c>
      <c r="AJ34" s="306" t="n">
        <v>5.18349398680059</v>
      </c>
      <c r="AK34" s="306" t="n">
        <v>6.1147548121876</v>
      </c>
      <c r="AL34" s="306" t="n">
        <v>6.40755805433633</v>
      </c>
      <c r="AM34" s="306" t="n">
        <v>6.86297621127397</v>
      </c>
      <c r="AN34" s="306" t="n">
        <v>6.88000325040144</v>
      </c>
      <c r="AO34" s="306" t="n">
        <v>6.37922764268941</v>
      </c>
      <c r="AP34" s="306" t="n">
        <v>5.87794073038746</v>
      </c>
      <c r="AQ34" s="306" t="n">
        <v>5.67326376069425</v>
      </c>
      <c r="AR34" s="306" t="n">
        <v>5.38075668564793</v>
      </c>
      <c r="AS34" s="306" t="n">
        <v>5.9189278504576</v>
      </c>
      <c r="AT34" s="306" t="n">
        <v>5.58585701128893</v>
      </c>
      <c r="AU34" s="306" t="n">
        <v>5.27491542575422</v>
      </c>
      <c r="AV34" s="306" t="n">
        <v>5.25826059921342</v>
      </c>
      <c r="AW34" s="306" t="n">
        <v>5.56075999819138</v>
      </c>
      <c r="AX34" s="306" t="n">
        <v>6.189649591526</v>
      </c>
      <c r="AY34" s="306" t="n">
        <v>6.29843137472628</v>
      </c>
      <c r="AZ34" s="306" t="n">
        <v>6.33659282349973</v>
      </c>
      <c r="BA34" s="306" t="n">
        <v>6.17370759106202</v>
      </c>
      <c r="BB34" s="306" t="n">
        <v>5.90455995626781</v>
      </c>
      <c r="BC34" s="306" t="n">
        <v>5.289375</v>
      </c>
      <c r="BD34" s="306" t="n">
        <v>5.058015</v>
      </c>
      <c r="BE34" s="307" t="n">
        <v>5.243255</v>
      </c>
      <c r="BF34" s="307" t="n">
        <v>5.244063</v>
      </c>
      <c r="BG34" s="307" t="n">
        <v>5.308395</v>
      </c>
      <c r="BH34" s="307" t="n">
        <v>5.416171</v>
      </c>
      <c r="BI34" s="307" t="n">
        <v>6.022824</v>
      </c>
      <c r="BJ34" s="307" t="n">
        <v>6.439346</v>
      </c>
      <c r="BK34" s="307" t="n">
        <v>6.716319</v>
      </c>
      <c r="BL34" s="307" t="n">
        <v>6.691626</v>
      </c>
      <c r="BM34" s="307" t="n">
        <v>6.430677</v>
      </c>
      <c r="BN34" s="307" t="n">
        <v>5.783923</v>
      </c>
      <c r="BO34" s="307" t="n">
        <v>5.274868</v>
      </c>
      <c r="BP34" s="307" t="n">
        <v>5.013476</v>
      </c>
      <c r="BQ34" s="307" t="n">
        <v>5.30073</v>
      </c>
      <c r="BR34" s="307" t="n">
        <v>5.588696</v>
      </c>
      <c r="BS34" s="307" t="n">
        <v>5.710633</v>
      </c>
      <c r="BT34" s="307" t="n">
        <v>5.642198</v>
      </c>
      <c r="BU34" s="307" t="n">
        <v>6.421149</v>
      </c>
      <c r="BV34" s="307" t="n">
        <v>6.964246</v>
      </c>
    </row>
    <row r="35" customFormat="false" ht="11.1" hidden="false" customHeight="true" outlineLevel="0" collapsed="false">
      <c r="A35" s="294" t="s">
        <v>689</v>
      </c>
      <c r="B35" s="302" t="s">
        <v>664</v>
      </c>
      <c r="C35" s="306" t="n">
        <v>9.01833631489449</v>
      </c>
      <c r="D35" s="306" t="n">
        <v>9.30249757665479</v>
      </c>
      <c r="E35" s="306" t="n">
        <v>9.66920309379009</v>
      </c>
      <c r="F35" s="306" t="n">
        <v>9.31633835600851</v>
      </c>
      <c r="G35" s="306" t="n">
        <v>9.33368766002004</v>
      </c>
      <c r="H35" s="306" t="n">
        <v>9.40395434654691</v>
      </c>
      <c r="I35" s="306" t="n">
        <v>9.16117606509608</v>
      </c>
      <c r="J35" s="306" t="n">
        <v>8.50871665110985</v>
      </c>
      <c r="K35" s="306" t="n">
        <v>7.93527883971917</v>
      </c>
      <c r="L35" s="306" t="n">
        <v>8.53820539448892</v>
      </c>
      <c r="M35" s="306" t="n">
        <v>9.54138123914767</v>
      </c>
      <c r="N35" s="306" t="n">
        <v>9.88410739447137</v>
      </c>
      <c r="O35" s="306" t="n">
        <v>9.90889172887614</v>
      </c>
      <c r="P35" s="306" t="n">
        <v>10.2527346680274</v>
      </c>
      <c r="Q35" s="306" t="n">
        <v>10.6976668120624</v>
      </c>
      <c r="R35" s="306" t="n">
        <v>11.4524597852158</v>
      </c>
      <c r="S35" s="306" t="n">
        <v>12.330369956122</v>
      </c>
      <c r="T35" s="306" t="n">
        <v>13.6676210165602</v>
      </c>
      <c r="U35" s="306" t="n">
        <v>14.1154404487665</v>
      </c>
      <c r="V35" s="306" t="n">
        <v>12.5984333093154</v>
      </c>
      <c r="W35" s="306" t="n">
        <v>11.5019534206604</v>
      </c>
      <c r="X35" s="306" t="n">
        <v>10.3175053265795</v>
      </c>
      <c r="Y35" s="306" t="n">
        <v>10.3204157075822</v>
      </c>
      <c r="Z35" s="306" t="n">
        <v>10.0795594222028</v>
      </c>
      <c r="AA35" s="306" t="n">
        <v>9.49802368841227</v>
      </c>
      <c r="AB35" s="306" t="n">
        <v>8.50621870717893</v>
      </c>
      <c r="AC35" s="306" t="n">
        <v>7.52760400256925</v>
      </c>
      <c r="AD35" s="306" t="n">
        <v>6.55757818992156</v>
      </c>
      <c r="AE35" s="306" t="n">
        <v>5.87124388034332</v>
      </c>
      <c r="AF35" s="306" t="n">
        <v>5.86918359331364</v>
      </c>
      <c r="AG35" s="306" t="n">
        <v>6.06539353927677</v>
      </c>
      <c r="AH35" s="306" t="n">
        <v>5.88480596127368</v>
      </c>
      <c r="AI35" s="306" t="n">
        <v>5.30958231210199</v>
      </c>
      <c r="AJ35" s="306" t="n">
        <v>5.64194619017865</v>
      </c>
      <c r="AK35" s="306" t="n">
        <v>6.31714554874015</v>
      </c>
      <c r="AL35" s="306" t="n">
        <v>6.45246843502643</v>
      </c>
      <c r="AM35" s="306" t="n">
        <v>8.07187050696665</v>
      </c>
      <c r="AN35" s="306" t="n">
        <v>7.59414876223088</v>
      </c>
      <c r="AO35" s="306" t="n">
        <v>7.14988996806148</v>
      </c>
      <c r="AP35" s="306" t="n">
        <v>6.03506792052942</v>
      </c>
      <c r="AQ35" s="306" t="n">
        <v>6.29517664419656</v>
      </c>
      <c r="AR35" s="306" t="n">
        <v>6.08887202475507</v>
      </c>
      <c r="AS35" s="306" t="n">
        <v>6.54291209276164</v>
      </c>
      <c r="AT35" s="306" t="n">
        <v>6.53321445586063</v>
      </c>
      <c r="AU35" s="306" t="n">
        <v>5.78505350189504</v>
      </c>
      <c r="AV35" s="306" t="n">
        <v>5.88678780188589</v>
      </c>
      <c r="AW35" s="306" t="n">
        <v>5.61973214226208</v>
      </c>
      <c r="AX35" s="306" t="n">
        <v>6.70704629639456</v>
      </c>
      <c r="AY35" s="306" t="n">
        <v>6.61369751158417</v>
      </c>
      <c r="AZ35" s="306" t="n">
        <v>6.72007117158505</v>
      </c>
      <c r="BA35" s="306" t="n">
        <v>6.21368911456563</v>
      </c>
      <c r="BB35" s="306" t="n">
        <v>6.16794621291766</v>
      </c>
      <c r="BC35" s="306" t="n">
        <v>6.4502</v>
      </c>
      <c r="BD35" s="306" t="n">
        <v>6.731675</v>
      </c>
      <c r="BE35" s="307" t="n">
        <v>6.883921</v>
      </c>
      <c r="BF35" s="307" t="n">
        <v>7.190501</v>
      </c>
      <c r="BG35" s="307" t="n">
        <v>7.418298</v>
      </c>
      <c r="BH35" s="307" t="n">
        <v>7.226673</v>
      </c>
      <c r="BI35" s="307" t="n">
        <v>7.746991</v>
      </c>
      <c r="BJ35" s="307" t="n">
        <v>8.035066</v>
      </c>
      <c r="BK35" s="307" t="n">
        <v>8.089609</v>
      </c>
      <c r="BL35" s="307" t="n">
        <v>7.657378</v>
      </c>
      <c r="BM35" s="307" t="n">
        <v>7.36824</v>
      </c>
      <c r="BN35" s="307" t="n">
        <v>7.014226</v>
      </c>
      <c r="BO35" s="307" t="n">
        <v>6.684527</v>
      </c>
      <c r="BP35" s="307" t="n">
        <v>6.761584</v>
      </c>
      <c r="BQ35" s="307" t="n">
        <v>7.066878</v>
      </c>
      <c r="BR35" s="307" t="n">
        <v>7.525338</v>
      </c>
      <c r="BS35" s="307" t="n">
        <v>7.65775</v>
      </c>
      <c r="BT35" s="307" t="n">
        <v>7.687535</v>
      </c>
      <c r="BU35" s="307" t="n">
        <v>8.336866</v>
      </c>
      <c r="BV35" s="307" t="n">
        <v>8.650508</v>
      </c>
    </row>
    <row r="36" customFormat="false" ht="11.1" hidden="false" customHeight="true" outlineLevel="0" collapsed="false">
      <c r="A36" s="294" t="s">
        <v>690</v>
      </c>
      <c r="B36" s="302" t="s">
        <v>666</v>
      </c>
      <c r="C36" s="306" t="n">
        <v>8.68533440430945</v>
      </c>
      <c r="D36" s="306" t="n">
        <v>9.2452112163102</v>
      </c>
      <c r="E36" s="306" t="n">
        <v>9.46430966362417</v>
      </c>
      <c r="F36" s="306" t="n">
        <v>9.17339653831984</v>
      </c>
      <c r="G36" s="306" t="n">
        <v>9.00843069468428</v>
      </c>
      <c r="H36" s="306" t="n">
        <v>9.08552140942572</v>
      </c>
      <c r="I36" s="306" t="n">
        <v>8.72630768072672</v>
      </c>
      <c r="J36" s="306" t="n">
        <v>8.21905470707882</v>
      </c>
      <c r="K36" s="306" t="n">
        <v>7.44736671885436</v>
      </c>
      <c r="L36" s="306" t="n">
        <v>8.07830682626056</v>
      </c>
      <c r="M36" s="306" t="n">
        <v>8.78383919005374</v>
      </c>
      <c r="N36" s="306" t="n">
        <v>9.08620477645862</v>
      </c>
      <c r="O36" s="306" t="n">
        <v>9.10366594923855</v>
      </c>
      <c r="P36" s="306" t="n">
        <v>9.61693022019449</v>
      </c>
      <c r="Q36" s="306" t="n">
        <v>9.92717807144128</v>
      </c>
      <c r="R36" s="306" t="n">
        <v>10.5769848950072</v>
      </c>
      <c r="S36" s="306" t="n">
        <v>11.9322020158099</v>
      </c>
      <c r="T36" s="306" t="n">
        <v>12.7314241773793</v>
      </c>
      <c r="U36" s="306" t="n">
        <v>14.0913031456799</v>
      </c>
      <c r="V36" s="306" t="n">
        <v>11.5578934022865</v>
      </c>
      <c r="W36" s="306" t="n">
        <v>10.4748801053018</v>
      </c>
      <c r="X36" s="306" t="n">
        <v>9.78850727531583</v>
      </c>
      <c r="Y36" s="306" t="n">
        <v>9.12720328241864</v>
      </c>
      <c r="Z36" s="306" t="n">
        <v>9.54774654952648</v>
      </c>
      <c r="AA36" s="306" t="n">
        <v>9.65548124607841</v>
      </c>
      <c r="AB36" s="306" t="n">
        <v>8.17484707504593</v>
      </c>
      <c r="AC36" s="306" t="n">
        <v>7.38256415026786</v>
      </c>
      <c r="AD36" s="306" t="n">
        <v>6.24321674670754</v>
      </c>
      <c r="AE36" s="306" t="n">
        <v>5.50070331630985</v>
      </c>
      <c r="AF36" s="306" t="n">
        <v>5.9472116081947</v>
      </c>
      <c r="AG36" s="306" t="n">
        <v>6.05373905222841</v>
      </c>
      <c r="AH36" s="306" t="n">
        <v>5.21909287579753</v>
      </c>
      <c r="AI36" s="306" t="n">
        <v>4.89756037212714</v>
      </c>
      <c r="AJ36" s="306" t="n">
        <v>5.70857954794114</v>
      </c>
      <c r="AK36" s="306" t="n">
        <v>6.53678676831853</v>
      </c>
      <c r="AL36" s="306" t="n">
        <v>6.61588399306365</v>
      </c>
      <c r="AM36" s="306" t="n">
        <v>7.30658732673945</v>
      </c>
      <c r="AN36" s="306" t="n">
        <v>7.26507747619928</v>
      </c>
      <c r="AO36" s="306" t="n">
        <v>7.04801440853695</v>
      </c>
      <c r="AP36" s="306" t="n">
        <v>5.67519610577689</v>
      </c>
      <c r="AQ36" s="306" t="n">
        <v>5.65542109312068</v>
      </c>
      <c r="AR36" s="306" t="n">
        <v>5.57503079693504</v>
      </c>
      <c r="AS36" s="306" t="n">
        <v>5.84581912894577</v>
      </c>
      <c r="AT36" s="306" t="n">
        <v>5.93109817222284</v>
      </c>
      <c r="AU36" s="306" t="n">
        <v>5.06548807573148</v>
      </c>
      <c r="AV36" s="306" t="n">
        <v>5.24029847621857</v>
      </c>
      <c r="AW36" s="306" t="n">
        <v>5.12140057600732</v>
      </c>
      <c r="AX36" s="306" t="n">
        <v>5.85942961471829</v>
      </c>
      <c r="AY36" s="306" t="n">
        <v>5.96294294240149</v>
      </c>
      <c r="AZ36" s="306" t="n">
        <v>6.00108745746651</v>
      </c>
      <c r="BA36" s="306" t="n">
        <v>5.4885573012598</v>
      </c>
      <c r="BB36" s="306" t="n">
        <v>5.59089971726469</v>
      </c>
      <c r="BC36" s="306" t="n">
        <v>5.96102</v>
      </c>
      <c r="BD36" s="306" t="n">
        <v>6.129765</v>
      </c>
      <c r="BE36" s="307" t="n">
        <v>6.532808</v>
      </c>
      <c r="BF36" s="307" t="n">
        <v>6.348453</v>
      </c>
      <c r="BG36" s="307" t="n">
        <v>6.393924</v>
      </c>
      <c r="BH36" s="307" t="n">
        <v>6.818242</v>
      </c>
      <c r="BI36" s="307" t="n">
        <v>7.115087</v>
      </c>
      <c r="BJ36" s="307" t="n">
        <v>7.401005</v>
      </c>
      <c r="BK36" s="307" t="n">
        <v>7.651337</v>
      </c>
      <c r="BL36" s="307" t="n">
        <v>7.689195</v>
      </c>
      <c r="BM36" s="307" t="n">
        <v>7.07776</v>
      </c>
      <c r="BN36" s="307" t="n">
        <v>6.499331</v>
      </c>
      <c r="BO36" s="307" t="n">
        <v>6.151994</v>
      </c>
      <c r="BP36" s="307" t="n">
        <v>6.200619</v>
      </c>
      <c r="BQ36" s="307" t="n">
        <v>6.565776</v>
      </c>
      <c r="BR36" s="307" t="n">
        <v>6.738869</v>
      </c>
      <c r="BS36" s="307" t="n">
        <v>6.856773</v>
      </c>
      <c r="BT36" s="307" t="n">
        <v>7.249068</v>
      </c>
      <c r="BU36" s="307" t="n">
        <v>7.626136</v>
      </c>
      <c r="BV36" s="307" t="n">
        <v>7.835714</v>
      </c>
    </row>
    <row r="37" customFormat="false" ht="11.1" hidden="false" customHeight="true" outlineLevel="0" collapsed="false">
      <c r="A37" s="294" t="s">
        <v>691</v>
      </c>
      <c r="B37" s="302" t="s">
        <v>668</v>
      </c>
      <c r="C37" s="306" t="n">
        <v>6.04622292780667</v>
      </c>
      <c r="D37" s="306" t="n">
        <v>7.25098324393262</v>
      </c>
      <c r="E37" s="306" t="n">
        <v>7.29576677904388</v>
      </c>
      <c r="F37" s="306" t="n">
        <v>7.35555496140162</v>
      </c>
      <c r="G37" s="306" t="n">
        <v>7.61199993742222</v>
      </c>
      <c r="H37" s="306" t="n">
        <v>7.40880431236695</v>
      </c>
      <c r="I37" s="306" t="n">
        <v>6.91949227524932</v>
      </c>
      <c r="J37" s="306" t="n">
        <v>6.03463353364167</v>
      </c>
      <c r="K37" s="306" t="n">
        <v>5.5498674194316</v>
      </c>
      <c r="L37" s="306" t="n">
        <v>6.44872620968373</v>
      </c>
      <c r="M37" s="306" t="n">
        <v>7.11284414457993</v>
      </c>
      <c r="N37" s="306" t="n">
        <v>7.13975031774842</v>
      </c>
      <c r="O37" s="306" t="n">
        <v>7.18339111898812</v>
      </c>
      <c r="P37" s="306" t="n">
        <v>8.08438164774339</v>
      </c>
      <c r="Q37" s="306" t="n">
        <v>9.02984137423263</v>
      </c>
      <c r="R37" s="306" t="n">
        <v>9.55992239148975</v>
      </c>
      <c r="S37" s="306" t="n">
        <v>11.1724188689376</v>
      </c>
      <c r="T37" s="306" t="n">
        <v>11.9385540409124</v>
      </c>
      <c r="U37" s="306" t="n">
        <v>12.9040471382393</v>
      </c>
      <c r="V37" s="306" t="n">
        <v>9.36717441082803</v>
      </c>
      <c r="W37" s="306" t="n">
        <v>8.32797838352524</v>
      </c>
      <c r="X37" s="306" t="n">
        <v>7.31698673063356</v>
      </c>
      <c r="Y37" s="306" t="n">
        <v>5.99053990277941</v>
      </c>
      <c r="Z37" s="306" t="n">
        <v>6.3376784466725</v>
      </c>
      <c r="AA37" s="306" t="n">
        <v>5.68120793923716</v>
      </c>
      <c r="AB37" s="306" t="n">
        <v>4.33301952769109</v>
      </c>
      <c r="AC37" s="306" t="n">
        <v>3.93687254178708</v>
      </c>
      <c r="AD37" s="306" t="n">
        <v>3.85739001011129</v>
      </c>
      <c r="AE37" s="306" t="n">
        <v>3.54925805537109</v>
      </c>
      <c r="AF37" s="306" t="n">
        <v>3.82383803113229</v>
      </c>
      <c r="AG37" s="306" t="n">
        <v>4.01936682376975</v>
      </c>
      <c r="AH37" s="306" t="n">
        <v>3.64897851278191</v>
      </c>
      <c r="AI37" s="306" t="n">
        <v>3.01850606337232</v>
      </c>
      <c r="AJ37" s="306" t="n">
        <v>4.04859420611933</v>
      </c>
      <c r="AK37" s="306" t="n">
        <v>4.43701918769666</v>
      </c>
      <c r="AL37" s="306" t="n">
        <v>5.05997138042028</v>
      </c>
      <c r="AM37" s="306" t="n">
        <v>6.08963277607205</v>
      </c>
      <c r="AN37" s="306" t="n">
        <v>5.73861561666314</v>
      </c>
      <c r="AO37" s="306" t="n">
        <v>4.91986179574119</v>
      </c>
      <c r="AP37" s="306" t="n">
        <v>4.18676460912372</v>
      </c>
      <c r="AQ37" s="306" t="n">
        <v>4.39136579940066</v>
      </c>
      <c r="AR37" s="306" t="n">
        <v>4.48941706254312</v>
      </c>
      <c r="AS37" s="306" t="n">
        <v>4.96896992469472</v>
      </c>
      <c r="AT37" s="306" t="n">
        <v>4.78440998082652</v>
      </c>
      <c r="AU37" s="306" t="n">
        <v>3.95008638323043</v>
      </c>
      <c r="AV37" s="306" t="n">
        <v>3.94022520031173</v>
      </c>
      <c r="AW37" s="306" t="n">
        <v>3.57017423954903</v>
      </c>
      <c r="AX37" s="306" t="n">
        <v>4.40588076147432</v>
      </c>
      <c r="AY37" s="306" t="n">
        <v>4.38911456486254</v>
      </c>
      <c r="AZ37" s="306" t="n">
        <v>4.33991659470619</v>
      </c>
      <c r="BA37" s="306" t="n">
        <v>4.00760650031732</v>
      </c>
      <c r="BB37" s="306" t="n">
        <v>4.4267452294026</v>
      </c>
      <c r="BC37" s="306" t="n">
        <v>4.650947</v>
      </c>
      <c r="BD37" s="306" t="n">
        <v>4.729474</v>
      </c>
      <c r="BE37" s="307" t="n">
        <v>5.02734</v>
      </c>
      <c r="BF37" s="307" t="n">
        <v>4.705995</v>
      </c>
      <c r="BG37" s="307" t="n">
        <v>4.581644</v>
      </c>
      <c r="BH37" s="307" t="n">
        <v>4.618978</v>
      </c>
      <c r="BI37" s="307" t="n">
        <v>4.719976</v>
      </c>
      <c r="BJ37" s="307" t="n">
        <v>4.788771</v>
      </c>
      <c r="BK37" s="307" t="n">
        <v>4.858111</v>
      </c>
      <c r="BL37" s="307" t="n">
        <v>4.861028</v>
      </c>
      <c r="BM37" s="307" t="n">
        <v>4.719024</v>
      </c>
      <c r="BN37" s="307" t="n">
        <v>4.724622</v>
      </c>
      <c r="BO37" s="307" t="n">
        <v>4.700781</v>
      </c>
      <c r="BP37" s="307" t="n">
        <v>4.693956</v>
      </c>
      <c r="BQ37" s="307" t="n">
        <v>4.932712</v>
      </c>
      <c r="BR37" s="307" t="n">
        <v>4.876452</v>
      </c>
      <c r="BS37" s="307" t="n">
        <v>4.860674</v>
      </c>
      <c r="BT37" s="307" t="n">
        <v>5.036475</v>
      </c>
      <c r="BU37" s="307" t="n">
        <v>5.132327</v>
      </c>
      <c r="BV37" s="307" t="n">
        <v>5.178704</v>
      </c>
    </row>
    <row r="38" s="293" customFormat="true" ht="11.1" hidden="false" customHeight="true" outlineLevel="0" collapsed="false">
      <c r="A38" s="294" t="s">
        <v>692</v>
      </c>
      <c r="B38" s="302" t="s">
        <v>670</v>
      </c>
      <c r="C38" s="306" t="n">
        <v>9.37510326915859</v>
      </c>
      <c r="D38" s="306" t="n">
        <v>9.56283865317894</v>
      </c>
      <c r="E38" s="306" t="n">
        <v>9.66874552322615</v>
      </c>
      <c r="F38" s="306" t="n">
        <v>9.18944591527646</v>
      </c>
      <c r="G38" s="306" t="n">
        <v>8.90176808606538</v>
      </c>
      <c r="H38" s="306" t="n">
        <v>9.19636252679355</v>
      </c>
      <c r="I38" s="306" t="n">
        <v>8.74085846676656</v>
      </c>
      <c r="J38" s="306" t="n">
        <v>8.43111233982513</v>
      </c>
      <c r="K38" s="306" t="n">
        <v>8.09930260154376</v>
      </c>
      <c r="L38" s="306" t="n">
        <v>8.25653044863859</v>
      </c>
      <c r="M38" s="306" t="n">
        <v>8.56441056573275</v>
      </c>
      <c r="N38" s="306" t="n">
        <v>8.80577219926706</v>
      </c>
      <c r="O38" s="306" t="n">
        <v>8.98920866128462</v>
      </c>
      <c r="P38" s="306" t="n">
        <v>9.15173448235145</v>
      </c>
      <c r="Q38" s="306" t="n">
        <v>9.57724506297739</v>
      </c>
      <c r="R38" s="306" t="n">
        <v>9.59091795813638</v>
      </c>
      <c r="S38" s="306" t="n">
        <v>10.1182640632749</v>
      </c>
      <c r="T38" s="306" t="n">
        <v>10.4562326936478</v>
      </c>
      <c r="U38" s="306" t="n">
        <v>10.7831020747812</v>
      </c>
      <c r="V38" s="306" t="n">
        <v>10.3398328615304</v>
      </c>
      <c r="W38" s="306" t="n">
        <v>9.41590560819988</v>
      </c>
      <c r="X38" s="306" t="n">
        <v>8.57641534576289</v>
      </c>
      <c r="Y38" s="306" t="n">
        <v>8.38012065351996</v>
      </c>
      <c r="Z38" s="306" t="n">
        <v>8.64930097082981</v>
      </c>
      <c r="AA38" s="306" t="n">
        <v>8.69290835900238</v>
      </c>
      <c r="AB38" s="306" t="n">
        <v>8.08862857015315</v>
      </c>
      <c r="AC38" s="306" t="n">
        <v>7.78786820875788</v>
      </c>
      <c r="AD38" s="306" t="n">
        <v>7.19492100201209</v>
      </c>
      <c r="AE38" s="306" t="n">
        <v>6.94221740298522</v>
      </c>
      <c r="AF38" s="306" t="n">
        <v>6.89178215429256</v>
      </c>
      <c r="AG38" s="306" t="n">
        <v>6.84627954847698</v>
      </c>
      <c r="AH38" s="306" t="n">
        <v>6.59668198517923</v>
      </c>
      <c r="AI38" s="306" t="n">
        <v>6.54181007005611</v>
      </c>
      <c r="AJ38" s="306" t="n">
        <v>7.05066952743177</v>
      </c>
      <c r="AK38" s="306" t="n">
        <v>7.42874293173271</v>
      </c>
      <c r="AL38" s="306" t="n">
        <v>7.4955792904141</v>
      </c>
      <c r="AM38" s="306" t="n">
        <v>7.06599741790367</v>
      </c>
      <c r="AN38" s="306" t="n">
        <v>7.6142722456875</v>
      </c>
      <c r="AO38" s="306" t="n">
        <v>7.35928575705606</v>
      </c>
      <c r="AP38" s="306" t="n">
        <v>6.52932365155793</v>
      </c>
      <c r="AQ38" s="306" t="n">
        <v>6.35273834655179</v>
      </c>
      <c r="AR38" s="306" t="n">
        <v>6.14032576703437</v>
      </c>
      <c r="AS38" s="306" t="n">
        <v>7.12695328298839</v>
      </c>
      <c r="AT38" s="306" t="n">
        <v>6.42697464208151</v>
      </c>
      <c r="AU38" s="306" t="n">
        <v>6.22738624250203</v>
      </c>
      <c r="AV38" s="306" t="n">
        <v>6.49801585642396</v>
      </c>
      <c r="AW38" s="306" t="n">
        <v>6.23782129939047</v>
      </c>
      <c r="AX38" s="306" t="n">
        <v>6.48414300158327</v>
      </c>
      <c r="AY38" s="306" t="n">
        <v>6.72465863381804</v>
      </c>
      <c r="AZ38" s="306" t="n">
        <v>6.95002809150893</v>
      </c>
      <c r="BA38" s="306" t="n">
        <v>6.76408384145254</v>
      </c>
      <c r="BB38" s="306" t="n">
        <v>6.4053293349066</v>
      </c>
      <c r="BC38" s="306" t="n">
        <v>6.072558</v>
      </c>
      <c r="BD38" s="306" t="n">
        <v>5.983928</v>
      </c>
      <c r="BE38" s="307" t="n">
        <v>6.245218</v>
      </c>
      <c r="BF38" s="307" t="n">
        <v>6.738379</v>
      </c>
      <c r="BG38" s="307" t="n">
        <v>7.031891</v>
      </c>
      <c r="BH38" s="307" t="n">
        <v>7.322092</v>
      </c>
      <c r="BI38" s="307" t="n">
        <v>7.667091</v>
      </c>
      <c r="BJ38" s="307" t="n">
        <v>7.946244</v>
      </c>
      <c r="BK38" s="307" t="n">
        <v>8.157074</v>
      </c>
      <c r="BL38" s="307" t="n">
        <v>7.842091</v>
      </c>
      <c r="BM38" s="307" t="n">
        <v>7.792757</v>
      </c>
      <c r="BN38" s="307" t="n">
        <v>7.173079</v>
      </c>
      <c r="BO38" s="307" t="n">
        <v>6.744194</v>
      </c>
      <c r="BP38" s="307" t="n">
        <v>6.482334</v>
      </c>
      <c r="BQ38" s="307" t="n">
        <v>6.794915</v>
      </c>
      <c r="BR38" s="307" t="n">
        <v>7.273701</v>
      </c>
      <c r="BS38" s="307" t="n">
        <v>7.551726</v>
      </c>
      <c r="BT38" s="307" t="n">
        <v>7.848604</v>
      </c>
      <c r="BU38" s="307" t="n">
        <v>8.19899</v>
      </c>
      <c r="BV38" s="307" t="n">
        <v>8.479791</v>
      </c>
    </row>
    <row r="39" s="293" customFormat="true" ht="11.1" hidden="false" customHeight="true" outlineLevel="0" collapsed="false">
      <c r="A39" s="294" t="s">
        <v>693</v>
      </c>
      <c r="B39" s="302" t="s">
        <v>672</v>
      </c>
      <c r="C39" s="306" t="n">
        <v>8.91257870988732</v>
      </c>
      <c r="D39" s="306" t="n">
        <v>9.04228356283624</v>
      </c>
      <c r="E39" s="306" t="n">
        <v>9.52573115016447</v>
      </c>
      <c r="F39" s="306" t="n">
        <v>8.80185172113727</v>
      </c>
      <c r="G39" s="306" t="n">
        <v>7.96575182888762</v>
      </c>
      <c r="H39" s="306" t="n">
        <v>8.23885578514031</v>
      </c>
      <c r="I39" s="306" t="n">
        <v>8.31118004851024</v>
      </c>
      <c r="J39" s="306" t="n">
        <v>7.90884428024993</v>
      </c>
      <c r="K39" s="306" t="n">
        <v>7.26163877720985</v>
      </c>
      <c r="L39" s="306" t="n">
        <v>8.32236189094903</v>
      </c>
      <c r="M39" s="306" t="n">
        <v>8.78447372766325</v>
      </c>
      <c r="N39" s="306" t="n">
        <v>9.20278166774444</v>
      </c>
      <c r="O39" s="306" t="n">
        <v>9.59947291532757</v>
      </c>
      <c r="P39" s="306" t="n">
        <v>9.83316691011923</v>
      </c>
      <c r="Q39" s="306" t="n">
        <v>9.97569395167694</v>
      </c>
      <c r="R39" s="306" t="n">
        <v>10.3491741271673</v>
      </c>
      <c r="S39" s="306" t="n">
        <v>11.2439360094454</v>
      </c>
      <c r="T39" s="306" t="n">
        <v>11.099890181023</v>
      </c>
      <c r="U39" s="306" t="n">
        <v>12.3747856259725</v>
      </c>
      <c r="V39" s="306" t="n">
        <v>11.2563173151275</v>
      </c>
      <c r="W39" s="306" t="n">
        <v>9.58073323072033</v>
      </c>
      <c r="X39" s="306" t="n">
        <v>9.07479523121683</v>
      </c>
      <c r="Y39" s="306" t="n">
        <v>8.64394617802997</v>
      </c>
      <c r="Z39" s="306" t="n">
        <v>9.12063823427447</v>
      </c>
      <c r="AA39" s="306" t="n">
        <v>8.93956324473596</v>
      </c>
      <c r="AB39" s="306" t="n">
        <v>8.28098340629698</v>
      </c>
      <c r="AC39" s="306" t="n">
        <v>7.5651354638968</v>
      </c>
      <c r="AD39" s="306" t="n">
        <v>8.17446523102447</v>
      </c>
      <c r="AE39" s="306" t="n">
        <v>6.60098630595254</v>
      </c>
      <c r="AF39" s="306" t="n">
        <v>7.06812102923899</v>
      </c>
      <c r="AG39" s="306" t="n">
        <v>7.20445354624143</v>
      </c>
      <c r="AH39" s="306" t="n">
        <v>7.37851125009628</v>
      </c>
      <c r="AI39" s="306" t="n">
        <v>6.95382107201226</v>
      </c>
      <c r="AJ39" s="306" t="n">
        <v>7.07165746549999</v>
      </c>
      <c r="AK39" s="306" t="n">
        <v>7.24579154099424</v>
      </c>
      <c r="AL39" s="306" t="n">
        <v>8.00515557914392</v>
      </c>
      <c r="AM39" s="306" t="n">
        <v>7.98179512373546</v>
      </c>
      <c r="AN39" s="306" t="n">
        <v>8.21431702706944</v>
      </c>
      <c r="AO39" s="306" t="n">
        <v>7.02224683021087</v>
      </c>
      <c r="AP39" s="306" t="n">
        <v>7.49847597283894</v>
      </c>
      <c r="AQ39" s="306" t="n">
        <v>6.76882662261281</v>
      </c>
      <c r="AR39" s="306" t="n">
        <v>6.73289738408102</v>
      </c>
      <c r="AS39" s="306" t="n">
        <v>7.19572676086762</v>
      </c>
      <c r="AT39" s="306" t="n">
        <v>7.18152810802498</v>
      </c>
      <c r="AU39" s="306" t="n">
        <v>6.69928181364371</v>
      </c>
      <c r="AV39" s="306" t="n">
        <v>6.7964866065782</v>
      </c>
      <c r="AW39" s="306" t="n">
        <v>6.58826209676446</v>
      </c>
      <c r="AX39" s="306" t="n">
        <v>7.32639782038462</v>
      </c>
      <c r="AY39" s="306" t="n">
        <v>7.44296639729792</v>
      </c>
      <c r="AZ39" s="306" t="n">
        <v>7.35852091017322</v>
      </c>
      <c r="BA39" s="306" t="n">
        <v>6.83919781380558</v>
      </c>
      <c r="BB39" s="306" t="n">
        <v>7.28257703477684</v>
      </c>
      <c r="BC39" s="306" t="n">
        <v>6.608354</v>
      </c>
      <c r="BD39" s="306" t="n">
        <v>6.238496</v>
      </c>
      <c r="BE39" s="307" t="n">
        <v>6.271509</v>
      </c>
      <c r="BF39" s="307" t="n">
        <v>6.746747</v>
      </c>
      <c r="BG39" s="307" t="n">
        <v>6.831328</v>
      </c>
      <c r="BH39" s="307" t="n">
        <v>7.162342</v>
      </c>
      <c r="BI39" s="307" t="n">
        <v>7.822283</v>
      </c>
      <c r="BJ39" s="307" t="n">
        <v>8.364632</v>
      </c>
      <c r="BK39" s="307" t="n">
        <v>8.40352</v>
      </c>
      <c r="BL39" s="307" t="n">
        <v>8.218174</v>
      </c>
      <c r="BM39" s="307" t="n">
        <v>7.872053</v>
      </c>
      <c r="BN39" s="307" t="n">
        <v>7.408061</v>
      </c>
      <c r="BO39" s="307" t="n">
        <v>6.74405</v>
      </c>
      <c r="BP39" s="307" t="n">
        <v>6.129785</v>
      </c>
      <c r="BQ39" s="307" t="n">
        <v>6.151161</v>
      </c>
      <c r="BR39" s="307" t="n">
        <v>6.722205</v>
      </c>
      <c r="BS39" s="307" t="n">
        <v>6.921896</v>
      </c>
      <c r="BT39" s="307" t="n">
        <v>7.454018</v>
      </c>
      <c r="BU39" s="307" t="n">
        <v>8.164785</v>
      </c>
      <c r="BV39" s="307" t="n">
        <v>8.750074</v>
      </c>
    </row>
    <row r="40" s="293" customFormat="true" ht="11.1" hidden="false" customHeight="true" outlineLevel="0" collapsed="false">
      <c r="A40" s="294" t="s">
        <v>148</v>
      </c>
      <c r="B40" s="308" t="s">
        <v>673</v>
      </c>
      <c r="C40" s="225" t="n">
        <v>7.36</v>
      </c>
      <c r="D40" s="225" t="n">
        <v>8.25</v>
      </c>
      <c r="E40" s="225" t="n">
        <v>8.42</v>
      </c>
      <c r="F40" s="225" t="n">
        <v>8.14</v>
      </c>
      <c r="G40" s="225" t="n">
        <v>8.11</v>
      </c>
      <c r="H40" s="225" t="n">
        <v>7.92</v>
      </c>
      <c r="I40" s="225" t="n">
        <v>7.51</v>
      </c>
      <c r="J40" s="225" t="n">
        <v>6.72</v>
      </c>
      <c r="K40" s="225" t="n">
        <v>6.28</v>
      </c>
      <c r="L40" s="225" t="n">
        <v>7.06</v>
      </c>
      <c r="M40" s="225" t="n">
        <v>7.87</v>
      </c>
      <c r="N40" s="225" t="n">
        <v>8.18</v>
      </c>
      <c r="O40" s="225" t="n">
        <v>8.29</v>
      </c>
      <c r="P40" s="225" t="n">
        <v>8.96</v>
      </c>
      <c r="Q40" s="225" t="n">
        <v>9.61</v>
      </c>
      <c r="R40" s="225" t="n">
        <v>10.03</v>
      </c>
      <c r="S40" s="225" t="n">
        <v>11.35</v>
      </c>
      <c r="T40" s="225" t="n">
        <v>12.11</v>
      </c>
      <c r="U40" s="225" t="n">
        <v>13.06</v>
      </c>
      <c r="V40" s="225" t="n">
        <v>10.1</v>
      </c>
      <c r="W40" s="225" t="n">
        <v>9.13</v>
      </c>
      <c r="X40" s="225" t="n">
        <v>8.1</v>
      </c>
      <c r="Y40" s="225" t="n">
        <v>7.34</v>
      </c>
      <c r="Z40" s="225" t="n">
        <v>7.86</v>
      </c>
      <c r="AA40" s="225" t="n">
        <v>7.5</v>
      </c>
      <c r="AB40" s="225" t="n">
        <v>6.43</v>
      </c>
      <c r="AC40" s="225" t="n">
        <v>5.69</v>
      </c>
      <c r="AD40" s="225" t="n">
        <v>5.04</v>
      </c>
      <c r="AE40" s="225" t="n">
        <v>4.4</v>
      </c>
      <c r="AF40" s="225" t="n">
        <v>4.56</v>
      </c>
      <c r="AG40" s="225" t="n">
        <v>4.68</v>
      </c>
      <c r="AH40" s="225" t="n">
        <v>4.37</v>
      </c>
      <c r="AI40" s="225" t="n">
        <v>3.88</v>
      </c>
      <c r="AJ40" s="225" t="n">
        <v>4.82</v>
      </c>
      <c r="AK40" s="225" t="n">
        <v>5.44</v>
      </c>
      <c r="AL40" s="225" t="n">
        <v>5.97</v>
      </c>
      <c r="AM40" s="225" t="n">
        <v>6.86</v>
      </c>
      <c r="AN40" s="225" t="n">
        <v>6.7</v>
      </c>
      <c r="AO40" s="225" t="n">
        <v>5.92</v>
      </c>
      <c r="AP40" s="225" t="n">
        <v>4.99</v>
      </c>
      <c r="AQ40" s="225" t="n">
        <v>4.99</v>
      </c>
      <c r="AR40" s="225" t="n">
        <v>4.95</v>
      </c>
      <c r="AS40" s="225" t="n">
        <v>5.39</v>
      </c>
      <c r="AT40" s="225" t="n">
        <v>5.27</v>
      </c>
      <c r="AU40" s="225" t="n">
        <v>4.52</v>
      </c>
      <c r="AV40" s="225" t="n">
        <v>4.65</v>
      </c>
      <c r="AW40" s="225" t="n">
        <v>4.51</v>
      </c>
      <c r="AX40" s="225" t="n">
        <v>5.42</v>
      </c>
      <c r="AY40" s="225" t="n">
        <v>5.55</v>
      </c>
      <c r="AZ40" s="225" t="n">
        <v>5.56</v>
      </c>
      <c r="BA40" s="225" t="n">
        <v>5.07</v>
      </c>
      <c r="BB40" s="225" t="n">
        <v>5.23</v>
      </c>
      <c r="BC40" s="225" t="n">
        <v>5.249027</v>
      </c>
      <c r="BD40" s="225" t="n">
        <v>5.238663</v>
      </c>
      <c r="BE40" s="226" t="n">
        <v>5.472333</v>
      </c>
      <c r="BF40" s="226" t="n">
        <v>5.29935</v>
      </c>
      <c r="BG40" s="226" t="n">
        <v>5.304091</v>
      </c>
      <c r="BH40" s="226" t="n">
        <v>5.456906</v>
      </c>
      <c r="BI40" s="226" t="n">
        <v>5.799897</v>
      </c>
      <c r="BJ40" s="226" t="n">
        <v>6.100202</v>
      </c>
      <c r="BK40" s="226" t="n">
        <v>6.290323</v>
      </c>
      <c r="BL40" s="226" t="n">
        <v>6.272571</v>
      </c>
      <c r="BM40" s="226" t="n">
        <v>5.916587</v>
      </c>
      <c r="BN40" s="226" t="n">
        <v>5.587994</v>
      </c>
      <c r="BO40" s="226" t="n">
        <v>5.322671</v>
      </c>
      <c r="BP40" s="226" t="n">
        <v>5.216386</v>
      </c>
      <c r="BQ40" s="226" t="n">
        <v>5.408095</v>
      </c>
      <c r="BR40" s="226" t="n">
        <v>5.491173</v>
      </c>
      <c r="BS40" s="226" t="n">
        <v>5.577945</v>
      </c>
      <c r="BT40" s="226" t="n">
        <v>5.838168</v>
      </c>
      <c r="BU40" s="226" t="n">
        <v>6.222958</v>
      </c>
      <c r="BV40" s="226" t="n">
        <v>6.535948</v>
      </c>
    </row>
    <row r="41" s="313" customFormat="true" ht="11.1" hidden="false" customHeight="true" outlineLevel="0" collapsed="false">
      <c r="A41" s="309"/>
      <c r="B41" s="310"/>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2"/>
      <c r="BH41" s="312"/>
      <c r="BI41" s="312"/>
      <c r="BJ41" s="312"/>
      <c r="BK41" s="312"/>
      <c r="BL41" s="312"/>
      <c r="BM41" s="312"/>
      <c r="BN41" s="312"/>
      <c r="BO41" s="312"/>
      <c r="BP41" s="312"/>
      <c r="BQ41" s="312"/>
      <c r="BR41" s="312"/>
      <c r="BS41" s="312"/>
      <c r="BT41" s="312"/>
      <c r="BU41" s="312"/>
      <c r="BV41" s="312"/>
    </row>
    <row r="42" s="313" customFormat="true" ht="12" hidden="false" customHeight="true" outlineLevel="0" collapsed="false">
      <c r="A42" s="309"/>
      <c r="B42" s="87" t="s">
        <v>98</v>
      </c>
      <c r="C42" s="87"/>
      <c r="D42" s="87"/>
      <c r="E42" s="87"/>
      <c r="F42" s="87"/>
      <c r="G42" s="87"/>
      <c r="H42" s="87"/>
      <c r="I42" s="87"/>
      <c r="J42" s="87"/>
      <c r="K42" s="87"/>
      <c r="L42" s="87"/>
      <c r="M42" s="87"/>
      <c r="N42" s="87"/>
      <c r="O42" s="87"/>
      <c r="P42" s="87"/>
      <c r="Q42" s="87"/>
    </row>
    <row r="43" s="313" customFormat="true" ht="12" hidden="false" customHeight="true" outlineLevel="0" collapsed="false">
      <c r="A43" s="309"/>
      <c r="B43" s="87" t="s">
        <v>99</v>
      </c>
      <c r="C43" s="87"/>
      <c r="D43" s="87"/>
      <c r="E43" s="87"/>
      <c r="F43" s="87"/>
      <c r="G43" s="87"/>
      <c r="H43" s="87"/>
      <c r="I43" s="87"/>
      <c r="J43" s="87"/>
      <c r="K43" s="87"/>
      <c r="L43" s="87"/>
      <c r="M43" s="87"/>
      <c r="N43" s="87"/>
      <c r="O43" s="87"/>
      <c r="P43" s="87"/>
      <c r="Q43" s="87"/>
    </row>
    <row r="44" s="315" customFormat="true" ht="12" hidden="false" customHeight="true" outlineLevel="0" collapsed="false">
      <c r="A44" s="314"/>
      <c r="B44" s="93" t="s">
        <v>107</v>
      </c>
      <c r="C44" s="93"/>
      <c r="D44" s="93"/>
      <c r="E44" s="93"/>
      <c r="F44" s="93"/>
      <c r="G44" s="93"/>
      <c r="H44" s="93"/>
      <c r="I44" s="93"/>
      <c r="J44" s="93"/>
      <c r="K44" s="93"/>
      <c r="L44" s="93"/>
      <c r="M44" s="93"/>
      <c r="N44" s="93"/>
      <c r="O44" s="93"/>
      <c r="P44" s="93"/>
      <c r="Q44" s="93"/>
    </row>
    <row r="45" s="315" customFormat="true" ht="12" hidden="false" customHeight="true" outlineLevel="0" collapsed="false">
      <c r="A45" s="314"/>
      <c r="B45" s="95" t="s">
        <v>694</v>
      </c>
      <c r="C45" s="95"/>
      <c r="D45" s="95"/>
      <c r="E45" s="95"/>
      <c r="F45" s="95"/>
      <c r="G45" s="95"/>
      <c r="H45" s="95"/>
      <c r="I45" s="95"/>
      <c r="J45" s="95"/>
      <c r="K45" s="95"/>
      <c r="L45" s="95"/>
      <c r="M45" s="95"/>
      <c r="N45" s="95"/>
      <c r="O45" s="95"/>
      <c r="P45" s="95"/>
      <c r="Q45" s="95"/>
    </row>
    <row r="46" s="315" customFormat="true" ht="12" hidden="false" customHeight="true" outlineLevel="0" collapsed="false">
      <c r="A46" s="314"/>
      <c r="B46" s="255" t="s">
        <v>695</v>
      </c>
      <c r="C46" s="255"/>
      <c r="D46" s="255"/>
      <c r="E46" s="255"/>
      <c r="F46" s="255"/>
      <c r="G46" s="255"/>
      <c r="H46" s="255"/>
      <c r="I46" s="255"/>
      <c r="J46" s="255"/>
      <c r="K46" s="255"/>
      <c r="L46" s="255"/>
      <c r="M46" s="255"/>
      <c r="N46" s="255"/>
      <c r="O46" s="255"/>
      <c r="P46" s="255"/>
      <c r="Q46" s="255"/>
    </row>
    <row r="47" s="315" customFormat="true" ht="12" hidden="false" customHeight="true" outlineLevel="0" collapsed="false">
      <c r="A47" s="316"/>
      <c r="B47" s="93" t="s">
        <v>696</v>
      </c>
      <c r="C47" s="93"/>
      <c r="D47" s="93"/>
      <c r="E47" s="93"/>
      <c r="F47" s="93"/>
      <c r="G47" s="93"/>
      <c r="H47" s="93"/>
      <c r="I47" s="93"/>
      <c r="J47" s="93"/>
      <c r="K47" s="93"/>
      <c r="L47" s="93"/>
      <c r="M47" s="93"/>
      <c r="N47" s="93"/>
      <c r="O47" s="93"/>
      <c r="P47" s="93"/>
      <c r="Q47" s="93"/>
    </row>
    <row r="48" s="315" customFormat="true" ht="12" hidden="false" customHeight="true" outlineLevel="0" collapsed="false">
      <c r="A48" s="316"/>
      <c r="B48" s="137" t="s">
        <v>697</v>
      </c>
      <c r="C48" s="137"/>
      <c r="D48" s="137"/>
      <c r="E48" s="137"/>
      <c r="F48" s="137"/>
      <c r="G48" s="137"/>
      <c r="H48" s="137"/>
      <c r="I48" s="137"/>
      <c r="J48" s="137"/>
      <c r="K48" s="137"/>
      <c r="L48" s="137"/>
      <c r="M48" s="137"/>
      <c r="N48" s="137"/>
      <c r="O48" s="137"/>
      <c r="P48" s="137"/>
      <c r="Q48" s="137"/>
    </row>
    <row r="49" s="315" customFormat="true" ht="12" hidden="false" customHeight="true" outlineLevel="0" collapsed="false">
      <c r="A49" s="316"/>
      <c r="B49" s="95" t="s">
        <v>111</v>
      </c>
      <c r="C49" s="95"/>
      <c r="D49" s="95"/>
      <c r="E49" s="95"/>
      <c r="F49" s="95"/>
      <c r="G49" s="95"/>
      <c r="H49" s="95"/>
      <c r="I49" s="95"/>
      <c r="J49" s="95"/>
      <c r="K49" s="95"/>
      <c r="L49" s="95"/>
      <c r="M49" s="95"/>
      <c r="N49" s="95"/>
      <c r="O49" s="95"/>
      <c r="P49" s="95"/>
      <c r="Q49" s="95"/>
    </row>
    <row r="50" s="317" customFormat="true" ht="12" hidden="false" customHeight="true" outlineLevel="0" collapsed="false">
      <c r="A50" s="138"/>
      <c r="B50" s="139" t="s">
        <v>173</v>
      </c>
      <c r="C50" s="139"/>
      <c r="D50" s="139"/>
      <c r="E50" s="139"/>
      <c r="F50" s="139"/>
      <c r="G50" s="139"/>
      <c r="H50" s="139"/>
      <c r="I50" s="139"/>
      <c r="J50" s="139"/>
      <c r="K50" s="139"/>
      <c r="L50" s="139"/>
      <c r="M50" s="139"/>
      <c r="N50" s="139"/>
      <c r="O50" s="139"/>
      <c r="P50" s="139"/>
      <c r="Q50" s="139"/>
    </row>
    <row r="51" customFormat="false" ht="11.25" hidden="false" customHeight="false" outlineLevel="0" collapsed="false">
      <c r="BG51" s="318"/>
      <c r="BH51" s="318"/>
      <c r="BI51" s="318"/>
      <c r="BJ51" s="318"/>
      <c r="BK51" s="318"/>
      <c r="BL51" s="318"/>
      <c r="BM51" s="318"/>
      <c r="BN51" s="318"/>
      <c r="BO51" s="318"/>
      <c r="BP51" s="318"/>
      <c r="BQ51" s="318"/>
      <c r="BR51" s="318"/>
      <c r="BS51" s="318"/>
      <c r="BT51" s="318"/>
      <c r="BU51" s="318"/>
      <c r="BV51" s="318"/>
    </row>
    <row r="52" customFormat="false" ht="11.25" hidden="false" customHeight="false" outlineLevel="0" collapsed="false">
      <c r="BG52" s="318"/>
      <c r="BH52" s="318"/>
      <c r="BI52" s="318"/>
      <c r="BJ52" s="318"/>
      <c r="BK52" s="318"/>
      <c r="BL52" s="318"/>
      <c r="BM52" s="318"/>
      <c r="BN52" s="318"/>
      <c r="BO52" s="318"/>
      <c r="BP52" s="318"/>
      <c r="BQ52" s="318"/>
      <c r="BR52" s="318"/>
      <c r="BS52" s="318"/>
      <c r="BT52" s="318"/>
      <c r="BU52" s="318"/>
      <c r="BV52" s="318"/>
    </row>
    <row r="53" customFormat="false" ht="11.25" hidden="false" customHeight="false" outlineLevel="0" collapsed="false">
      <c r="BG53" s="318"/>
      <c r="BH53" s="318"/>
      <c r="BI53" s="318"/>
      <c r="BJ53" s="318"/>
      <c r="BK53" s="318"/>
      <c r="BL53" s="318"/>
      <c r="BM53" s="318"/>
      <c r="BN53" s="318"/>
      <c r="BO53" s="318"/>
      <c r="BP53" s="318"/>
      <c r="BQ53" s="318"/>
      <c r="BR53" s="318"/>
      <c r="BS53" s="318"/>
      <c r="BT53" s="318"/>
      <c r="BU53" s="318"/>
      <c r="BV53" s="318"/>
    </row>
    <row r="54" customFormat="false" ht="11.25" hidden="false" customHeight="false" outlineLevel="0" collapsed="false">
      <c r="BG54" s="318"/>
      <c r="BH54" s="318"/>
      <c r="BI54" s="318"/>
      <c r="BJ54" s="318"/>
      <c r="BK54" s="318"/>
      <c r="BL54" s="318"/>
      <c r="BM54" s="318"/>
      <c r="BN54" s="318"/>
      <c r="BO54" s="318"/>
      <c r="BP54" s="318"/>
      <c r="BQ54" s="318"/>
      <c r="BR54" s="318"/>
      <c r="BS54" s="318"/>
      <c r="BT54" s="318"/>
      <c r="BU54" s="318"/>
      <c r="BV54" s="318"/>
    </row>
    <row r="55" customFormat="false" ht="11.25" hidden="false" customHeight="false" outlineLevel="0" collapsed="false">
      <c r="BG55" s="318"/>
      <c r="BH55" s="318"/>
      <c r="BI55" s="318"/>
      <c r="BJ55" s="318"/>
      <c r="BK55" s="318"/>
      <c r="BL55" s="318"/>
      <c r="BM55" s="318"/>
      <c r="BN55" s="318"/>
      <c r="BO55" s="318"/>
      <c r="BP55" s="318"/>
      <c r="BQ55" s="318"/>
      <c r="BR55" s="318"/>
      <c r="BS55" s="318"/>
      <c r="BT55" s="318"/>
      <c r="BU55" s="318"/>
      <c r="BV55" s="318"/>
    </row>
    <row r="56" customFormat="false" ht="11.25" hidden="false" customHeight="false" outlineLevel="0" collapsed="false">
      <c r="BG56" s="318"/>
      <c r="BH56" s="318"/>
      <c r="BI56" s="318"/>
      <c r="BJ56" s="318"/>
      <c r="BK56" s="318"/>
      <c r="BL56" s="318"/>
      <c r="BM56" s="318"/>
      <c r="BN56" s="318"/>
      <c r="BO56" s="318"/>
      <c r="BP56" s="318"/>
      <c r="BQ56" s="318"/>
      <c r="BR56" s="318"/>
      <c r="BS56" s="318"/>
      <c r="BT56" s="318"/>
      <c r="BU56" s="318"/>
      <c r="BV56" s="318"/>
    </row>
    <row r="57" customFormat="false" ht="11.25" hidden="false" customHeight="false" outlineLevel="0" collapsed="false">
      <c r="BG57" s="318"/>
      <c r="BH57" s="318"/>
      <c r="BI57" s="318"/>
      <c r="BJ57" s="318"/>
      <c r="BK57" s="318"/>
      <c r="BL57" s="318"/>
      <c r="BM57" s="318"/>
      <c r="BN57" s="318"/>
      <c r="BO57" s="318"/>
      <c r="BP57" s="318"/>
      <c r="BQ57" s="318"/>
      <c r="BR57" s="318"/>
      <c r="BS57" s="318"/>
      <c r="BT57" s="318"/>
      <c r="BU57" s="318"/>
      <c r="BV57" s="318"/>
    </row>
    <row r="58" customFormat="false" ht="11.25" hidden="false" customHeight="false" outlineLevel="0" collapsed="false">
      <c r="BG58" s="318"/>
      <c r="BH58" s="318"/>
      <c r="BI58" s="318"/>
      <c r="BJ58" s="318"/>
      <c r="BK58" s="318"/>
      <c r="BL58" s="318"/>
      <c r="BM58" s="318"/>
      <c r="BN58" s="318"/>
      <c r="BO58" s="318"/>
      <c r="BP58" s="318"/>
      <c r="BQ58" s="318"/>
      <c r="BR58" s="318"/>
      <c r="BS58" s="318"/>
      <c r="BT58" s="318"/>
      <c r="BU58" s="318"/>
      <c r="BV58" s="318"/>
    </row>
    <row r="59" customFormat="false" ht="11.25" hidden="false" customHeight="false" outlineLevel="0" collapsed="false">
      <c r="BG59" s="318"/>
      <c r="BH59" s="318"/>
      <c r="BI59" s="318"/>
      <c r="BJ59" s="318"/>
      <c r="BK59" s="318"/>
      <c r="BL59" s="318"/>
      <c r="BM59" s="318"/>
      <c r="BN59" s="318"/>
      <c r="BO59" s="318"/>
      <c r="BP59" s="318"/>
      <c r="BQ59" s="318"/>
      <c r="BR59" s="318"/>
      <c r="BS59" s="318"/>
      <c r="BT59" s="318"/>
      <c r="BU59" s="318"/>
      <c r="BV59" s="318"/>
    </row>
    <row r="60" customFormat="false" ht="11.25" hidden="false" customHeight="false" outlineLevel="0" collapsed="false">
      <c r="BG60" s="318"/>
      <c r="BH60" s="318"/>
      <c r="BI60" s="318"/>
      <c r="BJ60" s="318"/>
      <c r="BK60" s="318"/>
      <c r="BL60" s="318"/>
      <c r="BM60" s="318"/>
      <c r="BN60" s="318"/>
      <c r="BO60" s="318"/>
      <c r="BP60" s="318"/>
      <c r="BQ60" s="318"/>
      <c r="BR60" s="318"/>
      <c r="BS60" s="318"/>
      <c r="BT60" s="318"/>
      <c r="BU60" s="318"/>
      <c r="BV60" s="318"/>
    </row>
    <row r="61" customFormat="false" ht="11.25" hidden="false" customHeight="false" outlineLevel="0" collapsed="false">
      <c r="BG61" s="318"/>
      <c r="BH61" s="318"/>
      <c r="BI61" s="318"/>
      <c r="BJ61" s="318"/>
      <c r="BK61" s="318"/>
      <c r="BL61" s="318"/>
      <c r="BM61" s="318"/>
      <c r="BN61" s="318"/>
      <c r="BO61" s="318"/>
      <c r="BP61" s="318"/>
      <c r="BQ61" s="318"/>
      <c r="BR61" s="318"/>
      <c r="BS61" s="318"/>
      <c r="BT61" s="318"/>
      <c r="BU61" s="318"/>
      <c r="BV61" s="318"/>
    </row>
    <row r="62" customFormat="false" ht="11.25" hidden="false" customHeight="false" outlineLevel="0" collapsed="false">
      <c r="BG62" s="318"/>
      <c r="BH62" s="318"/>
      <c r="BI62" s="318"/>
      <c r="BJ62" s="318"/>
      <c r="BK62" s="318"/>
      <c r="BL62" s="318"/>
      <c r="BM62" s="318"/>
      <c r="BN62" s="318"/>
      <c r="BO62" s="318"/>
      <c r="BP62" s="318"/>
      <c r="BQ62" s="318"/>
      <c r="BR62" s="318"/>
      <c r="BS62" s="318"/>
      <c r="BT62" s="318"/>
      <c r="BU62" s="318"/>
      <c r="BV62" s="318"/>
    </row>
    <row r="63" customFormat="false" ht="11.25" hidden="false" customHeight="false" outlineLevel="0" collapsed="false">
      <c r="BG63" s="318"/>
      <c r="BH63" s="318"/>
      <c r="BI63" s="318"/>
      <c r="BJ63" s="318"/>
      <c r="BK63" s="318"/>
      <c r="BL63" s="318"/>
      <c r="BM63" s="318"/>
      <c r="BN63" s="318"/>
      <c r="BO63" s="318"/>
      <c r="BP63" s="318"/>
      <c r="BQ63" s="318"/>
      <c r="BR63" s="318"/>
      <c r="BS63" s="318"/>
      <c r="BT63" s="318"/>
      <c r="BU63" s="318"/>
      <c r="BV63" s="318"/>
    </row>
    <row r="64" customFormat="false" ht="11.25" hidden="false" customHeight="false" outlineLevel="0" collapsed="false">
      <c r="BG64" s="318"/>
      <c r="BH64" s="318"/>
      <c r="BI64" s="318"/>
      <c r="BJ64" s="318"/>
      <c r="BK64" s="318"/>
      <c r="BL64" s="318"/>
      <c r="BM64" s="318"/>
      <c r="BN64" s="318"/>
      <c r="BO64" s="318"/>
      <c r="BP64" s="318"/>
      <c r="BQ64" s="318"/>
      <c r="BR64" s="318"/>
      <c r="BS64" s="318"/>
      <c r="BT64" s="318"/>
      <c r="BU64" s="318"/>
      <c r="BV64" s="318"/>
    </row>
    <row r="65" customFormat="false" ht="11.25" hidden="false" customHeight="false" outlineLevel="0" collapsed="false">
      <c r="BG65" s="318"/>
      <c r="BH65" s="318"/>
      <c r="BI65" s="318"/>
      <c r="BJ65" s="318"/>
      <c r="BK65" s="318"/>
      <c r="BL65" s="318"/>
      <c r="BM65" s="318"/>
      <c r="BN65" s="318"/>
      <c r="BO65" s="318"/>
      <c r="BP65" s="318"/>
      <c r="BQ65" s="318"/>
      <c r="BR65" s="318"/>
      <c r="BS65" s="318"/>
      <c r="BT65" s="318"/>
      <c r="BU65" s="318"/>
      <c r="BV65" s="318"/>
    </row>
    <row r="66" customFormat="false" ht="11.25" hidden="false" customHeight="false" outlineLevel="0" collapsed="false">
      <c r="BG66" s="318"/>
      <c r="BH66" s="318"/>
      <c r="BI66" s="318"/>
      <c r="BJ66" s="318"/>
      <c r="BK66" s="318"/>
      <c r="BL66" s="318"/>
      <c r="BM66" s="318"/>
      <c r="BN66" s="318"/>
      <c r="BO66" s="318"/>
      <c r="BP66" s="318"/>
      <c r="BQ66" s="318"/>
      <c r="BR66" s="318"/>
      <c r="BS66" s="318"/>
      <c r="BT66" s="318"/>
      <c r="BU66" s="318"/>
      <c r="BV66" s="318"/>
    </row>
    <row r="67" customFormat="false" ht="11.25" hidden="false" customHeight="false" outlineLevel="0" collapsed="false">
      <c r="BG67" s="318"/>
      <c r="BH67" s="318"/>
      <c r="BI67" s="318"/>
      <c r="BJ67" s="318"/>
      <c r="BK67" s="318"/>
      <c r="BL67" s="318"/>
      <c r="BM67" s="318"/>
      <c r="BN67" s="318"/>
      <c r="BO67" s="318"/>
      <c r="BP67" s="318"/>
      <c r="BQ67" s="318"/>
      <c r="BR67" s="318"/>
      <c r="BS67" s="318"/>
      <c r="BT67" s="318"/>
      <c r="BU67" s="318"/>
      <c r="BV67" s="318"/>
    </row>
    <row r="68" customFormat="false" ht="11.25" hidden="false" customHeight="false" outlineLevel="0" collapsed="false">
      <c r="BG68" s="318"/>
      <c r="BH68" s="318"/>
      <c r="BI68" s="318"/>
      <c r="BJ68" s="318"/>
      <c r="BK68" s="318"/>
      <c r="BL68" s="318"/>
      <c r="BM68" s="318"/>
      <c r="BN68" s="318"/>
      <c r="BO68" s="318"/>
      <c r="BP68" s="318"/>
      <c r="BQ68" s="318"/>
      <c r="BR68" s="318"/>
      <c r="BS68" s="318"/>
      <c r="BT68" s="318"/>
      <c r="BU68" s="318"/>
      <c r="BV68" s="318"/>
    </row>
    <row r="69" customFormat="false" ht="11.25" hidden="false" customHeight="false" outlineLevel="0" collapsed="false">
      <c r="BG69" s="318"/>
      <c r="BH69" s="318"/>
      <c r="BI69" s="318"/>
      <c r="BJ69" s="318"/>
      <c r="BK69" s="318"/>
      <c r="BL69" s="318"/>
      <c r="BM69" s="318"/>
      <c r="BN69" s="318"/>
      <c r="BO69" s="318"/>
      <c r="BP69" s="318"/>
      <c r="BQ69" s="318"/>
      <c r="BR69" s="318"/>
      <c r="BS69" s="318"/>
      <c r="BT69" s="318"/>
      <c r="BU69" s="318"/>
      <c r="BV69" s="318"/>
    </row>
    <row r="70" customFormat="false" ht="11.25" hidden="false" customHeight="false" outlineLevel="0" collapsed="false">
      <c r="BG70" s="318"/>
      <c r="BH70" s="318"/>
      <c r="BI70" s="318"/>
      <c r="BJ70" s="318"/>
      <c r="BK70" s="318"/>
      <c r="BL70" s="318"/>
      <c r="BM70" s="318"/>
      <c r="BN70" s="318"/>
      <c r="BO70" s="318"/>
      <c r="BP70" s="318"/>
      <c r="BQ70" s="318"/>
      <c r="BR70" s="318"/>
      <c r="BS70" s="318"/>
      <c r="BT70" s="318"/>
      <c r="BU70" s="318"/>
      <c r="BV70" s="318"/>
    </row>
    <row r="71" customFormat="false" ht="11.25" hidden="false" customHeight="false" outlineLevel="0" collapsed="false">
      <c r="BG71" s="318"/>
      <c r="BH71" s="318"/>
      <c r="BI71" s="318"/>
      <c r="BJ71" s="318"/>
      <c r="BK71" s="318"/>
      <c r="BL71" s="318"/>
      <c r="BM71" s="318"/>
      <c r="BN71" s="318"/>
      <c r="BO71" s="318"/>
      <c r="BP71" s="318"/>
      <c r="BQ71" s="318"/>
      <c r="BR71" s="318"/>
      <c r="BS71" s="318"/>
      <c r="BT71" s="318"/>
      <c r="BU71" s="318"/>
      <c r="BV71" s="318"/>
    </row>
    <row r="72" customFormat="false" ht="11.25" hidden="false" customHeight="false" outlineLevel="0" collapsed="false">
      <c r="BG72" s="318"/>
      <c r="BH72" s="318"/>
      <c r="BI72" s="318"/>
      <c r="BJ72" s="318"/>
      <c r="BK72" s="318"/>
      <c r="BL72" s="318"/>
      <c r="BM72" s="318"/>
      <c r="BN72" s="318"/>
      <c r="BO72" s="318"/>
      <c r="BP72" s="318"/>
      <c r="BQ72" s="318"/>
      <c r="BR72" s="318"/>
      <c r="BS72" s="318"/>
      <c r="BT72" s="318"/>
      <c r="BU72" s="318"/>
      <c r="BV72" s="318"/>
    </row>
    <row r="73" customFormat="false" ht="11.25" hidden="false" customHeight="false" outlineLevel="0" collapsed="false">
      <c r="BG73" s="318"/>
      <c r="BH73" s="318"/>
      <c r="BI73" s="318"/>
      <c r="BJ73" s="318"/>
      <c r="BK73" s="318"/>
      <c r="BL73" s="318"/>
      <c r="BM73" s="318"/>
      <c r="BN73" s="318"/>
      <c r="BO73" s="318"/>
      <c r="BP73" s="318"/>
      <c r="BQ73" s="318"/>
      <c r="BR73" s="318"/>
      <c r="BS73" s="318"/>
      <c r="BT73" s="318"/>
      <c r="BU73" s="318"/>
      <c r="BV73" s="318"/>
    </row>
    <row r="74" customFormat="false" ht="11.25" hidden="false" customHeight="false" outlineLevel="0" collapsed="false">
      <c r="BG74" s="318"/>
      <c r="BH74" s="318"/>
      <c r="BI74" s="318"/>
      <c r="BJ74" s="318"/>
      <c r="BK74" s="318"/>
      <c r="BL74" s="318"/>
      <c r="BM74" s="318"/>
      <c r="BN74" s="318"/>
      <c r="BO74" s="318"/>
      <c r="BP74" s="318"/>
      <c r="BQ74" s="318"/>
      <c r="BR74" s="318"/>
      <c r="BS74" s="318"/>
      <c r="BT74" s="318"/>
      <c r="BU74" s="318"/>
      <c r="BV74" s="318"/>
    </row>
    <row r="75" customFormat="false" ht="11.25" hidden="false" customHeight="false" outlineLevel="0" collapsed="false">
      <c r="BG75" s="318"/>
      <c r="BH75" s="318"/>
      <c r="BI75" s="318"/>
      <c r="BJ75" s="318"/>
      <c r="BK75" s="318"/>
      <c r="BL75" s="318"/>
      <c r="BM75" s="318"/>
      <c r="BN75" s="318"/>
      <c r="BO75" s="318"/>
      <c r="BP75" s="318"/>
      <c r="BQ75" s="318"/>
      <c r="BR75" s="318"/>
      <c r="BS75" s="318"/>
      <c r="BT75" s="318"/>
      <c r="BU75" s="318"/>
      <c r="BV75" s="318"/>
    </row>
    <row r="76" customFormat="false" ht="11.25" hidden="false" customHeight="false" outlineLevel="0" collapsed="false">
      <c r="BG76" s="318"/>
      <c r="BH76" s="318"/>
      <c r="BI76" s="318"/>
      <c r="BJ76" s="318"/>
      <c r="BK76" s="318"/>
      <c r="BL76" s="318"/>
      <c r="BM76" s="318"/>
      <c r="BN76" s="318"/>
      <c r="BO76" s="318"/>
      <c r="BP76" s="318"/>
      <c r="BQ76" s="318"/>
      <c r="BR76" s="318"/>
      <c r="BS76" s="318"/>
      <c r="BT76" s="318"/>
      <c r="BU76" s="318"/>
      <c r="BV76" s="318"/>
    </row>
    <row r="77" customFormat="false" ht="11.25" hidden="false" customHeight="false" outlineLevel="0" collapsed="false">
      <c r="BG77" s="318"/>
      <c r="BH77" s="318"/>
      <c r="BI77" s="318"/>
      <c r="BJ77" s="318"/>
      <c r="BK77" s="318"/>
      <c r="BL77" s="318"/>
      <c r="BM77" s="318"/>
      <c r="BN77" s="318"/>
      <c r="BO77" s="318"/>
      <c r="BP77" s="318"/>
      <c r="BQ77" s="318"/>
      <c r="BR77" s="318"/>
      <c r="BS77" s="318"/>
      <c r="BT77" s="318"/>
      <c r="BU77" s="318"/>
      <c r="BV77" s="318"/>
    </row>
    <row r="78" customFormat="false" ht="11.25" hidden="false" customHeight="false" outlineLevel="0" collapsed="false">
      <c r="BG78" s="318"/>
      <c r="BH78" s="318"/>
      <c r="BI78" s="318"/>
      <c r="BJ78" s="318"/>
      <c r="BK78" s="318"/>
      <c r="BL78" s="318"/>
      <c r="BM78" s="318"/>
      <c r="BN78" s="318"/>
      <c r="BO78" s="318"/>
      <c r="BP78" s="318"/>
      <c r="BQ78" s="318"/>
      <c r="BR78" s="318"/>
      <c r="BS78" s="318"/>
      <c r="BT78" s="318"/>
      <c r="BU78" s="318"/>
      <c r="BV78" s="318"/>
    </row>
    <row r="79" customFormat="false" ht="11.25" hidden="false" customHeight="false" outlineLevel="0" collapsed="false">
      <c r="BG79" s="318"/>
      <c r="BH79" s="318"/>
      <c r="BI79" s="318"/>
      <c r="BJ79" s="318"/>
      <c r="BK79" s="318"/>
      <c r="BL79" s="318"/>
      <c r="BM79" s="318"/>
      <c r="BN79" s="318"/>
      <c r="BO79" s="318"/>
      <c r="BP79" s="318"/>
      <c r="BQ79" s="318"/>
      <c r="BR79" s="318"/>
      <c r="BS79" s="318"/>
      <c r="BT79" s="318"/>
      <c r="BU79" s="318"/>
      <c r="BV79" s="318"/>
    </row>
    <row r="80" customFormat="false" ht="11.25" hidden="false" customHeight="false" outlineLevel="0" collapsed="false">
      <c r="BG80" s="318"/>
      <c r="BH80" s="318"/>
      <c r="BI80" s="318"/>
      <c r="BJ80" s="318"/>
      <c r="BK80" s="318"/>
      <c r="BL80" s="318"/>
      <c r="BM80" s="318"/>
      <c r="BN80" s="318"/>
      <c r="BO80" s="318"/>
      <c r="BP80" s="318"/>
      <c r="BQ80" s="318"/>
      <c r="BR80" s="318"/>
      <c r="BS80" s="318"/>
      <c r="BT80" s="318"/>
      <c r="BU80" s="318"/>
      <c r="BV80" s="318"/>
    </row>
    <row r="81" customFormat="false" ht="11.25" hidden="false" customHeight="false" outlineLevel="0" collapsed="false">
      <c r="BG81" s="318"/>
      <c r="BH81" s="318"/>
      <c r="BI81" s="318"/>
      <c r="BJ81" s="318"/>
      <c r="BK81" s="318"/>
      <c r="BL81" s="318"/>
      <c r="BM81" s="318"/>
      <c r="BN81" s="318"/>
      <c r="BO81" s="318"/>
      <c r="BP81" s="318"/>
      <c r="BQ81" s="318"/>
      <c r="BR81" s="318"/>
      <c r="BS81" s="318"/>
      <c r="BT81" s="318"/>
      <c r="BU81" s="318"/>
      <c r="BV81" s="318"/>
    </row>
    <row r="82" customFormat="false" ht="11.25" hidden="false" customHeight="false" outlineLevel="0" collapsed="false">
      <c r="BG82" s="318"/>
      <c r="BH82" s="318"/>
      <c r="BI82" s="318"/>
      <c r="BJ82" s="318"/>
      <c r="BK82" s="318"/>
      <c r="BL82" s="318"/>
      <c r="BM82" s="318"/>
      <c r="BN82" s="318"/>
      <c r="BO82" s="318"/>
      <c r="BP82" s="318"/>
      <c r="BQ82" s="318"/>
      <c r="BR82" s="318"/>
      <c r="BS82" s="318"/>
      <c r="BT82" s="318"/>
      <c r="BU82" s="318"/>
      <c r="BV82" s="318"/>
    </row>
    <row r="83" customFormat="false" ht="11.25" hidden="false" customHeight="false" outlineLevel="0" collapsed="false">
      <c r="BG83" s="318"/>
      <c r="BH83" s="318"/>
      <c r="BI83" s="318"/>
      <c r="BJ83" s="318"/>
      <c r="BK83" s="318"/>
      <c r="BL83" s="318"/>
      <c r="BM83" s="318"/>
      <c r="BN83" s="318"/>
      <c r="BO83" s="318"/>
      <c r="BP83" s="318"/>
      <c r="BQ83" s="318"/>
      <c r="BR83" s="318"/>
      <c r="BS83" s="318"/>
      <c r="BT83" s="318"/>
      <c r="BU83" s="318"/>
      <c r="BV83" s="318"/>
    </row>
    <row r="84" customFormat="false" ht="11.25" hidden="false" customHeight="false" outlineLevel="0" collapsed="false">
      <c r="BG84" s="318"/>
      <c r="BH84" s="318"/>
      <c r="BI84" s="318"/>
      <c r="BJ84" s="318"/>
      <c r="BK84" s="318"/>
      <c r="BL84" s="318"/>
      <c r="BM84" s="318"/>
      <c r="BN84" s="318"/>
      <c r="BO84" s="318"/>
      <c r="BP84" s="318"/>
      <c r="BQ84" s="318"/>
      <c r="BR84" s="318"/>
      <c r="BS84" s="318"/>
      <c r="BT84" s="318"/>
      <c r="BU84" s="318"/>
      <c r="BV84" s="318"/>
    </row>
    <row r="85" customFormat="false" ht="11.25" hidden="false" customHeight="false" outlineLevel="0" collapsed="false">
      <c r="BG85" s="318"/>
      <c r="BH85" s="318"/>
      <c r="BI85" s="318"/>
      <c r="BJ85" s="318"/>
      <c r="BK85" s="318"/>
      <c r="BL85" s="318"/>
      <c r="BM85" s="318"/>
      <c r="BN85" s="318"/>
      <c r="BO85" s="318"/>
      <c r="BP85" s="318"/>
      <c r="BQ85" s="318"/>
      <c r="BR85" s="318"/>
      <c r="BS85" s="318"/>
      <c r="BT85" s="318"/>
      <c r="BU85" s="318"/>
      <c r="BV85" s="318"/>
    </row>
    <row r="86" customFormat="false" ht="11.25" hidden="false" customHeight="false" outlineLevel="0" collapsed="false">
      <c r="BG86" s="318"/>
      <c r="BH86" s="318"/>
      <c r="BI86" s="318"/>
      <c r="BJ86" s="318"/>
      <c r="BK86" s="318"/>
      <c r="BL86" s="318"/>
      <c r="BM86" s="318"/>
      <c r="BN86" s="318"/>
      <c r="BO86" s="318"/>
      <c r="BP86" s="318"/>
      <c r="BQ86" s="318"/>
      <c r="BR86" s="318"/>
      <c r="BS86" s="318"/>
      <c r="BT86" s="318"/>
      <c r="BU86" s="318"/>
      <c r="BV86" s="318"/>
    </row>
    <row r="87" customFormat="false" ht="11.25" hidden="false" customHeight="false" outlineLevel="0" collapsed="false">
      <c r="BG87" s="318"/>
      <c r="BH87" s="318"/>
      <c r="BI87" s="318"/>
      <c r="BJ87" s="318"/>
      <c r="BK87" s="318"/>
      <c r="BL87" s="318"/>
      <c r="BM87" s="318"/>
      <c r="BN87" s="318"/>
      <c r="BO87" s="318"/>
      <c r="BP87" s="318"/>
      <c r="BQ87" s="318"/>
      <c r="BR87" s="318"/>
      <c r="BS87" s="318"/>
      <c r="BT87" s="318"/>
      <c r="BU87" s="318"/>
      <c r="BV87" s="318"/>
    </row>
    <row r="88" customFormat="false" ht="11.25" hidden="false" customHeight="false" outlineLevel="0" collapsed="false">
      <c r="BG88" s="318"/>
      <c r="BH88" s="318"/>
      <c r="BI88" s="318"/>
      <c r="BJ88" s="318"/>
      <c r="BK88" s="318"/>
      <c r="BL88" s="318"/>
      <c r="BM88" s="318"/>
      <c r="BN88" s="318"/>
      <c r="BO88" s="318"/>
      <c r="BP88" s="318"/>
      <c r="BQ88" s="318"/>
      <c r="BR88" s="318"/>
      <c r="BS88" s="318"/>
      <c r="BT88" s="318"/>
      <c r="BU88" s="318"/>
      <c r="BV88" s="318"/>
    </row>
    <row r="89" customFormat="false" ht="11.25" hidden="false" customHeight="false" outlineLevel="0" collapsed="false">
      <c r="BG89" s="318"/>
      <c r="BH89" s="318"/>
      <c r="BI89" s="318"/>
      <c r="BJ89" s="318"/>
      <c r="BK89" s="318"/>
      <c r="BL89" s="318"/>
      <c r="BM89" s="318"/>
      <c r="BN89" s="318"/>
      <c r="BO89" s="318"/>
      <c r="BP89" s="318"/>
      <c r="BQ89" s="318"/>
      <c r="BR89" s="318"/>
      <c r="BS89" s="318"/>
      <c r="BT89" s="318"/>
      <c r="BU89" s="318"/>
      <c r="BV89" s="318"/>
    </row>
    <row r="90" customFormat="false" ht="11.25" hidden="false" customHeight="false" outlineLevel="0" collapsed="false">
      <c r="BG90" s="318"/>
      <c r="BH90" s="318"/>
      <c r="BI90" s="318"/>
      <c r="BJ90" s="318"/>
      <c r="BK90" s="318"/>
      <c r="BL90" s="318"/>
      <c r="BM90" s="318"/>
      <c r="BN90" s="318"/>
      <c r="BO90" s="318"/>
      <c r="BP90" s="318"/>
      <c r="BQ90" s="318"/>
      <c r="BR90" s="318"/>
      <c r="BS90" s="318"/>
      <c r="BT90" s="318"/>
      <c r="BU90" s="318"/>
      <c r="BV90" s="318"/>
    </row>
    <row r="91" customFormat="false" ht="11.25" hidden="false" customHeight="false" outlineLevel="0" collapsed="false">
      <c r="BG91" s="318"/>
      <c r="BH91" s="318"/>
      <c r="BI91" s="318"/>
      <c r="BJ91" s="318"/>
      <c r="BK91" s="318"/>
      <c r="BL91" s="318"/>
      <c r="BM91" s="318"/>
      <c r="BN91" s="318"/>
      <c r="BO91" s="318"/>
      <c r="BP91" s="318"/>
      <c r="BQ91" s="318"/>
      <c r="BR91" s="318"/>
      <c r="BS91" s="318"/>
      <c r="BT91" s="318"/>
      <c r="BU91" s="318"/>
      <c r="BV91" s="318"/>
    </row>
    <row r="92" customFormat="false" ht="11.25" hidden="false" customHeight="false" outlineLevel="0" collapsed="false">
      <c r="BG92" s="318"/>
      <c r="BH92" s="318"/>
      <c r="BI92" s="318"/>
      <c r="BJ92" s="318"/>
      <c r="BK92" s="318"/>
      <c r="BL92" s="318"/>
      <c r="BM92" s="318"/>
      <c r="BN92" s="318"/>
      <c r="BO92" s="318"/>
      <c r="BP92" s="318"/>
      <c r="BQ92" s="318"/>
      <c r="BR92" s="318"/>
      <c r="BS92" s="318"/>
      <c r="BT92" s="318"/>
      <c r="BU92" s="318"/>
      <c r="BV92" s="318"/>
    </row>
    <row r="93" customFormat="false" ht="11.25" hidden="false" customHeight="false" outlineLevel="0" collapsed="false">
      <c r="BG93" s="318"/>
      <c r="BH93" s="318"/>
      <c r="BI93" s="318"/>
      <c r="BJ93" s="318"/>
      <c r="BK93" s="318"/>
      <c r="BL93" s="318"/>
      <c r="BM93" s="318"/>
      <c r="BN93" s="318"/>
      <c r="BO93" s="318"/>
      <c r="BP93" s="318"/>
      <c r="BQ93" s="318"/>
      <c r="BR93" s="318"/>
      <c r="BS93" s="318"/>
      <c r="BT93" s="318"/>
      <c r="BU93" s="318"/>
      <c r="BV93" s="318"/>
    </row>
    <row r="94" customFormat="false" ht="11.25" hidden="false" customHeight="false" outlineLevel="0" collapsed="false">
      <c r="BG94" s="318"/>
      <c r="BH94" s="318"/>
      <c r="BI94" s="318"/>
      <c r="BJ94" s="318"/>
      <c r="BK94" s="318"/>
      <c r="BL94" s="318"/>
      <c r="BM94" s="318"/>
      <c r="BN94" s="318"/>
      <c r="BO94" s="318"/>
      <c r="BP94" s="318"/>
      <c r="BQ94" s="318"/>
      <c r="BR94" s="318"/>
      <c r="BS94" s="318"/>
      <c r="BT94" s="318"/>
      <c r="BU94" s="318"/>
      <c r="BV94" s="318"/>
    </row>
    <row r="95" customFormat="false" ht="11.25" hidden="false" customHeight="false" outlineLevel="0" collapsed="false">
      <c r="BG95" s="318"/>
      <c r="BH95" s="318"/>
      <c r="BI95" s="318"/>
      <c r="BJ95" s="318"/>
      <c r="BK95" s="318"/>
      <c r="BL95" s="318"/>
      <c r="BM95" s="318"/>
      <c r="BN95" s="318"/>
      <c r="BO95" s="318"/>
      <c r="BP95" s="318"/>
      <c r="BQ95" s="318"/>
      <c r="BR95" s="318"/>
      <c r="BS95" s="318"/>
      <c r="BT95" s="318"/>
      <c r="BU95" s="318"/>
      <c r="BV95" s="318"/>
    </row>
    <row r="96" customFormat="false" ht="11.25" hidden="false" customHeight="false" outlineLevel="0" collapsed="false">
      <c r="BG96" s="318"/>
      <c r="BH96" s="318"/>
      <c r="BI96" s="318"/>
      <c r="BJ96" s="318"/>
      <c r="BK96" s="318"/>
      <c r="BL96" s="318"/>
      <c r="BM96" s="318"/>
      <c r="BN96" s="318"/>
      <c r="BO96" s="318"/>
      <c r="BP96" s="318"/>
      <c r="BQ96" s="318"/>
      <c r="BR96" s="318"/>
      <c r="BS96" s="318"/>
      <c r="BT96" s="318"/>
      <c r="BU96" s="318"/>
      <c r="BV96" s="318"/>
    </row>
    <row r="97" customFormat="false" ht="11.25" hidden="false" customHeight="false" outlineLevel="0" collapsed="false">
      <c r="BG97" s="318"/>
      <c r="BH97" s="318"/>
      <c r="BI97" s="318"/>
      <c r="BJ97" s="318"/>
      <c r="BK97" s="318"/>
      <c r="BL97" s="318"/>
      <c r="BM97" s="318"/>
      <c r="BN97" s="318"/>
      <c r="BO97" s="318"/>
      <c r="BP97" s="318"/>
      <c r="BQ97" s="318"/>
      <c r="BR97" s="318"/>
      <c r="BS97" s="318"/>
      <c r="BT97" s="318"/>
      <c r="BU97" s="318"/>
      <c r="BV97" s="318"/>
    </row>
    <row r="98" customFormat="false" ht="11.25" hidden="false" customHeight="false" outlineLevel="0" collapsed="false">
      <c r="BG98" s="318"/>
      <c r="BH98" s="318"/>
      <c r="BI98" s="318"/>
      <c r="BJ98" s="318"/>
      <c r="BK98" s="318"/>
      <c r="BL98" s="318"/>
      <c r="BM98" s="318"/>
      <c r="BN98" s="318"/>
      <c r="BO98" s="318"/>
      <c r="BP98" s="318"/>
      <c r="BQ98" s="318"/>
      <c r="BR98" s="318"/>
      <c r="BS98" s="318"/>
      <c r="BT98" s="318"/>
      <c r="BU98" s="318"/>
      <c r="BV98" s="318"/>
    </row>
    <row r="99" customFormat="false" ht="11.25" hidden="false" customHeight="false" outlineLevel="0" collapsed="false">
      <c r="BG99" s="318"/>
      <c r="BH99" s="318"/>
      <c r="BI99" s="318"/>
      <c r="BJ99" s="318"/>
      <c r="BK99" s="318"/>
      <c r="BL99" s="318"/>
      <c r="BM99" s="318"/>
      <c r="BN99" s="318"/>
      <c r="BO99" s="318"/>
      <c r="BP99" s="318"/>
      <c r="BQ99" s="318"/>
      <c r="BR99" s="318"/>
      <c r="BS99" s="318"/>
      <c r="BT99" s="318"/>
      <c r="BU99" s="318"/>
      <c r="BV99" s="318"/>
    </row>
    <row r="100" customFormat="false" ht="11.25" hidden="false" customHeight="false" outlineLevel="0" collapsed="false">
      <c r="BG100" s="318"/>
      <c r="BH100" s="318"/>
      <c r="BI100" s="318"/>
      <c r="BJ100" s="318"/>
      <c r="BK100" s="318"/>
      <c r="BL100" s="318"/>
      <c r="BM100" s="318"/>
      <c r="BN100" s="318"/>
      <c r="BO100" s="318"/>
      <c r="BP100" s="318"/>
      <c r="BQ100" s="318"/>
      <c r="BR100" s="318"/>
      <c r="BS100" s="318"/>
      <c r="BT100" s="318"/>
      <c r="BU100" s="318"/>
      <c r="BV100" s="318"/>
    </row>
    <row r="101" customFormat="false" ht="11.25" hidden="false" customHeight="false" outlineLevel="0" collapsed="false">
      <c r="BG101" s="318"/>
      <c r="BH101" s="318"/>
      <c r="BI101" s="318"/>
      <c r="BJ101" s="318"/>
      <c r="BK101" s="318"/>
      <c r="BL101" s="318"/>
      <c r="BM101" s="318"/>
      <c r="BN101" s="318"/>
      <c r="BO101" s="318"/>
      <c r="BP101" s="318"/>
      <c r="BQ101" s="318"/>
      <c r="BR101" s="318"/>
      <c r="BS101" s="318"/>
      <c r="BT101" s="318"/>
      <c r="BU101" s="318"/>
      <c r="BV101" s="318"/>
    </row>
    <row r="102" customFormat="false" ht="11.25" hidden="false" customHeight="false" outlineLevel="0" collapsed="false">
      <c r="BG102" s="318"/>
      <c r="BH102" s="318"/>
      <c r="BI102" s="318"/>
      <c r="BJ102" s="318"/>
      <c r="BK102" s="318"/>
      <c r="BL102" s="318"/>
      <c r="BM102" s="318"/>
      <c r="BN102" s="318"/>
      <c r="BO102" s="318"/>
      <c r="BP102" s="318"/>
      <c r="BQ102" s="318"/>
      <c r="BR102" s="318"/>
      <c r="BS102" s="318"/>
      <c r="BT102" s="318"/>
      <c r="BU102" s="318"/>
      <c r="BV102" s="318"/>
    </row>
    <row r="103" customFormat="false" ht="11.25" hidden="false" customHeight="false" outlineLevel="0" collapsed="false">
      <c r="BG103" s="318"/>
      <c r="BH103" s="318"/>
      <c r="BI103" s="318"/>
      <c r="BJ103" s="318"/>
      <c r="BK103" s="318"/>
      <c r="BL103" s="318"/>
      <c r="BM103" s="318"/>
      <c r="BN103" s="318"/>
      <c r="BO103" s="318"/>
      <c r="BP103" s="318"/>
      <c r="BQ103" s="318"/>
      <c r="BR103" s="318"/>
      <c r="BS103" s="318"/>
      <c r="BT103" s="318"/>
      <c r="BU103" s="318"/>
      <c r="BV103" s="318"/>
    </row>
    <row r="104" customFormat="false" ht="11.25" hidden="false" customHeight="false" outlineLevel="0" collapsed="false">
      <c r="BG104" s="318"/>
      <c r="BH104" s="318"/>
      <c r="BI104" s="318"/>
      <c r="BJ104" s="318"/>
      <c r="BK104" s="318"/>
      <c r="BL104" s="318"/>
      <c r="BM104" s="318"/>
      <c r="BN104" s="318"/>
      <c r="BO104" s="318"/>
      <c r="BP104" s="318"/>
      <c r="BQ104" s="318"/>
      <c r="BR104" s="318"/>
      <c r="BS104" s="318"/>
      <c r="BT104" s="318"/>
      <c r="BU104" s="318"/>
      <c r="BV104" s="318"/>
    </row>
    <row r="105" customFormat="false" ht="11.25" hidden="false" customHeight="false" outlineLevel="0" collapsed="false">
      <c r="BG105" s="318"/>
      <c r="BH105" s="318"/>
      <c r="BI105" s="318"/>
      <c r="BJ105" s="318"/>
      <c r="BK105" s="318"/>
      <c r="BL105" s="318"/>
      <c r="BM105" s="318"/>
      <c r="BN105" s="318"/>
      <c r="BO105" s="318"/>
      <c r="BP105" s="318"/>
      <c r="BQ105" s="318"/>
      <c r="BR105" s="318"/>
      <c r="BS105" s="318"/>
      <c r="BT105" s="318"/>
      <c r="BU105" s="318"/>
      <c r="BV105" s="318"/>
    </row>
    <row r="106" customFormat="false" ht="11.25" hidden="false" customHeight="false" outlineLevel="0" collapsed="false">
      <c r="BG106" s="318"/>
      <c r="BH106" s="318"/>
      <c r="BI106" s="318"/>
      <c r="BJ106" s="318"/>
      <c r="BK106" s="318"/>
      <c r="BL106" s="318"/>
      <c r="BM106" s="318"/>
      <c r="BN106" s="318"/>
      <c r="BO106" s="318"/>
      <c r="BP106" s="318"/>
      <c r="BQ106" s="318"/>
      <c r="BR106" s="318"/>
      <c r="BS106" s="318"/>
      <c r="BT106" s="318"/>
      <c r="BU106" s="318"/>
      <c r="BV106" s="318"/>
    </row>
    <row r="107" customFormat="false" ht="11.25" hidden="false" customHeight="false" outlineLevel="0" collapsed="false">
      <c r="BG107" s="318"/>
      <c r="BH107" s="318"/>
      <c r="BI107" s="318"/>
      <c r="BJ107" s="318"/>
      <c r="BK107" s="318"/>
      <c r="BL107" s="318"/>
      <c r="BM107" s="318"/>
      <c r="BN107" s="318"/>
      <c r="BO107" s="318"/>
      <c r="BP107" s="318"/>
      <c r="BQ107" s="318"/>
      <c r="BR107" s="318"/>
      <c r="BS107" s="318"/>
      <c r="BT107" s="318"/>
      <c r="BU107" s="318"/>
      <c r="BV107" s="318"/>
    </row>
    <row r="108" customFormat="false" ht="11.25" hidden="false" customHeight="false" outlineLevel="0" collapsed="false">
      <c r="BG108" s="318"/>
      <c r="BH108" s="318"/>
      <c r="BI108" s="318"/>
      <c r="BJ108" s="318"/>
      <c r="BK108" s="318"/>
      <c r="BL108" s="318"/>
      <c r="BM108" s="318"/>
      <c r="BN108" s="318"/>
      <c r="BO108" s="318"/>
      <c r="BP108" s="318"/>
      <c r="BQ108" s="318"/>
      <c r="BR108" s="318"/>
      <c r="BS108" s="318"/>
      <c r="BT108" s="318"/>
      <c r="BU108" s="318"/>
      <c r="BV108" s="318"/>
    </row>
    <row r="109" customFormat="false" ht="11.25" hidden="false" customHeight="false" outlineLevel="0" collapsed="false">
      <c r="BG109" s="318"/>
      <c r="BH109" s="318"/>
      <c r="BI109" s="318"/>
      <c r="BJ109" s="318"/>
      <c r="BK109" s="318"/>
      <c r="BL109" s="318"/>
      <c r="BM109" s="318"/>
      <c r="BN109" s="318"/>
      <c r="BO109" s="318"/>
      <c r="BP109" s="318"/>
      <c r="BQ109" s="318"/>
      <c r="BR109" s="318"/>
      <c r="BS109" s="318"/>
      <c r="BT109" s="318"/>
      <c r="BU109" s="318"/>
      <c r="BV109" s="318"/>
    </row>
    <row r="110" customFormat="false" ht="11.25" hidden="false" customHeight="false" outlineLevel="0" collapsed="false">
      <c r="BG110" s="318"/>
      <c r="BH110" s="318"/>
      <c r="BI110" s="318"/>
      <c r="BJ110" s="318"/>
      <c r="BK110" s="318"/>
      <c r="BL110" s="318"/>
      <c r="BM110" s="318"/>
      <c r="BN110" s="318"/>
      <c r="BO110" s="318"/>
      <c r="BP110" s="318"/>
      <c r="BQ110" s="318"/>
      <c r="BR110" s="318"/>
      <c r="BS110" s="318"/>
      <c r="BT110" s="318"/>
      <c r="BU110" s="318"/>
      <c r="BV110" s="318"/>
    </row>
    <row r="111" customFormat="false" ht="11.25" hidden="false" customHeight="false" outlineLevel="0" collapsed="false">
      <c r="BG111" s="318"/>
      <c r="BH111" s="318"/>
      <c r="BI111" s="318"/>
      <c r="BJ111" s="318"/>
      <c r="BK111" s="318"/>
      <c r="BL111" s="318"/>
      <c r="BM111" s="318"/>
      <c r="BN111" s="318"/>
      <c r="BO111" s="318"/>
      <c r="BP111" s="318"/>
      <c r="BQ111" s="318"/>
      <c r="BR111" s="318"/>
      <c r="BS111" s="318"/>
      <c r="BT111" s="318"/>
      <c r="BU111" s="318"/>
      <c r="BV111" s="318"/>
    </row>
    <row r="112" customFormat="false" ht="11.25" hidden="false" customHeight="false" outlineLevel="0" collapsed="false">
      <c r="BG112" s="318"/>
      <c r="BH112" s="318"/>
      <c r="BI112" s="318"/>
      <c r="BJ112" s="318"/>
      <c r="BK112" s="318"/>
      <c r="BL112" s="318"/>
      <c r="BM112" s="318"/>
      <c r="BN112" s="318"/>
      <c r="BO112" s="318"/>
      <c r="BP112" s="318"/>
      <c r="BQ112" s="318"/>
      <c r="BR112" s="318"/>
      <c r="BS112" s="318"/>
      <c r="BT112" s="318"/>
      <c r="BU112" s="318"/>
      <c r="BV112" s="318"/>
    </row>
    <row r="113" customFormat="false" ht="11.25" hidden="false" customHeight="false" outlineLevel="0" collapsed="false">
      <c r="BG113" s="318"/>
      <c r="BH113" s="318"/>
      <c r="BI113" s="318"/>
      <c r="BJ113" s="318"/>
      <c r="BK113" s="318"/>
      <c r="BL113" s="318"/>
      <c r="BM113" s="318"/>
      <c r="BN113" s="318"/>
      <c r="BO113" s="318"/>
      <c r="BP113" s="318"/>
      <c r="BQ113" s="318"/>
      <c r="BR113" s="318"/>
      <c r="BS113" s="318"/>
      <c r="BT113" s="318"/>
      <c r="BU113" s="318"/>
      <c r="BV113" s="318"/>
    </row>
    <row r="114" customFormat="false" ht="11.25" hidden="false" customHeight="false" outlineLevel="0" collapsed="false">
      <c r="BG114" s="318"/>
      <c r="BH114" s="318"/>
      <c r="BI114" s="318"/>
      <c r="BJ114" s="318"/>
      <c r="BK114" s="318"/>
      <c r="BL114" s="318"/>
      <c r="BM114" s="318"/>
      <c r="BN114" s="318"/>
      <c r="BO114" s="318"/>
      <c r="BP114" s="318"/>
      <c r="BQ114" s="318"/>
      <c r="BR114" s="318"/>
      <c r="BS114" s="318"/>
      <c r="BT114" s="318"/>
      <c r="BU114" s="318"/>
      <c r="BV114" s="318"/>
    </row>
    <row r="115" customFormat="false" ht="11.25" hidden="false" customHeight="false" outlineLevel="0" collapsed="false">
      <c r="BG115" s="318"/>
      <c r="BH115" s="318"/>
      <c r="BI115" s="318"/>
      <c r="BJ115" s="318"/>
      <c r="BK115" s="318"/>
      <c r="BL115" s="318"/>
      <c r="BM115" s="318"/>
      <c r="BN115" s="318"/>
      <c r="BO115" s="318"/>
      <c r="BP115" s="318"/>
      <c r="BQ115" s="318"/>
      <c r="BR115" s="318"/>
      <c r="BS115" s="318"/>
      <c r="BT115" s="318"/>
      <c r="BU115" s="318"/>
      <c r="BV115" s="318"/>
    </row>
    <row r="116" customFormat="false" ht="11.25" hidden="false" customHeight="false" outlineLevel="0" collapsed="false">
      <c r="BG116" s="318"/>
      <c r="BH116" s="318"/>
      <c r="BI116" s="318"/>
      <c r="BJ116" s="318"/>
      <c r="BK116" s="318"/>
      <c r="BL116" s="318"/>
      <c r="BM116" s="318"/>
      <c r="BN116" s="318"/>
      <c r="BO116" s="318"/>
      <c r="BP116" s="318"/>
      <c r="BQ116" s="318"/>
      <c r="BR116" s="318"/>
      <c r="BS116" s="318"/>
      <c r="BT116" s="318"/>
      <c r="BU116" s="318"/>
      <c r="BV116" s="318"/>
    </row>
    <row r="117" customFormat="false" ht="11.25" hidden="false" customHeight="false" outlineLevel="0" collapsed="false">
      <c r="BG117" s="318"/>
      <c r="BH117" s="318"/>
      <c r="BI117" s="318"/>
      <c r="BJ117" s="318"/>
      <c r="BK117" s="318"/>
      <c r="BL117" s="318"/>
      <c r="BM117" s="318"/>
      <c r="BN117" s="318"/>
      <c r="BO117" s="318"/>
      <c r="BP117" s="318"/>
      <c r="BQ117" s="318"/>
      <c r="BR117" s="318"/>
      <c r="BS117" s="318"/>
      <c r="BT117" s="318"/>
      <c r="BU117" s="318"/>
      <c r="BV117" s="318"/>
    </row>
    <row r="118" customFormat="false" ht="11.25" hidden="false" customHeight="false" outlineLevel="0" collapsed="false">
      <c r="BG118" s="318"/>
      <c r="BH118" s="318"/>
      <c r="BI118" s="318"/>
      <c r="BJ118" s="318"/>
      <c r="BK118" s="318"/>
      <c r="BL118" s="318"/>
      <c r="BM118" s="318"/>
      <c r="BN118" s="318"/>
      <c r="BO118" s="318"/>
      <c r="BP118" s="318"/>
      <c r="BQ118" s="318"/>
      <c r="BR118" s="318"/>
      <c r="BS118" s="318"/>
      <c r="BT118" s="318"/>
      <c r="BU118" s="318"/>
      <c r="BV118" s="318"/>
    </row>
    <row r="119" customFormat="false" ht="11.25" hidden="false" customHeight="false" outlineLevel="0" collapsed="false">
      <c r="BG119" s="318"/>
      <c r="BH119" s="318"/>
      <c r="BI119" s="318"/>
      <c r="BJ119" s="318"/>
      <c r="BK119" s="318"/>
      <c r="BL119" s="318"/>
      <c r="BM119" s="318"/>
      <c r="BN119" s="318"/>
      <c r="BO119" s="318"/>
      <c r="BP119" s="318"/>
      <c r="BQ119" s="318"/>
      <c r="BR119" s="318"/>
      <c r="BS119" s="318"/>
      <c r="BT119" s="318"/>
      <c r="BU119" s="318"/>
      <c r="BV119" s="318"/>
    </row>
    <row r="120" customFormat="false" ht="11.25" hidden="false" customHeight="false" outlineLevel="0" collapsed="false">
      <c r="BG120" s="318"/>
      <c r="BH120" s="318"/>
      <c r="BI120" s="318"/>
      <c r="BJ120" s="318"/>
      <c r="BK120" s="318"/>
      <c r="BL120" s="318"/>
      <c r="BM120" s="318"/>
      <c r="BN120" s="318"/>
      <c r="BO120" s="318"/>
      <c r="BP120" s="318"/>
      <c r="BQ120" s="318"/>
      <c r="BR120" s="318"/>
      <c r="BS120" s="318"/>
      <c r="BT120" s="318"/>
      <c r="BU120" s="318"/>
      <c r="BV120" s="318"/>
    </row>
    <row r="121" customFormat="false" ht="11.25" hidden="false" customHeight="false" outlineLevel="0" collapsed="false">
      <c r="BG121" s="318"/>
      <c r="BH121" s="318"/>
      <c r="BI121" s="318"/>
      <c r="BJ121" s="318"/>
      <c r="BK121" s="318"/>
      <c r="BL121" s="318"/>
      <c r="BM121" s="318"/>
      <c r="BN121" s="318"/>
      <c r="BO121" s="318"/>
      <c r="BP121" s="318"/>
      <c r="BQ121" s="318"/>
      <c r="BR121" s="318"/>
      <c r="BS121" s="318"/>
      <c r="BT121" s="318"/>
      <c r="BU121" s="318"/>
      <c r="BV121" s="318"/>
    </row>
    <row r="122" customFormat="false" ht="11.25" hidden="false" customHeight="false" outlineLevel="0" collapsed="false">
      <c r="BG122" s="318"/>
      <c r="BH122" s="318"/>
      <c r="BI122" s="318"/>
      <c r="BJ122" s="318"/>
      <c r="BK122" s="318"/>
      <c r="BL122" s="318"/>
      <c r="BM122" s="318"/>
      <c r="BN122" s="318"/>
      <c r="BO122" s="318"/>
      <c r="BP122" s="318"/>
      <c r="BQ122" s="318"/>
      <c r="BR122" s="318"/>
      <c r="BS122" s="318"/>
      <c r="BT122" s="318"/>
      <c r="BU122" s="318"/>
      <c r="BV122" s="318"/>
    </row>
    <row r="123" customFormat="false" ht="11.25" hidden="false" customHeight="false" outlineLevel="0" collapsed="false">
      <c r="BG123" s="318"/>
      <c r="BH123" s="318"/>
      <c r="BI123" s="318"/>
      <c r="BJ123" s="318"/>
      <c r="BK123" s="318"/>
      <c r="BL123" s="318"/>
      <c r="BM123" s="318"/>
      <c r="BN123" s="318"/>
      <c r="BO123" s="318"/>
      <c r="BP123" s="318"/>
      <c r="BQ123" s="318"/>
      <c r="BR123" s="318"/>
      <c r="BS123" s="318"/>
      <c r="BT123" s="318"/>
      <c r="BU123" s="318"/>
      <c r="BV123" s="318"/>
    </row>
    <row r="124" customFormat="false" ht="11.25" hidden="false" customHeight="false" outlineLevel="0" collapsed="false">
      <c r="BG124" s="318"/>
      <c r="BH124" s="318"/>
      <c r="BI124" s="318"/>
      <c r="BJ124" s="318"/>
      <c r="BK124" s="318"/>
      <c r="BL124" s="318"/>
      <c r="BM124" s="318"/>
      <c r="BN124" s="318"/>
      <c r="BO124" s="318"/>
      <c r="BP124" s="318"/>
      <c r="BQ124" s="318"/>
      <c r="BR124" s="318"/>
      <c r="BS124" s="318"/>
      <c r="BT124" s="318"/>
      <c r="BU124" s="318"/>
      <c r="BV124" s="318"/>
    </row>
    <row r="125" customFormat="false" ht="11.25" hidden="false" customHeight="false" outlineLevel="0" collapsed="false">
      <c r="BG125" s="318"/>
      <c r="BH125" s="318"/>
      <c r="BI125" s="318"/>
      <c r="BJ125" s="318"/>
      <c r="BK125" s="318"/>
      <c r="BL125" s="318"/>
      <c r="BM125" s="318"/>
      <c r="BN125" s="318"/>
      <c r="BO125" s="318"/>
      <c r="BP125" s="318"/>
      <c r="BQ125" s="318"/>
      <c r="BR125" s="318"/>
      <c r="BS125" s="318"/>
      <c r="BT125" s="318"/>
      <c r="BU125" s="318"/>
      <c r="BV125" s="318"/>
    </row>
    <row r="126" customFormat="false" ht="11.25" hidden="false" customHeight="false" outlineLevel="0" collapsed="false">
      <c r="BG126" s="318"/>
      <c r="BH126" s="318"/>
      <c r="BI126" s="318"/>
      <c r="BJ126" s="318"/>
      <c r="BK126" s="318"/>
      <c r="BL126" s="318"/>
      <c r="BM126" s="318"/>
      <c r="BN126" s="318"/>
      <c r="BO126" s="318"/>
      <c r="BP126" s="318"/>
      <c r="BQ126" s="318"/>
      <c r="BR126" s="318"/>
      <c r="BS126" s="318"/>
      <c r="BT126" s="318"/>
      <c r="BU126" s="318"/>
      <c r="BV126" s="318"/>
    </row>
    <row r="127" customFormat="false" ht="11.25" hidden="false" customHeight="false" outlineLevel="0" collapsed="false">
      <c r="BG127" s="318"/>
      <c r="BH127" s="318"/>
      <c r="BI127" s="318"/>
      <c r="BJ127" s="318"/>
      <c r="BK127" s="318"/>
      <c r="BL127" s="318"/>
      <c r="BM127" s="318"/>
      <c r="BN127" s="318"/>
      <c r="BO127" s="318"/>
      <c r="BP127" s="318"/>
      <c r="BQ127" s="318"/>
      <c r="BR127" s="318"/>
      <c r="BS127" s="318"/>
      <c r="BT127" s="318"/>
      <c r="BU127" s="318"/>
      <c r="BV127" s="318"/>
    </row>
    <row r="128" customFormat="false" ht="11.25" hidden="false" customHeight="false" outlineLevel="0" collapsed="false">
      <c r="BG128" s="318"/>
      <c r="BH128" s="318"/>
      <c r="BI128" s="318"/>
      <c r="BJ128" s="318"/>
      <c r="BK128" s="318"/>
      <c r="BL128" s="318"/>
      <c r="BM128" s="318"/>
      <c r="BN128" s="318"/>
      <c r="BO128" s="318"/>
      <c r="BP128" s="318"/>
      <c r="BQ128" s="318"/>
      <c r="BR128" s="318"/>
      <c r="BS128" s="318"/>
      <c r="BT128" s="318"/>
      <c r="BU128" s="318"/>
      <c r="BV128" s="318"/>
    </row>
    <row r="129" customFormat="false" ht="11.25" hidden="false" customHeight="false" outlineLevel="0" collapsed="false">
      <c r="BG129" s="318"/>
      <c r="BH129" s="318"/>
      <c r="BI129" s="318"/>
      <c r="BJ129" s="318"/>
      <c r="BK129" s="318"/>
      <c r="BL129" s="318"/>
      <c r="BM129" s="318"/>
      <c r="BN129" s="318"/>
      <c r="BO129" s="318"/>
      <c r="BP129" s="318"/>
      <c r="BQ129" s="318"/>
      <c r="BR129" s="318"/>
      <c r="BS129" s="318"/>
      <c r="BT129" s="318"/>
      <c r="BU129" s="318"/>
      <c r="BV129" s="318"/>
    </row>
    <row r="130" customFormat="false" ht="11.25" hidden="false" customHeight="false" outlineLevel="0" collapsed="false">
      <c r="BG130" s="318"/>
      <c r="BH130" s="318"/>
      <c r="BI130" s="318"/>
      <c r="BJ130" s="318"/>
      <c r="BK130" s="318"/>
      <c r="BL130" s="318"/>
      <c r="BM130" s="318"/>
      <c r="BN130" s="318"/>
      <c r="BO130" s="318"/>
      <c r="BP130" s="318"/>
      <c r="BQ130" s="318"/>
      <c r="BR130" s="318"/>
      <c r="BS130" s="318"/>
      <c r="BT130" s="318"/>
      <c r="BU130" s="318"/>
      <c r="BV130" s="318"/>
    </row>
    <row r="131" customFormat="false" ht="11.25" hidden="false" customHeight="false" outlineLevel="0" collapsed="false">
      <c r="BG131" s="318"/>
      <c r="BH131" s="318"/>
      <c r="BI131" s="318"/>
      <c r="BJ131" s="318"/>
      <c r="BK131" s="318"/>
      <c r="BL131" s="318"/>
      <c r="BM131" s="318"/>
      <c r="BN131" s="318"/>
      <c r="BO131" s="318"/>
      <c r="BP131" s="318"/>
      <c r="BQ131" s="318"/>
      <c r="BR131" s="318"/>
      <c r="BS131" s="318"/>
      <c r="BT131" s="318"/>
      <c r="BU131" s="318"/>
      <c r="BV131" s="318"/>
    </row>
    <row r="132" customFormat="false" ht="11.25" hidden="false" customHeight="false" outlineLevel="0" collapsed="false">
      <c r="BG132" s="318"/>
      <c r="BH132" s="318"/>
      <c r="BI132" s="318"/>
      <c r="BJ132" s="318"/>
      <c r="BK132" s="318"/>
      <c r="BL132" s="318"/>
      <c r="BM132" s="318"/>
      <c r="BN132" s="318"/>
      <c r="BO132" s="318"/>
      <c r="BP132" s="318"/>
      <c r="BQ132" s="318"/>
      <c r="BR132" s="318"/>
      <c r="BS132" s="318"/>
      <c r="BT132" s="318"/>
      <c r="BU132" s="318"/>
      <c r="BV132" s="318"/>
    </row>
    <row r="133" customFormat="false" ht="11.25" hidden="false" customHeight="false" outlineLevel="0" collapsed="false">
      <c r="BG133" s="318"/>
      <c r="BH133" s="318"/>
      <c r="BI133" s="318"/>
      <c r="BJ133" s="318"/>
      <c r="BK133" s="318"/>
      <c r="BL133" s="318"/>
      <c r="BM133" s="318"/>
      <c r="BN133" s="318"/>
      <c r="BO133" s="318"/>
      <c r="BP133" s="318"/>
      <c r="BQ133" s="318"/>
      <c r="BR133" s="318"/>
      <c r="BS133" s="318"/>
      <c r="BT133" s="318"/>
      <c r="BU133" s="318"/>
      <c r="BV133" s="318"/>
    </row>
    <row r="134" customFormat="false" ht="11.25" hidden="false" customHeight="false" outlineLevel="0" collapsed="false">
      <c r="BG134" s="318"/>
      <c r="BH134" s="318"/>
      <c r="BI134" s="318"/>
      <c r="BJ134" s="318"/>
      <c r="BK134" s="318"/>
      <c r="BL134" s="318"/>
      <c r="BM134" s="318"/>
      <c r="BN134" s="318"/>
      <c r="BO134" s="318"/>
      <c r="BP134" s="318"/>
      <c r="BQ134" s="318"/>
      <c r="BR134" s="318"/>
      <c r="BS134" s="318"/>
      <c r="BT134" s="318"/>
      <c r="BU134" s="318"/>
      <c r="BV134" s="318"/>
    </row>
    <row r="135" customFormat="false" ht="11.25" hidden="false" customHeight="false" outlineLevel="0" collapsed="false">
      <c r="BG135" s="318"/>
      <c r="BH135" s="318"/>
      <c r="BI135" s="318"/>
      <c r="BJ135" s="318"/>
      <c r="BK135" s="318"/>
      <c r="BL135" s="318"/>
      <c r="BM135" s="318"/>
      <c r="BN135" s="318"/>
      <c r="BO135" s="318"/>
      <c r="BP135" s="318"/>
      <c r="BQ135" s="318"/>
      <c r="BR135" s="318"/>
      <c r="BS135" s="318"/>
      <c r="BT135" s="318"/>
      <c r="BU135" s="318"/>
      <c r="BV135" s="318"/>
    </row>
    <row r="136" customFormat="false" ht="11.25" hidden="false" customHeight="false" outlineLevel="0" collapsed="false">
      <c r="BG136" s="318"/>
      <c r="BH136" s="318"/>
      <c r="BI136" s="318"/>
      <c r="BJ136" s="318"/>
      <c r="BK136" s="318"/>
      <c r="BL136" s="318"/>
      <c r="BM136" s="318"/>
      <c r="BN136" s="318"/>
      <c r="BO136" s="318"/>
      <c r="BP136" s="318"/>
      <c r="BQ136" s="318"/>
      <c r="BR136" s="318"/>
      <c r="BS136" s="318"/>
      <c r="BT136" s="318"/>
      <c r="BU136" s="318"/>
      <c r="BV136" s="318"/>
    </row>
    <row r="137" customFormat="false" ht="11.25" hidden="false" customHeight="false" outlineLevel="0" collapsed="false">
      <c r="BG137" s="318"/>
      <c r="BH137" s="318"/>
      <c r="BI137" s="318"/>
      <c r="BJ137" s="318"/>
      <c r="BK137" s="318"/>
      <c r="BL137" s="318"/>
      <c r="BM137" s="318"/>
      <c r="BN137" s="318"/>
      <c r="BO137" s="318"/>
      <c r="BP137" s="318"/>
      <c r="BQ137" s="318"/>
      <c r="BR137" s="318"/>
      <c r="BS137" s="318"/>
      <c r="BT137" s="318"/>
      <c r="BU137" s="318"/>
      <c r="BV137" s="318"/>
    </row>
    <row r="138" customFormat="false" ht="11.25" hidden="false" customHeight="false" outlineLevel="0" collapsed="false">
      <c r="BG138" s="318"/>
      <c r="BH138" s="318"/>
      <c r="BI138" s="318"/>
      <c r="BJ138" s="318"/>
      <c r="BK138" s="318"/>
      <c r="BL138" s="318"/>
      <c r="BM138" s="318"/>
      <c r="BN138" s="318"/>
      <c r="BO138" s="318"/>
      <c r="BP138" s="318"/>
      <c r="BQ138" s="318"/>
      <c r="BR138" s="318"/>
      <c r="BS138" s="318"/>
      <c r="BT138" s="318"/>
      <c r="BU138" s="318"/>
      <c r="BV138" s="318"/>
    </row>
    <row r="139" customFormat="false" ht="11.25" hidden="false" customHeight="false" outlineLevel="0" collapsed="false">
      <c r="BG139" s="318"/>
      <c r="BH139" s="318"/>
      <c r="BI139" s="318"/>
      <c r="BJ139" s="318"/>
      <c r="BK139" s="318"/>
      <c r="BL139" s="318"/>
      <c r="BM139" s="318"/>
      <c r="BN139" s="318"/>
      <c r="BO139" s="318"/>
      <c r="BP139" s="318"/>
      <c r="BQ139" s="318"/>
      <c r="BR139" s="318"/>
      <c r="BS139" s="318"/>
      <c r="BT139" s="318"/>
      <c r="BU139" s="318"/>
      <c r="BV139" s="318"/>
    </row>
    <row r="140" customFormat="false" ht="11.25" hidden="false" customHeight="false" outlineLevel="0" collapsed="false">
      <c r="BG140" s="318"/>
      <c r="BH140" s="318"/>
      <c r="BI140" s="318"/>
      <c r="BJ140" s="318"/>
      <c r="BK140" s="318"/>
      <c r="BL140" s="318"/>
      <c r="BM140" s="318"/>
      <c r="BN140" s="318"/>
      <c r="BO140" s="318"/>
      <c r="BP140" s="318"/>
      <c r="BQ140" s="318"/>
      <c r="BR140" s="318"/>
      <c r="BS140" s="318"/>
      <c r="BT140" s="318"/>
      <c r="BU140" s="318"/>
      <c r="BV140" s="318"/>
    </row>
    <row r="141" customFormat="false" ht="11.25" hidden="false" customHeight="false" outlineLevel="0" collapsed="false">
      <c r="BG141" s="318"/>
      <c r="BH141" s="318"/>
      <c r="BI141" s="318"/>
      <c r="BJ141" s="318"/>
      <c r="BK141" s="318"/>
      <c r="BL141" s="318"/>
      <c r="BM141" s="318"/>
      <c r="BN141" s="318"/>
      <c r="BO141" s="318"/>
      <c r="BP141" s="318"/>
      <c r="BQ141" s="318"/>
      <c r="BR141" s="318"/>
      <c r="BS141" s="318"/>
      <c r="BT141" s="318"/>
      <c r="BU141" s="318"/>
      <c r="BV141" s="318"/>
    </row>
    <row r="142" customFormat="false" ht="11.25" hidden="false" customHeight="false" outlineLevel="0" collapsed="false">
      <c r="BG142" s="318"/>
      <c r="BH142" s="318"/>
      <c r="BI142" s="318"/>
      <c r="BJ142" s="318"/>
      <c r="BK142" s="318"/>
      <c r="BL142" s="318"/>
      <c r="BM142" s="318"/>
      <c r="BN142" s="318"/>
      <c r="BO142" s="318"/>
      <c r="BP142" s="318"/>
      <c r="BQ142" s="318"/>
      <c r="BR142" s="318"/>
      <c r="BS142" s="318"/>
      <c r="BT142" s="318"/>
      <c r="BU142" s="318"/>
      <c r="BV142" s="318"/>
    </row>
    <row r="143" customFormat="false" ht="11.25" hidden="false" customHeight="false" outlineLevel="0" collapsed="false">
      <c r="BG143" s="318"/>
      <c r="BH143" s="318"/>
      <c r="BI143" s="318"/>
      <c r="BJ143" s="318"/>
      <c r="BK143" s="318"/>
      <c r="BL143" s="318"/>
      <c r="BM143" s="318"/>
      <c r="BN143" s="318"/>
      <c r="BO143" s="318"/>
      <c r="BP143" s="318"/>
      <c r="BQ143" s="318"/>
      <c r="BR143" s="318"/>
      <c r="BS143" s="318"/>
      <c r="BT143" s="318"/>
      <c r="BU143" s="318"/>
      <c r="BV143" s="318"/>
    </row>
    <row r="144" customFormat="false" ht="11.25" hidden="false" customHeight="false" outlineLevel="0" collapsed="false">
      <c r="BG144" s="318"/>
      <c r="BH144" s="318"/>
      <c r="BI144" s="318"/>
      <c r="BJ144" s="318"/>
      <c r="BK144" s="318"/>
      <c r="BL144" s="318"/>
      <c r="BM144" s="318"/>
      <c r="BN144" s="318"/>
      <c r="BO144" s="318"/>
      <c r="BP144" s="318"/>
      <c r="BQ144" s="318"/>
      <c r="BR144" s="318"/>
      <c r="BS144" s="318"/>
      <c r="BT144" s="318"/>
      <c r="BU144" s="318"/>
      <c r="BV144" s="318"/>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F45" activeCellId="0" sqref="BF45"/>
    </sheetView>
  </sheetViews>
  <sheetFormatPr defaultColWidth="9.84765625" defaultRowHeight="11.25" zeroHeight="false" outlineLevelRow="0" outlineLevelCol="0"/>
  <cols>
    <col collapsed="false" customWidth="true" hidden="false" outlineLevel="0" max="1" min="1" style="319" width="11.56"/>
    <col collapsed="false" customWidth="true" hidden="false" outlineLevel="0" max="2" min="2" style="319" width="27.28"/>
    <col collapsed="false" customWidth="true" hidden="false" outlineLevel="0" max="74" min="3" style="319" width="6.7"/>
    <col collapsed="false" customWidth="false" hidden="false" outlineLevel="0" max="257" min="75" style="319" width="9.85"/>
  </cols>
  <sheetData>
    <row r="1" customFormat="false" ht="14.45" hidden="false" customHeight="true" outlineLevel="0" collapsed="false">
      <c r="A1" s="28" t="s">
        <v>28</v>
      </c>
      <c r="B1" s="320" t="s">
        <v>18</v>
      </c>
      <c r="C1" s="320"/>
      <c r="D1" s="320"/>
      <c r="E1" s="320"/>
      <c r="F1" s="320"/>
      <c r="G1" s="320"/>
      <c r="H1" s="320"/>
      <c r="I1" s="320"/>
      <c r="J1" s="320"/>
      <c r="K1" s="320"/>
      <c r="L1" s="320"/>
      <c r="M1" s="320"/>
      <c r="N1" s="320"/>
      <c r="O1" s="320"/>
      <c r="P1" s="320"/>
      <c r="Q1" s="320"/>
      <c r="R1" s="320"/>
      <c r="S1" s="320"/>
      <c r="T1" s="320"/>
      <c r="U1" s="320"/>
      <c r="V1" s="320"/>
      <c r="W1" s="320"/>
      <c r="X1" s="320"/>
      <c r="Y1" s="320"/>
      <c r="Z1" s="320"/>
      <c r="AA1" s="320"/>
      <c r="AB1" s="320"/>
      <c r="AC1" s="320"/>
      <c r="AD1" s="320"/>
      <c r="AE1" s="320"/>
      <c r="AF1" s="320"/>
      <c r="AG1" s="320"/>
      <c r="AH1" s="320"/>
      <c r="AI1" s="320"/>
      <c r="AJ1" s="320"/>
      <c r="AK1" s="320"/>
      <c r="AL1" s="320"/>
      <c r="AM1" s="321"/>
    </row>
    <row r="2" s="258" customFormat="tru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22"/>
      <c r="B5" s="323" t="s">
        <v>698</v>
      </c>
      <c r="C5" s="324"/>
      <c r="D5" s="324"/>
      <c r="E5" s="324"/>
      <c r="F5" s="324"/>
      <c r="G5" s="324"/>
      <c r="H5" s="324"/>
      <c r="I5" s="324"/>
      <c r="J5" s="324"/>
      <c r="K5" s="324"/>
      <c r="L5" s="324"/>
      <c r="M5" s="324"/>
      <c r="N5" s="324"/>
      <c r="O5" s="324"/>
      <c r="P5" s="324"/>
      <c r="Q5" s="324"/>
      <c r="R5" s="324"/>
      <c r="S5" s="324"/>
      <c r="T5" s="324"/>
      <c r="U5" s="324"/>
      <c r="V5" s="324"/>
      <c r="W5" s="324"/>
      <c r="X5" s="324"/>
      <c r="Y5" s="324"/>
      <c r="Z5" s="324"/>
      <c r="AA5" s="324"/>
      <c r="AB5" s="324"/>
      <c r="AC5" s="324"/>
      <c r="AD5" s="324"/>
      <c r="AE5" s="324"/>
      <c r="AF5" s="324"/>
      <c r="AG5" s="324"/>
      <c r="AH5" s="324"/>
      <c r="AI5" s="324"/>
      <c r="AJ5" s="324"/>
      <c r="AK5" s="324"/>
      <c r="AL5" s="324"/>
      <c r="AM5" s="324"/>
      <c r="AN5" s="324"/>
      <c r="AO5" s="324"/>
      <c r="AP5" s="324"/>
      <c r="AQ5" s="324"/>
      <c r="AR5" s="324"/>
      <c r="AS5" s="324"/>
      <c r="AT5" s="324"/>
      <c r="AU5" s="324"/>
      <c r="AV5" s="324"/>
      <c r="AW5" s="324"/>
      <c r="AX5" s="324"/>
      <c r="AY5" s="324"/>
      <c r="AZ5" s="324"/>
      <c r="BA5" s="324"/>
      <c r="BB5" s="324"/>
      <c r="BC5" s="324"/>
      <c r="BD5" s="324"/>
      <c r="BE5" s="324"/>
      <c r="BF5" s="324"/>
      <c r="BG5" s="325"/>
      <c r="BH5" s="325"/>
      <c r="BI5" s="325"/>
      <c r="BJ5" s="325"/>
      <c r="BK5" s="325"/>
      <c r="BL5" s="325"/>
      <c r="BM5" s="325"/>
      <c r="BN5" s="325"/>
      <c r="BO5" s="325"/>
      <c r="BP5" s="325"/>
      <c r="BQ5" s="325"/>
      <c r="BR5" s="325"/>
      <c r="BS5" s="325"/>
      <c r="BT5" s="325"/>
      <c r="BU5" s="325"/>
      <c r="BV5" s="325"/>
    </row>
    <row r="6" customFormat="false" ht="11.1" hidden="false" customHeight="true" outlineLevel="0" collapsed="false">
      <c r="A6" s="326" t="s">
        <v>49</v>
      </c>
      <c r="B6" s="327" t="s">
        <v>699</v>
      </c>
      <c r="C6" s="328" t="n">
        <v>99.784185</v>
      </c>
      <c r="D6" s="328" t="n">
        <v>88.579962</v>
      </c>
      <c r="E6" s="328" t="n">
        <v>97.676779</v>
      </c>
      <c r="F6" s="328" t="n">
        <v>93.083612</v>
      </c>
      <c r="G6" s="328" t="n">
        <v>97.037515</v>
      </c>
      <c r="H6" s="328" t="n">
        <v>95.565898</v>
      </c>
      <c r="I6" s="328" t="n">
        <v>93.003436</v>
      </c>
      <c r="J6" s="328" t="n">
        <v>100.627455</v>
      </c>
      <c r="K6" s="328" t="n">
        <v>92.404122</v>
      </c>
      <c r="L6" s="328" t="n">
        <v>98.824878</v>
      </c>
      <c r="M6" s="328" t="n">
        <v>96.909511</v>
      </c>
      <c r="N6" s="328" t="n">
        <v>93.137992</v>
      </c>
      <c r="O6" s="328" t="n">
        <v>98.587281</v>
      </c>
      <c r="P6" s="328" t="n">
        <v>93.525129</v>
      </c>
      <c r="Q6" s="328" t="n">
        <v>96.902516</v>
      </c>
      <c r="R6" s="328" t="n">
        <v>97.287056</v>
      </c>
      <c r="S6" s="328" t="n">
        <v>96.725098</v>
      </c>
      <c r="T6" s="328" t="n">
        <v>90.318651</v>
      </c>
      <c r="U6" s="328" t="n">
        <v>99.132402</v>
      </c>
      <c r="V6" s="328" t="n">
        <v>100.427638</v>
      </c>
      <c r="W6" s="328" t="n">
        <v>99.35088</v>
      </c>
      <c r="X6" s="328" t="n">
        <v>104.389502</v>
      </c>
      <c r="Y6" s="328" t="n">
        <v>95.404796</v>
      </c>
      <c r="Z6" s="328" t="n">
        <v>99.75772</v>
      </c>
      <c r="AA6" s="328" t="n">
        <v>97.022079</v>
      </c>
      <c r="AB6" s="328" t="n">
        <v>89.687703</v>
      </c>
      <c r="AC6" s="328" t="n">
        <v>96.062189</v>
      </c>
      <c r="AD6" s="328" t="n">
        <v>89.072262</v>
      </c>
      <c r="AE6" s="328" t="n">
        <v>85.236422</v>
      </c>
      <c r="AF6" s="328" t="n">
        <v>88.707915</v>
      </c>
      <c r="AG6" s="328" t="n">
        <v>90.846559</v>
      </c>
      <c r="AH6" s="328" t="n">
        <v>90.307723</v>
      </c>
      <c r="AI6" s="328" t="n">
        <v>88.184531</v>
      </c>
      <c r="AJ6" s="328" t="n">
        <v>88.002246</v>
      </c>
      <c r="AK6" s="328" t="n">
        <v>85.564321</v>
      </c>
      <c r="AL6" s="328" t="n">
        <v>86.229442</v>
      </c>
      <c r="AM6" s="328" t="n">
        <v>85.589316</v>
      </c>
      <c r="AN6" s="328" t="n">
        <v>82.968059</v>
      </c>
      <c r="AO6" s="328" t="n">
        <v>96.759576</v>
      </c>
      <c r="AP6" s="328" t="n">
        <v>91.009882</v>
      </c>
      <c r="AQ6" s="328" t="n">
        <v>85.45643</v>
      </c>
      <c r="AR6" s="328" t="n">
        <v>88.665627</v>
      </c>
      <c r="AS6" s="328" t="n">
        <v>91.020443</v>
      </c>
      <c r="AT6" s="328" t="n">
        <v>93.587466</v>
      </c>
      <c r="AU6" s="328" t="n">
        <v>93.597204</v>
      </c>
      <c r="AV6" s="328" t="n">
        <v>91.977179</v>
      </c>
      <c r="AW6" s="328" t="n">
        <v>91.707845</v>
      </c>
      <c r="AX6" s="328" t="n">
        <v>92.942159</v>
      </c>
      <c r="AY6" s="328" t="n">
        <v>90.66947</v>
      </c>
      <c r="AZ6" s="328" t="n">
        <v>84.9342</v>
      </c>
      <c r="BA6" s="328" t="n">
        <v>95.6334</v>
      </c>
      <c r="BB6" s="328" t="n">
        <v>86.59993</v>
      </c>
      <c r="BC6" s="328" t="n">
        <v>84.72115</v>
      </c>
      <c r="BD6" s="328" t="n">
        <v>84.9091628571429</v>
      </c>
      <c r="BE6" s="329" t="n">
        <v>91.07038</v>
      </c>
      <c r="BF6" s="329" t="n">
        <v>92.41302</v>
      </c>
      <c r="BG6" s="329" t="n">
        <v>89.69978</v>
      </c>
      <c r="BH6" s="329" t="n">
        <v>92.17991</v>
      </c>
      <c r="BI6" s="329" t="n">
        <v>87.59802</v>
      </c>
      <c r="BJ6" s="329" t="n">
        <v>91.90852</v>
      </c>
      <c r="BK6" s="329" t="n">
        <v>92.37915</v>
      </c>
      <c r="BL6" s="329" t="n">
        <v>94.02678</v>
      </c>
      <c r="BM6" s="329" t="n">
        <v>94.38766</v>
      </c>
      <c r="BN6" s="329" t="n">
        <v>86.87532</v>
      </c>
      <c r="BO6" s="329" t="n">
        <v>88.65005</v>
      </c>
      <c r="BP6" s="329" t="n">
        <v>88.21979</v>
      </c>
      <c r="BQ6" s="329" t="n">
        <v>89.93705</v>
      </c>
      <c r="BR6" s="329" t="n">
        <v>94.25594</v>
      </c>
      <c r="BS6" s="329" t="n">
        <v>89.82573</v>
      </c>
      <c r="BT6" s="329" t="n">
        <v>90.66602</v>
      </c>
      <c r="BU6" s="329" t="n">
        <v>88.89268</v>
      </c>
      <c r="BV6" s="329" t="n">
        <v>93.25401</v>
      </c>
    </row>
    <row r="7" customFormat="false" ht="11.1" hidden="false" customHeight="true" outlineLevel="0" collapsed="false">
      <c r="A7" s="326" t="s">
        <v>700</v>
      </c>
      <c r="B7" s="327" t="s">
        <v>701</v>
      </c>
      <c r="C7" s="328" t="n">
        <v>34.54154</v>
      </c>
      <c r="D7" s="328" t="n">
        <v>30.732012</v>
      </c>
      <c r="E7" s="328" t="n">
        <v>34.256347</v>
      </c>
      <c r="F7" s="328" t="n">
        <v>30.548458</v>
      </c>
      <c r="G7" s="328" t="n">
        <v>32.35459</v>
      </c>
      <c r="H7" s="328" t="n">
        <v>32.60057</v>
      </c>
      <c r="I7" s="328" t="n">
        <v>29.556047</v>
      </c>
      <c r="J7" s="328" t="n">
        <v>33.125278</v>
      </c>
      <c r="K7" s="328" t="n">
        <v>28.896125</v>
      </c>
      <c r="L7" s="328" t="n">
        <v>31.962476</v>
      </c>
      <c r="M7" s="328" t="n">
        <v>30.749867</v>
      </c>
      <c r="N7" s="328" t="n">
        <v>29.166033</v>
      </c>
      <c r="O7" s="328" t="n">
        <v>33.477374</v>
      </c>
      <c r="P7" s="328" t="n">
        <v>31.908891</v>
      </c>
      <c r="Q7" s="328" t="n">
        <v>32.337221</v>
      </c>
      <c r="R7" s="328" t="n">
        <v>33.672604</v>
      </c>
      <c r="S7" s="328" t="n">
        <v>34.183068</v>
      </c>
      <c r="T7" s="328" t="n">
        <v>31.553326</v>
      </c>
      <c r="U7" s="328" t="n">
        <v>31.723394</v>
      </c>
      <c r="V7" s="328" t="n">
        <v>31.723847</v>
      </c>
      <c r="W7" s="328" t="n">
        <v>31.888326</v>
      </c>
      <c r="X7" s="328" t="n">
        <v>35.32882</v>
      </c>
      <c r="Y7" s="328" t="n">
        <v>30.503281</v>
      </c>
      <c r="Z7" s="328" t="n">
        <v>32.916431</v>
      </c>
      <c r="AA7" s="328" t="n">
        <v>32.514788</v>
      </c>
      <c r="AB7" s="328" t="n">
        <v>30.332899</v>
      </c>
      <c r="AC7" s="328" t="n">
        <v>33.064796</v>
      </c>
      <c r="AD7" s="328" t="n">
        <v>29.363554</v>
      </c>
      <c r="AE7" s="328" t="n">
        <v>26.344652</v>
      </c>
      <c r="AF7" s="328" t="n">
        <v>28.916139</v>
      </c>
      <c r="AG7" s="328" t="n">
        <v>27.345172</v>
      </c>
      <c r="AH7" s="328" t="n">
        <v>26.943502</v>
      </c>
      <c r="AI7" s="328" t="n">
        <v>27.132782</v>
      </c>
      <c r="AJ7" s="328" t="n">
        <v>27.873312</v>
      </c>
      <c r="AK7" s="328" t="n">
        <v>26.02762</v>
      </c>
      <c r="AL7" s="328" t="n">
        <v>27.470912</v>
      </c>
      <c r="AM7" s="328" t="n">
        <v>26.697975</v>
      </c>
      <c r="AN7" s="328" t="n">
        <v>26.046715</v>
      </c>
      <c r="AO7" s="328" t="n">
        <v>31.614509</v>
      </c>
      <c r="AP7" s="328" t="n">
        <v>29.392734</v>
      </c>
      <c r="AQ7" s="328" t="n">
        <v>26.369098</v>
      </c>
      <c r="AR7" s="328" t="n">
        <v>28.685099</v>
      </c>
      <c r="AS7" s="328" t="n">
        <v>27.008475</v>
      </c>
      <c r="AT7" s="328" t="n">
        <v>28.358738</v>
      </c>
      <c r="AU7" s="328" t="n">
        <v>28.128867</v>
      </c>
      <c r="AV7" s="328" t="n">
        <v>26.923795</v>
      </c>
      <c r="AW7" s="328" t="n">
        <v>28.190762</v>
      </c>
      <c r="AX7" s="328" t="n">
        <v>28.694934</v>
      </c>
      <c r="AY7" s="328" t="n">
        <v>28.99002</v>
      </c>
      <c r="AZ7" s="328" t="n">
        <v>27.57669</v>
      </c>
      <c r="BA7" s="328" t="n">
        <v>30.88597</v>
      </c>
      <c r="BB7" s="328" t="n">
        <v>27.59856</v>
      </c>
      <c r="BC7" s="328" t="n">
        <v>28.02589</v>
      </c>
      <c r="BD7" s="328" t="n">
        <v>27.1208451428571</v>
      </c>
      <c r="BE7" s="329" t="n">
        <v>29.44979</v>
      </c>
      <c r="BF7" s="329" t="n">
        <v>29.88397</v>
      </c>
      <c r="BG7" s="329" t="n">
        <v>29.00658</v>
      </c>
      <c r="BH7" s="329" t="n">
        <v>29.80859</v>
      </c>
      <c r="BI7" s="329" t="n">
        <v>28.32692</v>
      </c>
      <c r="BJ7" s="329" t="n">
        <v>29.72083</v>
      </c>
      <c r="BK7" s="329" t="n">
        <v>27.87076</v>
      </c>
      <c r="BL7" s="329" t="n">
        <v>26.65878</v>
      </c>
      <c r="BM7" s="329" t="n">
        <v>29.40244</v>
      </c>
      <c r="BN7" s="329" t="n">
        <v>27.93189</v>
      </c>
      <c r="BO7" s="329" t="n">
        <v>26.35382</v>
      </c>
      <c r="BP7" s="329" t="n">
        <v>26.94763</v>
      </c>
      <c r="BQ7" s="329" t="n">
        <v>27.83589</v>
      </c>
      <c r="BR7" s="329" t="n">
        <v>28.85831</v>
      </c>
      <c r="BS7" s="329" t="n">
        <v>27.73873</v>
      </c>
      <c r="BT7" s="329" t="n">
        <v>27.95939</v>
      </c>
      <c r="BU7" s="329" t="n">
        <v>27.5534</v>
      </c>
      <c r="BV7" s="329" t="n">
        <v>28.79173</v>
      </c>
    </row>
    <row r="8" customFormat="false" ht="11.1" hidden="false" customHeight="true" outlineLevel="0" collapsed="false">
      <c r="A8" s="326" t="s">
        <v>702</v>
      </c>
      <c r="B8" s="327" t="s">
        <v>703</v>
      </c>
      <c r="C8" s="328" t="n">
        <v>13.168422</v>
      </c>
      <c r="D8" s="328" t="n">
        <v>11.900128</v>
      </c>
      <c r="E8" s="328" t="n">
        <v>13.067547</v>
      </c>
      <c r="F8" s="328" t="n">
        <v>11.661367</v>
      </c>
      <c r="G8" s="328" t="n">
        <v>12.208942</v>
      </c>
      <c r="H8" s="328" t="n">
        <v>12.521869</v>
      </c>
      <c r="I8" s="328" t="n">
        <v>12.031873</v>
      </c>
      <c r="J8" s="328" t="n">
        <v>13.160474</v>
      </c>
      <c r="K8" s="328" t="n">
        <v>11.820868</v>
      </c>
      <c r="L8" s="328" t="n">
        <v>12.244032</v>
      </c>
      <c r="M8" s="328" t="n">
        <v>11.838362</v>
      </c>
      <c r="N8" s="328" t="n">
        <v>11.510303</v>
      </c>
      <c r="O8" s="328" t="n">
        <v>12.059684</v>
      </c>
      <c r="P8" s="328" t="n">
        <v>11.497327</v>
      </c>
      <c r="Q8" s="328" t="n">
        <v>11.90514</v>
      </c>
      <c r="R8" s="328" t="n">
        <v>11.994158</v>
      </c>
      <c r="S8" s="328" t="n">
        <v>12.287836</v>
      </c>
      <c r="T8" s="328" t="n">
        <v>10.82811</v>
      </c>
      <c r="U8" s="328" t="n">
        <v>12.553599</v>
      </c>
      <c r="V8" s="328" t="n">
        <v>12.755474</v>
      </c>
      <c r="W8" s="328" t="n">
        <v>12.507029</v>
      </c>
      <c r="X8" s="328" t="n">
        <v>13.686313</v>
      </c>
      <c r="Y8" s="328" t="n">
        <v>12.132994</v>
      </c>
      <c r="Z8" s="328" t="n">
        <v>12.78699</v>
      </c>
      <c r="AA8" s="328" t="n">
        <v>12.532221</v>
      </c>
      <c r="AB8" s="328" t="n">
        <v>11.603796</v>
      </c>
      <c r="AC8" s="328" t="n">
        <v>12.682023</v>
      </c>
      <c r="AD8" s="328" t="n">
        <v>12.721494</v>
      </c>
      <c r="AE8" s="328" t="n">
        <v>11.906446</v>
      </c>
      <c r="AF8" s="328" t="n">
        <v>12.752457</v>
      </c>
      <c r="AG8" s="328" t="n">
        <v>12.21754</v>
      </c>
      <c r="AH8" s="328" t="n">
        <v>12.462311</v>
      </c>
      <c r="AI8" s="328" t="n">
        <v>12.173863</v>
      </c>
      <c r="AJ8" s="328" t="n">
        <v>12.176107</v>
      </c>
      <c r="AK8" s="328" t="n">
        <v>11.646617</v>
      </c>
      <c r="AL8" s="328" t="n">
        <v>11.737346</v>
      </c>
      <c r="AM8" s="328" t="n">
        <v>12.10798</v>
      </c>
      <c r="AN8" s="328" t="n">
        <v>11.668515</v>
      </c>
      <c r="AO8" s="328" t="n">
        <v>13.891341</v>
      </c>
      <c r="AP8" s="328" t="n">
        <v>12.785638</v>
      </c>
      <c r="AQ8" s="328" t="n">
        <v>12.32279</v>
      </c>
      <c r="AR8" s="328" t="n">
        <v>12.736667</v>
      </c>
      <c r="AS8" s="328" t="n">
        <v>13.492651</v>
      </c>
      <c r="AT8" s="328" t="n">
        <v>14.095655</v>
      </c>
      <c r="AU8" s="328" t="n">
        <v>13.839868</v>
      </c>
      <c r="AV8" s="328" t="n">
        <v>13.436647</v>
      </c>
      <c r="AW8" s="328" t="n">
        <v>13.575511</v>
      </c>
      <c r="AX8" s="328" t="n">
        <v>13.660954</v>
      </c>
      <c r="AY8" s="328" t="n">
        <v>12.93814</v>
      </c>
      <c r="AZ8" s="328" t="n">
        <v>12.25557</v>
      </c>
      <c r="BA8" s="328" t="n">
        <v>13.61162</v>
      </c>
      <c r="BB8" s="328" t="n">
        <v>12.63557</v>
      </c>
      <c r="BC8" s="328" t="n">
        <v>12.88289</v>
      </c>
      <c r="BD8" s="328" t="n">
        <v>12.3826184792627</v>
      </c>
      <c r="BE8" s="329" t="n">
        <v>13.24694</v>
      </c>
      <c r="BF8" s="329" t="n">
        <v>13.44224</v>
      </c>
      <c r="BG8" s="329" t="n">
        <v>13.04758</v>
      </c>
      <c r="BH8" s="329" t="n">
        <v>13.40833</v>
      </c>
      <c r="BI8" s="329" t="n">
        <v>12.74186</v>
      </c>
      <c r="BJ8" s="329" t="n">
        <v>13.36886</v>
      </c>
      <c r="BK8" s="329" t="n">
        <v>13.08662</v>
      </c>
      <c r="BL8" s="329" t="n">
        <v>13.24212</v>
      </c>
      <c r="BM8" s="329" t="n">
        <v>13.56959</v>
      </c>
      <c r="BN8" s="329" t="n">
        <v>12.2217</v>
      </c>
      <c r="BO8" s="329" t="n">
        <v>12.80102</v>
      </c>
      <c r="BP8" s="329" t="n">
        <v>12.69018</v>
      </c>
      <c r="BQ8" s="329" t="n">
        <v>12.12487</v>
      </c>
      <c r="BR8" s="329" t="n">
        <v>12.88539</v>
      </c>
      <c r="BS8" s="329" t="n">
        <v>12.11725</v>
      </c>
      <c r="BT8" s="329" t="n">
        <v>12.26206</v>
      </c>
      <c r="BU8" s="329" t="n">
        <v>12.20789</v>
      </c>
      <c r="BV8" s="329" t="n">
        <v>13.03842</v>
      </c>
    </row>
    <row r="9" customFormat="false" ht="11.1" hidden="false" customHeight="true" outlineLevel="0" collapsed="false">
      <c r="A9" s="326" t="s">
        <v>704</v>
      </c>
      <c r="B9" s="327" t="s">
        <v>705</v>
      </c>
      <c r="C9" s="328" t="n">
        <v>52.074223</v>
      </c>
      <c r="D9" s="328" t="n">
        <v>45.947822</v>
      </c>
      <c r="E9" s="328" t="n">
        <v>50.352885</v>
      </c>
      <c r="F9" s="328" t="n">
        <v>50.873787</v>
      </c>
      <c r="G9" s="328" t="n">
        <v>52.473983</v>
      </c>
      <c r="H9" s="328" t="n">
        <v>50.443459</v>
      </c>
      <c r="I9" s="328" t="n">
        <v>51.415516</v>
      </c>
      <c r="J9" s="328" t="n">
        <v>54.341703</v>
      </c>
      <c r="K9" s="328" t="n">
        <v>51.687129</v>
      </c>
      <c r="L9" s="328" t="n">
        <v>54.61837</v>
      </c>
      <c r="M9" s="328" t="n">
        <v>54.321282</v>
      </c>
      <c r="N9" s="328" t="n">
        <v>52.461656</v>
      </c>
      <c r="O9" s="328" t="n">
        <v>53.050223</v>
      </c>
      <c r="P9" s="328" t="n">
        <v>50.118911</v>
      </c>
      <c r="Q9" s="328" t="n">
        <v>52.660155</v>
      </c>
      <c r="R9" s="328" t="n">
        <v>51.620294</v>
      </c>
      <c r="S9" s="328" t="n">
        <v>50.254194</v>
      </c>
      <c r="T9" s="328" t="n">
        <v>47.937215</v>
      </c>
      <c r="U9" s="328" t="n">
        <v>54.855409</v>
      </c>
      <c r="V9" s="328" t="n">
        <v>55.948317</v>
      </c>
      <c r="W9" s="328" t="n">
        <v>54.955525</v>
      </c>
      <c r="X9" s="328" t="n">
        <v>55.374369</v>
      </c>
      <c r="Y9" s="328" t="n">
        <v>52.768521</v>
      </c>
      <c r="Z9" s="328" t="n">
        <v>54.054299</v>
      </c>
      <c r="AA9" s="328" t="n">
        <v>51.97507</v>
      </c>
      <c r="AB9" s="328" t="n">
        <v>47.751008</v>
      </c>
      <c r="AC9" s="328" t="n">
        <v>50.31537</v>
      </c>
      <c r="AD9" s="328" t="n">
        <v>46.987214</v>
      </c>
      <c r="AE9" s="328" t="n">
        <v>46.985324</v>
      </c>
      <c r="AF9" s="328" t="n">
        <v>47.039319</v>
      </c>
      <c r="AG9" s="328" t="n">
        <v>51.283847</v>
      </c>
      <c r="AH9" s="328" t="n">
        <v>50.90191</v>
      </c>
      <c r="AI9" s="328" t="n">
        <v>48.877886</v>
      </c>
      <c r="AJ9" s="328" t="n">
        <v>47.952827</v>
      </c>
      <c r="AK9" s="328" t="n">
        <v>47.890084</v>
      </c>
      <c r="AL9" s="328" t="n">
        <v>47.021184</v>
      </c>
      <c r="AM9" s="328" t="n">
        <v>46.783361</v>
      </c>
      <c r="AN9" s="328" t="n">
        <v>45.252829</v>
      </c>
      <c r="AO9" s="328" t="n">
        <v>51.253726</v>
      </c>
      <c r="AP9" s="328" t="n">
        <v>48.83151</v>
      </c>
      <c r="AQ9" s="328" t="n">
        <v>46.764542</v>
      </c>
      <c r="AR9" s="328" t="n">
        <v>47.243861</v>
      </c>
      <c r="AS9" s="328" t="n">
        <v>50.519317</v>
      </c>
      <c r="AT9" s="328" t="n">
        <v>51.133073</v>
      </c>
      <c r="AU9" s="328" t="n">
        <v>51.628469</v>
      </c>
      <c r="AV9" s="328" t="n">
        <v>51.616737</v>
      </c>
      <c r="AW9" s="328" t="n">
        <v>49.941572</v>
      </c>
      <c r="AX9" s="328" t="n">
        <v>50.586271</v>
      </c>
      <c r="AY9" s="328" t="n">
        <v>48.74132</v>
      </c>
      <c r="AZ9" s="328" t="n">
        <v>45.10194</v>
      </c>
      <c r="BA9" s="328" t="n">
        <v>51.1358</v>
      </c>
      <c r="BB9" s="328" t="n">
        <v>46.3658</v>
      </c>
      <c r="BC9" s="328" t="n">
        <v>43.81238</v>
      </c>
      <c r="BD9" s="328" t="n">
        <v>45.4810474285714</v>
      </c>
      <c r="BE9" s="329" t="n">
        <v>48.37365</v>
      </c>
      <c r="BF9" s="329" t="n">
        <v>49.08681</v>
      </c>
      <c r="BG9" s="329" t="n">
        <v>47.64562</v>
      </c>
      <c r="BH9" s="329" t="n">
        <v>48.96299</v>
      </c>
      <c r="BI9" s="329" t="n">
        <v>46.52924</v>
      </c>
      <c r="BJ9" s="329" t="n">
        <v>48.81884</v>
      </c>
      <c r="BK9" s="329" t="n">
        <v>51.42177</v>
      </c>
      <c r="BL9" s="329" t="n">
        <v>54.12588</v>
      </c>
      <c r="BM9" s="329" t="n">
        <v>51.41563</v>
      </c>
      <c r="BN9" s="329" t="n">
        <v>46.72172</v>
      </c>
      <c r="BO9" s="329" t="n">
        <v>49.49521</v>
      </c>
      <c r="BP9" s="329" t="n">
        <v>48.58198</v>
      </c>
      <c r="BQ9" s="329" t="n">
        <v>49.9763</v>
      </c>
      <c r="BR9" s="329" t="n">
        <v>52.51223</v>
      </c>
      <c r="BS9" s="329" t="n">
        <v>49.96974</v>
      </c>
      <c r="BT9" s="329" t="n">
        <v>50.44457</v>
      </c>
      <c r="BU9" s="329" t="n">
        <v>49.13138</v>
      </c>
      <c r="BV9" s="329" t="n">
        <v>51.42387</v>
      </c>
    </row>
    <row r="10" customFormat="false" ht="11.1" hidden="false" customHeight="true" outlineLevel="0" collapsed="false">
      <c r="A10" s="330" t="s">
        <v>706</v>
      </c>
      <c r="B10" s="327" t="s">
        <v>707</v>
      </c>
      <c r="C10" s="328" t="n">
        <v>0.562000000000005</v>
      </c>
      <c r="D10" s="328" t="n">
        <v>1.53599999999999</v>
      </c>
      <c r="E10" s="328" t="n">
        <v>0.443000000000005</v>
      </c>
      <c r="F10" s="328" t="n">
        <v>0.311999999999998</v>
      </c>
      <c r="G10" s="328" t="n">
        <v>0.588000000000001</v>
      </c>
      <c r="H10" s="328" t="n">
        <v>0.622999999999998</v>
      </c>
      <c r="I10" s="328" t="n">
        <v>0.517000000000003</v>
      </c>
      <c r="J10" s="328" t="n">
        <v>1.082</v>
      </c>
      <c r="K10" s="328" t="n">
        <v>0.795000000000002</v>
      </c>
      <c r="L10" s="328" t="n">
        <v>-1.022</v>
      </c>
      <c r="M10" s="328" t="n">
        <v>-0.957000000000004</v>
      </c>
      <c r="N10" s="328" t="n">
        <v>-1.907664</v>
      </c>
      <c r="O10" s="328" t="n">
        <v>-0.275336000000003</v>
      </c>
      <c r="P10" s="328" t="n">
        <v>-0.861999999999995</v>
      </c>
      <c r="Q10" s="328" t="n">
        <v>0.238</v>
      </c>
      <c r="R10" s="328" t="n">
        <v>-1.618</v>
      </c>
      <c r="S10" s="328" t="n">
        <v>2.271</v>
      </c>
      <c r="T10" s="328" t="n">
        <v>2.137</v>
      </c>
      <c r="U10" s="328" t="n">
        <v>0.392999999999997</v>
      </c>
      <c r="V10" s="328" t="n">
        <v>1.676</v>
      </c>
      <c r="W10" s="328" t="n">
        <v>-1.337</v>
      </c>
      <c r="X10" s="328" t="n">
        <v>-1.09</v>
      </c>
      <c r="Y10" s="328" t="n">
        <v>-1.11199999999999</v>
      </c>
      <c r="Z10" s="328" t="n">
        <v>-1.13200000000001</v>
      </c>
      <c r="AA10" s="328" t="n">
        <v>-3.706</v>
      </c>
      <c r="AB10" s="328" t="n">
        <v>-3.672</v>
      </c>
      <c r="AC10" s="328" t="n">
        <v>0.809000000000005</v>
      </c>
      <c r="AD10" s="328" t="n">
        <v>-1.938</v>
      </c>
      <c r="AE10" s="328" t="n">
        <v>1.573</v>
      </c>
      <c r="AF10" s="328" t="n">
        <v>-2.396</v>
      </c>
      <c r="AG10" s="328" t="n">
        <v>-1.354</v>
      </c>
      <c r="AH10" s="328" t="n">
        <v>2.915</v>
      </c>
      <c r="AI10" s="328" t="n">
        <v>0.767000000000003</v>
      </c>
      <c r="AJ10" s="328" t="n">
        <v>-2.192</v>
      </c>
      <c r="AK10" s="328" t="n">
        <v>1.665</v>
      </c>
      <c r="AL10" s="328" t="n">
        <v>-5.50100000000001</v>
      </c>
      <c r="AM10" s="328" t="n">
        <v>-1.136</v>
      </c>
      <c r="AN10" s="328" t="n">
        <v>0.567999999999998</v>
      </c>
      <c r="AO10" s="328" t="n">
        <v>-1.867</v>
      </c>
      <c r="AP10" s="328" t="n">
        <v>-0.460999999999999</v>
      </c>
      <c r="AQ10" s="328" t="n">
        <v>0.366</v>
      </c>
      <c r="AR10" s="328" t="n">
        <v>1.581</v>
      </c>
      <c r="AS10" s="328" t="n">
        <v>3.56200000000001</v>
      </c>
      <c r="AT10" s="328" t="n">
        <v>-0.70300000000001</v>
      </c>
      <c r="AU10" s="328" t="n">
        <v>3.37800000000001</v>
      </c>
      <c r="AV10" s="328" t="n">
        <v>-1.279</v>
      </c>
      <c r="AW10" s="328" t="n">
        <v>3.021</v>
      </c>
      <c r="AX10" s="328" t="n">
        <v>-1.463</v>
      </c>
      <c r="AY10" s="328" t="n">
        <v>1.303</v>
      </c>
      <c r="AZ10" s="328" t="n">
        <v>2.322</v>
      </c>
      <c r="BA10" s="328" t="n">
        <v>1.192</v>
      </c>
      <c r="BB10" s="328" t="n">
        <v>-1.471</v>
      </c>
      <c r="BC10" s="328" t="n">
        <v>-1.413</v>
      </c>
      <c r="BD10" s="328" t="n">
        <v>1.155</v>
      </c>
      <c r="BE10" s="329" t="n">
        <v>-1.751</v>
      </c>
      <c r="BF10" s="329" t="n">
        <v>2.259</v>
      </c>
      <c r="BG10" s="329" t="n">
        <v>0.459</v>
      </c>
      <c r="BH10" s="329" t="n">
        <v>-0.874</v>
      </c>
      <c r="BI10" s="329" t="n">
        <v>1.221</v>
      </c>
      <c r="BJ10" s="329" t="n">
        <v>0.832</v>
      </c>
      <c r="BK10" s="329" t="n">
        <v>-1.527344</v>
      </c>
      <c r="BL10" s="329" t="n">
        <v>-1.530273</v>
      </c>
      <c r="BM10" s="329" t="n">
        <v>-1.503298</v>
      </c>
      <c r="BN10" s="329" t="n">
        <v>-0.2477924</v>
      </c>
      <c r="BO10" s="329" t="n">
        <v>0.4518636</v>
      </c>
      <c r="BP10" s="329" t="n">
        <v>0.2464776</v>
      </c>
      <c r="BQ10" s="329" t="n">
        <v>1.148477</v>
      </c>
      <c r="BR10" s="329" t="n">
        <v>1.515545</v>
      </c>
      <c r="BS10" s="329" t="n">
        <v>1.162073</v>
      </c>
      <c r="BT10" s="329" t="n">
        <v>0.2956993</v>
      </c>
      <c r="BU10" s="329" t="n">
        <v>0.1743636</v>
      </c>
      <c r="BV10" s="329" t="n">
        <v>-0.713172</v>
      </c>
    </row>
    <row r="11" customFormat="false" ht="11.1" hidden="false" customHeight="true" outlineLevel="0" collapsed="false">
      <c r="A11" s="326" t="s">
        <v>708</v>
      </c>
      <c r="B11" s="327" t="s">
        <v>709</v>
      </c>
      <c r="C11" s="328" t="n">
        <v>2.844312</v>
      </c>
      <c r="D11" s="328" t="n">
        <v>2.656498</v>
      </c>
      <c r="E11" s="328" t="n">
        <v>3.285312</v>
      </c>
      <c r="F11" s="328" t="n">
        <v>2.686715</v>
      </c>
      <c r="G11" s="328" t="n">
        <v>2.691492</v>
      </c>
      <c r="H11" s="328" t="n">
        <v>3.026911</v>
      </c>
      <c r="I11" s="328" t="n">
        <v>3.373161</v>
      </c>
      <c r="J11" s="328" t="n">
        <v>3.715863</v>
      </c>
      <c r="K11" s="328" t="n">
        <v>3.469648</v>
      </c>
      <c r="L11" s="328" t="n">
        <v>2.895977</v>
      </c>
      <c r="M11" s="328" t="n">
        <v>2.889369</v>
      </c>
      <c r="N11" s="328" t="n">
        <v>2.811589</v>
      </c>
      <c r="O11" s="328" t="n">
        <v>2.380594</v>
      </c>
      <c r="P11" s="328" t="n">
        <v>2.619146</v>
      </c>
      <c r="Q11" s="328" t="n">
        <v>2.640374</v>
      </c>
      <c r="R11" s="328" t="n">
        <v>2.985475</v>
      </c>
      <c r="S11" s="328" t="n">
        <v>2.702006</v>
      </c>
      <c r="T11" s="328" t="n">
        <v>3.294557</v>
      </c>
      <c r="U11" s="328" t="n">
        <v>2.569342</v>
      </c>
      <c r="V11" s="328" t="n">
        <v>3.143678</v>
      </c>
      <c r="W11" s="328" t="n">
        <v>2.771524</v>
      </c>
      <c r="X11" s="328" t="n">
        <v>2.920942</v>
      </c>
      <c r="Y11" s="328" t="n">
        <v>2.987592</v>
      </c>
      <c r="Z11" s="328" t="n">
        <v>3.192449</v>
      </c>
      <c r="AA11" s="328" t="n">
        <v>2.328751</v>
      </c>
      <c r="AB11" s="328" t="n">
        <v>1.854753</v>
      </c>
      <c r="AC11" s="328" t="n">
        <v>2.141049</v>
      </c>
      <c r="AD11" s="328" t="n">
        <v>1.302944</v>
      </c>
      <c r="AE11" s="328" t="n">
        <v>2.283125</v>
      </c>
      <c r="AF11" s="328" t="n">
        <v>1.840413</v>
      </c>
      <c r="AG11" s="328" t="n">
        <v>2.018275</v>
      </c>
      <c r="AH11" s="328" t="n">
        <v>1.568</v>
      </c>
      <c r="AI11" s="328" t="n">
        <v>1.854413</v>
      </c>
      <c r="AJ11" s="328" t="n">
        <v>1.761558</v>
      </c>
      <c r="AK11" s="328" t="n">
        <v>1.506069</v>
      </c>
      <c r="AL11" s="328" t="n">
        <v>2.17898</v>
      </c>
      <c r="AM11" s="328" t="n">
        <v>1.664575</v>
      </c>
      <c r="AN11" s="328" t="n">
        <v>1.239282</v>
      </c>
      <c r="AO11" s="328" t="n">
        <v>1.899304</v>
      </c>
      <c r="AP11" s="328" t="n">
        <v>1.812364</v>
      </c>
      <c r="AQ11" s="328" t="n">
        <v>1.474801</v>
      </c>
      <c r="AR11" s="328" t="n">
        <v>1.770951</v>
      </c>
      <c r="AS11" s="328" t="n">
        <v>1.389501</v>
      </c>
      <c r="AT11" s="328" t="n">
        <v>1.702218</v>
      </c>
      <c r="AU11" s="328" t="n">
        <v>1.588412</v>
      </c>
      <c r="AV11" s="328" t="n">
        <v>1.774701</v>
      </c>
      <c r="AW11" s="328" t="n">
        <v>1.473089</v>
      </c>
      <c r="AX11" s="328" t="n">
        <v>1.563489</v>
      </c>
      <c r="AY11" s="328" t="n">
        <v>1.013846</v>
      </c>
      <c r="AZ11" s="328" t="n">
        <v>0.84277</v>
      </c>
      <c r="BA11" s="328" t="n">
        <v>1.524161</v>
      </c>
      <c r="BB11" s="328" t="n">
        <v>1.136378</v>
      </c>
      <c r="BC11" s="328" t="n">
        <v>1.087694</v>
      </c>
      <c r="BD11" s="328" t="n">
        <v>1.37542</v>
      </c>
      <c r="BE11" s="329" t="n">
        <v>1.768862</v>
      </c>
      <c r="BF11" s="329" t="n">
        <v>1.552826</v>
      </c>
      <c r="BG11" s="329" t="n">
        <v>1.670369</v>
      </c>
      <c r="BH11" s="329" t="n">
        <v>1.568358</v>
      </c>
      <c r="BI11" s="329" t="n">
        <v>1.397242</v>
      </c>
      <c r="BJ11" s="329" t="n">
        <v>1.766855</v>
      </c>
      <c r="BK11" s="329" t="n">
        <v>1.3562</v>
      </c>
      <c r="BL11" s="329" t="n">
        <v>1.416631</v>
      </c>
      <c r="BM11" s="329" t="n">
        <v>1.697664</v>
      </c>
      <c r="BN11" s="329" t="n">
        <v>1.523486</v>
      </c>
      <c r="BO11" s="329" t="n">
        <v>1.339821</v>
      </c>
      <c r="BP11" s="329" t="n">
        <v>1.52921</v>
      </c>
      <c r="BQ11" s="329" t="n">
        <v>1.869028</v>
      </c>
      <c r="BR11" s="329" t="n">
        <v>1.61596</v>
      </c>
      <c r="BS11" s="329" t="n">
        <v>1.708879</v>
      </c>
      <c r="BT11" s="329" t="n">
        <v>1.59344</v>
      </c>
      <c r="BU11" s="329" t="n">
        <v>1.412542</v>
      </c>
      <c r="BV11" s="329" t="n">
        <v>1.776819</v>
      </c>
    </row>
    <row r="12" customFormat="false" ht="11.1" hidden="false" customHeight="true" outlineLevel="0" collapsed="false">
      <c r="A12" s="326" t="s">
        <v>710</v>
      </c>
      <c r="B12" s="327" t="s">
        <v>711</v>
      </c>
      <c r="C12" s="328" t="n">
        <v>4.368253</v>
      </c>
      <c r="D12" s="328" t="n">
        <v>2.684819</v>
      </c>
      <c r="E12" s="328" t="n">
        <v>4.086314</v>
      </c>
      <c r="F12" s="328" t="n">
        <v>4.840691</v>
      </c>
      <c r="G12" s="328" t="n">
        <v>4.747237</v>
      </c>
      <c r="H12" s="328" t="n">
        <v>5.114006</v>
      </c>
      <c r="I12" s="328" t="n">
        <v>5.811655</v>
      </c>
      <c r="J12" s="328" t="n">
        <v>5.471445</v>
      </c>
      <c r="K12" s="328" t="n">
        <v>4.914491</v>
      </c>
      <c r="L12" s="328" t="n">
        <v>5.018541</v>
      </c>
      <c r="M12" s="328" t="n">
        <v>6.244527</v>
      </c>
      <c r="N12" s="328" t="n">
        <v>5.861124</v>
      </c>
      <c r="O12" s="328" t="n">
        <v>4.91514</v>
      </c>
      <c r="P12" s="328" t="n">
        <v>4.204914</v>
      </c>
      <c r="Q12" s="328" t="n">
        <v>6.681524</v>
      </c>
      <c r="R12" s="328" t="n">
        <v>7.979268</v>
      </c>
      <c r="S12" s="328" t="n">
        <v>8.394008</v>
      </c>
      <c r="T12" s="328" t="n">
        <v>6.69523</v>
      </c>
      <c r="U12" s="328" t="n">
        <v>6.404199</v>
      </c>
      <c r="V12" s="328" t="n">
        <v>5.263559</v>
      </c>
      <c r="W12" s="328" t="n">
        <v>8.652771</v>
      </c>
      <c r="X12" s="328" t="n">
        <v>8.232788</v>
      </c>
      <c r="Y12" s="328" t="n">
        <v>7.459639</v>
      </c>
      <c r="Z12" s="328" t="n">
        <v>6.636075</v>
      </c>
      <c r="AA12" s="328" t="n">
        <v>4.907234</v>
      </c>
      <c r="AB12" s="328" t="n">
        <v>3.822388</v>
      </c>
      <c r="AC12" s="328" t="n">
        <v>4.6052</v>
      </c>
      <c r="AD12" s="328" t="n">
        <v>3.512754</v>
      </c>
      <c r="AE12" s="328" t="n">
        <v>3.552235</v>
      </c>
      <c r="AF12" s="328" t="n">
        <v>5.885737</v>
      </c>
      <c r="AG12" s="328" t="n">
        <v>4.47741</v>
      </c>
      <c r="AH12" s="328" t="n">
        <v>5.056217</v>
      </c>
      <c r="AI12" s="328" t="n">
        <v>5.624984</v>
      </c>
      <c r="AJ12" s="328" t="n">
        <v>6.364068</v>
      </c>
      <c r="AK12" s="328" t="n">
        <v>5.585707</v>
      </c>
      <c r="AL12" s="328" t="n">
        <v>5.703017</v>
      </c>
      <c r="AM12" s="328" t="n">
        <v>5.86649</v>
      </c>
      <c r="AN12" s="328" t="n">
        <v>5.385749</v>
      </c>
      <c r="AO12" s="328" t="n">
        <v>6.554356</v>
      </c>
      <c r="AP12" s="328" t="n">
        <v>7.357119</v>
      </c>
      <c r="AQ12" s="328" t="n">
        <v>7.220151</v>
      </c>
      <c r="AR12" s="328" t="n">
        <v>7.386965</v>
      </c>
      <c r="AS12" s="328" t="n">
        <v>6.928046</v>
      </c>
      <c r="AT12" s="328" t="n">
        <v>7.001367</v>
      </c>
      <c r="AU12" s="328" t="n">
        <v>7.144681</v>
      </c>
      <c r="AV12" s="328" t="n">
        <v>6.623239</v>
      </c>
      <c r="AW12" s="328" t="n">
        <v>7.014703</v>
      </c>
      <c r="AX12" s="328" t="n">
        <v>7.232075</v>
      </c>
      <c r="AY12" s="328" t="n">
        <v>8.509489</v>
      </c>
      <c r="AZ12" s="328" t="n">
        <v>8.275204</v>
      </c>
      <c r="BA12" s="328" t="n">
        <v>9.832456</v>
      </c>
      <c r="BB12" s="328" t="n">
        <v>8.84251</v>
      </c>
      <c r="BC12" s="328" t="n">
        <v>8.602919</v>
      </c>
      <c r="BD12" s="328" t="n">
        <v>8.06364</v>
      </c>
      <c r="BE12" s="329" t="n">
        <v>7.58395</v>
      </c>
      <c r="BF12" s="329" t="n">
        <v>7.408561</v>
      </c>
      <c r="BG12" s="329" t="n">
        <v>7.117041</v>
      </c>
      <c r="BH12" s="329" t="n">
        <v>7.48525</v>
      </c>
      <c r="BI12" s="329" t="n">
        <v>7.277636</v>
      </c>
      <c r="BJ12" s="329" t="n">
        <v>7.108128</v>
      </c>
      <c r="BK12" s="329" t="n">
        <v>6.684342</v>
      </c>
      <c r="BL12" s="329" t="n">
        <v>5.645406</v>
      </c>
      <c r="BM12" s="329" t="n">
        <v>6.272368</v>
      </c>
      <c r="BN12" s="329" t="n">
        <v>7.161533</v>
      </c>
      <c r="BO12" s="329" t="n">
        <v>7.44476</v>
      </c>
      <c r="BP12" s="329" t="n">
        <v>7.548582</v>
      </c>
      <c r="BQ12" s="329" t="n">
        <v>7.161967</v>
      </c>
      <c r="BR12" s="329" t="n">
        <v>7.240883</v>
      </c>
      <c r="BS12" s="329" t="n">
        <v>7.10276</v>
      </c>
      <c r="BT12" s="329" t="n">
        <v>6.982961</v>
      </c>
      <c r="BU12" s="329" t="n">
        <v>6.835233</v>
      </c>
      <c r="BV12" s="329" t="n">
        <v>6.752</v>
      </c>
    </row>
    <row r="13" customFormat="false" ht="11.1" hidden="false" customHeight="true" outlineLevel="0" collapsed="false">
      <c r="A13" s="326" t="s">
        <v>712</v>
      </c>
      <c r="B13" s="331" t="s">
        <v>713</v>
      </c>
      <c r="C13" s="328" t="n">
        <v>2.075769</v>
      </c>
      <c r="D13" s="328" t="n">
        <v>1.87405</v>
      </c>
      <c r="E13" s="328" t="n">
        <v>2.768406</v>
      </c>
      <c r="F13" s="328" t="n">
        <v>2.392825</v>
      </c>
      <c r="G13" s="328" t="n">
        <v>2.612421</v>
      </c>
      <c r="H13" s="328" t="n">
        <v>2.892508</v>
      </c>
      <c r="I13" s="328" t="n">
        <v>3.230711</v>
      </c>
      <c r="J13" s="328" t="n">
        <v>3.224508</v>
      </c>
      <c r="K13" s="328" t="n">
        <v>2.718893</v>
      </c>
      <c r="L13" s="328" t="n">
        <v>2.575496</v>
      </c>
      <c r="M13" s="328" t="n">
        <v>3.082583</v>
      </c>
      <c r="N13" s="328" t="n">
        <v>2.736694</v>
      </c>
      <c r="O13" s="328" t="n">
        <v>2.646679</v>
      </c>
      <c r="P13" s="328" t="n">
        <v>2.682449</v>
      </c>
      <c r="Q13" s="328" t="n">
        <v>3.744869</v>
      </c>
      <c r="R13" s="328" t="n">
        <v>4.29972</v>
      </c>
      <c r="S13" s="328" t="n">
        <v>4.842501</v>
      </c>
      <c r="T13" s="328" t="n">
        <v>3.417072</v>
      </c>
      <c r="U13" s="328" t="n">
        <v>2.947971</v>
      </c>
      <c r="V13" s="328" t="n">
        <v>2.880924</v>
      </c>
      <c r="W13" s="328" t="n">
        <v>4.73027</v>
      </c>
      <c r="X13" s="328" t="n">
        <v>4.463436</v>
      </c>
      <c r="Y13" s="328" t="n">
        <v>3.635737</v>
      </c>
      <c r="Z13" s="328" t="n">
        <v>2.256878</v>
      </c>
      <c r="AA13" s="328" t="n">
        <v>2.874834</v>
      </c>
      <c r="AB13" s="328" t="n">
        <v>2.276032</v>
      </c>
      <c r="AC13" s="328" t="n">
        <v>3.311286</v>
      </c>
      <c r="AD13" s="328" t="n">
        <v>1.591915</v>
      </c>
      <c r="AE13" s="328" t="n">
        <v>1.624417</v>
      </c>
      <c r="AF13" s="328" t="n">
        <v>3.330266</v>
      </c>
      <c r="AG13" s="328" t="n">
        <v>2.910542</v>
      </c>
      <c r="AH13" s="328" t="n">
        <v>3.754052</v>
      </c>
      <c r="AI13" s="328" t="n">
        <v>3.711499</v>
      </c>
      <c r="AJ13" s="328" t="n">
        <v>4.089191</v>
      </c>
      <c r="AK13" s="328" t="n">
        <v>3.76542</v>
      </c>
      <c r="AL13" s="328" t="n">
        <v>4.022204</v>
      </c>
      <c r="AM13" s="328" t="n">
        <v>4.706591</v>
      </c>
      <c r="AN13" s="328" t="n">
        <v>4.094251</v>
      </c>
      <c r="AO13" s="328" t="n">
        <v>5.377291</v>
      </c>
      <c r="AP13" s="328" t="n">
        <v>5.446149</v>
      </c>
      <c r="AQ13" s="328" t="n">
        <v>5.366092</v>
      </c>
      <c r="AR13" s="328" t="n">
        <v>4.800213</v>
      </c>
      <c r="AS13" s="328" t="n">
        <v>4.439471</v>
      </c>
      <c r="AT13" s="328" t="n">
        <v>4.563113</v>
      </c>
      <c r="AU13" s="328" t="n">
        <v>4.043225</v>
      </c>
      <c r="AV13" s="328" t="n">
        <v>4.256011</v>
      </c>
      <c r="AW13" s="328" t="n">
        <v>4.106588</v>
      </c>
      <c r="AX13" s="328" t="n">
        <v>4.914821</v>
      </c>
      <c r="AY13" s="328" t="n">
        <v>5.374</v>
      </c>
      <c r="AZ13" s="328" t="n">
        <v>5.30054</v>
      </c>
      <c r="BA13" s="328" t="n">
        <v>6.490904</v>
      </c>
      <c r="BB13" s="328" t="n">
        <v>5.625404</v>
      </c>
      <c r="BC13" s="328" t="n">
        <v>5.919006</v>
      </c>
      <c r="BD13" s="328" t="n">
        <v>5.550077</v>
      </c>
      <c r="BE13" s="329" t="n">
        <v>5.118477</v>
      </c>
      <c r="BF13" s="329" t="n">
        <v>5.212595</v>
      </c>
      <c r="BG13" s="329" t="n">
        <v>4.741922</v>
      </c>
      <c r="BH13" s="329" t="n">
        <v>5.151119</v>
      </c>
      <c r="BI13" s="329" t="n">
        <v>4.960515</v>
      </c>
      <c r="BJ13" s="329" t="n">
        <v>4.805099</v>
      </c>
      <c r="BK13" s="329" t="n">
        <v>4.708204</v>
      </c>
      <c r="BL13" s="329" t="n">
        <v>4.614926</v>
      </c>
      <c r="BM13" s="329" t="n">
        <v>5.172889</v>
      </c>
      <c r="BN13" s="329" t="n">
        <v>4.989573</v>
      </c>
      <c r="BO13" s="329" t="n">
        <v>5.042769</v>
      </c>
      <c r="BP13" s="329" t="n">
        <v>5.178894</v>
      </c>
      <c r="BQ13" s="329" t="n">
        <v>4.319565</v>
      </c>
      <c r="BR13" s="329" t="n">
        <v>4.749771</v>
      </c>
      <c r="BS13" s="329" t="n">
        <v>4.353787</v>
      </c>
      <c r="BT13" s="329" t="n">
        <v>4.677194</v>
      </c>
      <c r="BU13" s="329" t="n">
        <v>4.527285</v>
      </c>
      <c r="BV13" s="329" t="n">
        <v>4.429418</v>
      </c>
    </row>
    <row r="14" customFormat="false" ht="11.1" hidden="false" customHeight="true" outlineLevel="0" collapsed="false">
      <c r="A14" s="326" t="s">
        <v>714</v>
      </c>
      <c r="B14" s="331" t="s">
        <v>715</v>
      </c>
      <c r="C14" s="328" t="n">
        <v>2.292484</v>
      </c>
      <c r="D14" s="328" t="n">
        <v>0.810769</v>
      </c>
      <c r="E14" s="328" t="n">
        <v>1.317908</v>
      </c>
      <c r="F14" s="328" t="n">
        <v>2.447866</v>
      </c>
      <c r="G14" s="328" t="n">
        <v>2.134816</v>
      </c>
      <c r="H14" s="328" t="n">
        <v>2.221498</v>
      </c>
      <c r="I14" s="328" t="n">
        <v>2.580944</v>
      </c>
      <c r="J14" s="328" t="n">
        <v>2.246937</v>
      </c>
      <c r="K14" s="328" t="n">
        <v>2.195598</v>
      </c>
      <c r="L14" s="328" t="n">
        <v>2.443045</v>
      </c>
      <c r="M14" s="328" t="n">
        <v>3.161944</v>
      </c>
      <c r="N14" s="328" t="n">
        <v>3.12443</v>
      </c>
      <c r="O14" s="328" t="n">
        <v>2.268461</v>
      </c>
      <c r="P14" s="328" t="n">
        <v>1.522465</v>
      </c>
      <c r="Q14" s="328" t="n">
        <v>2.936655</v>
      </c>
      <c r="R14" s="328" t="n">
        <v>3.679548</v>
      </c>
      <c r="S14" s="328" t="n">
        <v>3.551507</v>
      </c>
      <c r="T14" s="328" t="n">
        <v>3.278158</v>
      </c>
      <c r="U14" s="328" t="n">
        <v>3.456228</v>
      </c>
      <c r="V14" s="328" t="n">
        <v>2.382635</v>
      </c>
      <c r="W14" s="328" t="n">
        <v>3.922501</v>
      </c>
      <c r="X14" s="328" t="n">
        <v>3.769352</v>
      </c>
      <c r="Y14" s="328" t="n">
        <v>3.823902</v>
      </c>
      <c r="Z14" s="328" t="n">
        <v>4.379197</v>
      </c>
      <c r="AA14" s="328" t="n">
        <v>2.0324</v>
      </c>
      <c r="AB14" s="328" t="n">
        <v>1.546356</v>
      </c>
      <c r="AC14" s="328" t="n">
        <v>1.293914</v>
      </c>
      <c r="AD14" s="328" t="n">
        <v>1.920839</v>
      </c>
      <c r="AE14" s="328" t="n">
        <v>1.927818</v>
      </c>
      <c r="AF14" s="328" t="n">
        <v>2.555471</v>
      </c>
      <c r="AG14" s="328" t="n">
        <v>1.566868</v>
      </c>
      <c r="AH14" s="328" t="n">
        <v>1.302165</v>
      </c>
      <c r="AI14" s="328" t="n">
        <v>1.913485</v>
      </c>
      <c r="AJ14" s="328" t="n">
        <v>2.274877</v>
      </c>
      <c r="AK14" s="328" t="n">
        <v>1.820287</v>
      </c>
      <c r="AL14" s="328" t="n">
        <v>1.680813</v>
      </c>
      <c r="AM14" s="328" t="n">
        <v>1.159899</v>
      </c>
      <c r="AN14" s="328" t="n">
        <v>1.291498</v>
      </c>
      <c r="AO14" s="328" t="n">
        <v>1.177065</v>
      </c>
      <c r="AP14" s="328" t="n">
        <v>1.91097</v>
      </c>
      <c r="AQ14" s="328" t="n">
        <v>1.854059</v>
      </c>
      <c r="AR14" s="328" t="n">
        <v>2.586752</v>
      </c>
      <c r="AS14" s="328" t="n">
        <v>2.488575</v>
      </c>
      <c r="AT14" s="328" t="n">
        <v>2.438254</v>
      </c>
      <c r="AU14" s="328" t="n">
        <v>3.101456</v>
      </c>
      <c r="AV14" s="328" t="n">
        <v>2.367228</v>
      </c>
      <c r="AW14" s="328" t="n">
        <v>2.908115</v>
      </c>
      <c r="AX14" s="328" t="n">
        <v>2.317254</v>
      </c>
      <c r="AY14" s="328" t="n">
        <v>3.135489</v>
      </c>
      <c r="AZ14" s="328" t="n">
        <v>2.974664</v>
      </c>
      <c r="BA14" s="328" t="n">
        <v>3.341552</v>
      </c>
      <c r="BB14" s="328" t="n">
        <v>3.217106</v>
      </c>
      <c r="BC14" s="328" t="n">
        <v>2.683913</v>
      </c>
      <c r="BD14" s="328" t="n">
        <v>2.513563</v>
      </c>
      <c r="BE14" s="329" t="n">
        <v>2.465473</v>
      </c>
      <c r="BF14" s="329" t="n">
        <v>2.195966</v>
      </c>
      <c r="BG14" s="329" t="n">
        <v>2.375119</v>
      </c>
      <c r="BH14" s="329" t="n">
        <v>2.334131</v>
      </c>
      <c r="BI14" s="329" t="n">
        <v>2.317121</v>
      </c>
      <c r="BJ14" s="329" t="n">
        <v>2.30303</v>
      </c>
      <c r="BK14" s="329" t="n">
        <v>1.976138</v>
      </c>
      <c r="BL14" s="329" t="n">
        <v>1.03048</v>
      </c>
      <c r="BM14" s="329" t="n">
        <v>1.099479</v>
      </c>
      <c r="BN14" s="329" t="n">
        <v>2.171961</v>
      </c>
      <c r="BO14" s="329" t="n">
        <v>2.401991</v>
      </c>
      <c r="BP14" s="329" t="n">
        <v>2.369687</v>
      </c>
      <c r="BQ14" s="329" t="n">
        <v>2.842403</v>
      </c>
      <c r="BR14" s="329" t="n">
        <v>2.491112</v>
      </c>
      <c r="BS14" s="329" t="n">
        <v>2.748973</v>
      </c>
      <c r="BT14" s="329" t="n">
        <v>2.305767</v>
      </c>
      <c r="BU14" s="329" t="n">
        <v>2.307949</v>
      </c>
      <c r="BV14" s="329" t="n">
        <v>2.322582</v>
      </c>
    </row>
    <row r="15" customFormat="false" ht="11.1" hidden="false" customHeight="true" outlineLevel="0" collapsed="false">
      <c r="A15" s="326" t="s">
        <v>716</v>
      </c>
      <c r="B15" s="327" t="s">
        <v>618</v>
      </c>
      <c r="C15" s="328" t="n">
        <v>98.822244</v>
      </c>
      <c r="D15" s="328" t="n">
        <v>90.087641</v>
      </c>
      <c r="E15" s="328" t="n">
        <v>97.318777</v>
      </c>
      <c r="F15" s="328" t="n">
        <v>91.241636</v>
      </c>
      <c r="G15" s="328" t="n">
        <v>95.56977</v>
      </c>
      <c r="H15" s="328" t="n">
        <v>94.101803</v>
      </c>
      <c r="I15" s="328" t="n">
        <v>91.081942</v>
      </c>
      <c r="J15" s="328" t="n">
        <v>99.953873</v>
      </c>
      <c r="K15" s="328" t="n">
        <v>91.754279</v>
      </c>
      <c r="L15" s="328" t="n">
        <v>95.680314</v>
      </c>
      <c r="M15" s="328" t="n">
        <v>92.597353</v>
      </c>
      <c r="N15" s="328" t="n">
        <v>88.180793</v>
      </c>
      <c r="O15" s="328" t="n">
        <v>95.777399</v>
      </c>
      <c r="P15" s="328" t="n">
        <v>91.077361</v>
      </c>
      <c r="Q15" s="328" t="n">
        <v>93.099366</v>
      </c>
      <c r="R15" s="328" t="n">
        <v>90.675263</v>
      </c>
      <c r="S15" s="328" t="n">
        <v>93.304096</v>
      </c>
      <c r="T15" s="328" t="n">
        <v>89.054978</v>
      </c>
      <c r="U15" s="328" t="n">
        <v>95.690545</v>
      </c>
      <c r="V15" s="328" t="n">
        <v>99.983757</v>
      </c>
      <c r="W15" s="328" t="n">
        <v>92.132633</v>
      </c>
      <c r="X15" s="328" t="n">
        <v>97.987656</v>
      </c>
      <c r="Y15" s="328" t="n">
        <v>89.820749</v>
      </c>
      <c r="Z15" s="328" t="n">
        <v>95.182094</v>
      </c>
      <c r="AA15" s="328" t="n">
        <v>90.737596</v>
      </c>
      <c r="AB15" s="328" t="n">
        <v>84.048068</v>
      </c>
      <c r="AC15" s="328" t="n">
        <v>94.407038</v>
      </c>
      <c r="AD15" s="328" t="n">
        <v>84.924452</v>
      </c>
      <c r="AE15" s="328" t="n">
        <v>85.540312</v>
      </c>
      <c r="AF15" s="328" t="n">
        <v>82.266591</v>
      </c>
      <c r="AG15" s="328" t="n">
        <v>87.033424</v>
      </c>
      <c r="AH15" s="328" t="n">
        <v>89.734506</v>
      </c>
      <c r="AI15" s="328" t="n">
        <v>85.18096</v>
      </c>
      <c r="AJ15" s="328" t="n">
        <v>81.207736</v>
      </c>
      <c r="AK15" s="328" t="n">
        <v>83.149683</v>
      </c>
      <c r="AL15" s="328" t="n">
        <v>77.204405</v>
      </c>
      <c r="AM15" s="328" t="n">
        <v>80.251401</v>
      </c>
      <c r="AN15" s="328" t="n">
        <v>79.389592</v>
      </c>
      <c r="AO15" s="328" t="n">
        <v>90.237524</v>
      </c>
      <c r="AP15" s="328" t="n">
        <v>85.004127</v>
      </c>
      <c r="AQ15" s="328" t="n">
        <v>80.07708</v>
      </c>
      <c r="AR15" s="328" t="n">
        <v>84.630613</v>
      </c>
      <c r="AS15" s="328" t="n">
        <v>89.043898</v>
      </c>
      <c r="AT15" s="328" t="n">
        <v>87.585317</v>
      </c>
      <c r="AU15" s="328" t="n">
        <v>91.418935</v>
      </c>
      <c r="AV15" s="328" t="n">
        <v>85.849641</v>
      </c>
      <c r="AW15" s="328" t="n">
        <v>89.187231</v>
      </c>
      <c r="AX15" s="328" t="n">
        <v>85.810573</v>
      </c>
      <c r="AY15" s="328" t="n">
        <v>84.476827</v>
      </c>
      <c r="AZ15" s="328" t="n">
        <v>79.823766</v>
      </c>
      <c r="BA15" s="328" t="n">
        <v>88.517105</v>
      </c>
      <c r="BB15" s="328" t="n">
        <v>77.422798</v>
      </c>
      <c r="BC15" s="328" t="n">
        <v>85.35759</v>
      </c>
      <c r="BD15" s="328" t="n">
        <v>84.72716</v>
      </c>
      <c r="BE15" s="329" t="n">
        <v>83.50429</v>
      </c>
      <c r="BF15" s="329" t="n">
        <v>88.81629</v>
      </c>
      <c r="BG15" s="329" t="n">
        <v>84.7121</v>
      </c>
      <c r="BH15" s="329" t="n">
        <v>85.38901</v>
      </c>
      <c r="BI15" s="329" t="n">
        <v>82.93863</v>
      </c>
      <c r="BJ15" s="329" t="n">
        <v>87.39925</v>
      </c>
      <c r="BK15" s="329" t="n">
        <v>85.52366</v>
      </c>
      <c r="BL15" s="329" t="n">
        <v>88.26774</v>
      </c>
      <c r="BM15" s="329" t="n">
        <v>88.30965</v>
      </c>
      <c r="BN15" s="329" t="n">
        <v>80.98948</v>
      </c>
      <c r="BO15" s="329" t="n">
        <v>82.99697</v>
      </c>
      <c r="BP15" s="329" t="n">
        <v>82.4469</v>
      </c>
      <c r="BQ15" s="329" t="n">
        <v>85.79259</v>
      </c>
      <c r="BR15" s="329" t="n">
        <v>90.14656</v>
      </c>
      <c r="BS15" s="329" t="n">
        <v>85.59392</v>
      </c>
      <c r="BT15" s="329" t="n">
        <v>85.5722</v>
      </c>
      <c r="BU15" s="329" t="n">
        <v>83.64435</v>
      </c>
      <c r="BV15" s="329" t="n">
        <v>87.56566</v>
      </c>
    </row>
    <row r="16" customFormat="false" ht="11.1" hidden="false" customHeight="true" outlineLevel="0" collapsed="false">
      <c r="A16" s="322"/>
      <c r="B16" s="332"/>
      <c r="C16" s="333"/>
      <c r="D16" s="333"/>
      <c r="E16" s="333"/>
      <c r="F16" s="333"/>
      <c r="G16" s="333"/>
      <c r="H16" s="333"/>
      <c r="I16" s="333"/>
      <c r="J16" s="333"/>
      <c r="K16" s="333"/>
      <c r="L16" s="333"/>
      <c r="M16" s="333"/>
      <c r="N16" s="333"/>
      <c r="O16" s="333"/>
      <c r="P16" s="333"/>
      <c r="Q16" s="333"/>
      <c r="R16" s="333"/>
      <c r="S16" s="333"/>
      <c r="T16" s="333"/>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S16" s="333"/>
      <c r="AT16" s="333"/>
      <c r="AU16" s="333"/>
      <c r="AV16" s="333"/>
      <c r="AW16" s="333"/>
      <c r="AX16" s="333"/>
      <c r="AY16" s="333"/>
      <c r="AZ16" s="333"/>
      <c r="BA16" s="333"/>
      <c r="BB16" s="333"/>
      <c r="BC16" s="333"/>
      <c r="BD16" s="333"/>
      <c r="BE16" s="334"/>
      <c r="BF16" s="334"/>
      <c r="BG16" s="334"/>
      <c r="BH16" s="334"/>
      <c r="BI16" s="334"/>
      <c r="BJ16" s="334"/>
      <c r="BK16" s="334"/>
      <c r="BL16" s="334"/>
      <c r="BM16" s="334"/>
      <c r="BN16" s="334"/>
      <c r="BO16" s="334"/>
      <c r="BP16" s="334"/>
      <c r="BQ16" s="334"/>
      <c r="BR16" s="334"/>
      <c r="BS16" s="334"/>
      <c r="BT16" s="334"/>
      <c r="BU16" s="334"/>
      <c r="BV16" s="334"/>
    </row>
    <row r="17" customFormat="false" ht="11.1" hidden="false" customHeight="true" outlineLevel="0" collapsed="false">
      <c r="A17" s="330" t="s">
        <v>717</v>
      </c>
      <c r="B17" s="327" t="s">
        <v>718</v>
      </c>
      <c r="C17" s="328" t="n">
        <v>5.020689</v>
      </c>
      <c r="D17" s="328" t="n">
        <v>3.341408</v>
      </c>
      <c r="E17" s="328" t="n">
        <v>-7.55247799999998</v>
      </c>
      <c r="F17" s="328" t="n">
        <v>-8.21433900000002</v>
      </c>
      <c r="G17" s="328" t="n">
        <v>-5.02345299999999</v>
      </c>
      <c r="H17" s="328" t="n">
        <v>-0.0226199999999892</v>
      </c>
      <c r="I17" s="328" t="n">
        <v>9.469572</v>
      </c>
      <c r="J17" s="328" t="n">
        <v>4.85563699999997</v>
      </c>
      <c r="K17" s="328" t="n">
        <v>-1.92443599999999</v>
      </c>
      <c r="L17" s="328" t="n">
        <v>-7.33517900000001</v>
      </c>
      <c r="M17" s="328" t="n">
        <v>-4.14252199999996</v>
      </c>
      <c r="N17" s="328" t="n">
        <v>3.14516999999998</v>
      </c>
      <c r="O17" s="328" t="n">
        <v>4.21470339999996</v>
      </c>
      <c r="P17" s="328" t="n">
        <v>4.63844910000003</v>
      </c>
      <c r="Q17" s="328" t="n">
        <v>-3.27648350000001</v>
      </c>
      <c r="R17" s="328" t="n">
        <v>-7.70122399999997</v>
      </c>
      <c r="S17" s="328" t="n">
        <v>-5.54817900000003</v>
      </c>
      <c r="T17" s="328" t="n">
        <v>6.69718100000003</v>
      </c>
      <c r="U17" s="328" t="n">
        <v>9.81025299999999</v>
      </c>
      <c r="V17" s="328" t="n">
        <v>3.06066799999996</v>
      </c>
      <c r="W17" s="328" t="n">
        <v>-4.71118300000001</v>
      </c>
      <c r="X17" s="328" t="n">
        <v>-12.136422</v>
      </c>
      <c r="Y17" s="328" t="n">
        <v>-8.11202000000003</v>
      </c>
      <c r="Z17" s="328" t="n">
        <v>1.42079600000002</v>
      </c>
      <c r="AA17" s="328" t="n">
        <v>5.810845</v>
      </c>
      <c r="AB17" s="328" t="n">
        <v>-4.22808300000003</v>
      </c>
      <c r="AC17" s="328" t="n">
        <v>-13.324538</v>
      </c>
      <c r="AD17" s="328" t="n">
        <v>-11.365148</v>
      </c>
      <c r="AE17" s="328" t="n">
        <v>-9.11067800000001</v>
      </c>
      <c r="AF17" s="328" t="n">
        <v>-0.350053999999972</v>
      </c>
      <c r="AG17" s="328" t="n">
        <v>2.13218499999996</v>
      </c>
      <c r="AH17" s="328" t="n">
        <v>2.07013800000001</v>
      </c>
      <c r="AI17" s="328" t="n">
        <v>-5.63729399999994</v>
      </c>
      <c r="AJ17" s="328" t="n">
        <v>-2.36747800000003</v>
      </c>
      <c r="AK17" s="328" t="n">
        <v>-4.38727</v>
      </c>
      <c r="AL17" s="328" t="n">
        <v>14.119678</v>
      </c>
      <c r="AM17" s="328" t="n">
        <v>11.866106</v>
      </c>
      <c r="AN17" s="328" t="n">
        <v>7.40299500000003</v>
      </c>
      <c r="AO17" s="328" t="n">
        <v>-6.17732000000004</v>
      </c>
      <c r="AP17" s="328" t="n">
        <v>-11.616275</v>
      </c>
      <c r="AQ17" s="328" t="n">
        <v>-2.28269800000001</v>
      </c>
      <c r="AR17" s="328" t="n">
        <v>10.049543</v>
      </c>
      <c r="AS17" s="328" t="n">
        <v>11.8065299999999</v>
      </c>
      <c r="AT17" s="328" t="n">
        <v>9.35948000000005</v>
      </c>
      <c r="AU17" s="328" t="n">
        <v>-3.04266000000001</v>
      </c>
      <c r="AV17" s="328" t="n">
        <v>-12.384529</v>
      </c>
      <c r="AW17" s="328" t="n">
        <v>-7.73630700000001</v>
      </c>
      <c r="AX17" s="328" t="n">
        <v>7.653156</v>
      </c>
      <c r="AY17" s="328" t="n">
        <v>10.4074159</v>
      </c>
      <c r="AZ17" s="328" t="n">
        <v>3.72587690000003</v>
      </c>
      <c r="BA17" s="328" t="n">
        <v>-4.88052370000003</v>
      </c>
      <c r="BB17" s="328" t="n">
        <v>-7.65714769999997</v>
      </c>
      <c r="BC17" s="328" t="n">
        <v>-5.08454480000003</v>
      </c>
      <c r="BD17" s="328" t="n">
        <v>2.51063010000001</v>
      </c>
      <c r="BE17" s="329" t="n">
        <v>8.780845</v>
      </c>
      <c r="BF17" s="329" t="n">
        <v>4.922792</v>
      </c>
      <c r="BG17" s="329" t="n">
        <v>-0.5813088</v>
      </c>
      <c r="BH17" s="329" t="n">
        <v>-5.436577</v>
      </c>
      <c r="BI17" s="329" t="n">
        <v>-3.258106</v>
      </c>
      <c r="BJ17" s="329" t="n">
        <v>4.024231</v>
      </c>
      <c r="BK17" s="329" t="n">
        <v>11.22939</v>
      </c>
      <c r="BL17" s="329" t="n">
        <v>0.3635886</v>
      </c>
      <c r="BM17" s="329" t="n">
        <v>-4.857625</v>
      </c>
      <c r="BN17" s="329" t="n">
        <v>-7.129734</v>
      </c>
      <c r="BO17" s="329" t="n">
        <v>-5.277465</v>
      </c>
      <c r="BP17" s="329" t="n">
        <v>2.125188</v>
      </c>
      <c r="BQ17" s="329" t="n">
        <v>9.08796</v>
      </c>
      <c r="BR17" s="329" t="n">
        <v>4.256802</v>
      </c>
      <c r="BS17" s="329" t="n">
        <v>-1.018183</v>
      </c>
      <c r="BT17" s="329" t="n">
        <v>-4.969885</v>
      </c>
      <c r="BU17" s="329" t="n">
        <v>-2.81861</v>
      </c>
      <c r="BV17" s="329" t="n">
        <v>3.203824</v>
      </c>
    </row>
    <row r="18" customFormat="false" ht="11.1" hidden="false" customHeight="true" outlineLevel="0" collapsed="false">
      <c r="A18" s="330" t="s">
        <v>719</v>
      </c>
      <c r="B18" s="327" t="s">
        <v>720</v>
      </c>
      <c r="C18" s="328" t="n">
        <v>0.937261</v>
      </c>
      <c r="D18" s="328" t="n">
        <v>1.095647</v>
      </c>
      <c r="E18" s="328" t="n">
        <v>1.190719</v>
      </c>
      <c r="F18" s="328" t="n">
        <v>1.08691</v>
      </c>
      <c r="G18" s="328" t="n">
        <v>1.049081</v>
      </c>
      <c r="H18" s="328" t="n">
        <v>1.247012</v>
      </c>
      <c r="I18" s="328" t="n">
        <v>1.255022</v>
      </c>
      <c r="J18" s="328" t="n">
        <v>1.315197</v>
      </c>
      <c r="K18" s="328" t="n">
        <v>1.203343</v>
      </c>
      <c r="L18" s="328" t="n">
        <v>1.254467</v>
      </c>
      <c r="M18" s="328" t="n">
        <v>1.189302</v>
      </c>
      <c r="N18" s="328" t="n">
        <v>1.252</v>
      </c>
      <c r="O18" s="328" t="n">
        <v>1.300907</v>
      </c>
      <c r="P18" s="328" t="n">
        <v>1.138263</v>
      </c>
      <c r="Q18" s="328" t="n">
        <v>1.014143</v>
      </c>
      <c r="R18" s="328" t="n">
        <v>1.085749</v>
      </c>
      <c r="S18" s="328" t="n">
        <v>1.174671</v>
      </c>
      <c r="T18" s="328" t="n">
        <v>1.159727</v>
      </c>
      <c r="U18" s="328" t="n">
        <v>1.294598</v>
      </c>
      <c r="V18" s="328" t="n">
        <v>1.21426</v>
      </c>
      <c r="W18" s="328" t="n">
        <v>1.162651</v>
      </c>
      <c r="X18" s="328" t="n">
        <v>1.144793</v>
      </c>
      <c r="Y18" s="328" t="n">
        <v>1.153065</v>
      </c>
      <c r="Z18" s="328" t="n">
        <v>1.302729</v>
      </c>
      <c r="AA18" s="328" t="n">
        <v>1.258386</v>
      </c>
      <c r="AB18" s="328" t="n">
        <v>0.881142</v>
      </c>
      <c r="AC18" s="328" t="n">
        <v>0.964635</v>
      </c>
      <c r="AD18" s="328" t="n">
        <v>0.94429</v>
      </c>
      <c r="AE18" s="328" t="n">
        <v>0.853934</v>
      </c>
      <c r="AF18" s="328" t="n">
        <v>0.998577</v>
      </c>
      <c r="AG18" s="328" t="n">
        <v>1.106519</v>
      </c>
      <c r="AH18" s="328" t="n">
        <v>1.08893</v>
      </c>
      <c r="AI18" s="328" t="n">
        <v>1.012656</v>
      </c>
      <c r="AJ18" s="328" t="n">
        <v>1.049539</v>
      </c>
      <c r="AK18" s="328" t="n">
        <v>1.089856</v>
      </c>
      <c r="AL18" s="328" t="n">
        <v>1.186134</v>
      </c>
      <c r="AM18" s="328" t="n">
        <v>1.163271</v>
      </c>
      <c r="AN18" s="328" t="n">
        <v>0.843673</v>
      </c>
      <c r="AO18" s="328" t="n">
        <v>1.09396</v>
      </c>
      <c r="AP18" s="328" t="n">
        <v>1.026343</v>
      </c>
      <c r="AQ18" s="328" t="n">
        <v>1.110347</v>
      </c>
      <c r="AR18" s="328" t="n">
        <v>1.135249</v>
      </c>
      <c r="AS18" s="328" t="n">
        <v>1.0690195</v>
      </c>
      <c r="AT18" s="328" t="n">
        <v>1.0690195</v>
      </c>
      <c r="AU18" s="328" t="n">
        <v>1.042533</v>
      </c>
      <c r="AV18" s="328" t="n">
        <v>1.0690195</v>
      </c>
      <c r="AW18" s="328" t="n">
        <v>1.06902</v>
      </c>
      <c r="AX18" s="328" t="n">
        <v>1.0425331</v>
      </c>
      <c r="AY18" s="328" t="n">
        <v>1.0690195</v>
      </c>
      <c r="AZ18" s="328" t="n">
        <v>1.0690204</v>
      </c>
      <c r="BA18" s="328" t="n">
        <v>1.0425331</v>
      </c>
      <c r="BB18" s="328" t="n">
        <v>1.06902</v>
      </c>
      <c r="BC18" s="328" t="n">
        <v>1.0690195</v>
      </c>
      <c r="BD18" s="328" t="n">
        <v>1.042533</v>
      </c>
      <c r="BE18" s="329" t="n">
        <v>1.06902</v>
      </c>
      <c r="BF18" s="329" t="n">
        <v>1.06902</v>
      </c>
      <c r="BG18" s="329" t="n">
        <v>1.042533</v>
      </c>
      <c r="BH18" s="329" t="n">
        <v>1.06902</v>
      </c>
      <c r="BI18" s="329" t="n">
        <v>1.06902</v>
      </c>
      <c r="BJ18" s="329" t="n">
        <v>1.042533</v>
      </c>
      <c r="BK18" s="329" t="n">
        <v>1.06902</v>
      </c>
      <c r="BL18" s="329" t="n">
        <v>1.1072</v>
      </c>
      <c r="BM18" s="329" t="n">
        <v>1.042533</v>
      </c>
      <c r="BN18" s="329" t="n">
        <v>1.06902</v>
      </c>
      <c r="BO18" s="329" t="n">
        <v>1.06902</v>
      </c>
      <c r="BP18" s="329" t="n">
        <v>1.042533</v>
      </c>
      <c r="BQ18" s="329" t="n">
        <v>1.06902</v>
      </c>
      <c r="BR18" s="329" t="n">
        <v>1.06902</v>
      </c>
      <c r="BS18" s="329" t="n">
        <v>1.042533</v>
      </c>
      <c r="BT18" s="329" t="n">
        <v>1.06902</v>
      </c>
      <c r="BU18" s="329" t="n">
        <v>1.06902</v>
      </c>
      <c r="BV18" s="329" t="n">
        <v>1.042533</v>
      </c>
    </row>
    <row r="19" customFormat="false" ht="11.1" hidden="false" customHeight="true" outlineLevel="0" collapsed="false">
      <c r="A19" s="326" t="s">
        <v>721</v>
      </c>
      <c r="B19" s="327" t="s">
        <v>614</v>
      </c>
      <c r="C19" s="328" t="n">
        <v>104.780194</v>
      </c>
      <c r="D19" s="328" t="n">
        <v>94.524696</v>
      </c>
      <c r="E19" s="328" t="n">
        <v>90.957018</v>
      </c>
      <c r="F19" s="328" t="n">
        <v>84.114207</v>
      </c>
      <c r="G19" s="328" t="n">
        <v>91.595398</v>
      </c>
      <c r="H19" s="328" t="n">
        <v>95.326195</v>
      </c>
      <c r="I19" s="328" t="n">
        <v>101.806536</v>
      </c>
      <c r="J19" s="328" t="n">
        <v>106.124707</v>
      </c>
      <c r="K19" s="328" t="n">
        <v>91.033186</v>
      </c>
      <c r="L19" s="328" t="n">
        <v>89.599602</v>
      </c>
      <c r="M19" s="328" t="n">
        <v>89.644133</v>
      </c>
      <c r="N19" s="328" t="n">
        <v>92.577963</v>
      </c>
      <c r="O19" s="328" t="n">
        <v>101.2930094</v>
      </c>
      <c r="P19" s="328" t="n">
        <v>96.8540731</v>
      </c>
      <c r="Q19" s="328" t="n">
        <v>90.8370255</v>
      </c>
      <c r="R19" s="328" t="n">
        <v>84.059788</v>
      </c>
      <c r="S19" s="328" t="n">
        <v>88.930588</v>
      </c>
      <c r="T19" s="328" t="n">
        <v>96.911886</v>
      </c>
      <c r="U19" s="328" t="n">
        <v>106.795396</v>
      </c>
      <c r="V19" s="328" t="n">
        <v>104.258685</v>
      </c>
      <c r="W19" s="328" t="n">
        <v>88.584101</v>
      </c>
      <c r="X19" s="328" t="n">
        <v>86.996027</v>
      </c>
      <c r="Y19" s="328" t="n">
        <v>82.861794</v>
      </c>
      <c r="Z19" s="328" t="n">
        <v>97.905619</v>
      </c>
      <c r="AA19" s="328" t="n">
        <v>97.806827</v>
      </c>
      <c r="AB19" s="328" t="n">
        <v>80.701127</v>
      </c>
      <c r="AC19" s="328" t="n">
        <v>82.047135</v>
      </c>
      <c r="AD19" s="328" t="n">
        <v>74.503594</v>
      </c>
      <c r="AE19" s="328" t="n">
        <v>77.283568</v>
      </c>
      <c r="AF19" s="328" t="n">
        <v>82.915114</v>
      </c>
      <c r="AG19" s="328" t="n">
        <v>90.272128</v>
      </c>
      <c r="AH19" s="328" t="n">
        <v>92.893574</v>
      </c>
      <c r="AI19" s="328" t="n">
        <v>80.5563220000001</v>
      </c>
      <c r="AJ19" s="328" t="n">
        <v>79.889797</v>
      </c>
      <c r="AK19" s="328" t="n">
        <v>79.852269</v>
      </c>
      <c r="AL19" s="328" t="n">
        <v>92.510217</v>
      </c>
      <c r="AM19" s="328" t="n">
        <v>93.280778</v>
      </c>
      <c r="AN19" s="328" t="n">
        <v>87.63626</v>
      </c>
      <c r="AO19" s="328" t="n">
        <v>85.154164</v>
      </c>
      <c r="AP19" s="328" t="n">
        <v>74.414195</v>
      </c>
      <c r="AQ19" s="328" t="n">
        <v>78.904729</v>
      </c>
      <c r="AR19" s="328" t="n">
        <v>95.815405</v>
      </c>
      <c r="AS19" s="328" t="n">
        <v>101.9194475</v>
      </c>
      <c r="AT19" s="328" t="n">
        <v>98.0138165</v>
      </c>
      <c r="AU19" s="328" t="n">
        <v>89.418808</v>
      </c>
      <c r="AV19" s="328" t="n">
        <v>74.5341315</v>
      </c>
      <c r="AW19" s="328" t="n">
        <v>82.519944</v>
      </c>
      <c r="AX19" s="328" t="n">
        <v>94.5062621</v>
      </c>
      <c r="AY19" s="328" t="n">
        <v>95.9532624</v>
      </c>
      <c r="AZ19" s="328" t="n">
        <v>84.6186633</v>
      </c>
      <c r="BA19" s="328" t="n">
        <v>84.6791144</v>
      </c>
      <c r="BB19" s="328" t="n">
        <v>70.8346703</v>
      </c>
      <c r="BC19" s="328" t="n">
        <v>81.3420757</v>
      </c>
      <c r="BD19" s="328" t="n">
        <v>88.2803331</v>
      </c>
      <c r="BE19" s="329" t="n">
        <v>93.35416</v>
      </c>
      <c r="BF19" s="329" t="n">
        <v>94.8081</v>
      </c>
      <c r="BG19" s="329" t="n">
        <v>85.17333</v>
      </c>
      <c r="BH19" s="329" t="n">
        <v>81.02146</v>
      </c>
      <c r="BI19" s="329" t="n">
        <v>80.74954</v>
      </c>
      <c r="BJ19" s="329" t="n">
        <v>92.46601</v>
      </c>
      <c r="BK19" s="329" t="n">
        <v>97.82207</v>
      </c>
      <c r="BL19" s="329" t="n">
        <v>89.73852</v>
      </c>
      <c r="BM19" s="329" t="n">
        <v>84.49456</v>
      </c>
      <c r="BN19" s="329" t="n">
        <v>74.92876</v>
      </c>
      <c r="BO19" s="329" t="n">
        <v>78.78853</v>
      </c>
      <c r="BP19" s="329" t="n">
        <v>85.61462</v>
      </c>
      <c r="BQ19" s="329" t="n">
        <v>95.94957</v>
      </c>
      <c r="BR19" s="329" t="n">
        <v>95.47238</v>
      </c>
      <c r="BS19" s="329" t="n">
        <v>85.61827</v>
      </c>
      <c r="BT19" s="329" t="n">
        <v>81.67134</v>
      </c>
      <c r="BU19" s="329" t="n">
        <v>81.89476</v>
      </c>
      <c r="BV19" s="329" t="n">
        <v>91.81202</v>
      </c>
    </row>
    <row r="20" customFormat="false" ht="11.1" hidden="false" customHeight="true" outlineLevel="0" collapsed="false">
      <c r="A20" s="322"/>
      <c r="B20" s="332"/>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333"/>
      <c r="AR20" s="333"/>
      <c r="AS20" s="333"/>
      <c r="AT20" s="333"/>
      <c r="AU20" s="333"/>
      <c r="AV20" s="333"/>
      <c r="AW20" s="333"/>
      <c r="AX20" s="333"/>
      <c r="AY20" s="333"/>
      <c r="AZ20" s="333"/>
      <c r="BA20" s="333"/>
      <c r="BB20" s="333"/>
      <c r="BC20" s="333"/>
      <c r="BD20" s="333"/>
      <c r="BE20" s="334"/>
      <c r="BF20" s="334"/>
      <c r="BG20" s="334"/>
      <c r="BH20" s="334"/>
      <c r="BI20" s="334"/>
      <c r="BJ20" s="334"/>
      <c r="BK20" s="334"/>
      <c r="BL20" s="334"/>
      <c r="BM20" s="334"/>
      <c r="BN20" s="334"/>
      <c r="BO20" s="334"/>
      <c r="BP20" s="334"/>
      <c r="BQ20" s="334"/>
      <c r="BR20" s="334"/>
      <c r="BS20" s="334"/>
      <c r="BT20" s="334"/>
      <c r="BU20" s="334"/>
      <c r="BV20" s="334"/>
    </row>
    <row r="21" customFormat="false" ht="11.1" hidden="false" customHeight="true" outlineLevel="0" collapsed="false">
      <c r="A21" s="322"/>
      <c r="B21" s="335" t="s">
        <v>722</v>
      </c>
      <c r="C21" s="333"/>
      <c r="D21" s="333"/>
      <c r="E21" s="333"/>
      <c r="F21" s="333"/>
      <c r="G21" s="333"/>
      <c r="H21" s="333"/>
      <c r="I21" s="333"/>
      <c r="J21" s="333"/>
      <c r="K21" s="333"/>
      <c r="L21" s="333"/>
      <c r="M21" s="333"/>
      <c r="N21" s="333"/>
      <c r="O21" s="333"/>
      <c r="P21" s="333"/>
      <c r="Q21" s="333"/>
      <c r="R21" s="333"/>
      <c r="S21" s="333"/>
      <c r="T21" s="333"/>
      <c r="U21" s="333"/>
      <c r="V21" s="333"/>
      <c r="W21" s="333"/>
      <c r="X21" s="333"/>
      <c r="Y21" s="333"/>
      <c r="Z21" s="333"/>
      <c r="AA21" s="333"/>
      <c r="AB21" s="333"/>
      <c r="AC21" s="333"/>
      <c r="AD21" s="333"/>
      <c r="AE21" s="333"/>
      <c r="AF21" s="333"/>
      <c r="AG21" s="333"/>
      <c r="AH21" s="333"/>
      <c r="AI21" s="333"/>
      <c r="AJ21" s="333"/>
      <c r="AK21" s="333"/>
      <c r="AL21" s="333"/>
      <c r="AM21" s="333"/>
      <c r="AN21" s="333"/>
      <c r="AO21" s="333"/>
      <c r="AP21" s="333"/>
      <c r="AQ21" s="333"/>
      <c r="AR21" s="333"/>
      <c r="AS21" s="333"/>
      <c r="AT21" s="333"/>
      <c r="AU21" s="333"/>
      <c r="AV21" s="333"/>
      <c r="AW21" s="333"/>
      <c r="AX21" s="333"/>
      <c r="AY21" s="333"/>
      <c r="AZ21" s="333"/>
      <c r="BA21" s="333"/>
      <c r="BB21" s="333"/>
      <c r="BC21" s="333"/>
      <c r="BD21" s="333"/>
      <c r="BE21" s="334"/>
      <c r="BF21" s="334"/>
      <c r="BG21" s="334"/>
      <c r="BH21" s="334"/>
      <c r="BI21" s="334"/>
      <c r="BJ21" s="334"/>
      <c r="BK21" s="334"/>
      <c r="BL21" s="334"/>
      <c r="BM21" s="334"/>
      <c r="BN21" s="334"/>
      <c r="BO21" s="334"/>
      <c r="BP21" s="334"/>
      <c r="BQ21" s="334"/>
      <c r="BR21" s="334"/>
      <c r="BS21" s="334"/>
      <c r="BT21" s="334"/>
      <c r="BU21" s="334"/>
      <c r="BV21" s="334"/>
    </row>
    <row r="22" customFormat="false" ht="11.1" hidden="false" customHeight="true" outlineLevel="0" collapsed="false">
      <c r="A22" s="326" t="s">
        <v>723</v>
      </c>
      <c r="B22" s="327" t="s">
        <v>724</v>
      </c>
      <c r="C22" s="328" t="n">
        <v>1.818158</v>
      </c>
      <c r="D22" s="328" t="n">
        <v>1.730222</v>
      </c>
      <c r="E22" s="328" t="n">
        <v>2.027367</v>
      </c>
      <c r="F22" s="328" t="n">
        <v>1.865058</v>
      </c>
      <c r="G22" s="328" t="n">
        <v>1.949715</v>
      </c>
      <c r="H22" s="328" t="n">
        <v>1.92113</v>
      </c>
      <c r="I22" s="328" t="n">
        <v>1.912658</v>
      </c>
      <c r="J22" s="328" t="n">
        <v>1.8832</v>
      </c>
      <c r="K22" s="328" t="n">
        <v>1.882435</v>
      </c>
      <c r="L22" s="328" t="n">
        <v>1.957138</v>
      </c>
      <c r="M22" s="328" t="n">
        <v>1.810496</v>
      </c>
      <c r="N22" s="328" t="n">
        <v>1.957876</v>
      </c>
      <c r="O22" s="328" t="n">
        <v>1.834091</v>
      </c>
      <c r="P22" s="328" t="n">
        <v>1.791826</v>
      </c>
      <c r="Q22" s="328" t="n">
        <v>1.909944</v>
      </c>
      <c r="R22" s="328" t="n">
        <v>1.863563</v>
      </c>
      <c r="S22" s="328" t="n">
        <v>1.911277</v>
      </c>
      <c r="T22" s="328" t="n">
        <v>1.805362</v>
      </c>
      <c r="U22" s="328" t="n">
        <v>1.91521</v>
      </c>
      <c r="V22" s="328" t="n">
        <v>2.033856</v>
      </c>
      <c r="W22" s="328" t="n">
        <v>1.818203</v>
      </c>
      <c r="X22" s="328" t="n">
        <v>2.208059</v>
      </c>
      <c r="Y22" s="328" t="n">
        <v>1.625546</v>
      </c>
      <c r="Z22" s="328" t="n">
        <v>1.35274</v>
      </c>
      <c r="AA22" s="328" t="n">
        <v>1.390246</v>
      </c>
      <c r="AB22" s="328" t="n">
        <v>1.448867</v>
      </c>
      <c r="AC22" s="328" t="n">
        <v>1.558951</v>
      </c>
      <c r="AD22" s="328" t="n">
        <v>1.15037</v>
      </c>
      <c r="AE22" s="328" t="n">
        <v>1.118206</v>
      </c>
      <c r="AF22" s="328" t="n">
        <v>1.133584</v>
      </c>
      <c r="AG22" s="328" t="n">
        <v>1.0318</v>
      </c>
      <c r="AH22" s="328" t="n">
        <v>1.168209</v>
      </c>
      <c r="AI22" s="328" t="n">
        <v>1.249859</v>
      </c>
      <c r="AJ22" s="328" t="n">
        <v>1.431165</v>
      </c>
      <c r="AK22" s="328" t="n">
        <v>1.274264</v>
      </c>
      <c r="AL22" s="328" t="n">
        <v>1.370712</v>
      </c>
      <c r="AM22" s="328" t="n">
        <v>1.47175</v>
      </c>
      <c r="AN22" s="328" t="n">
        <v>1.584308</v>
      </c>
      <c r="AO22" s="328" t="n">
        <v>1.800678</v>
      </c>
      <c r="AP22" s="328" t="n">
        <v>1.786332</v>
      </c>
      <c r="AQ22" s="328" t="n">
        <v>1.793932</v>
      </c>
      <c r="AR22" s="328" t="n">
        <v>1.772251</v>
      </c>
      <c r="AS22" s="328" t="n">
        <v>1.783045</v>
      </c>
      <c r="AT22" s="328" t="n">
        <v>1.813969</v>
      </c>
      <c r="AU22" s="328" t="n">
        <v>1.894403</v>
      </c>
      <c r="AV22" s="328" t="n">
        <v>1.730667</v>
      </c>
      <c r="AW22" s="328" t="n">
        <v>1.787274</v>
      </c>
      <c r="AX22" s="328" t="n">
        <v>1.873544</v>
      </c>
      <c r="AY22" s="328" t="n">
        <v>1.64555</v>
      </c>
      <c r="AZ22" s="328" t="n">
        <v>1.74657</v>
      </c>
      <c r="BA22" s="328" t="n">
        <v>2.007614</v>
      </c>
      <c r="BB22" s="328" t="n">
        <v>1.646011</v>
      </c>
      <c r="BC22" s="328" t="n">
        <v>1.708859</v>
      </c>
      <c r="BD22" s="328" t="n">
        <v>1.75621</v>
      </c>
      <c r="BE22" s="329" t="n">
        <v>1.960437</v>
      </c>
      <c r="BF22" s="329" t="n">
        <v>2.101264</v>
      </c>
      <c r="BG22" s="329" t="n">
        <v>1.925346</v>
      </c>
      <c r="BH22" s="329" t="n">
        <v>2.256523</v>
      </c>
      <c r="BI22" s="329" t="n">
        <v>1.799381</v>
      </c>
      <c r="BJ22" s="329" t="n">
        <v>1.609211</v>
      </c>
      <c r="BK22" s="329" t="n">
        <v>2.009411</v>
      </c>
      <c r="BL22" s="329" t="n">
        <v>2.045709</v>
      </c>
      <c r="BM22" s="329" t="n">
        <v>2.373967</v>
      </c>
      <c r="BN22" s="329" t="n">
        <v>1.994922</v>
      </c>
      <c r="BO22" s="329" t="n">
        <v>2.062844</v>
      </c>
      <c r="BP22" s="329" t="n">
        <v>2.089306</v>
      </c>
      <c r="BQ22" s="329" t="n">
        <v>2.288942</v>
      </c>
      <c r="BR22" s="329" t="n">
        <v>2.404785</v>
      </c>
      <c r="BS22" s="329" t="n">
        <v>2.192939</v>
      </c>
      <c r="BT22" s="329" t="n">
        <v>2.509259</v>
      </c>
      <c r="BU22" s="329" t="n">
        <v>2.020618</v>
      </c>
      <c r="BV22" s="329" t="n">
        <v>1.812238</v>
      </c>
    </row>
    <row r="23" customFormat="false" ht="11.1" hidden="false" customHeight="true" outlineLevel="0" collapsed="false">
      <c r="A23" s="322" t="s">
        <v>725</v>
      </c>
      <c r="B23" s="327" t="s">
        <v>726</v>
      </c>
      <c r="C23" s="328" t="n">
        <v>91.686368</v>
      </c>
      <c r="D23" s="328" t="n">
        <v>84.026366</v>
      </c>
      <c r="E23" s="328" t="n">
        <v>81.803026</v>
      </c>
      <c r="F23" s="328" t="n">
        <v>75.751468</v>
      </c>
      <c r="G23" s="328" t="n">
        <v>81.14009</v>
      </c>
      <c r="H23" s="328" t="n">
        <v>89.699353</v>
      </c>
      <c r="I23" s="328" t="n">
        <v>96.54836</v>
      </c>
      <c r="J23" s="328" t="n">
        <v>99.085845</v>
      </c>
      <c r="K23" s="328" t="n">
        <v>87.922262</v>
      </c>
      <c r="L23" s="328" t="n">
        <v>83.809565</v>
      </c>
      <c r="M23" s="328" t="n">
        <v>82.392846</v>
      </c>
      <c r="N23" s="328" t="n">
        <v>91.275938</v>
      </c>
      <c r="O23" s="328" t="n">
        <v>94.459363</v>
      </c>
      <c r="P23" s="328" t="n">
        <v>86.625885</v>
      </c>
      <c r="Q23" s="328" t="n">
        <v>83.215395</v>
      </c>
      <c r="R23" s="328" t="n">
        <v>76.753165</v>
      </c>
      <c r="S23" s="328" t="n">
        <v>81.05586</v>
      </c>
      <c r="T23" s="328" t="n">
        <v>89.347251</v>
      </c>
      <c r="U23" s="328" t="n">
        <v>98.032298</v>
      </c>
      <c r="V23" s="328" t="n">
        <v>95.589857</v>
      </c>
      <c r="W23" s="328" t="n">
        <v>85.375742</v>
      </c>
      <c r="X23" s="328" t="n">
        <v>79.982376</v>
      </c>
      <c r="Y23" s="328" t="n">
        <v>80.883436</v>
      </c>
      <c r="Z23" s="328" t="n">
        <v>89.259461</v>
      </c>
      <c r="AA23" s="328" t="n">
        <v>90.639918</v>
      </c>
      <c r="AB23" s="328" t="n">
        <v>74.2541</v>
      </c>
      <c r="AC23" s="328" t="n">
        <v>71.947993</v>
      </c>
      <c r="AD23" s="328" t="n">
        <v>67.123335</v>
      </c>
      <c r="AE23" s="328" t="n">
        <v>70.425024</v>
      </c>
      <c r="AF23" s="328" t="n">
        <v>78.953662</v>
      </c>
      <c r="AG23" s="328" t="n">
        <v>84.243159</v>
      </c>
      <c r="AH23" s="328" t="n">
        <v>86.634915</v>
      </c>
      <c r="AI23" s="328" t="n">
        <v>73.566457</v>
      </c>
      <c r="AJ23" s="328" t="n">
        <v>74.519745</v>
      </c>
      <c r="AK23" s="328" t="n">
        <v>73.06319</v>
      </c>
      <c r="AL23" s="328" t="n">
        <v>88.255453</v>
      </c>
      <c r="AM23" s="328" t="n">
        <v>90.418141</v>
      </c>
      <c r="AN23" s="328" t="n">
        <v>79.75388</v>
      </c>
      <c r="AO23" s="328" t="n">
        <v>76.138623</v>
      </c>
      <c r="AP23" s="328" t="n">
        <v>66.976274</v>
      </c>
      <c r="AQ23" s="328" t="n">
        <v>75.721073</v>
      </c>
      <c r="AR23" s="328" t="n">
        <v>87.097453</v>
      </c>
      <c r="AS23" s="328" t="n">
        <v>94.575853</v>
      </c>
      <c r="AT23" s="328" t="n">
        <v>94.281007</v>
      </c>
      <c r="AU23" s="328" t="n">
        <v>79.03208</v>
      </c>
      <c r="AV23" s="328" t="n">
        <v>70.8379</v>
      </c>
      <c r="AW23" s="328" t="n">
        <v>72.479103</v>
      </c>
      <c r="AX23" s="328" t="n">
        <v>88.276544</v>
      </c>
      <c r="AY23" s="328" t="n">
        <v>89.838827</v>
      </c>
      <c r="AZ23" s="328" t="n">
        <v>73.25333</v>
      </c>
      <c r="BA23" s="328" t="n">
        <v>72.014562</v>
      </c>
      <c r="BB23" s="328" t="n">
        <v>66.815893</v>
      </c>
      <c r="BC23" s="328" t="n">
        <v>75.7152</v>
      </c>
      <c r="BD23" s="328" t="n">
        <v>82.5649</v>
      </c>
      <c r="BE23" s="329" t="n">
        <v>87.30848</v>
      </c>
      <c r="BF23" s="329" t="n">
        <v>88.61451</v>
      </c>
      <c r="BG23" s="329" t="n">
        <v>79.22908</v>
      </c>
      <c r="BH23" s="329" t="n">
        <v>74.55195</v>
      </c>
      <c r="BI23" s="329" t="n">
        <v>74.66127</v>
      </c>
      <c r="BJ23" s="329" t="n">
        <v>86.58645</v>
      </c>
      <c r="BK23" s="329" t="n">
        <v>91.36347</v>
      </c>
      <c r="BL23" s="329" t="n">
        <v>83.28925</v>
      </c>
      <c r="BM23" s="329" t="n">
        <v>77.84212</v>
      </c>
      <c r="BN23" s="329" t="n">
        <v>68.54426</v>
      </c>
      <c r="BO23" s="329" t="n">
        <v>72.67649</v>
      </c>
      <c r="BP23" s="329" t="n">
        <v>79.47054</v>
      </c>
      <c r="BQ23" s="329" t="n">
        <v>89.43928</v>
      </c>
      <c r="BR23" s="329" t="n">
        <v>88.84974</v>
      </c>
      <c r="BS23" s="329" t="n">
        <v>79.30925</v>
      </c>
      <c r="BT23" s="329" t="n">
        <v>74.83732</v>
      </c>
      <c r="BU23" s="329" t="n">
        <v>75.37423</v>
      </c>
      <c r="BV23" s="329" t="n">
        <v>85.45577</v>
      </c>
    </row>
    <row r="24" customFormat="false" ht="11.1" hidden="false" customHeight="true" outlineLevel="0" collapsed="false">
      <c r="A24" s="326" t="s">
        <v>727</v>
      </c>
      <c r="B24" s="327" t="s">
        <v>728</v>
      </c>
      <c r="C24" s="328" t="n">
        <v>5.233135</v>
      </c>
      <c r="D24" s="328" t="n">
        <v>5.213187</v>
      </c>
      <c r="E24" s="328" t="n">
        <v>5.18907</v>
      </c>
      <c r="F24" s="328" t="n">
        <v>4.923585</v>
      </c>
      <c r="G24" s="328" t="n">
        <v>4.92063</v>
      </c>
      <c r="H24" s="328" t="n">
        <v>4.934734</v>
      </c>
      <c r="I24" s="328" t="n">
        <v>4.821276</v>
      </c>
      <c r="J24" s="328" t="n">
        <v>4.817654</v>
      </c>
      <c r="K24" s="328" t="n">
        <v>4.791654</v>
      </c>
      <c r="L24" s="328" t="n">
        <v>5.053182</v>
      </c>
      <c r="M24" s="328" t="n">
        <v>5.107393</v>
      </c>
      <c r="N24" s="328" t="n">
        <v>5.13569</v>
      </c>
      <c r="O24" s="328" t="n">
        <v>5.095208</v>
      </c>
      <c r="P24" s="328" t="n">
        <v>5.024009</v>
      </c>
      <c r="Q24" s="328" t="n">
        <v>5.028711</v>
      </c>
      <c r="R24" s="328" t="n">
        <v>4.844829</v>
      </c>
      <c r="S24" s="328" t="n">
        <v>4.839918</v>
      </c>
      <c r="T24" s="328" t="n">
        <v>4.883131</v>
      </c>
      <c r="U24" s="328" t="n">
        <v>4.776199</v>
      </c>
      <c r="V24" s="328" t="n">
        <v>4.766146</v>
      </c>
      <c r="W24" s="328" t="n">
        <v>4.714825</v>
      </c>
      <c r="X24" s="328" t="n">
        <v>4.736449</v>
      </c>
      <c r="Y24" s="328" t="n">
        <v>4.639663</v>
      </c>
      <c r="Z24" s="328" t="n">
        <v>4.54959</v>
      </c>
      <c r="AA24" s="328" t="n">
        <v>4.418452</v>
      </c>
      <c r="AB24" s="328" t="n">
        <v>4.417558</v>
      </c>
      <c r="AC24" s="328" t="n">
        <v>4.307023</v>
      </c>
      <c r="AD24" s="328" t="n">
        <v>3.745488</v>
      </c>
      <c r="AE24" s="328" t="n">
        <v>3.72082</v>
      </c>
      <c r="AF24" s="328" t="n">
        <v>3.739675</v>
      </c>
      <c r="AG24" s="328" t="n">
        <v>3.858796</v>
      </c>
      <c r="AH24" s="328" t="n">
        <v>3.927718</v>
      </c>
      <c r="AI24" s="328" t="n">
        <v>3.940389</v>
      </c>
      <c r="AJ24" s="328" t="n">
        <v>4.083989</v>
      </c>
      <c r="AK24" s="328" t="n">
        <v>4.164446</v>
      </c>
      <c r="AL24" s="328" t="n">
        <v>4.200069</v>
      </c>
      <c r="AM24" s="328" t="n">
        <v>4.491542</v>
      </c>
      <c r="AN24" s="328" t="n">
        <v>4.45755</v>
      </c>
      <c r="AO24" s="328" t="n">
        <v>4.464434</v>
      </c>
      <c r="AP24" s="328" t="n">
        <v>4.08214</v>
      </c>
      <c r="AQ24" s="328" t="n">
        <v>4.096533</v>
      </c>
      <c r="AR24" s="328" t="n">
        <v>4.092153</v>
      </c>
      <c r="AS24" s="328" t="n">
        <v>4.222579</v>
      </c>
      <c r="AT24" s="328" t="n">
        <v>4.27706</v>
      </c>
      <c r="AU24" s="328" t="n">
        <v>4.268739</v>
      </c>
      <c r="AV24" s="328" t="n">
        <v>4.335308</v>
      </c>
      <c r="AW24" s="328" t="n">
        <v>4.357353</v>
      </c>
      <c r="AX24" s="328" t="n">
        <v>4.469677</v>
      </c>
      <c r="AY24" s="328" t="n">
        <v>4.555591</v>
      </c>
      <c r="AZ24" s="328" t="n">
        <v>4.345224</v>
      </c>
      <c r="BA24" s="328" t="n">
        <v>4.095738</v>
      </c>
      <c r="BB24" s="328" t="n">
        <v>4.151183</v>
      </c>
      <c r="BC24" s="328" t="n">
        <v>3.91802</v>
      </c>
      <c r="BD24" s="328" t="n">
        <v>3.959178</v>
      </c>
      <c r="BE24" s="329" t="n">
        <v>4.085244</v>
      </c>
      <c r="BF24" s="329" t="n">
        <v>4.092325</v>
      </c>
      <c r="BG24" s="329" t="n">
        <v>4.018906</v>
      </c>
      <c r="BH24" s="329" t="n">
        <v>4.212986</v>
      </c>
      <c r="BI24" s="329" t="n">
        <v>4.28889</v>
      </c>
      <c r="BJ24" s="329" t="n">
        <v>4.270354</v>
      </c>
      <c r="BK24" s="329" t="n">
        <v>4.449196</v>
      </c>
      <c r="BL24" s="329" t="n">
        <v>4.403568</v>
      </c>
      <c r="BM24" s="329" t="n">
        <v>4.278473</v>
      </c>
      <c r="BN24" s="329" t="n">
        <v>4.389574</v>
      </c>
      <c r="BO24" s="329" t="n">
        <v>4.049197</v>
      </c>
      <c r="BP24" s="329" t="n">
        <v>4.054774</v>
      </c>
      <c r="BQ24" s="329" t="n">
        <v>4.221345</v>
      </c>
      <c r="BR24" s="329" t="n">
        <v>4.217858</v>
      </c>
      <c r="BS24" s="329" t="n">
        <v>4.116079</v>
      </c>
      <c r="BT24" s="329" t="n">
        <v>4.324756</v>
      </c>
      <c r="BU24" s="329" t="n">
        <v>4.49991</v>
      </c>
      <c r="BV24" s="329" t="n">
        <v>4.544006</v>
      </c>
    </row>
    <row r="25" customFormat="false" ht="11.1" hidden="false" customHeight="true" outlineLevel="0" collapsed="false">
      <c r="A25" s="326" t="s">
        <v>729</v>
      </c>
      <c r="B25" s="331" t="s">
        <v>730</v>
      </c>
      <c r="C25" s="328" t="n">
        <v>0.369363</v>
      </c>
      <c r="D25" s="328" t="n">
        <v>0.358559</v>
      </c>
      <c r="E25" s="328" t="n">
        <v>0.329899</v>
      </c>
      <c r="F25" s="328" t="n">
        <v>0.241513</v>
      </c>
      <c r="G25" s="328" t="n">
        <v>0.236463</v>
      </c>
      <c r="H25" s="328" t="n">
        <v>0.227237</v>
      </c>
      <c r="I25" s="328" t="n">
        <v>0.232658</v>
      </c>
      <c r="J25" s="328" t="n">
        <v>0.248724</v>
      </c>
      <c r="K25" s="328" t="n">
        <v>0.223831</v>
      </c>
      <c r="L25" s="328" t="n">
        <v>0.304148</v>
      </c>
      <c r="M25" s="328" t="n">
        <v>0.361881</v>
      </c>
      <c r="N25" s="328" t="n">
        <v>0.391792</v>
      </c>
      <c r="O25" s="328" t="n">
        <v>0.395414</v>
      </c>
      <c r="P25" s="328" t="n">
        <v>0.363429</v>
      </c>
      <c r="Q25" s="328" t="n">
        <v>0.352668</v>
      </c>
      <c r="R25" s="328" t="n">
        <v>0.230117</v>
      </c>
      <c r="S25" s="328" t="n">
        <v>0.231195</v>
      </c>
      <c r="T25" s="328" t="n">
        <v>0.282968</v>
      </c>
      <c r="U25" s="328" t="n">
        <v>0.246664</v>
      </c>
      <c r="V25" s="328" t="n">
        <v>0.245275</v>
      </c>
      <c r="W25" s="328" t="n">
        <v>0.226047</v>
      </c>
      <c r="X25" s="328" t="n">
        <v>0.273574</v>
      </c>
      <c r="Y25" s="328" t="n">
        <v>0.30266</v>
      </c>
      <c r="Z25" s="328" t="n">
        <v>0.355808</v>
      </c>
      <c r="AA25" s="328" t="n">
        <v>0.400023</v>
      </c>
      <c r="AB25" s="328" t="n">
        <v>0.342424</v>
      </c>
      <c r="AC25" s="328" t="n">
        <v>0.325914</v>
      </c>
      <c r="AD25" s="328" t="n">
        <v>0.223188</v>
      </c>
      <c r="AE25" s="328" t="n">
        <v>0.203843</v>
      </c>
      <c r="AF25" s="328" t="n">
        <v>0.236573</v>
      </c>
      <c r="AG25" s="328" t="n">
        <v>0.208781</v>
      </c>
      <c r="AH25" s="328" t="n">
        <v>0.217446</v>
      </c>
      <c r="AI25" s="328" t="n">
        <v>0.193629</v>
      </c>
      <c r="AJ25" s="328" t="n">
        <v>0.243219</v>
      </c>
      <c r="AK25" s="328" t="n">
        <v>0.286082</v>
      </c>
      <c r="AL25" s="328" t="n">
        <v>0.328805</v>
      </c>
      <c r="AM25" s="328" t="n">
        <v>0.387632</v>
      </c>
      <c r="AN25" s="328" t="n">
        <v>0.339187</v>
      </c>
      <c r="AO25" s="328" t="n">
        <v>0.309883</v>
      </c>
      <c r="AP25" s="328" t="n">
        <v>0.19649</v>
      </c>
      <c r="AQ25" s="328" t="n">
        <v>0.194903</v>
      </c>
      <c r="AR25" s="328" t="n">
        <v>0.216102</v>
      </c>
      <c r="AS25" s="328" t="n">
        <v>0.208921</v>
      </c>
      <c r="AT25" s="328" t="n">
        <v>0.226746</v>
      </c>
      <c r="AU25" s="328" t="n">
        <v>0.206715</v>
      </c>
      <c r="AV25" s="328" t="n">
        <v>0.239596</v>
      </c>
      <c r="AW25" s="328" t="n">
        <v>0.246601</v>
      </c>
      <c r="AX25" s="328" t="n">
        <v>0.306899</v>
      </c>
      <c r="AY25" s="328" t="n">
        <v>0.422593</v>
      </c>
      <c r="AZ25" s="328" t="n">
        <v>0.3475736</v>
      </c>
      <c r="BA25" s="328" t="n">
        <v>0.3122035</v>
      </c>
      <c r="BB25" s="328" t="n">
        <v>0.1894759</v>
      </c>
      <c r="BC25" s="328" t="n">
        <v>0.1971246</v>
      </c>
      <c r="BD25" s="328" t="n">
        <v>0.2115501</v>
      </c>
      <c r="BE25" s="329" t="n">
        <v>0.1955979</v>
      </c>
      <c r="BF25" s="329" t="n">
        <v>0.2077053</v>
      </c>
      <c r="BG25" s="329" t="n">
        <v>0.1931378</v>
      </c>
      <c r="BH25" s="329" t="n">
        <v>0.2450648</v>
      </c>
      <c r="BI25" s="329" t="n">
        <v>0.2783303</v>
      </c>
      <c r="BJ25" s="329" t="n">
        <v>0.3257408</v>
      </c>
      <c r="BK25" s="329" t="n">
        <v>0.3601073</v>
      </c>
      <c r="BL25" s="329" t="n">
        <v>0.3615428</v>
      </c>
      <c r="BM25" s="329" t="n">
        <v>0.3222793</v>
      </c>
      <c r="BN25" s="329" t="n">
        <v>0.3083001</v>
      </c>
      <c r="BO25" s="329" t="n">
        <v>0.2493789</v>
      </c>
      <c r="BP25" s="329" t="n">
        <v>0.2565442</v>
      </c>
      <c r="BQ25" s="329" t="n">
        <v>0.2976352</v>
      </c>
      <c r="BR25" s="329" t="n">
        <v>0.2892425</v>
      </c>
      <c r="BS25" s="329" t="n">
        <v>0.2340885</v>
      </c>
      <c r="BT25" s="329" t="n">
        <v>0.2865121</v>
      </c>
      <c r="BU25" s="329" t="n">
        <v>0.4152558</v>
      </c>
      <c r="BV25" s="329" t="n">
        <v>0.5299852</v>
      </c>
    </row>
    <row r="26" customFormat="false" ht="11.1" hidden="false" customHeight="true" outlineLevel="0" collapsed="false">
      <c r="A26" s="326" t="s">
        <v>731</v>
      </c>
      <c r="B26" s="331" t="s">
        <v>732</v>
      </c>
      <c r="C26" s="328" t="n">
        <v>4.863772</v>
      </c>
      <c r="D26" s="328" t="n">
        <v>4.854628</v>
      </c>
      <c r="E26" s="328" t="n">
        <v>4.859171</v>
      </c>
      <c r="F26" s="328" t="n">
        <v>4.682072</v>
      </c>
      <c r="G26" s="328" t="n">
        <v>4.684167</v>
      </c>
      <c r="H26" s="328" t="n">
        <v>4.707497</v>
      </c>
      <c r="I26" s="328" t="n">
        <v>4.588618</v>
      </c>
      <c r="J26" s="328" t="n">
        <v>4.56893</v>
      </c>
      <c r="K26" s="328" t="n">
        <v>4.567823</v>
      </c>
      <c r="L26" s="328" t="n">
        <v>4.749034</v>
      </c>
      <c r="M26" s="328" t="n">
        <v>4.745512</v>
      </c>
      <c r="N26" s="328" t="n">
        <v>4.743898</v>
      </c>
      <c r="O26" s="328" t="n">
        <v>4.699794</v>
      </c>
      <c r="P26" s="328" t="n">
        <v>4.66058</v>
      </c>
      <c r="Q26" s="328" t="n">
        <v>4.676043</v>
      </c>
      <c r="R26" s="328" t="n">
        <v>4.614712</v>
      </c>
      <c r="S26" s="328" t="n">
        <v>4.608723</v>
      </c>
      <c r="T26" s="328" t="n">
        <v>4.600163</v>
      </c>
      <c r="U26" s="328" t="n">
        <v>4.529535</v>
      </c>
      <c r="V26" s="328" t="n">
        <v>4.520871</v>
      </c>
      <c r="W26" s="328" t="n">
        <v>4.488778</v>
      </c>
      <c r="X26" s="328" t="n">
        <v>4.462875</v>
      </c>
      <c r="Y26" s="328" t="n">
        <v>4.337003</v>
      </c>
      <c r="Z26" s="328" t="n">
        <v>4.193782</v>
      </c>
      <c r="AA26" s="328" t="n">
        <v>4.018429</v>
      </c>
      <c r="AB26" s="328" t="n">
        <v>4.075134</v>
      </c>
      <c r="AC26" s="328" t="n">
        <v>3.981109</v>
      </c>
      <c r="AD26" s="328" t="n">
        <v>3.5223</v>
      </c>
      <c r="AE26" s="328" t="n">
        <v>3.516977</v>
      </c>
      <c r="AF26" s="328" t="n">
        <v>3.503102</v>
      </c>
      <c r="AG26" s="328" t="n">
        <v>3.650015</v>
      </c>
      <c r="AH26" s="328" t="n">
        <v>3.710272</v>
      </c>
      <c r="AI26" s="328" t="n">
        <v>3.74676</v>
      </c>
      <c r="AJ26" s="328" t="n">
        <v>3.84077</v>
      </c>
      <c r="AK26" s="328" t="n">
        <v>3.878364</v>
      </c>
      <c r="AL26" s="328" t="n">
        <v>3.871264</v>
      </c>
      <c r="AM26" s="328" t="n">
        <v>4.10391</v>
      </c>
      <c r="AN26" s="328" t="n">
        <v>4.118363</v>
      </c>
      <c r="AO26" s="328" t="n">
        <v>4.154551</v>
      </c>
      <c r="AP26" s="328" t="n">
        <v>3.88565</v>
      </c>
      <c r="AQ26" s="328" t="n">
        <v>3.90163</v>
      </c>
      <c r="AR26" s="328" t="n">
        <v>3.876051</v>
      </c>
      <c r="AS26" s="328" t="n">
        <v>4.013658</v>
      </c>
      <c r="AT26" s="328" t="n">
        <v>4.050314</v>
      </c>
      <c r="AU26" s="328" t="n">
        <v>4.062024</v>
      </c>
      <c r="AV26" s="328" t="n">
        <v>4.095712</v>
      </c>
      <c r="AW26" s="328" t="n">
        <v>4.110752</v>
      </c>
      <c r="AX26" s="328" t="n">
        <v>4.162778</v>
      </c>
      <c r="AY26" s="328" t="n">
        <v>4.132998</v>
      </c>
      <c r="AZ26" s="328" t="n">
        <v>3.99765</v>
      </c>
      <c r="BA26" s="328" t="n">
        <v>3.783535</v>
      </c>
      <c r="BB26" s="328" t="n">
        <v>3.961707</v>
      </c>
      <c r="BC26" s="328" t="n">
        <v>3.720896</v>
      </c>
      <c r="BD26" s="328" t="n">
        <v>3.747628</v>
      </c>
      <c r="BE26" s="329" t="n">
        <v>3.889646</v>
      </c>
      <c r="BF26" s="329" t="n">
        <v>3.88462</v>
      </c>
      <c r="BG26" s="329" t="n">
        <v>3.825768</v>
      </c>
      <c r="BH26" s="329" t="n">
        <v>3.967922</v>
      </c>
      <c r="BI26" s="329" t="n">
        <v>4.01056</v>
      </c>
      <c r="BJ26" s="329" t="n">
        <v>3.944613</v>
      </c>
      <c r="BK26" s="329" t="n">
        <v>4.089089</v>
      </c>
      <c r="BL26" s="329" t="n">
        <v>4.042025</v>
      </c>
      <c r="BM26" s="329" t="n">
        <v>3.956193</v>
      </c>
      <c r="BN26" s="329" t="n">
        <v>4.081274</v>
      </c>
      <c r="BO26" s="329" t="n">
        <v>3.799818</v>
      </c>
      <c r="BP26" s="329" t="n">
        <v>3.79823</v>
      </c>
      <c r="BQ26" s="329" t="n">
        <v>3.923709</v>
      </c>
      <c r="BR26" s="329" t="n">
        <v>3.928616</v>
      </c>
      <c r="BS26" s="329" t="n">
        <v>3.881991</v>
      </c>
      <c r="BT26" s="329" t="n">
        <v>4.038244</v>
      </c>
      <c r="BU26" s="329" t="n">
        <v>4.084654</v>
      </c>
      <c r="BV26" s="329" t="n">
        <v>4.014021</v>
      </c>
    </row>
    <row r="27" customFormat="false" ht="11.1" hidden="false" customHeight="true" outlineLevel="0" collapsed="false">
      <c r="A27" s="326" t="s">
        <v>57</v>
      </c>
      <c r="B27" s="327" t="s">
        <v>733</v>
      </c>
      <c r="C27" s="328" t="n">
        <v>98.737661</v>
      </c>
      <c r="D27" s="328" t="n">
        <v>90.969775</v>
      </c>
      <c r="E27" s="328" t="n">
        <v>89.019463</v>
      </c>
      <c r="F27" s="328" t="n">
        <v>82.540111</v>
      </c>
      <c r="G27" s="328" t="n">
        <v>88.010435</v>
      </c>
      <c r="H27" s="328" t="n">
        <v>96.555217</v>
      </c>
      <c r="I27" s="328" t="n">
        <v>103.282294</v>
      </c>
      <c r="J27" s="328" t="n">
        <v>105.786699</v>
      </c>
      <c r="K27" s="328" t="n">
        <v>94.596351</v>
      </c>
      <c r="L27" s="328" t="n">
        <v>90.819885</v>
      </c>
      <c r="M27" s="328" t="n">
        <v>89.310735</v>
      </c>
      <c r="N27" s="328" t="n">
        <v>98.369504</v>
      </c>
      <c r="O27" s="328" t="n">
        <v>101.388662</v>
      </c>
      <c r="P27" s="328" t="n">
        <v>93.44172</v>
      </c>
      <c r="Q27" s="328" t="n">
        <v>90.15405</v>
      </c>
      <c r="R27" s="328" t="n">
        <v>83.461557</v>
      </c>
      <c r="S27" s="328" t="n">
        <v>87.807055</v>
      </c>
      <c r="T27" s="328" t="n">
        <v>96.035744</v>
      </c>
      <c r="U27" s="328" t="n">
        <v>104.723707</v>
      </c>
      <c r="V27" s="328" t="n">
        <v>102.389859</v>
      </c>
      <c r="W27" s="328" t="n">
        <v>91.90877</v>
      </c>
      <c r="X27" s="328" t="n">
        <v>86.926884</v>
      </c>
      <c r="Y27" s="328" t="n">
        <v>87.148645</v>
      </c>
      <c r="Z27" s="328" t="n">
        <v>95.161791</v>
      </c>
      <c r="AA27" s="328" t="n">
        <v>96.448616</v>
      </c>
      <c r="AB27" s="328" t="n">
        <v>80.120525</v>
      </c>
      <c r="AC27" s="328" t="n">
        <v>77.813967</v>
      </c>
      <c r="AD27" s="328" t="n">
        <v>72.019193</v>
      </c>
      <c r="AE27" s="328" t="n">
        <v>75.26405</v>
      </c>
      <c r="AF27" s="328" t="n">
        <v>83.826921</v>
      </c>
      <c r="AG27" s="328" t="n">
        <v>89.133755</v>
      </c>
      <c r="AH27" s="328" t="n">
        <v>91.730842</v>
      </c>
      <c r="AI27" s="328" t="n">
        <v>78.756705</v>
      </c>
      <c r="AJ27" s="328" t="n">
        <v>80.034899</v>
      </c>
      <c r="AK27" s="328" t="n">
        <v>78.5019</v>
      </c>
      <c r="AL27" s="328" t="n">
        <v>93.826234</v>
      </c>
      <c r="AM27" s="328" t="n">
        <v>96.381433</v>
      </c>
      <c r="AN27" s="328" t="n">
        <v>85.795738</v>
      </c>
      <c r="AO27" s="328" t="n">
        <v>82.403735</v>
      </c>
      <c r="AP27" s="328" t="n">
        <v>72.844746</v>
      </c>
      <c r="AQ27" s="328" t="n">
        <v>81.611538</v>
      </c>
      <c r="AR27" s="328" t="n">
        <v>92.961857</v>
      </c>
      <c r="AS27" s="328" t="n">
        <v>100.581477</v>
      </c>
      <c r="AT27" s="328" t="n">
        <v>100.372036</v>
      </c>
      <c r="AU27" s="328" t="n">
        <v>85.195222</v>
      </c>
      <c r="AV27" s="328" t="n">
        <v>76.903875</v>
      </c>
      <c r="AW27" s="328" t="n">
        <v>78.62373</v>
      </c>
      <c r="AX27" s="328" t="n">
        <v>94.619765</v>
      </c>
      <c r="AY27" s="328" t="n">
        <v>96.1897967</v>
      </c>
      <c r="AZ27" s="328" t="n">
        <v>79.4626086</v>
      </c>
      <c r="BA27" s="328" t="n">
        <v>78.3167675</v>
      </c>
      <c r="BB27" s="328" t="n">
        <v>72.5479998</v>
      </c>
      <c r="BC27" s="328" t="n">
        <v>81.34208606</v>
      </c>
      <c r="BD27" s="328" t="n">
        <v>88.2802761</v>
      </c>
      <c r="BE27" s="329" t="n">
        <v>93.35416</v>
      </c>
      <c r="BF27" s="329" t="n">
        <v>94.8081</v>
      </c>
      <c r="BG27" s="329" t="n">
        <v>85.17333</v>
      </c>
      <c r="BH27" s="329" t="n">
        <v>81.02146</v>
      </c>
      <c r="BI27" s="329" t="n">
        <v>80.74954</v>
      </c>
      <c r="BJ27" s="329" t="n">
        <v>92.46601</v>
      </c>
      <c r="BK27" s="329" t="n">
        <v>97.82207</v>
      </c>
      <c r="BL27" s="329" t="n">
        <v>89.73852</v>
      </c>
      <c r="BM27" s="329" t="n">
        <v>84.49456</v>
      </c>
      <c r="BN27" s="329" t="n">
        <v>74.92876</v>
      </c>
      <c r="BO27" s="329" t="n">
        <v>78.78853</v>
      </c>
      <c r="BP27" s="329" t="n">
        <v>85.61462</v>
      </c>
      <c r="BQ27" s="329" t="n">
        <v>95.94957</v>
      </c>
      <c r="BR27" s="329" t="n">
        <v>95.47238</v>
      </c>
      <c r="BS27" s="329" t="n">
        <v>85.61827</v>
      </c>
      <c r="BT27" s="329" t="n">
        <v>81.67134</v>
      </c>
      <c r="BU27" s="329" t="n">
        <v>81.89476</v>
      </c>
      <c r="BV27" s="329" t="n">
        <v>91.81202</v>
      </c>
    </row>
    <row r="28" customFormat="false" ht="11.1" hidden="false" customHeight="true" outlineLevel="0" collapsed="false">
      <c r="A28" s="322"/>
      <c r="B28" s="332"/>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4"/>
      <c r="BF28" s="334"/>
      <c r="BG28" s="334"/>
      <c r="BH28" s="334"/>
      <c r="BI28" s="334"/>
      <c r="BJ28" s="334"/>
      <c r="BK28" s="334"/>
      <c r="BL28" s="334"/>
      <c r="BM28" s="334"/>
      <c r="BN28" s="334"/>
      <c r="BO28" s="334"/>
      <c r="BP28" s="334"/>
      <c r="BQ28" s="334"/>
      <c r="BR28" s="334"/>
      <c r="BS28" s="334"/>
      <c r="BT28" s="334"/>
      <c r="BU28" s="334"/>
      <c r="BV28" s="334"/>
    </row>
    <row r="29" customFormat="false" ht="11.1" hidden="false" customHeight="true" outlineLevel="0" collapsed="false">
      <c r="A29" s="326" t="s">
        <v>734</v>
      </c>
      <c r="B29" s="336" t="s">
        <v>735</v>
      </c>
      <c r="C29" s="328" t="n">
        <v>6.04253300000003</v>
      </c>
      <c r="D29" s="328" t="n">
        <v>3.55492099999999</v>
      </c>
      <c r="E29" s="328" t="n">
        <v>1.93755500000002</v>
      </c>
      <c r="F29" s="328" t="n">
        <v>1.57409599999998</v>
      </c>
      <c r="G29" s="328" t="n">
        <v>3.58496300000001</v>
      </c>
      <c r="H29" s="328" t="n">
        <v>-1.229022</v>
      </c>
      <c r="I29" s="328" t="n">
        <v>-1.47576275334167</v>
      </c>
      <c r="J29" s="328" t="n">
        <v>0.337965392806993</v>
      </c>
      <c r="K29" s="328" t="n">
        <v>-3.56313523684692</v>
      </c>
      <c r="L29" s="328" t="n">
        <v>-1.22099420414732</v>
      </c>
      <c r="M29" s="328" t="n">
        <v>0.333671034271205</v>
      </c>
      <c r="N29" s="328" t="n">
        <v>-5.79113382229616</v>
      </c>
      <c r="O29" s="328" t="n">
        <v>-0.0844467113281411</v>
      </c>
      <c r="P29" s="328" t="n">
        <v>3.41643210000004</v>
      </c>
      <c r="Q29" s="328" t="n">
        <v>0.6677775</v>
      </c>
      <c r="R29" s="328" t="n">
        <v>0.591069000000033</v>
      </c>
      <c r="S29" s="328" t="n">
        <v>1.11682800000001</v>
      </c>
      <c r="T29" s="328" t="n">
        <v>0.890119999999996</v>
      </c>
      <c r="U29" s="328" t="n">
        <v>2.07091099999998</v>
      </c>
      <c r="V29" s="328" t="n">
        <v>1.87276599999998</v>
      </c>
      <c r="W29" s="328" t="n">
        <v>-3.32771200000002</v>
      </c>
      <c r="X29" s="328" t="n">
        <v>0.0611260000000016</v>
      </c>
      <c r="Y29" s="328" t="n">
        <v>-4.28972399999998</v>
      </c>
      <c r="Z29" s="328" t="n">
        <v>2.75400899999998</v>
      </c>
      <c r="AA29" s="328" t="n">
        <v>0.507826000000023</v>
      </c>
      <c r="AB29" s="328" t="n">
        <v>-0.117718000000053</v>
      </c>
      <c r="AC29" s="328" t="n">
        <v>3.68028900000007</v>
      </c>
      <c r="AD29" s="328" t="n">
        <v>2.12236599999999</v>
      </c>
      <c r="AE29" s="328" t="n">
        <v>1.79919</v>
      </c>
      <c r="AF29" s="328" t="n">
        <v>-1.25753199999998</v>
      </c>
      <c r="AG29" s="328" t="n">
        <v>0.741115999999977</v>
      </c>
      <c r="AH29" s="328" t="n">
        <v>0.767096000000009</v>
      </c>
      <c r="AI29" s="328" t="n">
        <v>1.35244900000001</v>
      </c>
      <c r="AJ29" s="328" t="n">
        <v>-0.357702000000032</v>
      </c>
      <c r="AK29" s="328" t="n">
        <v>1.21416899999997</v>
      </c>
      <c r="AL29" s="328" t="n">
        <v>4.14217099999998</v>
      </c>
      <c r="AM29" s="328" t="n">
        <v>-3.10065500000006</v>
      </c>
      <c r="AN29" s="328" t="n">
        <v>1.84052200000001</v>
      </c>
      <c r="AO29" s="328" t="n">
        <v>2.75042899999995</v>
      </c>
      <c r="AP29" s="328" t="n">
        <v>1.56944900000003</v>
      </c>
      <c r="AQ29" s="328" t="n">
        <v>-2.70680900000003</v>
      </c>
      <c r="AR29" s="328" t="n">
        <v>2.85354799999999</v>
      </c>
      <c r="AS29" s="328" t="n">
        <v>1.33797049999992</v>
      </c>
      <c r="AT29" s="328" t="n">
        <v>-2.35821949999998</v>
      </c>
      <c r="AU29" s="328" t="n">
        <v>4.22358599999996</v>
      </c>
      <c r="AV29" s="328" t="n">
        <v>-2.36974349999996</v>
      </c>
      <c r="AW29" s="328" t="n">
        <v>3.89621399999998</v>
      </c>
      <c r="AX29" s="328" t="n">
        <v>-0.113502900000009</v>
      </c>
      <c r="AY29" s="328" t="n">
        <v>-0.236534300000025</v>
      </c>
      <c r="AZ29" s="328" t="n">
        <v>5.1560547</v>
      </c>
      <c r="BA29" s="328" t="n">
        <v>6.36234689999996</v>
      </c>
      <c r="BB29" s="328" t="n">
        <v>-1.71332949999996</v>
      </c>
      <c r="BC29" s="328" t="n">
        <v>-1.03600000413984E-005</v>
      </c>
      <c r="BD29" s="328" t="n">
        <v>5.70000000132964E-005</v>
      </c>
      <c r="BE29" s="329" t="n">
        <v>0</v>
      </c>
      <c r="BF29" s="329" t="n">
        <v>0</v>
      </c>
      <c r="BG29" s="329" t="n">
        <v>0</v>
      </c>
      <c r="BH29" s="329" t="n">
        <v>0</v>
      </c>
      <c r="BI29" s="329" t="n">
        <v>0</v>
      </c>
      <c r="BJ29" s="329" t="n">
        <v>0</v>
      </c>
      <c r="BK29" s="329" t="n">
        <v>0</v>
      </c>
      <c r="BL29" s="329" t="n">
        <v>0</v>
      </c>
      <c r="BM29" s="329" t="n">
        <v>0</v>
      </c>
      <c r="BN29" s="329" t="n">
        <v>0</v>
      </c>
      <c r="BO29" s="329" t="n">
        <v>0</v>
      </c>
      <c r="BP29" s="329" t="n">
        <v>0</v>
      </c>
      <c r="BQ29" s="329" t="n">
        <v>0</v>
      </c>
      <c r="BR29" s="329" t="n">
        <v>0</v>
      </c>
      <c r="BS29" s="329" t="n">
        <v>0</v>
      </c>
      <c r="BT29" s="329" t="n">
        <v>0</v>
      </c>
      <c r="BU29" s="329" t="n">
        <v>0</v>
      </c>
      <c r="BV29" s="329" t="n">
        <v>0</v>
      </c>
    </row>
    <row r="30" customFormat="false" ht="11.1" hidden="false" customHeight="true" outlineLevel="0" collapsed="false">
      <c r="A30" s="326"/>
      <c r="B30" s="336"/>
      <c r="C30" s="333"/>
      <c r="D30" s="333"/>
      <c r="E30" s="333"/>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4"/>
      <c r="BF30" s="334"/>
      <c r="BG30" s="334"/>
      <c r="BH30" s="334"/>
      <c r="BI30" s="334"/>
      <c r="BJ30" s="334"/>
      <c r="BK30" s="334"/>
      <c r="BL30" s="334"/>
      <c r="BM30" s="334"/>
      <c r="BN30" s="334"/>
      <c r="BO30" s="334"/>
      <c r="BP30" s="334"/>
      <c r="BQ30" s="334"/>
      <c r="BR30" s="334"/>
      <c r="BS30" s="334"/>
      <c r="BT30" s="334"/>
      <c r="BU30" s="334"/>
      <c r="BV30" s="334"/>
    </row>
    <row r="31" customFormat="false" ht="11.1" hidden="false" customHeight="true" outlineLevel="0" collapsed="false">
      <c r="A31" s="326"/>
      <c r="B31" s="323" t="s">
        <v>736</v>
      </c>
      <c r="C31" s="337"/>
      <c r="D31" s="337"/>
      <c r="E31" s="337"/>
      <c r="F31" s="337"/>
      <c r="G31" s="33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c r="AG31" s="337"/>
      <c r="AH31" s="337"/>
      <c r="AI31" s="337"/>
      <c r="AJ31" s="337"/>
      <c r="AK31" s="337"/>
      <c r="AL31" s="337"/>
      <c r="AM31" s="337"/>
      <c r="AN31" s="337"/>
      <c r="AO31" s="337"/>
      <c r="AP31" s="337"/>
      <c r="AQ31" s="337"/>
      <c r="AR31" s="337"/>
      <c r="AS31" s="337"/>
      <c r="AT31" s="337"/>
      <c r="AU31" s="337"/>
      <c r="AV31" s="337"/>
      <c r="AW31" s="337"/>
      <c r="AX31" s="337"/>
      <c r="AY31" s="337"/>
      <c r="AZ31" s="337"/>
      <c r="BA31" s="337"/>
      <c r="BB31" s="337"/>
      <c r="BC31" s="337"/>
      <c r="BD31" s="337"/>
      <c r="BE31" s="338"/>
      <c r="BF31" s="338"/>
      <c r="BG31" s="338"/>
      <c r="BH31" s="338"/>
      <c r="BI31" s="338"/>
      <c r="BJ31" s="338"/>
      <c r="BK31" s="338"/>
      <c r="BL31" s="338"/>
      <c r="BM31" s="338"/>
      <c r="BN31" s="338"/>
      <c r="BO31" s="338"/>
      <c r="BP31" s="338"/>
      <c r="BQ31" s="338"/>
      <c r="BR31" s="338"/>
      <c r="BS31" s="338"/>
      <c r="BT31" s="338"/>
      <c r="BU31" s="338"/>
      <c r="BV31" s="338"/>
    </row>
    <row r="32" customFormat="false" ht="11.1" hidden="false" customHeight="true" outlineLevel="0" collapsed="false">
      <c r="A32" s="326" t="s">
        <v>737</v>
      </c>
      <c r="B32" s="327" t="s">
        <v>738</v>
      </c>
      <c r="C32" s="328" t="n">
        <v>35.986</v>
      </c>
      <c r="D32" s="328" t="n">
        <v>34.45</v>
      </c>
      <c r="E32" s="328" t="n">
        <v>34.007</v>
      </c>
      <c r="F32" s="328" t="n">
        <v>33.695</v>
      </c>
      <c r="G32" s="328" t="n">
        <v>33.107</v>
      </c>
      <c r="H32" s="328" t="n">
        <v>32.484</v>
      </c>
      <c r="I32" s="328" t="n">
        <v>31.967</v>
      </c>
      <c r="J32" s="328" t="n">
        <v>30.885</v>
      </c>
      <c r="K32" s="328" t="n">
        <v>30.09</v>
      </c>
      <c r="L32" s="328" t="n">
        <v>31.112</v>
      </c>
      <c r="M32" s="328" t="n">
        <v>32.069</v>
      </c>
      <c r="N32" s="328" t="n">
        <v>33.976664</v>
      </c>
      <c r="O32" s="328" t="n">
        <v>34.252</v>
      </c>
      <c r="P32" s="328" t="n">
        <v>35.114</v>
      </c>
      <c r="Q32" s="328" t="n">
        <v>34.876</v>
      </c>
      <c r="R32" s="328" t="n">
        <v>36.494</v>
      </c>
      <c r="S32" s="328" t="n">
        <v>34.223</v>
      </c>
      <c r="T32" s="328" t="n">
        <v>32.086</v>
      </c>
      <c r="U32" s="328" t="n">
        <v>31.693</v>
      </c>
      <c r="V32" s="328" t="n">
        <v>30.017</v>
      </c>
      <c r="W32" s="328" t="n">
        <v>31.354</v>
      </c>
      <c r="X32" s="328" t="n">
        <v>32.444</v>
      </c>
      <c r="Y32" s="328" t="n">
        <v>33.556</v>
      </c>
      <c r="Z32" s="328" t="n">
        <v>34.688</v>
      </c>
      <c r="AA32" s="328" t="n">
        <v>38.394</v>
      </c>
      <c r="AB32" s="328" t="n">
        <v>42.066</v>
      </c>
      <c r="AC32" s="328" t="n">
        <v>41.257</v>
      </c>
      <c r="AD32" s="328" t="n">
        <v>43.195</v>
      </c>
      <c r="AE32" s="328" t="n">
        <v>41.622</v>
      </c>
      <c r="AF32" s="328" t="n">
        <v>44.018</v>
      </c>
      <c r="AG32" s="328" t="n">
        <v>45.372</v>
      </c>
      <c r="AH32" s="328" t="n">
        <v>42.457</v>
      </c>
      <c r="AI32" s="328" t="n">
        <v>41.69</v>
      </c>
      <c r="AJ32" s="328" t="n">
        <v>43.882</v>
      </c>
      <c r="AK32" s="328" t="n">
        <v>42.217</v>
      </c>
      <c r="AL32" s="328" t="n">
        <v>47.718</v>
      </c>
      <c r="AM32" s="328" t="n">
        <v>48.854</v>
      </c>
      <c r="AN32" s="328" t="n">
        <v>48.286</v>
      </c>
      <c r="AO32" s="328" t="n">
        <v>50.153</v>
      </c>
      <c r="AP32" s="328" t="n">
        <v>50.614</v>
      </c>
      <c r="AQ32" s="328" t="n">
        <v>50.248</v>
      </c>
      <c r="AR32" s="328" t="n">
        <v>48.667</v>
      </c>
      <c r="AS32" s="328" t="n">
        <v>45.105</v>
      </c>
      <c r="AT32" s="328" t="n">
        <v>45.808</v>
      </c>
      <c r="AU32" s="328" t="n">
        <v>42.43</v>
      </c>
      <c r="AV32" s="328" t="n">
        <v>43.709</v>
      </c>
      <c r="AW32" s="328" t="n">
        <v>40.688</v>
      </c>
      <c r="AX32" s="328" t="n">
        <v>42.151</v>
      </c>
      <c r="AY32" s="328" t="n">
        <v>40.848</v>
      </c>
      <c r="AZ32" s="328" t="n">
        <v>38.526</v>
      </c>
      <c r="BA32" s="328" t="n">
        <v>37.334</v>
      </c>
      <c r="BB32" s="328" t="n">
        <v>38.805</v>
      </c>
      <c r="BC32" s="328" t="n">
        <v>40.218</v>
      </c>
      <c r="BD32" s="328" t="n">
        <v>39.063</v>
      </c>
      <c r="BE32" s="329" t="n">
        <v>40.814</v>
      </c>
      <c r="BF32" s="329" t="n">
        <v>38.555</v>
      </c>
      <c r="BG32" s="329" t="n">
        <v>38.096</v>
      </c>
      <c r="BH32" s="329" t="n">
        <v>38.97</v>
      </c>
      <c r="BI32" s="329" t="n">
        <v>37.749</v>
      </c>
      <c r="BJ32" s="329" t="n">
        <v>36.917</v>
      </c>
      <c r="BK32" s="329" t="n">
        <v>38.4443435714286</v>
      </c>
      <c r="BL32" s="329" t="n">
        <v>39.9746162987013</v>
      </c>
      <c r="BM32" s="329" t="n">
        <v>41.4779147601983</v>
      </c>
      <c r="BN32" s="329" t="n">
        <v>41.7257072077922</v>
      </c>
      <c r="BO32" s="329" t="n">
        <v>41.2738435714286</v>
      </c>
      <c r="BP32" s="329" t="n">
        <v>41.0273660020101</v>
      </c>
      <c r="BQ32" s="329" t="n">
        <v>39.878889025974</v>
      </c>
      <c r="BR32" s="329" t="n">
        <v>38.3633435714286</v>
      </c>
      <c r="BS32" s="329" t="n">
        <v>37.201270110312</v>
      </c>
      <c r="BT32" s="329" t="n">
        <v>36.9055708441558</v>
      </c>
      <c r="BU32" s="329" t="n">
        <v>36.7312072077922</v>
      </c>
      <c r="BV32" s="329" t="n">
        <v>37.4443792532467</v>
      </c>
    </row>
    <row r="33" customFormat="false" ht="11.1" hidden="false" customHeight="true" outlineLevel="0" collapsed="false">
      <c r="A33" s="339" t="s">
        <v>739</v>
      </c>
      <c r="B33" s="331" t="s">
        <v>740</v>
      </c>
      <c r="C33" s="328" t="n">
        <v>145.377427</v>
      </c>
      <c r="D33" s="328" t="n">
        <v>142.036019</v>
      </c>
      <c r="E33" s="328" t="n">
        <v>149.588497</v>
      </c>
      <c r="F33" s="328" t="n">
        <v>157.802836</v>
      </c>
      <c r="G33" s="328" t="n">
        <v>162.826289</v>
      </c>
      <c r="H33" s="328" t="n">
        <v>162.848909</v>
      </c>
      <c r="I33" s="328" t="n">
        <v>153.379337</v>
      </c>
      <c r="J33" s="328" t="n">
        <v>148.5237</v>
      </c>
      <c r="K33" s="328" t="n">
        <v>150.448136</v>
      </c>
      <c r="L33" s="328" t="n">
        <v>157.783315</v>
      </c>
      <c r="M33" s="328" t="n">
        <v>161.925837</v>
      </c>
      <c r="N33" s="328" t="n">
        <v>158.780667</v>
      </c>
      <c r="O33" s="328" t="n">
        <v>154.5659636</v>
      </c>
      <c r="P33" s="328" t="n">
        <v>149.9275145</v>
      </c>
      <c r="Q33" s="328" t="n">
        <v>153.203998</v>
      </c>
      <c r="R33" s="328" t="n">
        <v>160.905222</v>
      </c>
      <c r="S33" s="328" t="n">
        <v>166.453401</v>
      </c>
      <c r="T33" s="328" t="n">
        <v>159.75622</v>
      </c>
      <c r="U33" s="328" t="n">
        <v>149.945967</v>
      </c>
      <c r="V33" s="328" t="n">
        <v>146.885299</v>
      </c>
      <c r="W33" s="328" t="n">
        <v>151.596482</v>
      </c>
      <c r="X33" s="328" t="n">
        <v>163.732904</v>
      </c>
      <c r="Y33" s="328" t="n">
        <v>171.844924</v>
      </c>
      <c r="Z33" s="328" t="n">
        <v>170.424128</v>
      </c>
      <c r="AA33" s="328" t="n">
        <v>164.613283</v>
      </c>
      <c r="AB33" s="328" t="n">
        <v>168.841366</v>
      </c>
      <c r="AC33" s="328" t="n">
        <v>182.165904</v>
      </c>
      <c r="AD33" s="328" t="n">
        <v>193.531052</v>
      </c>
      <c r="AE33" s="328" t="n">
        <v>202.64173</v>
      </c>
      <c r="AF33" s="328" t="n">
        <v>202.991784</v>
      </c>
      <c r="AG33" s="328" t="n">
        <v>200.859599</v>
      </c>
      <c r="AH33" s="328" t="n">
        <v>198.789461</v>
      </c>
      <c r="AI33" s="328" t="n">
        <v>204.426755</v>
      </c>
      <c r="AJ33" s="328" t="n">
        <v>206.794233</v>
      </c>
      <c r="AK33" s="328" t="n">
        <v>211.181503</v>
      </c>
      <c r="AL33" s="328" t="n">
        <v>197.061825</v>
      </c>
      <c r="AM33" s="328" t="n">
        <v>185.195719</v>
      </c>
      <c r="AN33" s="328" t="n">
        <v>177.792724</v>
      </c>
      <c r="AO33" s="328" t="n">
        <v>183.970044</v>
      </c>
      <c r="AP33" s="328" t="n">
        <v>195.586319</v>
      </c>
      <c r="AQ33" s="328" t="n">
        <v>197.869017</v>
      </c>
      <c r="AR33" s="328" t="n">
        <v>187.819474</v>
      </c>
      <c r="AS33" s="328" t="n">
        <v>176.012944</v>
      </c>
      <c r="AT33" s="328" t="n">
        <v>166.653464</v>
      </c>
      <c r="AU33" s="328" t="n">
        <v>169.696124</v>
      </c>
      <c r="AV33" s="328" t="n">
        <v>182.080653</v>
      </c>
      <c r="AW33" s="328" t="n">
        <v>189.81696</v>
      </c>
      <c r="AX33" s="328" t="n">
        <v>182.163804</v>
      </c>
      <c r="AY33" s="328" t="n">
        <v>171.7563881</v>
      </c>
      <c r="AZ33" s="328" t="n">
        <v>168.0305112</v>
      </c>
      <c r="BA33" s="328" t="n">
        <v>172.9110349</v>
      </c>
      <c r="BB33" s="328" t="n">
        <v>180.5681826</v>
      </c>
      <c r="BC33" s="328" t="n">
        <v>185.6527274</v>
      </c>
      <c r="BD33" s="328" t="n">
        <v>183.1420973</v>
      </c>
      <c r="BE33" s="329" t="n">
        <v>174.3613</v>
      </c>
      <c r="BF33" s="329" t="n">
        <v>169.4385</v>
      </c>
      <c r="BG33" s="329" t="n">
        <v>170.0198</v>
      </c>
      <c r="BH33" s="329" t="n">
        <v>175.4563</v>
      </c>
      <c r="BI33" s="329" t="n">
        <v>178.7145</v>
      </c>
      <c r="BJ33" s="329" t="n">
        <v>174.6902</v>
      </c>
      <c r="BK33" s="329" t="n">
        <v>163.4608</v>
      </c>
      <c r="BL33" s="329" t="n">
        <v>163.0972</v>
      </c>
      <c r="BM33" s="329" t="n">
        <v>167.9549</v>
      </c>
      <c r="BN33" s="329" t="n">
        <v>175.0846</v>
      </c>
      <c r="BO33" s="329" t="n">
        <v>180.3621</v>
      </c>
      <c r="BP33" s="329" t="n">
        <v>178.2369</v>
      </c>
      <c r="BQ33" s="329" t="n">
        <v>169.1489</v>
      </c>
      <c r="BR33" s="329" t="n">
        <v>164.8921</v>
      </c>
      <c r="BS33" s="329" t="n">
        <v>165.9103</v>
      </c>
      <c r="BT33" s="329" t="n">
        <v>170.8802</v>
      </c>
      <c r="BU33" s="329" t="n">
        <v>173.6988</v>
      </c>
      <c r="BV33" s="329" t="n">
        <v>170.495</v>
      </c>
    </row>
    <row r="34" customFormat="false" ht="11.1" hidden="false" customHeight="true" outlineLevel="0" collapsed="false">
      <c r="A34" s="339" t="s">
        <v>741</v>
      </c>
      <c r="B34" s="331" t="s">
        <v>742</v>
      </c>
      <c r="C34" s="328" t="n">
        <v>136.376784</v>
      </c>
      <c r="D34" s="328" t="n">
        <v>133.46841</v>
      </c>
      <c r="E34" s="328" t="n">
        <v>141.38869</v>
      </c>
      <c r="F34" s="328" t="n">
        <v>149.657373</v>
      </c>
      <c r="G34" s="328" t="n">
        <v>154.735171</v>
      </c>
      <c r="H34" s="328" t="n">
        <v>154.812135</v>
      </c>
      <c r="I34" s="328" t="n">
        <v>145.450041</v>
      </c>
      <c r="J34" s="328" t="n">
        <v>140.667746</v>
      </c>
      <c r="K34" s="328" t="n">
        <v>142.665524</v>
      </c>
      <c r="L34" s="328" t="n">
        <v>150.075071</v>
      </c>
      <c r="M34" s="328" t="n">
        <v>154.291963</v>
      </c>
      <c r="N34" s="328" t="n">
        <v>151.221161</v>
      </c>
      <c r="O34" s="328" t="n">
        <v>146.972684</v>
      </c>
      <c r="P34" s="328" t="n">
        <v>142.782006</v>
      </c>
      <c r="Q34" s="328" t="n">
        <v>146.497086</v>
      </c>
      <c r="R34" s="328" t="n">
        <v>154.029273</v>
      </c>
      <c r="S34" s="328" t="n">
        <v>159.408415</v>
      </c>
      <c r="T34" s="328" t="n">
        <v>152.542197</v>
      </c>
      <c r="U34" s="328" t="n">
        <v>142.57223</v>
      </c>
      <c r="V34" s="328" t="n">
        <v>139.351847</v>
      </c>
      <c r="W34" s="328" t="n">
        <v>143.903317</v>
      </c>
      <c r="X34" s="328" t="n">
        <v>155.658954</v>
      </c>
      <c r="Y34" s="328" t="n">
        <v>163.390189</v>
      </c>
      <c r="Z34" s="328" t="n">
        <v>161.588607</v>
      </c>
      <c r="AA34" s="328" t="n">
        <v>156.075239</v>
      </c>
      <c r="AB34" s="328" t="n">
        <v>160.600799</v>
      </c>
      <c r="AC34" s="328" t="n">
        <v>174.222814</v>
      </c>
      <c r="AD34" s="328" t="n">
        <v>185.790344</v>
      </c>
      <c r="AE34" s="328" t="n">
        <v>195.103402</v>
      </c>
      <c r="AF34" s="328" t="n">
        <v>195.655837</v>
      </c>
      <c r="AG34" s="328" t="n">
        <v>193.562749</v>
      </c>
      <c r="AH34" s="328" t="n">
        <v>191.531706</v>
      </c>
      <c r="AI34" s="328" t="n">
        <v>197.208096</v>
      </c>
      <c r="AJ34" s="328" t="n">
        <v>199.476596</v>
      </c>
      <c r="AK34" s="328" t="n">
        <v>203.765023</v>
      </c>
      <c r="AL34" s="328" t="n">
        <v>189.466761</v>
      </c>
      <c r="AM34" s="328" t="n">
        <v>178.06344</v>
      </c>
      <c r="AN34" s="328" t="n">
        <v>171.123231</v>
      </c>
      <c r="AO34" s="328" t="n">
        <v>177.763336</v>
      </c>
      <c r="AP34" s="328" t="n">
        <v>189.196336</v>
      </c>
      <c r="AQ34" s="328" t="n">
        <v>191.29529</v>
      </c>
      <c r="AR34" s="328" t="n">
        <v>181.062004</v>
      </c>
      <c r="AS34" s="328" t="n">
        <v>169.21479</v>
      </c>
      <c r="AT34" s="328" t="n">
        <v>159.805076</v>
      </c>
      <c r="AU34" s="328" t="n">
        <v>162.797502</v>
      </c>
      <c r="AV34" s="328" t="n">
        <v>175.146993</v>
      </c>
      <c r="AW34" s="328" t="n">
        <v>182.848261</v>
      </c>
      <c r="AX34" s="328" t="n">
        <v>175.160067</v>
      </c>
      <c r="AY34" s="328" t="n">
        <v>165.058584</v>
      </c>
      <c r="AZ34" s="328" t="n">
        <v>161.704531</v>
      </c>
      <c r="BA34" s="328" t="n">
        <v>166.954106</v>
      </c>
      <c r="BB34" s="328" t="n">
        <v>174.383835</v>
      </c>
      <c r="BC34" s="328" t="n">
        <v>179.2366</v>
      </c>
      <c r="BD34" s="328" t="n">
        <v>176.4974</v>
      </c>
      <c r="BE34" s="329" t="n">
        <v>167.5417</v>
      </c>
      <c r="BF34" s="329" t="n">
        <v>162.4473</v>
      </c>
      <c r="BG34" s="329" t="n">
        <v>162.8554</v>
      </c>
      <c r="BH34" s="329" t="n">
        <v>168.1883</v>
      </c>
      <c r="BI34" s="329" t="n">
        <v>171.3431</v>
      </c>
      <c r="BJ34" s="329" t="n">
        <v>167.2189</v>
      </c>
      <c r="BK34" s="329" t="n">
        <v>156.1691</v>
      </c>
      <c r="BL34" s="329" t="n">
        <v>156.1617</v>
      </c>
      <c r="BM34" s="329" t="n">
        <v>161.3773</v>
      </c>
      <c r="BN34" s="329" t="n">
        <v>168.2722</v>
      </c>
      <c r="BO34" s="329" t="n">
        <v>173.3121</v>
      </c>
      <c r="BP34" s="329" t="n">
        <v>170.9498</v>
      </c>
      <c r="BQ34" s="329" t="n">
        <v>161.6765</v>
      </c>
      <c r="BR34" s="329" t="n">
        <v>157.2327</v>
      </c>
      <c r="BS34" s="329" t="n">
        <v>158.0728</v>
      </c>
      <c r="BT34" s="329" t="n">
        <v>162.9247</v>
      </c>
      <c r="BU34" s="329" t="n">
        <v>165.6348</v>
      </c>
      <c r="BV34" s="329" t="n">
        <v>162.337</v>
      </c>
    </row>
    <row r="35" customFormat="false" ht="11.1" hidden="false" customHeight="true" outlineLevel="0" collapsed="false">
      <c r="A35" s="339" t="s">
        <v>743</v>
      </c>
      <c r="B35" s="331" t="s">
        <v>744</v>
      </c>
      <c r="C35" s="328" t="n">
        <v>6.256079</v>
      </c>
      <c r="D35" s="328" t="n">
        <v>6.006134</v>
      </c>
      <c r="E35" s="328" t="n">
        <v>5.75619</v>
      </c>
      <c r="F35" s="328" t="n">
        <v>5.72827</v>
      </c>
      <c r="G35" s="328" t="n">
        <v>5.700349</v>
      </c>
      <c r="H35" s="328" t="n">
        <v>5.672429</v>
      </c>
      <c r="I35" s="328" t="n">
        <v>5.718539</v>
      </c>
      <c r="J35" s="328" t="n">
        <v>5.76465</v>
      </c>
      <c r="K35" s="328" t="n">
        <v>5.81076</v>
      </c>
      <c r="L35" s="328" t="n">
        <v>5.748497</v>
      </c>
      <c r="M35" s="328" t="n">
        <v>5.686233</v>
      </c>
      <c r="N35" s="328" t="n">
        <v>5.62397</v>
      </c>
      <c r="O35" s="328" t="n">
        <v>5.348349</v>
      </c>
      <c r="P35" s="328" t="n">
        <v>5.072727</v>
      </c>
      <c r="Q35" s="328" t="n">
        <v>4.797106</v>
      </c>
      <c r="R35" s="328" t="n">
        <v>4.857938</v>
      </c>
      <c r="S35" s="328" t="n">
        <v>4.918769</v>
      </c>
      <c r="T35" s="328" t="n">
        <v>4.979601</v>
      </c>
      <c r="U35" s="328" t="n">
        <v>5.055875</v>
      </c>
      <c r="V35" s="328" t="n">
        <v>5.132149</v>
      </c>
      <c r="W35" s="328" t="n">
        <v>5.208423</v>
      </c>
      <c r="X35" s="328" t="n">
        <v>5.474571</v>
      </c>
      <c r="Y35" s="328" t="n">
        <v>5.740718</v>
      </c>
      <c r="Z35" s="328" t="n">
        <v>6.006866</v>
      </c>
      <c r="AA35" s="328" t="n">
        <v>5.787467</v>
      </c>
      <c r="AB35" s="328" t="n">
        <v>5.568069</v>
      </c>
      <c r="AC35" s="328" t="n">
        <v>5.34867</v>
      </c>
      <c r="AD35" s="328" t="n">
        <v>5.263597</v>
      </c>
      <c r="AE35" s="328" t="n">
        <v>5.178525</v>
      </c>
      <c r="AF35" s="328" t="n">
        <v>5.093452</v>
      </c>
      <c r="AG35" s="328" t="n">
        <v>5.09699</v>
      </c>
      <c r="AH35" s="328" t="n">
        <v>5.100529</v>
      </c>
      <c r="AI35" s="328" t="n">
        <v>5.104067</v>
      </c>
      <c r="AJ35" s="328" t="n">
        <v>5.105964</v>
      </c>
      <c r="AK35" s="328" t="n">
        <v>5.107726</v>
      </c>
      <c r="AL35" s="328" t="n">
        <v>5.109489</v>
      </c>
      <c r="AM35" s="328" t="n">
        <v>4.790591</v>
      </c>
      <c r="AN35" s="328" t="n">
        <v>4.471693</v>
      </c>
      <c r="AO35" s="328" t="n">
        <v>4.152795</v>
      </c>
      <c r="AP35" s="328" t="n">
        <v>4.193096</v>
      </c>
      <c r="AQ35" s="328" t="n">
        <v>4.233398</v>
      </c>
      <c r="AR35" s="328" t="n">
        <v>4.273699</v>
      </c>
      <c r="AS35" s="328" t="n">
        <v>4.340998</v>
      </c>
      <c r="AT35" s="328" t="n">
        <v>4.416743</v>
      </c>
      <c r="AU35" s="328" t="n">
        <v>4.492489</v>
      </c>
      <c r="AV35" s="328" t="n">
        <v>4.503467</v>
      </c>
      <c r="AW35" s="328" t="n">
        <v>4.514446</v>
      </c>
      <c r="AX35" s="328" t="n">
        <v>4.525424</v>
      </c>
      <c r="AY35" s="328" t="n">
        <v>4.282326</v>
      </c>
      <c r="AZ35" s="328" t="n">
        <v>4.041869</v>
      </c>
      <c r="BA35" s="328" t="n">
        <v>3.798909</v>
      </c>
      <c r="BB35" s="328" t="n">
        <v>3.890438</v>
      </c>
      <c r="BC35" s="328" t="n">
        <v>3.984064</v>
      </c>
      <c r="BD35" s="328" t="n">
        <v>4.073378</v>
      </c>
      <c r="BE35" s="329" t="n">
        <v>4.273423</v>
      </c>
      <c r="BF35" s="329" t="n">
        <v>4.467028</v>
      </c>
      <c r="BG35" s="329" t="n">
        <v>4.662005</v>
      </c>
      <c r="BH35" s="329" t="n">
        <v>4.761909</v>
      </c>
      <c r="BI35" s="329" t="n">
        <v>4.855676</v>
      </c>
      <c r="BJ35" s="329" t="n">
        <v>4.946379</v>
      </c>
      <c r="BK35" s="329" t="n">
        <v>4.712138</v>
      </c>
      <c r="BL35" s="329" t="n">
        <v>4.482557</v>
      </c>
      <c r="BM35" s="329" t="n">
        <v>4.244776</v>
      </c>
      <c r="BN35" s="329" t="n">
        <v>4.340109</v>
      </c>
      <c r="BO35" s="329" t="n">
        <v>4.435905</v>
      </c>
      <c r="BP35" s="329" t="n">
        <v>4.529309</v>
      </c>
      <c r="BQ35" s="329" t="n">
        <v>4.734517</v>
      </c>
      <c r="BR35" s="329" t="n">
        <v>4.936014</v>
      </c>
      <c r="BS35" s="329" t="n">
        <v>5.136354</v>
      </c>
      <c r="BT35" s="329" t="n">
        <v>5.244786</v>
      </c>
      <c r="BU35" s="329" t="n">
        <v>5.349545</v>
      </c>
      <c r="BV35" s="329" t="n">
        <v>5.453959</v>
      </c>
    </row>
    <row r="36" customFormat="false" ht="11.1" hidden="false" customHeight="true" outlineLevel="0" collapsed="false">
      <c r="A36" s="339" t="s">
        <v>745</v>
      </c>
      <c r="B36" s="331" t="s">
        <v>746</v>
      </c>
      <c r="C36" s="328" t="n">
        <v>2.744564</v>
      </c>
      <c r="D36" s="328" t="n">
        <v>2.561475</v>
      </c>
      <c r="E36" s="328" t="n">
        <v>2.443617</v>
      </c>
      <c r="F36" s="328" t="n">
        <v>2.417193</v>
      </c>
      <c r="G36" s="328" t="n">
        <v>2.390769</v>
      </c>
      <c r="H36" s="328" t="n">
        <v>2.364345</v>
      </c>
      <c r="I36" s="328" t="n">
        <v>2.210757</v>
      </c>
      <c r="J36" s="328" t="n">
        <v>2.091304</v>
      </c>
      <c r="K36" s="328" t="n">
        <v>1.971852</v>
      </c>
      <c r="L36" s="328" t="n">
        <v>1.959747</v>
      </c>
      <c r="M36" s="328" t="n">
        <v>1.947641</v>
      </c>
      <c r="N36" s="328" t="n">
        <v>1.935536</v>
      </c>
      <c r="O36" s="328" t="n">
        <v>1.777755</v>
      </c>
      <c r="P36" s="328" t="n">
        <v>1.619973</v>
      </c>
      <c r="Q36" s="328" t="n">
        <v>1.462192</v>
      </c>
      <c r="R36" s="328" t="n">
        <v>1.560161</v>
      </c>
      <c r="S36" s="328" t="n">
        <v>1.658131</v>
      </c>
      <c r="T36" s="328" t="n">
        <v>1.7561</v>
      </c>
      <c r="U36" s="328" t="n">
        <v>1.827718</v>
      </c>
      <c r="V36" s="328" t="n">
        <v>1.899337</v>
      </c>
      <c r="W36" s="328" t="n">
        <v>1.970955</v>
      </c>
      <c r="X36" s="328" t="n">
        <v>2.090915</v>
      </c>
      <c r="Y36" s="328" t="n">
        <v>2.210876</v>
      </c>
      <c r="Z36" s="328" t="n">
        <v>2.330836</v>
      </c>
      <c r="AA36" s="328" t="n">
        <v>2.260382</v>
      </c>
      <c r="AB36" s="328" t="n">
        <v>2.189927</v>
      </c>
      <c r="AC36" s="328" t="n">
        <v>2.119473</v>
      </c>
      <c r="AD36" s="328" t="n">
        <v>1.999652</v>
      </c>
      <c r="AE36" s="328" t="n">
        <v>1.879832</v>
      </c>
      <c r="AF36" s="328" t="n">
        <v>1.760011</v>
      </c>
      <c r="AG36" s="328" t="n">
        <v>1.703446</v>
      </c>
      <c r="AH36" s="328" t="n">
        <v>1.646882</v>
      </c>
      <c r="AI36" s="328" t="n">
        <v>1.590317</v>
      </c>
      <c r="AJ36" s="328" t="n">
        <v>1.685884</v>
      </c>
      <c r="AK36" s="328" t="n">
        <v>1.781451</v>
      </c>
      <c r="AL36" s="328" t="n">
        <v>1.956757</v>
      </c>
      <c r="AM36" s="328" t="n">
        <v>1.83232</v>
      </c>
      <c r="AN36" s="328" t="n">
        <v>1.707882</v>
      </c>
      <c r="AO36" s="328" t="n">
        <v>1.583445</v>
      </c>
      <c r="AP36" s="328" t="n">
        <v>1.714887</v>
      </c>
      <c r="AQ36" s="328" t="n">
        <v>1.846329</v>
      </c>
      <c r="AR36" s="328" t="n">
        <v>1.977771</v>
      </c>
      <c r="AS36" s="328" t="n">
        <v>1.948122</v>
      </c>
      <c r="AT36" s="328" t="n">
        <v>1.918474</v>
      </c>
      <c r="AU36" s="328" t="n">
        <v>1.888825</v>
      </c>
      <c r="AV36" s="328" t="n">
        <v>1.901024</v>
      </c>
      <c r="AW36" s="328" t="n">
        <v>1.913223</v>
      </c>
      <c r="AX36" s="328" t="n">
        <v>1.925422</v>
      </c>
      <c r="AY36" s="328" t="n">
        <v>1.878558</v>
      </c>
      <c r="AZ36" s="328" t="n">
        <v>1.750184</v>
      </c>
      <c r="BA36" s="328" t="n">
        <v>1.625239</v>
      </c>
      <c r="BB36" s="328" t="n">
        <v>1.761024</v>
      </c>
      <c r="BC36" s="328" t="n">
        <v>1.898507</v>
      </c>
      <c r="BD36" s="328" t="n">
        <v>2.037731</v>
      </c>
      <c r="BE36" s="329" t="n">
        <v>2.011044</v>
      </c>
      <c r="BF36" s="329" t="n">
        <v>1.988989</v>
      </c>
      <c r="BG36" s="329" t="n">
        <v>1.966604</v>
      </c>
      <c r="BH36" s="329" t="n">
        <v>1.97061</v>
      </c>
      <c r="BI36" s="329" t="n">
        <v>1.980259</v>
      </c>
      <c r="BJ36" s="329" t="n">
        <v>1.990365</v>
      </c>
      <c r="BK36" s="329" t="n">
        <v>1.995524</v>
      </c>
      <c r="BL36" s="329" t="n">
        <v>1.872542</v>
      </c>
      <c r="BM36" s="329" t="n">
        <v>1.756316</v>
      </c>
      <c r="BN36" s="329" t="n">
        <v>1.897192</v>
      </c>
      <c r="BO36" s="329" t="n">
        <v>2.040372</v>
      </c>
      <c r="BP36" s="329" t="n">
        <v>2.185468</v>
      </c>
      <c r="BQ36" s="329" t="n">
        <v>2.16706</v>
      </c>
      <c r="BR36" s="329" t="n">
        <v>2.154019</v>
      </c>
      <c r="BS36" s="329" t="n">
        <v>2.13344</v>
      </c>
      <c r="BT36" s="329" t="n">
        <v>2.146709</v>
      </c>
      <c r="BU36" s="329" t="n">
        <v>2.154552</v>
      </c>
      <c r="BV36" s="329" t="n">
        <v>2.155292</v>
      </c>
    </row>
    <row r="37" customFormat="false" ht="11.1" hidden="false" customHeight="true" outlineLevel="0" collapsed="false">
      <c r="A37" s="339"/>
      <c r="B37" s="336"/>
      <c r="C37" s="340"/>
      <c r="D37" s="340"/>
      <c r="E37" s="340"/>
      <c r="F37" s="340"/>
      <c r="G37" s="340"/>
      <c r="H37" s="340"/>
      <c r="I37" s="340"/>
      <c r="J37" s="340"/>
      <c r="K37" s="340"/>
      <c r="L37" s="340"/>
      <c r="M37" s="340"/>
      <c r="N37" s="340"/>
      <c r="O37" s="340"/>
      <c r="P37" s="340"/>
      <c r="Q37" s="340"/>
      <c r="R37" s="340"/>
      <c r="S37" s="340"/>
      <c r="T37" s="340"/>
      <c r="U37" s="340"/>
      <c r="V37" s="340"/>
      <c r="W37" s="340"/>
      <c r="X37" s="340"/>
      <c r="Y37" s="340"/>
      <c r="Z37" s="340"/>
      <c r="AA37" s="340"/>
      <c r="AB37" s="340"/>
      <c r="AC37" s="340"/>
      <c r="AD37" s="340"/>
      <c r="AE37" s="340"/>
      <c r="AF37" s="340"/>
      <c r="AG37" s="340"/>
      <c r="AH37" s="340"/>
      <c r="AI37" s="340"/>
      <c r="AJ37" s="340"/>
      <c r="AK37" s="340"/>
      <c r="AL37" s="340"/>
      <c r="AM37" s="340"/>
      <c r="AN37" s="340"/>
      <c r="AO37" s="340"/>
      <c r="AP37" s="340"/>
      <c r="AQ37" s="340"/>
      <c r="AR37" s="340"/>
      <c r="AS37" s="340"/>
      <c r="AT37" s="340"/>
      <c r="AU37" s="340"/>
      <c r="AV37" s="340"/>
      <c r="AW37" s="340"/>
      <c r="AX37" s="340"/>
      <c r="AY37" s="340"/>
      <c r="AZ37" s="340"/>
      <c r="BA37" s="340"/>
      <c r="BB37" s="340"/>
      <c r="BC37" s="340"/>
      <c r="BD37" s="340"/>
      <c r="BE37" s="341"/>
      <c r="BF37" s="341"/>
      <c r="BG37" s="341"/>
      <c r="BH37" s="341"/>
      <c r="BI37" s="341"/>
      <c r="BJ37" s="341"/>
      <c r="BK37" s="341"/>
      <c r="BL37" s="341"/>
      <c r="BM37" s="341"/>
      <c r="BN37" s="341"/>
      <c r="BO37" s="341"/>
      <c r="BP37" s="341"/>
      <c r="BQ37" s="341"/>
      <c r="BR37" s="341"/>
      <c r="BS37" s="341"/>
      <c r="BT37" s="341"/>
      <c r="BU37" s="341"/>
      <c r="BV37" s="341"/>
    </row>
    <row r="38" customFormat="false" ht="11.1" hidden="false" customHeight="true" outlineLevel="0" collapsed="false">
      <c r="A38" s="339"/>
      <c r="B38" s="323" t="s">
        <v>747</v>
      </c>
      <c r="C38" s="340"/>
      <c r="D38" s="340"/>
      <c r="E38" s="340"/>
      <c r="F38" s="340"/>
      <c r="G38" s="340"/>
      <c r="H38" s="340"/>
      <c r="I38" s="340"/>
      <c r="J38" s="340"/>
      <c r="K38" s="340"/>
      <c r="L38" s="340"/>
      <c r="M38" s="340"/>
      <c r="N38" s="340"/>
      <c r="O38" s="340"/>
      <c r="P38" s="340"/>
      <c r="Q38" s="340"/>
      <c r="R38" s="340"/>
      <c r="S38" s="340"/>
      <c r="T38" s="340"/>
      <c r="U38" s="340"/>
      <c r="V38" s="340"/>
      <c r="W38" s="340"/>
      <c r="X38" s="340"/>
      <c r="Y38" s="340"/>
      <c r="Z38" s="340"/>
      <c r="AA38" s="340"/>
      <c r="AB38" s="340"/>
      <c r="AC38" s="340"/>
      <c r="AD38" s="340"/>
      <c r="AE38" s="340"/>
      <c r="AF38" s="340"/>
      <c r="AG38" s="340"/>
      <c r="AH38" s="340"/>
      <c r="AI38" s="340"/>
      <c r="AJ38" s="340"/>
      <c r="AK38" s="340"/>
      <c r="AL38" s="340"/>
      <c r="AM38" s="340"/>
      <c r="AN38" s="340"/>
      <c r="AO38" s="340"/>
      <c r="AP38" s="340"/>
      <c r="AQ38" s="340"/>
      <c r="AR38" s="340"/>
      <c r="AS38" s="340"/>
      <c r="AT38" s="340"/>
      <c r="AU38" s="340"/>
      <c r="AV38" s="340"/>
      <c r="AW38" s="340"/>
      <c r="AX38" s="340"/>
      <c r="AY38" s="340"/>
      <c r="AZ38" s="340"/>
      <c r="BA38" s="340"/>
      <c r="BB38" s="340"/>
      <c r="BC38" s="340"/>
      <c r="BD38" s="340"/>
      <c r="BE38" s="341"/>
      <c r="BF38" s="341"/>
      <c r="BG38" s="341"/>
      <c r="BH38" s="341"/>
      <c r="BI38" s="341"/>
      <c r="BJ38" s="341"/>
      <c r="BK38" s="341"/>
      <c r="BL38" s="341"/>
      <c r="BM38" s="341"/>
      <c r="BN38" s="341"/>
      <c r="BO38" s="341"/>
      <c r="BP38" s="341"/>
      <c r="BQ38" s="341"/>
      <c r="BR38" s="341"/>
      <c r="BS38" s="341"/>
      <c r="BT38" s="341"/>
      <c r="BU38" s="341"/>
      <c r="BV38" s="341"/>
    </row>
    <row r="39" customFormat="false" ht="11.1" hidden="false" customHeight="true" outlineLevel="0" collapsed="false">
      <c r="A39" s="339"/>
      <c r="B39" s="336" t="s">
        <v>748</v>
      </c>
      <c r="C39" s="337"/>
      <c r="D39" s="337"/>
      <c r="E39" s="337"/>
      <c r="F39" s="337"/>
      <c r="G39" s="337"/>
      <c r="H39" s="337"/>
      <c r="I39" s="337"/>
      <c r="J39" s="337"/>
      <c r="K39" s="337"/>
      <c r="L39" s="337"/>
      <c r="M39" s="337"/>
      <c r="N39" s="337"/>
      <c r="O39" s="337"/>
      <c r="P39" s="337"/>
      <c r="Q39" s="337"/>
      <c r="R39" s="337"/>
      <c r="S39" s="337"/>
      <c r="T39" s="337"/>
      <c r="U39" s="337"/>
      <c r="V39" s="337"/>
      <c r="W39" s="337"/>
      <c r="X39" s="337"/>
      <c r="Y39" s="337"/>
      <c r="Z39" s="337"/>
      <c r="AA39" s="337"/>
      <c r="AB39" s="337"/>
      <c r="AC39" s="337"/>
      <c r="AD39" s="337"/>
      <c r="AE39" s="337"/>
      <c r="AF39" s="337"/>
      <c r="AG39" s="337"/>
      <c r="AH39" s="337"/>
      <c r="AI39" s="337"/>
      <c r="AJ39" s="337"/>
      <c r="AK39" s="337"/>
      <c r="AL39" s="337"/>
      <c r="AM39" s="337"/>
      <c r="AN39" s="337"/>
      <c r="AO39" s="337"/>
      <c r="AP39" s="337"/>
      <c r="AQ39" s="337"/>
      <c r="AR39" s="337"/>
      <c r="AS39" s="337"/>
      <c r="AT39" s="337"/>
      <c r="AU39" s="337"/>
      <c r="AV39" s="337"/>
      <c r="AW39" s="337"/>
      <c r="AX39" s="337"/>
      <c r="AY39" s="337"/>
      <c r="AZ39" s="337"/>
      <c r="BA39" s="337"/>
      <c r="BB39" s="337"/>
      <c r="BC39" s="337"/>
      <c r="BD39" s="337"/>
      <c r="BE39" s="338"/>
      <c r="BF39" s="338"/>
      <c r="BG39" s="338"/>
      <c r="BH39" s="338"/>
      <c r="BI39" s="338"/>
      <c r="BJ39" s="338"/>
      <c r="BK39" s="338"/>
      <c r="BL39" s="338"/>
      <c r="BM39" s="338"/>
      <c r="BN39" s="338"/>
      <c r="BO39" s="338"/>
      <c r="BP39" s="338"/>
      <c r="BQ39" s="338"/>
      <c r="BR39" s="338"/>
      <c r="BS39" s="338"/>
      <c r="BT39" s="338"/>
      <c r="BU39" s="338"/>
      <c r="BV39" s="338"/>
    </row>
    <row r="40" customFormat="false" ht="11.1" hidden="false" customHeight="true" outlineLevel="0" collapsed="false">
      <c r="A40" s="339" t="s">
        <v>749</v>
      </c>
      <c r="B40" s="331" t="s">
        <v>750</v>
      </c>
      <c r="C40" s="306" t="n">
        <v>6.27</v>
      </c>
      <c r="D40" s="306" t="n">
        <v>6.27</v>
      </c>
      <c r="E40" s="306" t="n">
        <v>6.27</v>
      </c>
      <c r="F40" s="306" t="n">
        <v>6.27</v>
      </c>
      <c r="G40" s="306" t="n">
        <v>6.27</v>
      </c>
      <c r="H40" s="306" t="n">
        <v>6.27</v>
      </c>
      <c r="I40" s="306" t="n">
        <v>6.27</v>
      </c>
      <c r="J40" s="306" t="n">
        <v>6.27</v>
      </c>
      <c r="K40" s="306" t="n">
        <v>6.27</v>
      </c>
      <c r="L40" s="306" t="n">
        <v>6.27</v>
      </c>
      <c r="M40" s="306" t="n">
        <v>6.27</v>
      </c>
      <c r="N40" s="306" t="n">
        <v>6.27</v>
      </c>
      <c r="O40" s="306" t="n">
        <v>5.96</v>
      </c>
      <c r="P40" s="306" t="n">
        <v>5.96</v>
      </c>
      <c r="Q40" s="306" t="n">
        <v>5.96</v>
      </c>
      <c r="R40" s="306" t="n">
        <v>5.96</v>
      </c>
      <c r="S40" s="306" t="n">
        <v>5.96</v>
      </c>
      <c r="T40" s="306" t="n">
        <v>5.96</v>
      </c>
      <c r="U40" s="306" t="n">
        <v>5.96</v>
      </c>
      <c r="V40" s="306" t="n">
        <v>5.96</v>
      </c>
      <c r="W40" s="306" t="n">
        <v>5.96</v>
      </c>
      <c r="X40" s="306" t="n">
        <v>5.96</v>
      </c>
      <c r="Y40" s="306" t="n">
        <v>5.96</v>
      </c>
      <c r="Z40" s="306" t="n">
        <v>5.96</v>
      </c>
      <c r="AA40" s="306" t="n">
        <v>5.61</v>
      </c>
      <c r="AB40" s="306" t="n">
        <v>5.61</v>
      </c>
      <c r="AC40" s="306" t="n">
        <v>5.61</v>
      </c>
      <c r="AD40" s="306" t="n">
        <v>5.61</v>
      </c>
      <c r="AE40" s="306" t="n">
        <v>5.61</v>
      </c>
      <c r="AF40" s="306" t="n">
        <v>5.61</v>
      </c>
      <c r="AG40" s="306" t="n">
        <v>5.61</v>
      </c>
      <c r="AH40" s="306" t="n">
        <v>5.61</v>
      </c>
      <c r="AI40" s="306" t="n">
        <v>5.61</v>
      </c>
      <c r="AJ40" s="306" t="n">
        <v>5.61</v>
      </c>
      <c r="AK40" s="306" t="n">
        <v>5.61</v>
      </c>
      <c r="AL40" s="306" t="n">
        <v>5.61</v>
      </c>
      <c r="AM40" s="306" t="n">
        <v>5.58</v>
      </c>
      <c r="AN40" s="306" t="n">
        <v>5.58</v>
      </c>
      <c r="AO40" s="306" t="n">
        <v>5.58</v>
      </c>
      <c r="AP40" s="306" t="n">
        <v>5.58</v>
      </c>
      <c r="AQ40" s="306" t="n">
        <v>5.58</v>
      </c>
      <c r="AR40" s="306" t="n">
        <v>5.58</v>
      </c>
      <c r="AS40" s="306" t="n">
        <v>5.59</v>
      </c>
      <c r="AT40" s="306" t="n">
        <v>5.59</v>
      </c>
      <c r="AU40" s="306" t="n">
        <v>5.59</v>
      </c>
      <c r="AV40" s="306" t="n">
        <v>5.6</v>
      </c>
      <c r="AW40" s="306" t="n">
        <v>5.6</v>
      </c>
      <c r="AX40" s="306" t="n">
        <v>5.6</v>
      </c>
      <c r="AY40" s="306" t="n">
        <v>5.57</v>
      </c>
      <c r="AZ40" s="306" t="n">
        <v>5.57</v>
      </c>
      <c r="BA40" s="306" t="n">
        <v>5.57</v>
      </c>
      <c r="BB40" s="306" t="n">
        <v>5.57</v>
      </c>
      <c r="BC40" s="306" t="n">
        <v>5.57</v>
      </c>
      <c r="BD40" s="306" t="n">
        <v>5.57</v>
      </c>
      <c r="BE40" s="307" t="n">
        <v>5.57</v>
      </c>
      <c r="BF40" s="307" t="n">
        <v>5.57</v>
      </c>
      <c r="BG40" s="307" t="n">
        <v>5.57</v>
      </c>
      <c r="BH40" s="307" t="n">
        <v>5.57</v>
      </c>
      <c r="BI40" s="307" t="n">
        <v>5.57</v>
      </c>
      <c r="BJ40" s="307" t="n">
        <v>5.57</v>
      </c>
      <c r="BK40" s="307" t="n">
        <v>5.7</v>
      </c>
      <c r="BL40" s="307" t="n">
        <v>5.7</v>
      </c>
      <c r="BM40" s="307" t="n">
        <v>5.7</v>
      </c>
      <c r="BN40" s="307" t="n">
        <v>5.7</v>
      </c>
      <c r="BO40" s="307" t="n">
        <v>5.7</v>
      </c>
      <c r="BP40" s="307" t="n">
        <v>5.7</v>
      </c>
      <c r="BQ40" s="307" t="n">
        <v>5.7</v>
      </c>
      <c r="BR40" s="307" t="n">
        <v>5.7</v>
      </c>
      <c r="BS40" s="307" t="n">
        <v>5.7</v>
      </c>
      <c r="BT40" s="307" t="n">
        <v>5.7</v>
      </c>
      <c r="BU40" s="307" t="n">
        <v>5.7</v>
      </c>
      <c r="BV40" s="307" t="n">
        <v>5.7</v>
      </c>
    </row>
    <row r="41" customFormat="false" ht="11.1" hidden="false" customHeight="true" outlineLevel="0" collapsed="false">
      <c r="A41" s="339"/>
      <c r="B41" s="336" t="s">
        <v>751</v>
      </c>
      <c r="C41" s="342"/>
      <c r="D41" s="342"/>
      <c r="E41" s="342"/>
      <c r="F41" s="342"/>
      <c r="G41" s="342"/>
      <c r="H41" s="342"/>
      <c r="I41" s="342"/>
      <c r="J41" s="342"/>
      <c r="K41" s="342"/>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3"/>
      <c r="BF41" s="343"/>
      <c r="BG41" s="343"/>
      <c r="BH41" s="343"/>
      <c r="BI41" s="343"/>
      <c r="BJ41" s="343"/>
      <c r="BK41" s="343"/>
      <c r="BL41" s="343"/>
      <c r="BM41" s="343"/>
      <c r="BN41" s="343"/>
      <c r="BO41" s="343"/>
      <c r="BP41" s="343"/>
      <c r="BQ41" s="343"/>
      <c r="BR41" s="343"/>
      <c r="BS41" s="343"/>
      <c r="BT41" s="343"/>
      <c r="BU41" s="343"/>
      <c r="BV41" s="343"/>
    </row>
    <row r="42" customFormat="false" ht="11.1" hidden="false" customHeight="true" outlineLevel="0" collapsed="false">
      <c r="A42" s="339" t="s">
        <v>752</v>
      </c>
      <c r="B42" s="331" t="s">
        <v>753</v>
      </c>
      <c r="C42" s="344" t="n">
        <v>0.270221198156682</v>
      </c>
      <c r="D42" s="344" t="n">
        <v>0.279397959183674</v>
      </c>
      <c r="E42" s="344" t="n">
        <v>0.287225806451613</v>
      </c>
      <c r="F42" s="344" t="n">
        <v>0.292271428571429</v>
      </c>
      <c r="G42" s="344" t="n">
        <v>0.296603686635945</v>
      </c>
      <c r="H42" s="344" t="n">
        <v>0.296271428571429</v>
      </c>
      <c r="I42" s="344" t="n">
        <v>0.300129032258065</v>
      </c>
      <c r="J42" s="344" t="n">
        <v>0.296078341013825</v>
      </c>
      <c r="K42" s="344" t="n">
        <v>0.300195238095238</v>
      </c>
      <c r="L42" s="344" t="n">
        <v>0.302539170506913</v>
      </c>
      <c r="M42" s="344" t="n">
        <v>0.295428571428572</v>
      </c>
      <c r="N42" s="344" t="n">
        <v>0.293912442396313</v>
      </c>
      <c r="O42" s="344" t="n">
        <v>0.297004608294931</v>
      </c>
      <c r="P42" s="344" t="n">
        <v>0.306039408866995</v>
      </c>
      <c r="Q42" s="344" t="n">
        <v>0.302202764976959</v>
      </c>
      <c r="R42" s="344" t="n">
        <v>0.303471428571429</v>
      </c>
      <c r="S42" s="344" t="n">
        <v>0.304359447004608</v>
      </c>
      <c r="T42" s="344" t="n">
        <v>0.300595238095238</v>
      </c>
      <c r="U42" s="344" t="n">
        <v>0.301400921658986</v>
      </c>
      <c r="V42" s="344" t="n">
        <v>0.303847926267281</v>
      </c>
      <c r="W42" s="344" t="n">
        <v>0.28892380952381</v>
      </c>
      <c r="X42" s="344" t="n">
        <v>0.250917050691244</v>
      </c>
      <c r="Y42" s="344" t="n">
        <v>0.20444099378882</v>
      </c>
      <c r="Z42" s="344" t="n">
        <v>0.145096774193548</v>
      </c>
      <c r="AA42" s="344" t="n">
        <v>0.145456221198157</v>
      </c>
      <c r="AB42" s="344" t="n">
        <v>0.147892857142857</v>
      </c>
      <c r="AC42" s="344" t="n">
        <v>0.143889400921659</v>
      </c>
      <c r="AD42" s="344" t="n">
        <v>0.142819047619048</v>
      </c>
      <c r="AE42" s="344" t="n">
        <v>0.152465437788018</v>
      </c>
      <c r="AF42" s="344" t="n">
        <v>0.163233333333333</v>
      </c>
      <c r="AG42" s="344" t="n">
        <v>0.176327188940092</v>
      </c>
      <c r="AH42" s="344" t="n">
        <v>0.185216589861751</v>
      </c>
      <c r="AI42" s="344" t="n">
        <v>0.197271428571429</v>
      </c>
      <c r="AJ42" s="344" t="n">
        <v>0.210562211981567</v>
      </c>
      <c r="AK42" s="344" t="n">
        <v>0.219133333333333</v>
      </c>
      <c r="AL42" s="344" t="n">
        <v>0.21305069124424</v>
      </c>
      <c r="AM42" s="344" t="n">
        <v>0.223216589861751</v>
      </c>
      <c r="AN42" s="344" t="n">
        <v>0.235326530612245</v>
      </c>
      <c r="AO42" s="344" t="n">
        <v>0.244834101382489</v>
      </c>
      <c r="AP42" s="344" t="n">
        <v>0.249571428571429</v>
      </c>
      <c r="AQ42" s="344" t="n">
        <v>0.254405529953917</v>
      </c>
      <c r="AR42" s="344" t="n">
        <v>0.255004761904762</v>
      </c>
      <c r="AS42" s="344" t="n">
        <v>0.246672811059908</v>
      </c>
      <c r="AT42" s="344" t="n">
        <v>0.243967741935484</v>
      </c>
      <c r="AU42" s="344" t="n">
        <v>0.244747619047619</v>
      </c>
      <c r="AV42" s="344" t="n">
        <v>0.233364055299539</v>
      </c>
      <c r="AW42" s="344" t="n">
        <v>0.237485714285714</v>
      </c>
      <c r="AX42" s="344" t="n">
        <v>0.240009216589862</v>
      </c>
      <c r="AY42" s="344" t="n">
        <v>0.250244239631336</v>
      </c>
      <c r="AZ42" s="344" t="n">
        <v>0.259637755102041</v>
      </c>
      <c r="BA42" s="344" t="n">
        <v>0.261147465437788</v>
      </c>
      <c r="BB42" s="344" t="n">
        <v>0.260814285714286</v>
      </c>
      <c r="BC42" s="344" t="n">
        <v>0.258622119815668</v>
      </c>
      <c r="BD42" s="344" t="n">
        <v>0.2683951</v>
      </c>
      <c r="BE42" s="345" t="n">
        <v>0.2681356</v>
      </c>
      <c r="BF42" s="345" t="n">
        <v>0.2631188</v>
      </c>
      <c r="BG42" s="345" t="n">
        <v>0.2631188</v>
      </c>
      <c r="BH42" s="345" t="n">
        <v>0.2545754</v>
      </c>
      <c r="BI42" s="345" t="n">
        <v>0.2487556</v>
      </c>
      <c r="BJ42" s="345" t="n">
        <v>0.2427733</v>
      </c>
      <c r="BK42" s="345" t="n">
        <v>0.2482741</v>
      </c>
      <c r="BL42" s="345" t="n">
        <v>0.2593336</v>
      </c>
      <c r="BM42" s="345" t="n">
        <v>0.2685809</v>
      </c>
      <c r="BN42" s="345" t="n">
        <v>0.2710108</v>
      </c>
      <c r="BO42" s="345" t="n">
        <v>0.2742748</v>
      </c>
      <c r="BP42" s="345" t="n">
        <v>0.2761341</v>
      </c>
      <c r="BQ42" s="345" t="n">
        <v>0.2708999</v>
      </c>
      <c r="BR42" s="345" t="n">
        <v>0.2638944</v>
      </c>
      <c r="BS42" s="345" t="n">
        <v>0.263632</v>
      </c>
      <c r="BT42" s="345" t="n">
        <v>0.2553955</v>
      </c>
      <c r="BU42" s="345" t="n">
        <v>0.2509861</v>
      </c>
      <c r="BV42" s="345" t="n">
        <v>0.2462899</v>
      </c>
    </row>
    <row r="43" customFormat="false" ht="11.1" hidden="false" customHeight="true" outlineLevel="0" collapsed="false">
      <c r="A43" s="339"/>
      <c r="B43" s="336" t="s">
        <v>754</v>
      </c>
      <c r="C43" s="342"/>
      <c r="D43" s="342"/>
      <c r="E43" s="342"/>
      <c r="F43" s="342"/>
      <c r="G43" s="342"/>
      <c r="H43" s="342"/>
      <c r="I43" s="342"/>
      <c r="J43" s="342"/>
      <c r="K43" s="342"/>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3"/>
      <c r="BF43" s="343"/>
      <c r="BG43" s="343"/>
      <c r="BH43" s="343"/>
      <c r="BI43" s="343"/>
      <c r="BJ43" s="343"/>
      <c r="BK43" s="343"/>
      <c r="BL43" s="343"/>
      <c r="BM43" s="343"/>
      <c r="BN43" s="343"/>
      <c r="BO43" s="343"/>
      <c r="BP43" s="343"/>
      <c r="BQ43" s="343"/>
      <c r="BR43" s="343"/>
      <c r="BS43" s="343"/>
      <c r="BT43" s="343"/>
      <c r="BU43" s="343"/>
      <c r="BV43" s="343"/>
    </row>
    <row r="44" customFormat="false" ht="11.1" hidden="false" customHeight="true" outlineLevel="0" collapsed="false">
      <c r="A44" s="339" t="s">
        <v>74</v>
      </c>
      <c r="B44" s="346" t="s">
        <v>755</v>
      </c>
      <c r="C44" s="225" t="n">
        <v>1.74000000953674</v>
      </c>
      <c r="D44" s="225" t="n">
        <v>1.75</v>
      </c>
      <c r="E44" s="225" t="n">
        <v>1.75999999046325</v>
      </c>
      <c r="F44" s="225" t="n">
        <v>1.76999998092651</v>
      </c>
      <c r="G44" s="225" t="n">
        <v>1.76999998092651</v>
      </c>
      <c r="H44" s="225" t="n">
        <v>1.76999998092651</v>
      </c>
      <c r="I44" s="225" t="n">
        <v>1.75999999046325</v>
      </c>
      <c r="J44" s="225" t="n">
        <v>1.76999998092651</v>
      </c>
      <c r="K44" s="225" t="n">
        <v>1.76999998092651</v>
      </c>
      <c r="L44" s="225" t="n">
        <v>1.76999998092651</v>
      </c>
      <c r="M44" s="225" t="n">
        <v>1.77999997138977</v>
      </c>
      <c r="N44" s="225" t="n">
        <v>1.82000005245208</v>
      </c>
      <c r="O44" s="225" t="n">
        <v>1.88</v>
      </c>
      <c r="P44" s="225" t="n">
        <v>1.89</v>
      </c>
      <c r="Q44" s="225" t="n">
        <v>1.92999994754791</v>
      </c>
      <c r="R44" s="225" t="n">
        <v>1.98000001907348</v>
      </c>
      <c r="S44" s="225" t="n">
        <v>2.04999995231628</v>
      </c>
      <c r="T44" s="225" t="n">
        <v>2.08999991416931</v>
      </c>
      <c r="U44" s="225" t="n">
        <v>2.10999989509582</v>
      </c>
      <c r="V44" s="225" t="n">
        <v>2.1800000667572</v>
      </c>
      <c r="W44" s="225" t="n">
        <v>2.19000005722045</v>
      </c>
      <c r="X44" s="225" t="n">
        <v>2.20000004768371</v>
      </c>
      <c r="Y44" s="225" t="n">
        <v>2.17000007629394</v>
      </c>
      <c r="Z44" s="225" t="n">
        <v>2.16000008583068</v>
      </c>
      <c r="AA44" s="225" t="n">
        <v>2.23</v>
      </c>
      <c r="AB44" s="225" t="n">
        <v>2.27</v>
      </c>
      <c r="AC44" s="225" t="n">
        <v>2.29</v>
      </c>
      <c r="AD44" s="225" t="n">
        <v>2.22</v>
      </c>
      <c r="AE44" s="225" t="n">
        <v>2.23</v>
      </c>
      <c r="AF44" s="225" t="n">
        <v>2.22</v>
      </c>
      <c r="AG44" s="225" t="n">
        <v>2.19</v>
      </c>
      <c r="AH44" s="225" t="n">
        <v>2.21</v>
      </c>
      <c r="AI44" s="225" t="n">
        <v>2.18</v>
      </c>
      <c r="AJ44" s="225" t="n">
        <v>2.17</v>
      </c>
      <c r="AK44" s="225" t="n">
        <v>2.13</v>
      </c>
      <c r="AL44" s="225" t="n">
        <v>2.14</v>
      </c>
      <c r="AM44" s="225" t="n">
        <v>2.22</v>
      </c>
      <c r="AN44" s="225" t="n">
        <v>2.27</v>
      </c>
      <c r="AO44" s="225" t="n">
        <v>2.31</v>
      </c>
      <c r="AP44" s="225" t="n">
        <v>2.29</v>
      </c>
      <c r="AQ44" s="225" t="n">
        <v>2.26</v>
      </c>
      <c r="AR44" s="225" t="n">
        <v>2.25</v>
      </c>
      <c r="AS44" s="225" t="n">
        <v>2.27</v>
      </c>
      <c r="AT44" s="225" t="n">
        <v>2.29</v>
      </c>
      <c r="AU44" s="225" t="n">
        <v>2.27</v>
      </c>
      <c r="AV44" s="225" t="n">
        <v>2.26</v>
      </c>
      <c r="AW44" s="225" t="n">
        <v>2.25</v>
      </c>
      <c r="AX44" s="225" t="n">
        <v>2.23</v>
      </c>
      <c r="AY44" s="225" t="n">
        <v>2.34</v>
      </c>
      <c r="AZ44" s="225" t="n">
        <v>2.36</v>
      </c>
      <c r="BA44" s="225" t="n">
        <v>2.34</v>
      </c>
      <c r="BB44" s="225" t="n">
        <v>2.38</v>
      </c>
      <c r="BC44" s="225" t="n">
        <v>2.360687</v>
      </c>
      <c r="BD44" s="225" t="n">
        <v>2.343759</v>
      </c>
      <c r="BE44" s="226" t="n">
        <v>2.332578</v>
      </c>
      <c r="BF44" s="226" t="n">
        <v>2.320744</v>
      </c>
      <c r="BG44" s="226" t="n">
        <v>2.307745</v>
      </c>
      <c r="BH44" s="226" t="n">
        <v>2.292144</v>
      </c>
      <c r="BI44" s="226" t="n">
        <v>2.273886</v>
      </c>
      <c r="BJ44" s="226" t="n">
        <v>2.260177</v>
      </c>
      <c r="BK44" s="226" t="n">
        <v>2.338734</v>
      </c>
      <c r="BL44" s="226" t="n">
        <v>2.354223</v>
      </c>
      <c r="BM44" s="226" t="n">
        <v>2.363795</v>
      </c>
      <c r="BN44" s="226" t="n">
        <v>2.340812</v>
      </c>
      <c r="BO44" s="226" t="n">
        <v>2.329678</v>
      </c>
      <c r="BP44" s="226" t="n">
        <v>2.32111</v>
      </c>
      <c r="BQ44" s="226" t="n">
        <v>2.317544</v>
      </c>
      <c r="BR44" s="226" t="n">
        <v>2.313263</v>
      </c>
      <c r="BS44" s="226" t="n">
        <v>2.306567</v>
      </c>
      <c r="BT44" s="226" t="n">
        <v>2.293295</v>
      </c>
      <c r="BU44" s="226" t="n">
        <v>2.274594</v>
      </c>
      <c r="BV44" s="226" t="n">
        <v>2.251944</v>
      </c>
    </row>
    <row r="45" s="350" customFormat="true" ht="11.1" hidden="false" customHeight="true" outlineLevel="0" collapsed="false">
      <c r="A45" s="326"/>
      <c r="B45" s="347"/>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9"/>
      <c r="BH45" s="349"/>
      <c r="BI45" s="349"/>
      <c r="BJ45" s="349"/>
      <c r="BK45" s="349"/>
      <c r="BL45" s="349"/>
      <c r="BM45" s="349"/>
      <c r="BN45" s="349"/>
      <c r="BO45" s="349"/>
      <c r="BP45" s="349"/>
      <c r="BQ45" s="349"/>
      <c r="BR45" s="349"/>
      <c r="BS45" s="349"/>
      <c r="BT45" s="349"/>
      <c r="BU45" s="349"/>
      <c r="BV45" s="349"/>
    </row>
    <row r="46" s="350" customFormat="true" ht="12" hidden="false" customHeight="true" outlineLevel="0" collapsed="false">
      <c r="A46" s="326"/>
      <c r="B46" s="87" t="s">
        <v>98</v>
      </c>
      <c r="C46" s="87"/>
      <c r="D46" s="87"/>
      <c r="E46" s="87"/>
      <c r="F46" s="87"/>
      <c r="G46" s="87"/>
      <c r="H46" s="87"/>
      <c r="I46" s="87"/>
      <c r="J46" s="87"/>
      <c r="K46" s="87"/>
      <c r="L46" s="87"/>
      <c r="M46" s="87"/>
      <c r="N46" s="87"/>
      <c r="O46" s="87"/>
      <c r="P46" s="87"/>
      <c r="Q46" s="87"/>
    </row>
    <row r="47" s="353" customFormat="true" ht="12" hidden="false" customHeight="true" outlineLevel="0" collapsed="false">
      <c r="A47" s="351"/>
      <c r="B47" s="352" t="s">
        <v>756</v>
      </c>
      <c r="C47" s="352"/>
      <c r="D47" s="352"/>
      <c r="E47" s="352"/>
      <c r="F47" s="352"/>
      <c r="G47" s="352"/>
      <c r="H47" s="352"/>
      <c r="I47" s="352"/>
      <c r="J47" s="352"/>
      <c r="K47" s="352"/>
      <c r="L47" s="352"/>
      <c r="M47" s="352"/>
      <c r="N47" s="352"/>
      <c r="O47" s="352"/>
      <c r="P47" s="352"/>
      <c r="Q47" s="352"/>
    </row>
    <row r="48" s="353" customFormat="true" ht="12" hidden="false" customHeight="true" outlineLevel="0" collapsed="false">
      <c r="A48" s="351"/>
      <c r="B48" s="285" t="s">
        <v>757</v>
      </c>
      <c r="C48" s="285"/>
      <c r="D48" s="285"/>
      <c r="E48" s="285"/>
      <c r="F48" s="285"/>
      <c r="G48" s="285"/>
      <c r="H48" s="285"/>
      <c r="I48" s="285"/>
      <c r="J48" s="285"/>
      <c r="K48" s="285"/>
      <c r="L48" s="285"/>
      <c r="M48" s="285"/>
      <c r="N48" s="285"/>
      <c r="O48" s="285"/>
      <c r="P48" s="285"/>
      <c r="Q48" s="285"/>
    </row>
    <row r="49" s="353" customFormat="true" ht="12" hidden="false" customHeight="true" outlineLevel="0" collapsed="false">
      <c r="A49" s="351"/>
      <c r="B49" s="352" t="s">
        <v>758</v>
      </c>
      <c r="C49" s="352"/>
      <c r="D49" s="352"/>
      <c r="E49" s="352"/>
      <c r="F49" s="352"/>
      <c r="G49" s="352"/>
      <c r="H49" s="352"/>
      <c r="I49" s="352"/>
      <c r="J49" s="352"/>
      <c r="K49" s="352"/>
      <c r="L49" s="352"/>
      <c r="M49" s="352"/>
      <c r="N49" s="352"/>
      <c r="O49" s="352"/>
      <c r="P49" s="352"/>
      <c r="Q49" s="352"/>
    </row>
    <row r="50" s="353" customFormat="true" ht="12" hidden="false" customHeight="true" outlineLevel="0" collapsed="false">
      <c r="A50" s="351"/>
      <c r="B50" s="352" t="s">
        <v>759</v>
      </c>
      <c r="C50" s="352"/>
      <c r="D50" s="352"/>
      <c r="E50" s="352"/>
      <c r="F50" s="352"/>
      <c r="G50" s="352"/>
      <c r="H50" s="352"/>
      <c r="I50" s="352"/>
      <c r="J50" s="352"/>
      <c r="K50" s="352"/>
      <c r="L50" s="352"/>
      <c r="M50" s="352"/>
      <c r="N50" s="352"/>
      <c r="O50" s="352"/>
      <c r="P50" s="352"/>
      <c r="Q50" s="352"/>
    </row>
    <row r="51" s="353" customFormat="true" ht="12" hidden="false" customHeight="true" outlineLevel="0" collapsed="false">
      <c r="A51" s="351"/>
      <c r="B51" s="93" t="s">
        <v>107</v>
      </c>
      <c r="C51" s="93"/>
      <c r="D51" s="93"/>
      <c r="E51" s="93"/>
      <c r="F51" s="93"/>
      <c r="G51" s="93"/>
      <c r="H51" s="93"/>
      <c r="I51" s="93"/>
      <c r="J51" s="93"/>
      <c r="K51" s="93"/>
      <c r="L51" s="93"/>
      <c r="M51" s="93"/>
      <c r="N51" s="93"/>
      <c r="O51" s="93"/>
      <c r="P51" s="93"/>
      <c r="Q51" s="93"/>
    </row>
    <row r="52" s="353" customFormat="true" ht="22.15" hidden="false" customHeight="true" outlineLevel="0" collapsed="false">
      <c r="A52" s="351"/>
      <c r="B52" s="93" t="s">
        <v>760</v>
      </c>
      <c r="C52" s="93"/>
      <c r="D52" s="93"/>
      <c r="E52" s="93"/>
      <c r="F52" s="93"/>
      <c r="G52" s="93"/>
      <c r="H52" s="93"/>
      <c r="I52" s="93"/>
      <c r="J52" s="93"/>
      <c r="K52" s="93"/>
      <c r="L52" s="93"/>
      <c r="M52" s="93"/>
      <c r="N52" s="93"/>
      <c r="O52" s="93"/>
      <c r="P52" s="93"/>
      <c r="Q52" s="93"/>
    </row>
    <row r="53" s="353" customFormat="true" ht="12" hidden="false" customHeight="true" outlineLevel="0" collapsed="false">
      <c r="A53" s="351"/>
      <c r="B53" s="95" t="s">
        <v>111</v>
      </c>
      <c r="C53" s="95"/>
      <c r="D53" s="95"/>
      <c r="E53" s="95"/>
      <c r="F53" s="95"/>
      <c r="G53" s="95"/>
      <c r="H53" s="95"/>
      <c r="I53" s="95"/>
      <c r="J53" s="95"/>
      <c r="K53" s="95"/>
      <c r="L53" s="95"/>
      <c r="M53" s="95"/>
      <c r="N53" s="95"/>
      <c r="O53" s="95"/>
      <c r="P53" s="95"/>
      <c r="Q53" s="95"/>
    </row>
    <row r="54" s="354" customFormat="true" ht="12" hidden="false" customHeight="true" outlineLevel="0" collapsed="false">
      <c r="A54" s="138"/>
      <c r="B54" s="139" t="s">
        <v>173</v>
      </c>
      <c r="C54" s="139"/>
      <c r="D54" s="139"/>
      <c r="E54" s="139"/>
      <c r="F54" s="139"/>
      <c r="G54" s="139"/>
      <c r="H54" s="139"/>
      <c r="I54" s="139"/>
      <c r="J54" s="139"/>
      <c r="K54" s="139"/>
      <c r="L54" s="139"/>
      <c r="M54" s="139"/>
      <c r="N54" s="139"/>
      <c r="O54" s="139"/>
      <c r="P54" s="139"/>
      <c r="Q54" s="139"/>
    </row>
    <row r="55" customFormat="false" ht="11.25" hidden="false" customHeight="false" outlineLevel="0" collapsed="false">
      <c r="BG55" s="355"/>
      <c r="BH55" s="355"/>
      <c r="BI55" s="355"/>
      <c r="BJ55" s="355"/>
      <c r="BK55" s="355"/>
      <c r="BL55" s="355"/>
      <c r="BM55" s="355"/>
      <c r="BN55" s="355"/>
      <c r="BO55" s="355"/>
      <c r="BP55" s="355"/>
      <c r="BQ55" s="355"/>
      <c r="BR55" s="355"/>
      <c r="BS55" s="355"/>
      <c r="BT55" s="355"/>
      <c r="BU55" s="355"/>
      <c r="BV55" s="355"/>
    </row>
    <row r="56" customFormat="false" ht="11.25" hidden="false" customHeight="false" outlineLevel="0" collapsed="false">
      <c r="BG56" s="355"/>
      <c r="BH56" s="355"/>
      <c r="BI56" s="355"/>
      <c r="BJ56" s="355"/>
      <c r="BK56" s="355"/>
      <c r="BL56" s="355"/>
      <c r="BM56" s="355"/>
      <c r="BN56" s="355"/>
      <c r="BO56" s="355"/>
      <c r="BP56" s="355"/>
      <c r="BQ56" s="355"/>
      <c r="BR56" s="355"/>
      <c r="BS56" s="355"/>
      <c r="BT56" s="355"/>
      <c r="BU56" s="355"/>
      <c r="BV56" s="355"/>
    </row>
    <row r="57" customFormat="false" ht="11.25" hidden="false" customHeight="false" outlineLevel="0" collapsed="false">
      <c r="BG57" s="355"/>
      <c r="BH57" s="355"/>
      <c r="BI57" s="355"/>
      <c r="BJ57" s="355"/>
      <c r="BK57" s="355"/>
      <c r="BL57" s="355"/>
      <c r="BM57" s="355"/>
      <c r="BN57" s="355"/>
      <c r="BO57" s="355"/>
      <c r="BP57" s="355"/>
      <c r="BQ57" s="355"/>
      <c r="BR57" s="355"/>
      <c r="BS57" s="355"/>
      <c r="BT57" s="355"/>
      <c r="BU57" s="355"/>
      <c r="BV57" s="355"/>
    </row>
    <row r="58" customFormat="false" ht="11.25" hidden="false" customHeight="false" outlineLevel="0" collapsed="false">
      <c r="BG58" s="355"/>
      <c r="BH58" s="355"/>
      <c r="BI58" s="355"/>
      <c r="BJ58" s="355"/>
      <c r="BK58" s="355"/>
      <c r="BL58" s="355"/>
      <c r="BM58" s="355"/>
      <c r="BN58" s="355"/>
      <c r="BO58" s="355"/>
      <c r="BP58" s="355"/>
      <c r="BQ58" s="355"/>
      <c r="BR58" s="355"/>
      <c r="BS58" s="355"/>
      <c r="BT58" s="355"/>
      <c r="BU58" s="355"/>
      <c r="BV58" s="355"/>
    </row>
    <row r="59" customFormat="false" ht="11.25" hidden="false" customHeight="false" outlineLevel="0" collapsed="false">
      <c r="BG59" s="355"/>
      <c r="BH59" s="355"/>
      <c r="BI59" s="355"/>
      <c r="BJ59" s="355"/>
      <c r="BK59" s="355"/>
      <c r="BL59" s="355"/>
      <c r="BM59" s="355"/>
      <c r="BN59" s="355"/>
      <c r="BO59" s="355"/>
      <c r="BP59" s="355"/>
      <c r="BQ59" s="355"/>
      <c r="BR59" s="355"/>
      <c r="BS59" s="355"/>
      <c r="BT59" s="355"/>
      <c r="BU59" s="355"/>
      <c r="BV59" s="355"/>
    </row>
    <row r="60" customFormat="false" ht="11.25" hidden="false" customHeight="false" outlineLevel="0" collapsed="false">
      <c r="BG60" s="355"/>
      <c r="BH60" s="355"/>
      <c r="BI60" s="355"/>
      <c r="BJ60" s="355"/>
      <c r="BK60" s="355"/>
      <c r="BL60" s="355"/>
      <c r="BM60" s="355"/>
      <c r="BN60" s="355"/>
      <c r="BO60" s="355"/>
      <c r="BP60" s="355"/>
      <c r="BQ60" s="355"/>
      <c r="BR60" s="355"/>
      <c r="BS60" s="355"/>
      <c r="BT60" s="355"/>
      <c r="BU60" s="355"/>
      <c r="BV60" s="355"/>
    </row>
    <row r="61" customFormat="false" ht="11.25" hidden="false" customHeight="false" outlineLevel="0" collapsed="false">
      <c r="BG61" s="355"/>
      <c r="BH61" s="355"/>
      <c r="BI61" s="355"/>
      <c r="BJ61" s="355"/>
      <c r="BK61" s="355"/>
      <c r="BL61" s="355"/>
      <c r="BM61" s="355"/>
      <c r="BN61" s="355"/>
      <c r="BO61" s="355"/>
      <c r="BP61" s="355"/>
      <c r="BQ61" s="355"/>
      <c r="BR61" s="355"/>
      <c r="BS61" s="355"/>
      <c r="BT61" s="355"/>
      <c r="BU61" s="355"/>
      <c r="BV61" s="355"/>
    </row>
    <row r="62" customFormat="false" ht="11.25" hidden="false" customHeight="false" outlineLevel="0" collapsed="false">
      <c r="BG62" s="355"/>
      <c r="BH62" s="355"/>
      <c r="BI62" s="355"/>
      <c r="BJ62" s="355"/>
      <c r="BK62" s="355"/>
      <c r="BL62" s="355"/>
      <c r="BM62" s="355"/>
      <c r="BN62" s="355"/>
      <c r="BO62" s="355"/>
      <c r="BP62" s="355"/>
      <c r="BQ62" s="355"/>
      <c r="BR62" s="355"/>
      <c r="BS62" s="355"/>
      <c r="BT62" s="355"/>
      <c r="BU62" s="355"/>
      <c r="BV62" s="355"/>
    </row>
    <row r="63" customFormat="false" ht="11.25" hidden="false" customHeight="false" outlineLevel="0" collapsed="false">
      <c r="BG63" s="355"/>
      <c r="BH63" s="355"/>
      <c r="BI63" s="355"/>
      <c r="BJ63" s="355"/>
      <c r="BK63" s="355"/>
      <c r="BL63" s="355"/>
      <c r="BM63" s="355"/>
      <c r="BN63" s="355"/>
      <c r="BO63" s="355"/>
      <c r="BP63" s="355"/>
      <c r="BQ63" s="355"/>
      <c r="BR63" s="355"/>
      <c r="BS63" s="355"/>
      <c r="BT63" s="355"/>
      <c r="BU63" s="355"/>
      <c r="BV63" s="355"/>
    </row>
    <row r="64" customFormat="false" ht="11.25" hidden="false" customHeight="false" outlineLevel="0" collapsed="false">
      <c r="BG64" s="355"/>
      <c r="BH64" s="355"/>
      <c r="BI64" s="355"/>
      <c r="BJ64" s="355"/>
      <c r="BK64" s="355"/>
      <c r="BL64" s="355"/>
      <c r="BM64" s="355"/>
      <c r="BN64" s="355"/>
      <c r="BO64" s="355"/>
      <c r="BP64" s="355"/>
      <c r="BQ64" s="355"/>
      <c r="BR64" s="355"/>
      <c r="BS64" s="355"/>
      <c r="BT64" s="355"/>
      <c r="BU64" s="355"/>
      <c r="BV64" s="355"/>
    </row>
    <row r="65" customFormat="false" ht="11.25" hidden="false" customHeight="false" outlineLevel="0" collapsed="false">
      <c r="BG65" s="355"/>
      <c r="BH65" s="355"/>
      <c r="BI65" s="355"/>
      <c r="BJ65" s="355"/>
      <c r="BK65" s="355"/>
      <c r="BL65" s="355"/>
      <c r="BM65" s="355"/>
      <c r="BN65" s="355"/>
      <c r="BO65" s="355"/>
      <c r="BP65" s="355"/>
      <c r="BQ65" s="355"/>
      <c r="BR65" s="355"/>
      <c r="BS65" s="355"/>
      <c r="BT65" s="355"/>
      <c r="BU65" s="355"/>
      <c r="BV65" s="355"/>
    </row>
    <row r="66" customFormat="false" ht="11.25" hidden="false" customHeight="false" outlineLevel="0" collapsed="false">
      <c r="BG66" s="355"/>
      <c r="BH66" s="355"/>
      <c r="BI66" s="355"/>
      <c r="BJ66" s="355"/>
      <c r="BK66" s="355"/>
      <c r="BL66" s="355"/>
      <c r="BM66" s="355"/>
      <c r="BN66" s="355"/>
      <c r="BO66" s="355"/>
      <c r="BP66" s="355"/>
      <c r="BQ66" s="355"/>
      <c r="BR66" s="355"/>
      <c r="BS66" s="355"/>
      <c r="BT66" s="355"/>
      <c r="BU66" s="355"/>
      <c r="BV66" s="355"/>
    </row>
    <row r="67" customFormat="false" ht="11.25" hidden="false" customHeight="false" outlineLevel="0" collapsed="false">
      <c r="BG67" s="355"/>
      <c r="BH67" s="355"/>
      <c r="BI67" s="355"/>
      <c r="BJ67" s="355"/>
      <c r="BK67" s="355"/>
      <c r="BL67" s="355"/>
      <c r="BM67" s="355"/>
      <c r="BN67" s="355"/>
      <c r="BO67" s="355"/>
      <c r="BP67" s="355"/>
      <c r="BQ67" s="355"/>
      <c r="BR67" s="355"/>
      <c r="BS67" s="355"/>
      <c r="BT67" s="355"/>
      <c r="BU67" s="355"/>
      <c r="BV67" s="355"/>
    </row>
    <row r="68" customFormat="false" ht="11.25" hidden="false" customHeight="false" outlineLevel="0" collapsed="false">
      <c r="BG68" s="355"/>
      <c r="BH68" s="355"/>
      <c r="BI68" s="355"/>
      <c r="BJ68" s="355"/>
      <c r="BK68" s="355"/>
      <c r="BL68" s="355"/>
      <c r="BM68" s="355"/>
      <c r="BN68" s="355"/>
      <c r="BO68" s="355"/>
      <c r="BP68" s="355"/>
      <c r="BQ68" s="355"/>
      <c r="BR68" s="355"/>
      <c r="BS68" s="355"/>
      <c r="BT68" s="355"/>
      <c r="BU68" s="355"/>
      <c r="BV68" s="355"/>
    </row>
    <row r="69" customFormat="false" ht="11.25" hidden="false" customHeight="false" outlineLevel="0" collapsed="false">
      <c r="BG69" s="355"/>
      <c r="BH69" s="355"/>
      <c r="BI69" s="355"/>
      <c r="BJ69" s="355"/>
      <c r="BK69" s="355"/>
      <c r="BL69" s="355"/>
      <c r="BM69" s="355"/>
      <c r="BN69" s="355"/>
      <c r="BO69" s="355"/>
      <c r="BP69" s="355"/>
      <c r="BQ69" s="355"/>
      <c r="BR69" s="355"/>
      <c r="BS69" s="355"/>
      <c r="BT69" s="355"/>
      <c r="BU69" s="355"/>
      <c r="BV69" s="355"/>
    </row>
    <row r="70" customFormat="false" ht="11.25" hidden="false" customHeight="false" outlineLevel="0" collapsed="false">
      <c r="BG70" s="355"/>
      <c r="BH70" s="355"/>
      <c r="BI70" s="355"/>
      <c r="BJ70" s="355"/>
      <c r="BK70" s="355"/>
      <c r="BL70" s="355"/>
      <c r="BM70" s="355"/>
      <c r="BN70" s="355"/>
      <c r="BO70" s="355"/>
      <c r="BP70" s="355"/>
      <c r="BQ70" s="355"/>
      <c r="BR70" s="355"/>
      <c r="BS70" s="355"/>
      <c r="BT70" s="355"/>
      <c r="BU70" s="355"/>
      <c r="BV70" s="355"/>
    </row>
    <row r="71" customFormat="false" ht="11.25" hidden="false" customHeight="false" outlineLevel="0" collapsed="false">
      <c r="BG71" s="355"/>
      <c r="BH71" s="355"/>
      <c r="BI71" s="355"/>
      <c r="BJ71" s="355"/>
      <c r="BK71" s="355"/>
      <c r="BL71" s="355"/>
      <c r="BM71" s="355"/>
      <c r="BN71" s="355"/>
      <c r="BO71" s="355"/>
      <c r="BP71" s="355"/>
      <c r="BQ71" s="355"/>
      <c r="BR71" s="355"/>
      <c r="BS71" s="355"/>
      <c r="BT71" s="355"/>
      <c r="BU71" s="355"/>
      <c r="BV71" s="355"/>
    </row>
    <row r="72" customFormat="false" ht="11.25" hidden="false" customHeight="false" outlineLevel="0" collapsed="false">
      <c r="BG72" s="355"/>
      <c r="BH72" s="355"/>
      <c r="BI72" s="355"/>
      <c r="BJ72" s="355"/>
      <c r="BK72" s="355"/>
      <c r="BL72" s="355"/>
      <c r="BM72" s="355"/>
      <c r="BN72" s="355"/>
      <c r="BO72" s="355"/>
      <c r="BP72" s="355"/>
      <c r="BQ72" s="355"/>
      <c r="BR72" s="355"/>
      <c r="BS72" s="355"/>
      <c r="BT72" s="355"/>
      <c r="BU72" s="355"/>
      <c r="BV72" s="355"/>
    </row>
    <row r="73" customFormat="false" ht="11.25" hidden="false" customHeight="false" outlineLevel="0" collapsed="false">
      <c r="BG73" s="355"/>
      <c r="BH73" s="355"/>
      <c r="BI73" s="355"/>
      <c r="BJ73" s="355"/>
      <c r="BK73" s="355"/>
      <c r="BL73" s="355"/>
      <c r="BM73" s="355"/>
      <c r="BN73" s="355"/>
      <c r="BO73" s="355"/>
      <c r="BP73" s="355"/>
      <c r="BQ73" s="355"/>
      <c r="BR73" s="355"/>
      <c r="BS73" s="355"/>
      <c r="BT73" s="355"/>
      <c r="BU73" s="355"/>
      <c r="BV73" s="355"/>
    </row>
    <row r="74" customFormat="false" ht="11.25" hidden="false" customHeight="false" outlineLevel="0" collapsed="false">
      <c r="BG74" s="355"/>
      <c r="BH74" s="355"/>
      <c r="BI74" s="355"/>
      <c r="BJ74" s="355"/>
      <c r="BK74" s="355"/>
      <c r="BL74" s="355"/>
      <c r="BM74" s="355"/>
      <c r="BN74" s="355"/>
      <c r="BO74" s="355"/>
      <c r="BP74" s="355"/>
      <c r="BQ74" s="355"/>
      <c r="BR74" s="355"/>
      <c r="BS74" s="355"/>
      <c r="BT74" s="355"/>
      <c r="BU74" s="355"/>
      <c r="BV74" s="355"/>
    </row>
    <row r="75" customFormat="false" ht="11.25" hidden="false" customHeight="false" outlineLevel="0" collapsed="false">
      <c r="BG75" s="355"/>
      <c r="BH75" s="355"/>
      <c r="BI75" s="355"/>
      <c r="BJ75" s="355"/>
      <c r="BK75" s="355"/>
      <c r="BL75" s="355"/>
      <c r="BM75" s="355"/>
      <c r="BN75" s="355"/>
      <c r="BO75" s="355"/>
      <c r="BP75" s="355"/>
      <c r="BQ75" s="355"/>
      <c r="BR75" s="355"/>
      <c r="BS75" s="355"/>
      <c r="BT75" s="355"/>
      <c r="BU75" s="355"/>
      <c r="BV75" s="355"/>
    </row>
    <row r="76" customFormat="false" ht="11.25" hidden="false" customHeight="false" outlineLevel="0" collapsed="false">
      <c r="BG76" s="355"/>
      <c r="BH76" s="355"/>
      <c r="BI76" s="355"/>
      <c r="BJ76" s="355"/>
      <c r="BK76" s="355"/>
      <c r="BL76" s="355"/>
      <c r="BM76" s="355"/>
      <c r="BN76" s="355"/>
      <c r="BO76" s="355"/>
      <c r="BP76" s="355"/>
      <c r="BQ76" s="355"/>
      <c r="BR76" s="355"/>
      <c r="BS76" s="355"/>
      <c r="BT76" s="355"/>
      <c r="BU76" s="355"/>
      <c r="BV76" s="355"/>
    </row>
    <row r="77" customFormat="false" ht="11.25" hidden="false" customHeight="false" outlineLevel="0" collapsed="false">
      <c r="BG77" s="355"/>
      <c r="BH77" s="355"/>
      <c r="BI77" s="355"/>
      <c r="BJ77" s="355"/>
      <c r="BK77" s="355"/>
      <c r="BL77" s="355"/>
      <c r="BM77" s="355"/>
      <c r="BN77" s="355"/>
      <c r="BO77" s="355"/>
      <c r="BP77" s="355"/>
      <c r="BQ77" s="355"/>
      <c r="BR77" s="355"/>
      <c r="BS77" s="355"/>
      <c r="BT77" s="355"/>
      <c r="BU77" s="355"/>
      <c r="BV77" s="355"/>
    </row>
    <row r="78" customFormat="false" ht="11.25" hidden="false" customHeight="false" outlineLevel="0" collapsed="false">
      <c r="BG78" s="355"/>
      <c r="BH78" s="355"/>
      <c r="BI78" s="355"/>
      <c r="BJ78" s="355"/>
      <c r="BK78" s="355"/>
      <c r="BL78" s="355"/>
      <c r="BM78" s="355"/>
      <c r="BN78" s="355"/>
      <c r="BO78" s="355"/>
      <c r="BP78" s="355"/>
      <c r="BQ78" s="355"/>
      <c r="BR78" s="355"/>
      <c r="BS78" s="355"/>
      <c r="BT78" s="355"/>
      <c r="BU78" s="355"/>
      <c r="BV78" s="355"/>
    </row>
    <row r="79" customFormat="false" ht="11.25" hidden="false" customHeight="false" outlineLevel="0" collapsed="false">
      <c r="BG79" s="355"/>
      <c r="BH79" s="355"/>
      <c r="BI79" s="355"/>
      <c r="BJ79" s="355"/>
      <c r="BK79" s="355"/>
      <c r="BL79" s="355"/>
      <c r="BM79" s="355"/>
      <c r="BN79" s="355"/>
      <c r="BO79" s="355"/>
      <c r="BP79" s="355"/>
      <c r="BQ79" s="355"/>
      <c r="BR79" s="355"/>
      <c r="BS79" s="355"/>
      <c r="BT79" s="355"/>
      <c r="BU79" s="355"/>
      <c r="BV79" s="355"/>
    </row>
    <row r="80" customFormat="false" ht="11.25" hidden="false" customHeight="false" outlineLevel="0" collapsed="false">
      <c r="BG80" s="355"/>
      <c r="BH80" s="355"/>
      <c r="BI80" s="355"/>
      <c r="BJ80" s="355"/>
      <c r="BK80" s="355"/>
      <c r="BL80" s="355"/>
      <c r="BM80" s="355"/>
      <c r="BN80" s="355"/>
      <c r="BO80" s="355"/>
      <c r="BP80" s="355"/>
      <c r="BQ80" s="355"/>
      <c r="BR80" s="355"/>
      <c r="BS80" s="355"/>
      <c r="BT80" s="355"/>
      <c r="BU80" s="355"/>
      <c r="BV80" s="355"/>
    </row>
    <row r="81" customFormat="false" ht="11.25" hidden="false" customHeight="false" outlineLevel="0" collapsed="false">
      <c r="BG81" s="355"/>
      <c r="BH81" s="355"/>
      <c r="BI81" s="355"/>
      <c r="BJ81" s="355"/>
      <c r="BK81" s="355"/>
      <c r="BL81" s="355"/>
      <c r="BM81" s="355"/>
      <c r="BN81" s="355"/>
      <c r="BO81" s="355"/>
      <c r="BP81" s="355"/>
      <c r="BQ81" s="355"/>
      <c r="BR81" s="355"/>
      <c r="BS81" s="355"/>
      <c r="BT81" s="355"/>
      <c r="BU81" s="355"/>
      <c r="BV81" s="355"/>
    </row>
    <row r="82" customFormat="false" ht="11.25" hidden="false" customHeight="false" outlineLevel="0" collapsed="false">
      <c r="BG82" s="355"/>
      <c r="BH82" s="355"/>
      <c r="BI82" s="355"/>
      <c r="BJ82" s="355"/>
      <c r="BK82" s="355"/>
      <c r="BL82" s="355"/>
      <c r="BM82" s="355"/>
      <c r="BN82" s="355"/>
      <c r="BO82" s="355"/>
      <c r="BP82" s="355"/>
      <c r="BQ82" s="355"/>
      <c r="BR82" s="355"/>
      <c r="BS82" s="355"/>
      <c r="BT82" s="355"/>
      <c r="BU82" s="355"/>
      <c r="BV82" s="355"/>
    </row>
    <row r="83" customFormat="false" ht="11.25" hidden="false" customHeight="false" outlineLevel="0" collapsed="false">
      <c r="BG83" s="355"/>
      <c r="BH83" s="355"/>
      <c r="BI83" s="355"/>
      <c r="BJ83" s="355"/>
      <c r="BK83" s="355"/>
      <c r="BL83" s="355"/>
      <c r="BM83" s="355"/>
      <c r="BN83" s="355"/>
      <c r="BO83" s="355"/>
      <c r="BP83" s="355"/>
      <c r="BQ83" s="355"/>
      <c r="BR83" s="355"/>
      <c r="BS83" s="355"/>
      <c r="BT83" s="355"/>
      <c r="BU83" s="355"/>
      <c r="BV83" s="355"/>
    </row>
    <row r="84" customFormat="false" ht="11.25" hidden="false" customHeight="false" outlineLevel="0" collapsed="false">
      <c r="BG84" s="355"/>
      <c r="BH84" s="355"/>
      <c r="BI84" s="355"/>
      <c r="BJ84" s="355"/>
      <c r="BK84" s="355"/>
      <c r="BL84" s="355"/>
      <c r="BM84" s="355"/>
      <c r="BN84" s="355"/>
      <c r="BO84" s="355"/>
      <c r="BP84" s="355"/>
      <c r="BQ84" s="355"/>
      <c r="BR84" s="355"/>
      <c r="BS84" s="355"/>
      <c r="BT84" s="355"/>
      <c r="BU84" s="355"/>
      <c r="BV84" s="355"/>
    </row>
    <row r="85" customFormat="false" ht="11.25" hidden="false" customHeight="false" outlineLevel="0" collapsed="false">
      <c r="BG85" s="355"/>
      <c r="BH85" s="355"/>
      <c r="BI85" s="355"/>
      <c r="BJ85" s="355"/>
      <c r="BK85" s="355"/>
      <c r="BL85" s="355"/>
      <c r="BM85" s="355"/>
      <c r="BN85" s="355"/>
      <c r="BO85" s="355"/>
      <c r="BP85" s="355"/>
      <c r="BQ85" s="355"/>
      <c r="BR85" s="355"/>
      <c r="BS85" s="355"/>
      <c r="BT85" s="355"/>
      <c r="BU85" s="355"/>
      <c r="BV85" s="355"/>
    </row>
    <row r="86" customFormat="false" ht="11.25" hidden="false" customHeight="false" outlineLevel="0" collapsed="false">
      <c r="BG86" s="355"/>
      <c r="BH86" s="355"/>
      <c r="BI86" s="355"/>
      <c r="BJ86" s="355"/>
      <c r="BK86" s="355"/>
      <c r="BL86" s="355"/>
      <c r="BM86" s="355"/>
      <c r="BN86" s="355"/>
      <c r="BO86" s="355"/>
      <c r="BP86" s="355"/>
      <c r="BQ86" s="355"/>
      <c r="BR86" s="355"/>
      <c r="BS86" s="355"/>
      <c r="BT86" s="355"/>
      <c r="BU86" s="355"/>
      <c r="BV86" s="355"/>
    </row>
    <row r="87" customFormat="false" ht="11.25" hidden="false" customHeight="false" outlineLevel="0" collapsed="false">
      <c r="BG87" s="355"/>
      <c r="BH87" s="355"/>
      <c r="BI87" s="355"/>
      <c r="BJ87" s="355"/>
      <c r="BK87" s="355"/>
      <c r="BL87" s="355"/>
      <c r="BM87" s="355"/>
      <c r="BN87" s="355"/>
      <c r="BO87" s="355"/>
      <c r="BP87" s="355"/>
      <c r="BQ87" s="355"/>
      <c r="BR87" s="355"/>
      <c r="BS87" s="355"/>
      <c r="BT87" s="355"/>
      <c r="BU87" s="355"/>
      <c r="BV87" s="355"/>
    </row>
    <row r="88" customFormat="false" ht="11.25" hidden="false" customHeight="false" outlineLevel="0" collapsed="false">
      <c r="BG88" s="355"/>
      <c r="BH88" s="355"/>
      <c r="BI88" s="355"/>
      <c r="BJ88" s="355"/>
      <c r="BK88" s="355"/>
      <c r="BL88" s="355"/>
      <c r="BM88" s="355"/>
      <c r="BN88" s="355"/>
      <c r="BO88" s="355"/>
      <c r="BP88" s="355"/>
      <c r="BQ88" s="355"/>
      <c r="BR88" s="355"/>
      <c r="BS88" s="355"/>
      <c r="BT88" s="355"/>
      <c r="BU88" s="355"/>
      <c r="BV88" s="355"/>
    </row>
    <row r="89" customFormat="false" ht="11.25" hidden="false" customHeight="false" outlineLevel="0" collapsed="false">
      <c r="BG89" s="355"/>
      <c r="BH89" s="355"/>
      <c r="BI89" s="355"/>
      <c r="BJ89" s="355"/>
      <c r="BK89" s="355"/>
      <c r="BL89" s="355"/>
      <c r="BM89" s="355"/>
      <c r="BN89" s="355"/>
      <c r="BO89" s="355"/>
      <c r="BP89" s="355"/>
      <c r="BQ89" s="355"/>
      <c r="BR89" s="355"/>
      <c r="BS89" s="355"/>
      <c r="BT89" s="355"/>
      <c r="BU89" s="355"/>
      <c r="BV89" s="355"/>
    </row>
    <row r="90" customFormat="false" ht="11.25" hidden="false" customHeight="false" outlineLevel="0" collapsed="false">
      <c r="BG90" s="355"/>
      <c r="BH90" s="355"/>
      <c r="BI90" s="355"/>
      <c r="BJ90" s="355"/>
      <c r="BK90" s="355"/>
      <c r="BL90" s="355"/>
      <c r="BM90" s="355"/>
      <c r="BN90" s="355"/>
      <c r="BO90" s="355"/>
      <c r="BP90" s="355"/>
      <c r="BQ90" s="355"/>
      <c r="BR90" s="355"/>
      <c r="BS90" s="355"/>
      <c r="BT90" s="355"/>
      <c r="BU90" s="355"/>
      <c r="BV90" s="355"/>
    </row>
    <row r="91" customFormat="false" ht="11.25" hidden="false" customHeight="false" outlineLevel="0" collapsed="false">
      <c r="BG91" s="355"/>
      <c r="BH91" s="355"/>
      <c r="BI91" s="355"/>
      <c r="BJ91" s="355"/>
      <c r="BK91" s="355"/>
      <c r="BL91" s="355"/>
      <c r="BM91" s="355"/>
      <c r="BN91" s="355"/>
      <c r="BO91" s="355"/>
      <c r="BP91" s="355"/>
      <c r="BQ91" s="355"/>
      <c r="BR91" s="355"/>
      <c r="BS91" s="355"/>
      <c r="BT91" s="355"/>
      <c r="BU91" s="355"/>
      <c r="BV91" s="355"/>
    </row>
    <row r="92" customFormat="false" ht="11.25" hidden="false" customHeight="false" outlineLevel="0" collapsed="false">
      <c r="BG92" s="355"/>
      <c r="BH92" s="355"/>
      <c r="BI92" s="355"/>
      <c r="BJ92" s="355"/>
      <c r="BK92" s="355"/>
      <c r="BL92" s="355"/>
      <c r="BM92" s="355"/>
      <c r="BN92" s="355"/>
      <c r="BO92" s="355"/>
      <c r="BP92" s="355"/>
      <c r="BQ92" s="355"/>
      <c r="BR92" s="355"/>
      <c r="BS92" s="355"/>
      <c r="BT92" s="355"/>
      <c r="BU92" s="355"/>
      <c r="BV92" s="355"/>
    </row>
    <row r="93" customFormat="false" ht="11.25" hidden="false" customHeight="false" outlineLevel="0" collapsed="false">
      <c r="BG93" s="355"/>
      <c r="BH93" s="355"/>
      <c r="BI93" s="355"/>
      <c r="BJ93" s="355"/>
      <c r="BK93" s="355"/>
      <c r="BL93" s="355"/>
      <c r="BM93" s="355"/>
      <c r="BN93" s="355"/>
      <c r="BO93" s="355"/>
      <c r="BP93" s="355"/>
      <c r="BQ93" s="355"/>
      <c r="BR93" s="355"/>
      <c r="BS93" s="355"/>
      <c r="BT93" s="355"/>
      <c r="BU93" s="355"/>
      <c r="BV93" s="355"/>
    </row>
    <row r="94" customFormat="false" ht="11.25" hidden="false" customHeight="false" outlineLevel="0" collapsed="false">
      <c r="BG94" s="355"/>
      <c r="BH94" s="355"/>
      <c r="BI94" s="355"/>
      <c r="BJ94" s="355"/>
      <c r="BK94" s="355"/>
      <c r="BL94" s="355"/>
      <c r="BM94" s="355"/>
      <c r="BN94" s="355"/>
      <c r="BO94" s="355"/>
      <c r="BP94" s="355"/>
      <c r="BQ94" s="355"/>
      <c r="BR94" s="355"/>
      <c r="BS94" s="355"/>
      <c r="BT94" s="355"/>
      <c r="BU94" s="355"/>
      <c r="BV94" s="355"/>
    </row>
    <row r="95" customFormat="false" ht="11.25" hidden="false" customHeight="false" outlineLevel="0" collapsed="false">
      <c r="BG95" s="355"/>
      <c r="BH95" s="355"/>
      <c r="BI95" s="355"/>
      <c r="BJ95" s="355"/>
      <c r="BK95" s="355"/>
      <c r="BL95" s="355"/>
      <c r="BM95" s="355"/>
      <c r="BN95" s="355"/>
      <c r="BO95" s="355"/>
      <c r="BP95" s="355"/>
      <c r="BQ95" s="355"/>
      <c r="BR95" s="355"/>
      <c r="BS95" s="355"/>
      <c r="BT95" s="355"/>
      <c r="BU95" s="355"/>
      <c r="BV95" s="355"/>
    </row>
    <row r="96" customFormat="false" ht="11.25" hidden="false" customHeight="false" outlineLevel="0" collapsed="false">
      <c r="BG96" s="355"/>
      <c r="BH96" s="355"/>
      <c r="BI96" s="355"/>
      <c r="BJ96" s="355"/>
      <c r="BK96" s="355"/>
      <c r="BL96" s="355"/>
      <c r="BM96" s="355"/>
      <c r="BN96" s="355"/>
      <c r="BO96" s="355"/>
      <c r="BP96" s="355"/>
      <c r="BQ96" s="355"/>
      <c r="BR96" s="355"/>
      <c r="BS96" s="355"/>
      <c r="BT96" s="355"/>
      <c r="BU96" s="355"/>
      <c r="BV96" s="355"/>
    </row>
    <row r="97" customFormat="false" ht="11.25" hidden="false" customHeight="false" outlineLevel="0" collapsed="false">
      <c r="BG97" s="355"/>
      <c r="BH97" s="355"/>
      <c r="BI97" s="355"/>
      <c r="BJ97" s="355"/>
      <c r="BK97" s="355"/>
      <c r="BL97" s="355"/>
      <c r="BM97" s="355"/>
      <c r="BN97" s="355"/>
      <c r="BO97" s="355"/>
      <c r="BP97" s="355"/>
      <c r="BQ97" s="355"/>
      <c r="BR97" s="355"/>
      <c r="BS97" s="355"/>
      <c r="BT97" s="355"/>
      <c r="BU97" s="355"/>
      <c r="BV97" s="355"/>
    </row>
    <row r="98" customFormat="false" ht="11.25" hidden="false" customHeight="false" outlineLevel="0" collapsed="false">
      <c r="BG98" s="355"/>
      <c r="BH98" s="355"/>
      <c r="BI98" s="355"/>
      <c r="BJ98" s="355"/>
      <c r="BK98" s="355"/>
      <c r="BL98" s="355"/>
      <c r="BM98" s="355"/>
      <c r="BN98" s="355"/>
      <c r="BO98" s="355"/>
      <c r="BP98" s="355"/>
      <c r="BQ98" s="355"/>
      <c r="BR98" s="355"/>
      <c r="BS98" s="355"/>
      <c r="BT98" s="355"/>
      <c r="BU98" s="355"/>
      <c r="BV98" s="355"/>
    </row>
    <row r="99" customFormat="false" ht="11.25" hidden="false" customHeight="false" outlineLevel="0" collapsed="false">
      <c r="BG99" s="355"/>
      <c r="BH99" s="355"/>
      <c r="BI99" s="355"/>
      <c r="BJ99" s="355"/>
      <c r="BK99" s="355"/>
      <c r="BL99" s="355"/>
      <c r="BM99" s="355"/>
      <c r="BN99" s="355"/>
      <c r="BO99" s="355"/>
      <c r="BP99" s="355"/>
      <c r="BQ99" s="355"/>
      <c r="BR99" s="355"/>
      <c r="BS99" s="355"/>
      <c r="BT99" s="355"/>
      <c r="BU99" s="355"/>
      <c r="BV99" s="355"/>
    </row>
    <row r="100" customFormat="false" ht="11.25" hidden="false" customHeight="false" outlineLevel="0" collapsed="false">
      <c r="BG100" s="355"/>
      <c r="BH100" s="355"/>
      <c r="BI100" s="355"/>
      <c r="BJ100" s="355"/>
      <c r="BK100" s="355"/>
      <c r="BL100" s="355"/>
      <c r="BM100" s="355"/>
      <c r="BN100" s="355"/>
      <c r="BO100" s="355"/>
      <c r="BP100" s="355"/>
      <c r="BQ100" s="355"/>
      <c r="BR100" s="355"/>
      <c r="BS100" s="355"/>
      <c r="BT100" s="355"/>
      <c r="BU100" s="355"/>
      <c r="BV100" s="355"/>
    </row>
    <row r="101" customFormat="false" ht="11.25" hidden="false" customHeight="false" outlineLevel="0" collapsed="false">
      <c r="BG101" s="355"/>
      <c r="BH101" s="355"/>
      <c r="BI101" s="355"/>
      <c r="BJ101" s="355"/>
      <c r="BK101" s="355"/>
      <c r="BL101" s="355"/>
      <c r="BM101" s="355"/>
      <c r="BN101" s="355"/>
      <c r="BO101" s="355"/>
      <c r="BP101" s="355"/>
      <c r="BQ101" s="355"/>
      <c r="BR101" s="355"/>
      <c r="BS101" s="355"/>
      <c r="BT101" s="355"/>
      <c r="BU101" s="355"/>
      <c r="BV101" s="355"/>
    </row>
    <row r="102" customFormat="false" ht="11.25" hidden="false" customHeight="false" outlineLevel="0" collapsed="false">
      <c r="BG102" s="355"/>
      <c r="BH102" s="355"/>
      <c r="BI102" s="355"/>
      <c r="BJ102" s="355"/>
      <c r="BK102" s="355"/>
      <c r="BL102" s="355"/>
      <c r="BM102" s="355"/>
      <c r="BN102" s="355"/>
      <c r="BO102" s="355"/>
      <c r="BP102" s="355"/>
      <c r="BQ102" s="355"/>
      <c r="BR102" s="355"/>
      <c r="BS102" s="355"/>
      <c r="BT102" s="355"/>
      <c r="BU102" s="355"/>
      <c r="BV102" s="355"/>
    </row>
    <row r="103" customFormat="false" ht="11.25" hidden="false" customHeight="false" outlineLevel="0" collapsed="false">
      <c r="BG103" s="355"/>
      <c r="BH103" s="355"/>
      <c r="BI103" s="355"/>
      <c r="BJ103" s="355"/>
      <c r="BK103" s="355"/>
      <c r="BL103" s="355"/>
      <c r="BM103" s="355"/>
      <c r="BN103" s="355"/>
      <c r="BO103" s="355"/>
      <c r="BP103" s="355"/>
      <c r="BQ103" s="355"/>
      <c r="BR103" s="355"/>
      <c r="BS103" s="355"/>
      <c r="BT103" s="355"/>
      <c r="BU103" s="355"/>
      <c r="BV103" s="355"/>
    </row>
    <row r="104" customFormat="false" ht="11.25" hidden="false" customHeight="false" outlineLevel="0" collapsed="false">
      <c r="BG104" s="355"/>
      <c r="BH104" s="355"/>
      <c r="BI104" s="355"/>
      <c r="BJ104" s="355"/>
      <c r="BK104" s="355"/>
      <c r="BL104" s="355"/>
      <c r="BM104" s="355"/>
      <c r="BN104" s="355"/>
      <c r="BO104" s="355"/>
      <c r="BP104" s="355"/>
      <c r="BQ104" s="355"/>
      <c r="BR104" s="355"/>
      <c r="BS104" s="355"/>
      <c r="BT104" s="355"/>
      <c r="BU104" s="355"/>
      <c r="BV104" s="355"/>
    </row>
    <row r="105" customFormat="false" ht="11.25" hidden="false" customHeight="false" outlineLevel="0" collapsed="false">
      <c r="BG105" s="355"/>
      <c r="BH105" s="355"/>
      <c r="BI105" s="355"/>
      <c r="BJ105" s="355"/>
      <c r="BK105" s="355"/>
      <c r="BL105" s="355"/>
      <c r="BM105" s="355"/>
      <c r="BN105" s="355"/>
      <c r="BO105" s="355"/>
      <c r="BP105" s="355"/>
      <c r="BQ105" s="355"/>
      <c r="BR105" s="355"/>
      <c r="BS105" s="355"/>
      <c r="BT105" s="355"/>
      <c r="BU105" s="355"/>
      <c r="BV105" s="355"/>
    </row>
    <row r="106" customFormat="false" ht="11.25" hidden="false" customHeight="false" outlineLevel="0" collapsed="false">
      <c r="BG106" s="355"/>
      <c r="BH106" s="355"/>
      <c r="BI106" s="355"/>
      <c r="BJ106" s="355"/>
      <c r="BK106" s="355"/>
      <c r="BL106" s="355"/>
      <c r="BM106" s="355"/>
      <c r="BN106" s="355"/>
      <c r="BO106" s="355"/>
      <c r="BP106" s="355"/>
      <c r="BQ106" s="355"/>
      <c r="BR106" s="355"/>
      <c r="BS106" s="355"/>
      <c r="BT106" s="355"/>
      <c r="BU106" s="355"/>
      <c r="BV106" s="355"/>
    </row>
    <row r="107" customFormat="false" ht="11.25" hidden="false" customHeight="false" outlineLevel="0" collapsed="false">
      <c r="BG107" s="355"/>
      <c r="BH107" s="355"/>
      <c r="BI107" s="355"/>
      <c r="BJ107" s="355"/>
      <c r="BK107" s="355"/>
      <c r="BL107" s="355"/>
      <c r="BM107" s="355"/>
      <c r="BN107" s="355"/>
      <c r="BO107" s="355"/>
      <c r="BP107" s="355"/>
      <c r="BQ107" s="355"/>
      <c r="BR107" s="355"/>
      <c r="BS107" s="355"/>
      <c r="BT107" s="355"/>
      <c r="BU107" s="355"/>
      <c r="BV107" s="355"/>
    </row>
    <row r="108" customFormat="false" ht="11.25" hidden="false" customHeight="false" outlineLevel="0" collapsed="false">
      <c r="BG108" s="355"/>
      <c r="BH108" s="355"/>
      <c r="BI108" s="355"/>
      <c r="BJ108" s="355"/>
      <c r="BK108" s="355"/>
      <c r="BL108" s="355"/>
      <c r="BM108" s="355"/>
      <c r="BN108" s="355"/>
      <c r="BO108" s="355"/>
      <c r="BP108" s="355"/>
      <c r="BQ108" s="355"/>
      <c r="BR108" s="355"/>
      <c r="BS108" s="355"/>
      <c r="BT108" s="355"/>
      <c r="BU108" s="355"/>
      <c r="BV108" s="355"/>
    </row>
    <row r="109" customFormat="false" ht="11.25" hidden="false" customHeight="false" outlineLevel="0" collapsed="false">
      <c r="BG109" s="355"/>
      <c r="BH109" s="355"/>
      <c r="BI109" s="355"/>
      <c r="BJ109" s="355"/>
      <c r="BK109" s="355"/>
      <c r="BL109" s="355"/>
      <c r="BM109" s="355"/>
      <c r="BN109" s="355"/>
      <c r="BO109" s="355"/>
      <c r="BP109" s="355"/>
      <c r="BQ109" s="355"/>
      <c r="BR109" s="355"/>
      <c r="BS109" s="355"/>
      <c r="BT109" s="355"/>
      <c r="BU109" s="355"/>
      <c r="BV109" s="355"/>
    </row>
    <row r="110" customFormat="false" ht="11.25" hidden="false" customHeight="false" outlineLevel="0" collapsed="false">
      <c r="BG110" s="355"/>
      <c r="BH110" s="355"/>
      <c r="BI110" s="355"/>
      <c r="BJ110" s="355"/>
      <c r="BK110" s="355"/>
      <c r="BL110" s="355"/>
      <c r="BM110" s="355"/>
      <c r="BN110" s="355"/>
      <c r="BO110" s="355"/>
      <c r="BP110" s="355"/>
      <c r="BQ110" s="355"/>
      <c r="BR110" s="355"/>
      <c r="BS110" s="355"/>
      <c r="BT110" s="355"/>
      <c r="BU110" s="355"/>
      <c r="BV110" s="355"/>
    </row>
    <row r="111" customFormat="false" ht="11.25" hidden="false" customHeight="false" outlineLevel="0" collapsed="false">
      <c r="BG111" s="355"/>
      <c r="BH111" s="355"/>
      <c r="BI111" s="355"/>
      <c r="BJ111" s="355"/>
      <c r="BK111" s="355"/>
      <c r="BL111" s="355"/>
      <c r="BM111" s="355"/>
      <c r="BN111" s="355"/>
      <c r="BO111" s="355"/>
      <c r="BP111" s="355"/>
      <c r="BQ111" s="355"/>
      <c r="BR111" s="355"/>
      <c r="BS111" s="355"/>
      <c r="BT111" s="355"/>
      <c r="BU111" s="355"/>
      <c r="BV111" s="355"/>
    </row>
    <row r="112" customFormat="false" ht="11.25" hidden="false" customHeight="false" outlineLevel="0" collapsed="false">
      <c r="BG112" s="355"/>
      <c r="BH112" s="355"/>
      <c r="BI112" s="355"/>
      <c r="BJ112" s="355"/>
      <c r="BK112" s="355"/>
      <c r="BL112" s="355"/>
      <c r="BM112" s="355"/>
      <c r="BN112" s="355"/>
      <c r="BO112" s="355"/>
      <c r="BP112" s="355"/>
      <c r="BQ112" s="355"/>
      <c r="BR112" s="355"/>
      <c r="BS112" s="355"/>
      <c r="BT112" s="355"/>
      <c r="BU112" s="355"/>
      <c r="BV112" s="355"/>
    </row>
    <row r="113" customFormat="false" ht="11.25" hidden="false" customHeight="false" outlineLevel="0" collapsed="false">
      <c r="BG113" s="355"/>
      <c r="BH113" s="355"/>
      <c r="BI113" s="355"/>
      <c r="BJ113" s="355"/>
      <c r="BK113" s="355"/>
      <c r="BL113" s="355"/>
      <c r="BM113" s="355"/>
      <c r="BN113" s="355"/>
      <c r="BO113" s="355"/>
      <c r="BP113" s="355"/>
      <c r="BQ113" s="355"/>
      <c r="BR113" s="355"/>
      <c r="BS113" s="355"/>
      <c r="BT113" s="355"/>
      <c r="BU113" s="355"/>
      <c r="BV113" s="355"/>
    </row>
    <row r="114" customFormat="false" ht="11.25" hidden="false" customHeight="false" outlineLevel="0" collapsed="false">
      <c r="BG114" s="355"/>
      <c r="BH114" s="355"/>
      <c r="BI114" s="355"/>
      <c r="BJ114" s="355"/>
      <c r="BK114" s="355"/>
      <c r="BL114" s="355"/>
      <c r="BM114" s="355"/>
      <c r="BN114" s="355"/>
      <c r="BO114" s="355"/>
      <c r="BP114" s="355"/>
      <c r="BQ114" s="355"/>
      <c r="BR114" s="355"/>
      <c r="BS114" s="355"/>
      <c r="BT114" s="355"/>
      <c r="BU114" s="355"/>
      <c r="BV114" s="355"/>
    </row>
    <row r="115" customFormat="false" ht="11.25" hidden="false" customHeight="false" outlineLevel="0" collapsed="false">
      <c r="BG115" s="355"/>
      <c r="BH115" s="355"/>
      <c r="BI115" s="355"/>
      <c r="BJ115" s="355"/>
      <c r="BK115" s="355"/>
      <c r="BL115" s="355"/>
      <c r="BM115" s="355"/>
      <c r="BN115" s="355"/>
      <c r="BO115" s="355"/>
      <c r="BP115" s="355"/>
      <c r="BQ115" s="355"/>
      <c r="BR115" s="355"/>
      <c r="BS115" s="355"/>
      <c r="BT115" s="355"/>
      <c r="BU115" s="355"/>
      <c r="BV115" s="355"/>
    </row>
    <row r="116" customFormat="false" ht="11.25" hidden="false" customHeight="false" outlineLevel="0" collapsed="false">
      <c r="BG116" s="355"/>
      <c r="BH116" s="355"/>
      <c r="BI116" s="355"/>
      <c r="BJ116" s="355"/>
      <c r="BK116" s="355"/>
      <c r="BL116" s="355"/>
      <c r="BM116" s="355"/>
      <c r="BN116" s="355"/>
      <c r="BO116" s="355"/>
      <c r="BP116" s="355"/>
      <c r="BQ116" s="355"/>
      <c r="BR116" s="355"/>
      <c r="BS116" s="355"/>
      <c r="BT116" s="355"/>
      <c r="BU116" s="355"/>
      <c r="BV116" s="355"/>
    </row>
    <row r="117" customFormat="false" ht="11.25" hidden="false" customHeight="false" outlineLevel="0" collapsed="false">
      <c r="BG117" s="355"/>
      <c r="BH117" s="355"/>
      <c r="BI117" s="355"/>
      <c r="BJ117" s="355"/>
      <c r="BK117" s="355"/>
      <c r="BL117" s="355"/>
      <c r="BM117" s="355"/>
      <c r="BN117" s="355"/>
      <c r="BO117" s="355"/>
      <c r="BP117" s="355"/>
      <c r="BQ117" s="355"/>
      <c r="BR117" s="355"/>
      <c r="BS117" s="355"/>
      <c r="BT117" s="355"/>
      <c r="BU117" s="355"/>
      <c r="BV117" s="355"/>
    </row>
    <row r="118" customFormat="false" ht="11.25" hidden="false" customHeight="false" outlineLevel="0" collapsed="false">
      <c r="BG118" s="355"/>
      <c r="BH118" s="355"/>
      <c r="BI118" s="355"/>
      <c r="BJ118" s="355"/>
      <c r="BK118" s="355"/>
      <c r="BL118" s="355"/>
      <c r="BM118" s="355"/>
      <c r="BN118" s="355"/>
      <c r="BO118" s="355"/>
      <c r="BP118" s="355"/>
      <c r="BQ118" s="355"/>
      <c r="BR118" s="355"/>
      <c r="BS118" s="355"/>
      <c r="BT118" s="355"/>
      <c r="BU118" s="355"/>
      <c r="BV118" s="355"/>
    </row>
    <row r="119" customFormat="false" ht="11.25" hidden="false" customHeight="false" outlineLevel="0" collapsed="false">
      <c r="BG119" s="355"/>
      <c r="BH119" s="355"/>
      <c r="BI119" s="355"/>
      <c r="BJ119" s="355"/>
      <c r="BK119" s="355"/>
      <c r="BL119" s="355"/>
      <c r="BM119" s="355"/>
      <c r="BN119" s="355"/>
      <c r="BO119" s="355"/>
      <c r="BP119" s="355"/>
      <c r="BQ119" s="355"/>
      <c r="BR119" s="355"/>
      <c r="BS119" s="355"/>
      <c r="BT119" s="355"/>
      <c r="BU119" s="355"/>
      <c r="BV119" s="355"/>
    </row>
    <row r="120" customFormat="false" ht="11.25" hidden="false" customHeight="false" outlineLevel="0" collapsed="false">
      <c r="BG120" s="355"/>
      <c r="BH120" s="355"/>
      <c r="BI120" s="355"/>
      <c r="BJ120" s="355"/>
      <c r="BK120" s="355"/>
      <c r="BL120" s="355"/>
      <c r="BM120" s="355"/>
      <c r="BN120" s="355"/>
      <c r="BO120" s="355"/>
      <c r="BP120" s="355"/>
      <c r="BQ120" s="355"/>
      <c r="BR120" s="355"/>
      <c r="BS120" s="355"/>
      <c r="BT120" s="355"/>
      <c r="BU120" s="355"/>
      <c r="BV120" s="355"/>
    </row>
    <row r="121" customFormat="false" ht="11.25" hidden="false" customHeight="false" outlineLevel="0" collapsed="false">
      <c r="BG121" s="355"/>
      <c r="BH121" s="355"/>
      <c r="BI121" s="355"/>
      <c r="BJ121" s="355"/>
      <c r="BK121" s="355"/>
      <c r="BL121" s="355"/>
      <c r="BM121" s="355"/>
      <c r="BN121" s="355"/>
      <c r="BO121" s="355"/>
      <c r="BP121" s="355"/>
      <c r="BQ121" s="355"/>
      <c r="BR121" s="355"/>
      <c r="BS121" s="355"/>
      <c r="BT121" s="355"/>
      <c r="BU121" s="355"/>
      <c r="BV121" s="355"/>
    </row>
    <row r="122" customFormat="false" ht="11.25" hidden="false" customHeight="false" outlineLevel="0" collapsed="false">
      <c r="BG122" s="355"/>
      <c r="BH122" s="355"/>
      <c r="BI122" s="355"/>
      <c r="BJ122" s="355"/>
      <c r="BK122" s="355"/>
      <c r="BL122" s="355"/>
      <c r="BM122" s="355"/>
      <c r="BN122" s="355"/>
      <c r="BO122" s="355"/>
      <c r="BP122" s="355"/>
      <c r="BQ122" s="355"/>
      <c r="BR122" s="355"/>
      <c r="BS122" s="355"/>
      <c r="BT122" s="355"/>
      <c r="BU122" s="355"/>
      <c r="BV122" s="355"/>
    </row>
    <row r="123" customFormat="false" ht="11.25" hidden="false" customHeight="false" outlineLevel="0" collapsed="false">
      <c r="BG123" s="355"/>
      <c r="BH123" s="355"/>
      <c r="BI123" s="355"/>
      <c r="BJ123" s="355"/>
      <c r="BK123" s="355"/>
      <c r="BL123" s="355"/>
      <c r="BM123" s="355"/>
      <c r="BN123" s="355"/>
      <c r="BO123" s="355"/>
      <c r="BP123" s="355"/>
      <c r="BQ123" s="355"/>
      <c r="BR123" s="355"/>
      <c r="BS123" s="355"/>
      <c r="BT123" s="355"/>
      <c r="BU123" s="355"/>
      <c r="BV123" s="355"/>
    </row>
    <row r="124" customFormat="false" ht="11.25" hidden="false" customHeight="false" outlineLevel="0" collapsed="false">
      <c r="BG124" s="355"/>
      <c r="BH124" s="355"/>
      <c r="BI124" s="355"/>
      <c r="BJ124" s="355"/>
      <c r="BK124" s="355"/>
      <c r="BL124" s="355"/>
      <c r="BM124" s="355"/>
      <c r="BN124" s="355"/>
      <c r="BO124" s="355"/>
      <c r="BP124" s="355"/>
      <c r="BQ124" s="355"/>
      <c r="BR124" s="355"/>
      <c r="BS124" s="355"/>
      <c r="BT124" s="355"/>
      <c r="BU124" s="355"/>
      <c r="BV124" s="355"/>
    </row>
    <row r="125" customFormat="false" ht="11.25" hidden="false" customHeight="false" outlineLevel="0" collapsed="false">
      <c r="BG125" s="355"/>
      <c r="BH125" s="355"/>
      <c r="BI125" s="355"/>
      <c r="BJ125" s="355"/>
      <c r="BK125" s="355"/>
      <c r="BL125" s="355"/>
      <c r="BM125" s="355"/>
      <c r="BN125" s="355"/>
      <c r="BO125" s="355"/>
      <c r="BP125" s="355"/>
      <c r="BQ125" s="355"/>
      <c r="BR125" s="355"/>
      <c r="BS125" s="355"/>
      <c r="BT125" s="355"/>
      <c r="BU125" s="355"/>
      <c r="BV125" s="355"/>
    </row>
    <row r="126" customFormat="false" ht="11.25" hidden="false" customHeight="false" outlineLevel="0" collapsed="false">
      <c r="BG126" s="355"/>
      <c r="BH126" s="355"/>
      <c r="BI126" s="355"/>
      <c r="BJ126" s="355"/>
      <c r="BK126" s="355"/>
      <c r="BL126" s="355"/>
      <c r="BM126" s="355"/>
      <c r="BN126" s="355"/>
      <c r="BO126" s="355"/>
      <c r="BP126" s="355"/>
      <c r="BQ126" s="355"/>
      <c r="BR126" s="355"/>
      <c r="BS126" s="355"/>
      <c r="BT126" s="355"/>
      <c r="BU126" s="355"/>
      <c r="BV126" s="355"/>
    </row>
    <row r="127" customFormat="false" ht="11.25" hidden="false" customHeight="false" outlineLevel="0" collapsed="false">
      <c r="BG127" s="355"/>
      <c r="BH127" s="355"/>
      <c r="BI127" s="355"/>
      <c r="BJ127" s="355"/>
      <c r="BK127" s="355"/>
      <c r="BL127" s="355"/>
      <c r="BM127" s="355"/>
      <c r="BN127" s="355"/>
      <c r="BO127" s="355"/>
      <c r="BP127" s="355"/>
      <c r="BQ127" s="355"/>
      <c r="BR127" s="355"/>
      <c r="BS127" s="355"/>
      <c r="BT127" s="355"/>
      <c r="BU127" s="355"/>
      <c r="BV127" s="355"/>
    </row>
    <row r="128" customFormat="false" ht="11.25" hidden="false" customHeight="false" outlineLevel="0" collapsed="false">
      <c r="BG128" s="355"/>
      <c r="BH128" s="355"/>
      <c r="BI128" s="355"/>
      <c r="BJ128" s="355"/>
      <c r="BK128" s="355"/>
      <c r="BL128" s="355"/>
      <c r="BM128" s="355"/>
      <c r="BN128" s="355"/>
      <c r="BO128" s="355"/>
      <c r="BP128" s="355"/>
      <c r="BQ128" s="355"/>
      <c r="BR128" s="355"/>
      <c r="BS128" s="355"/>
      <c r="BT128" s="355"/>
      <c r="BU128" s="355"/>
      <c r="BV128" s="355"/>
    </row>
    <row r="129" customFormat="false" ht="11.25" hidden="false" customHeight="false" outlineLevel="0" collapsed="false">
      <c r="BG129" s="355"/>
      <c r="BH129" s="355"/>
      <c r="BI129" s="355"/>
      <c r="BJ129" s="355"/>
      <c r="BK129" s="355"/>
      <c r="BL129" s="355"/>
      <c r="BM129" s="355"/>
      <c r="BN129" s="355"/>
      <c r="BO129" s="355"/>
      <c r="BP129" s="355"/>
      <c r="BQ129" s="355"/>
      <c r="BR129" s="355"/>
      <c r="BS129" s="355"/>
      <c r="BT129" s="355"/>
      <c r="BU129" s="355"/>
      <c r="BV129" s="355"/>
    </row>
    <row r="130" customFormat="false" ht="11.25" hidden="false" customHeight="false" outlineLevel="0" collapsed="false">
      <c r="BG130" s="355"/>
      <c r="BH130" s="355"/>
      <c r="BI130" s="355"/>
      <c r="BJ130" s="355"/>
      <c r="BK130" s="355"/>
      <c r="BL130" s="355"/>
      <c r="BM130" s="355"/>
      <c r="BN130" s="355"/>
      <c r="BO130" s="355"/>
      <c r="BP130" s="355"/>
      <c r="BQ130" s="355"/>
      <c r="BR130" s="355"/>
      <c r="BS130" s="355"/>
      <c r="BT130" s="355"/>
      <c r="BU130" s="355"/>
      <c r="BV130" s="355"/>
    </row>
    <row r="131" customFormat="false" ht="11.25" hidden="false" customHeight="false" outlineLevel="0" collapsed="false">
      <c r="BG131" s="355"/>
      <c r="BH131" s="355"/>
      <c r="BI131" s="355"/>
      <c r="BJ131" s="355"/>
      <c r="BK131" s="355"/>
      <c r="BL131" s="355"/>
      <c r="BM131" s="355"/>
      <c r="BN131" s="355"/>
      <c r="BO131" s="355"/>
      <c r="BP131" s="355"/>
      <c r="BQ131" s="355"/>
      <c r="BR131" s="355"/>
      <c r="BS131" s="355"/>
      <c r="BT131" s="355"/>
      <c r="BU131" s="355"/>
      <c r="BV131" s="355"/>
    </row>
    <row r="132" customFormat="false" ht="11.25" hidden="false" customHeight="false" outlineLevel="0" collapsed="false">
      <c r="BG132" s="355"/>
      <c r="BH132" s="355"/>
      <c r="BI132" s="355"/>
      <c r="BJ132" s="355"/>
      <c r="BK132" s="355"/>
      <c r="BL132" s="355"/>
      <c r="BM132" s="355"/>
      <c r="BN132" s="355"/>
      <c r="BO132" s="355"/>
      <c r="BP132" s="355"/>
      <c r="BQ132" s="355"/>
      <c r="BR132" s="355"/>
      <c r="BS132" s="355"/>
      <c r="BT132" s="355"/>
      <c r="BU132" s="355"/>
      <c r="BV132" s="355"/>
    </row>
    <row r="133" customFormat="false" ht="11.25" hidden="false" customHeight="false" outlineLevel="0" collapsed="false">
      <c r="BG133" s="355"/>
      <c r="BH133" s="355"/>
      <c r="BI133" s="355"/>
      <c r="BJ133" s="355"/>
      <c r="BK133" s="355"/>
      <c r="BL133" s="355"/>
      <c r="BM133" s="355"/>
      <c r="BN133" s="355"/>
      <c r="BO133" s="355"/>
      <c r="BP133" s="355"/>
      <c r="BQ133" s="355"/>
      <c r="BR133" s="355"/>
      <c r="BS133" s="355"/>
      <c r="BT133" s="355"/>
      <c r="BU133" s="355"/>
      <c r="BV133" s="355"/>
    </row>
    <row r="134" customFormat="false" ht="11.25" hidden="false" customHeight="false" outlineLevel="0" collapsed="false">
      <c r="BG134" s="355"/>
      <c r="BH134" s="355"/>
      <c r="BI134" s="355"/>
      <c r="BJ134" s="355"/>
      <c r="BK134" s="355"/>
      <c r="BL134" s="355"/>
      <c r="BM134" s="355"/>
      <c r="BN134" s="355"/>
      <c r="BO134" s="355"/>
      <c r="BP134" s="355"/>
      <c r="BQ134" s="355"/>
      <c r="BR134" s="355"/>
      <c r="BS134" s="355"/>
      <c r="BT134" s="355"/>
      <c r="BU134" s="355"/>
      <c r="BV134" s="355"/>
    </row>
    <row r="135" customFormat="false" ht="11.25" hidden="false" customHeight="false" outlineLevel="0" collapsed="false">
      <c r="BG135" s="355"/>
      <c r="BH135" s="355"/>
      <c r="BI135" s="355"/>
      <c r="BJ135" s="355"/>
      <c r="BK135" s="355"/>
      <c r="BL135" s="355"/>
      <c r="BM135" s="355"/>
      <c r="BN135" s="355"/>
      <c r="BO135" s="355"/>
      <c r="BP135" s="355"/>
      <c r="BQ135" s="355"/>
      <c r="BR135" s="355"/>
      <c r="BS135" s="355"/>
      <c r="BT135" s="355"/>
      <c r="BU135" s="355"/>
      <c r="BV135" s="355"/>
    </row>
    <row r="136" customFormat="false" ht="11.25" hidden="false" customHeight="false" outlineLevel="0" collapsed="false">
      <c r="BG136" s="355"/>
      <c r="BH136" s="355"/>
      <c r="BI136" s="355"/>
      <c r="BJ136" s="355"/>
      <c r="BK136" s="355"/>
      <c r="BL136" s="355"/>
      <c r="BM136" s="355"/>
      <c r="BN136" s="355"/>
      <c r="BO136" s="355"/>
      <c r="BP136" s="355"/>
      <c r="BQ136" s="355"/>
      <c r="BR136" s="355"/>
      <c r="BS136" s="355"/>
      <c r="BT136" s="355"/>
      <c r="BU136" s="355"/>
      <c r="BV136" s="355"/>
    </row>
    <row r="137" customFormat="false" ht="11.25" hidden="false" customHeight="false" outlineLevel="0" collapsed="false">
      <c r="BG137" s="355"/>
      <c r="BH137" s="355"/>
      <c r="BI137" s="355"/>
      <c r="BJ137" s="355"/>
      <c r="BK137" s="355"/>
      <c r="BL137" s="355"/>
      <c r="BM137" s="355"/>
      <c r="BN137" s="355"/>
      <c r="BO137" s="355"/>
      <c r="BP137" s="355"/>
      <c r="BQ137" s="355"/>
      <c r="BR137" s="355"/>
      <c r="BS137" s="355"/>
      <c r="BT137" s="355"/>
      <c r="BU137" s="355"/>
      <c r="BV137" s="355"/>
    </row>
    <row r="138" customFormat="false" ht="11.25" hidden="false" customHeight="false" outlineLevel="0" collapsed="false">
      <c r="BG138" s="355"/>
      <c r="BH138" s="355"/>
      <c r="BI138" s="355"/>
      <c r="BJ138" s="355"/>
      <c r="BK138" s="355"/>
      <c r="BL138" s="355"/>
      <c r="BM138" s="355"/>
      <c r="BN138" s="355"/>
      <c r="BO138" s="355"/>
      <c r="BP138" s="355"/>
      <c r="BQ138" s="355"/>
      <c r="BR138" s="355"/>
      <c r="BS138" s="355"/>
      <c r="BT138" s="355"/>
      <c r="BU138" s="355"/>
      <c r="BV138" s="355"/>
    </row>
    <row r="139" customFormat="false" ht="11.25" hidden="false" customHeight="false" outlineLevel="0" collapsed="false">
      <c r="BG139" s="355"/>
      <c r="BH139" s="355"/>
      <c r="BI139" s="355"/>
      <c r="BJ139" s="355"/>
      <c r="BK139" s="355"/>
      <c r="BL139" s="355"/>
      <c r="BM139" s="355"/>
      <c r="BN139" s="355"/>
      <c r="BO139" s="355"/>
      <c r="BP139" s="355"/>
      <c r="BQ139" s="355"/>
      <c r="BR139" s="355"/>
      <c r="BS139" s="355"/>
      <c r="BT139" s="355"/>
      <c r="BU139" s="355"/>
      <c r="BV139" s="355"/>
    </row>
    <row r="140" customFormat="false" ht="11.25" hidden="false" customHeight="false" outlineLevel="0" collapsed="false">
      <c r="BG140" s="355"/>
      <c r="BH140" s="355"/>
      <c r="BI140" s="355"/>
      <c r="BJ140" s="355"/>
      <c r="BK140" s="355"/>
      <c r="BL140" s="355"/>
      <c r="BM140" s="355"/>
      <c r="BN140" s="355"/>
      <c r="BO140" s="355"/>
      <c r="BP140" s="355"/>
      <c r="BQ140" s="355"/>
      <c r="BR140" s="355"/>
      <c r="BS140" s="355"/>
      <c r="BT140" s="355"/>
      <c r="BU140" s="355"/>
      <c r="BV140" s="355"/>
    </row>
    <row r="141" customFormat="false" ht="11.25" hidden="false" customHeight="false" outlineLevel="0" collapsed="false">
      <c r="BG141" s="355"/>
      <c r="BH141" s="355"/>
      <c r="BI141" s="355"/>
      <c r="BJ141" s="355"/>
      <c r="BK141" s="355"/>
      <c r="BL141" s="355"/>
      <c r="BM141" s="355"/>
      <c r="BN141" s="355"/>
      <c r="BO141" s="355"/>
      <c r="BP141" s="355"/>
      <c r="BQ141" s="355"/>
      <c r="BR141" s="355"/>
      <c r="BS141" s="355"/>
      <c r="BT141" s="355"/>
      <c r="BU141" s="355"/>
      <c r="BV141" s="355"/>
    </row>
    <row r="142" customFormat="false" ht="11.25" hidden="false" customHeight="false" outlineLevel="0" collapsed="false">
      <c r="BG142" s="355"/>
      <c r="BH142" s="355"/>
      <c r="BI142" s="355"/>
      <c r="BJ142" s="355"/>
      <c r="BK142" s="355"/>
      <c r="BL142" s="355"/>
      <c r="BM142" s="355"/>
      <c r="BN142" s="355"/>
      <c r="BO142" s="355"/>
      <c r="BP142" s="355"/>
      <c r="BQ142" s="355"/>
      <c r="BR142" s="355"/>
      <c r="BS142" s="355"/>
      <c r="BT142" s="355"/>
      <c r="BU142" s="355"/>
      <c r="BV142" s="355"/>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40" activeCellId="0" sqref="BI40"/>
    </sheetView>
  </sheetViews>
  <sheetFormatPr defaultColWidth="10.9921875" defaultRowHeight="11.25" zeroHeight="false" outlineLevelRow="0" outlineLevelCol="0"/>
  <cols>
    <col collapsed="false" customWidth="true" hidden="false" outlineLevel="0" max="1" min="1" style="356" width="11.56"/>
    <col collapsed="false" customWidth="true" hidden="false" outlineLevel="0" max="2" min="2" style="356" width="25.85"/>
    <col collapsed="false" customWidth="true" hidden="false" outlineLevel="0" max="74" min="3" style="356" width="6.7"/>
    <col collapsed="false" customWidth="false" hidden="false" outlineLevel="0" max="257" min="75" style="356" width="10.99"/>
  </cols>
  <sheetData>
    <row r="1" customFormat="false" ht="15.6" hidden="false" customHeight="true" outlineLevel="0" collapsed="false">
      <c r="A1" s="28" t="s">
        <v>28</v>
      </c>
      <c r="B1" s="357" t="s">
        <v>19</v>
      </c>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c r="AI1" s="357"/>
      <c r="AJ1" s="357"/>
      <c r="AK1" s="357"/>
      <c r="AL1" s="357"/>
      <c r="AM1" s="358"/>
    </row>
    <row r="2" customFormat="false" ht="13.9" hidden="false" customHeight="tru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5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59"/>
      <c r="B5" s="360" t="s">
        <v>761</v>
      </c>
      <c r="C5" s="361"/>
      <c r="D5" s="361"/>
      <c r="E5" s="361"/>
      <c r="F5" s="361"/>
      <c r="G5" s="361"/>
      <c r="H5" s="361"/>
      <c r="I5" s="361"/>
      <c r="J5" s="361"/>
      <c r="K5" s="361"/>
      <c r="L5" s="361"/>
      <c r="M5" s="361"/>
      <c r="N5" s="361"/>
      <c r="O5" s="361"/>
      <c r="P5" s="361"/>
      <c r="Q5" s="361"/>
      <c r="R5" s="361"/>
      <c r="S5" s="361"/>
      <c r="T5" s="361"/>
      <c r="U5" s="361"/>
      <c r="V5" s="361"/>
      <c r="W5" s="361"/>
      <c r="X5" s="361"/>
      <c r="Y5" s="361"/>
      <c r="Z5" s="361"/>
      <c r="AA5" s="361"/>
      <c r="AB5" s="361"/>
      <c r="AC5" s="361"/>
      <c r="AD5" s="361"/>
      <c r="AE5" s="361"/>
      <c r="AF5" s="361"/>
      <c r="AG5" s="361"/>
      <c r="AH5" s="361"/>
      <c r="AI5" s="361"/>
      <c r="AJ5" s="361"/>
      <c r="AK5" s="361"/>
      <c r="AL5" s="361"/>
      <c r="AM5" s="361"/>
      <c r="AN5" s="361"/>
      <c r="AO5" s="361"/>
      <c r="AP5" s="361"/>
      <c r="AQ5" s="361"/>
      <c r="AR5" s="361"/>
      <c r="AS5" s="361"/>
      <c r="AT5" s="361"/>
      <c r="AU5" s="361"/>
      <c r="AV5" s="361"/>
      <c r="AW5" s="361"/>
      <c r="AX5" s="361"/>
      <c r="AY5" s="361"/>
      <c r="AZ5" s="361"/>
      <c r="BA5" s="361"/>
      <c r="BB5" s="361"/>
      <c r="BC5" s="361"/>
      <c r="BD5" s="361"/>
      <c r="BE5" s="361"/>
      <c r="BF5" s="361"/>
      <c r="BG5" s="362"/>
      <c r="BH5" s="362"/>
      <c r="BI5" s="362"/>
      <c r="BJ5" s="362"/>
      <c r="BK5" s="362"/>
      <c r="BL5" s="362"/>
      <c r="BM5" s="362"/>
      <c r="BN5" s="362"/>
      <c r="BO5" s="362"/>
      <c r="BP5" s="362"/>
      <c r="BQ5" s="362"/>
      <c r="BR5" s="362"/>
      <c r="BS5" s="362"/>
      <c r="BT5" s="362"/>
      <c r="BU5" s="362"/>
      <c r="BV5" s="362"/>
    </row>
    <row r="6" customFormat="false" ht="11.1" hidden="false" customHeight="true" outlineLevel="0" collapsed="false">
      <c r="A6" s="359" t="s">
        <v>762</v>
      </c>
      <c r="B6" s="363" t="s">
        <v>763</v>
      </c>
      <c r="C6" s="218" t="n">
        <v>11.4042288648387</v>
      </c>
      <c r="D6" s="218" t="n">
        <v>11.5439426746429</v>
      </c>
      <c r="E6" s="218" t="n">
        <v>10.3377820196774</v>
      </c>
      <c r="F6" s="218" t="n">
        <v>10.1043021203333</v>
      </c>
      <c r="G6" s="218" t="n">
        <v>10.651701873871</v>
      </c>
      <c r="H6" s="218" t="n">
        <v>12.091829242</v>
      </c>
      <c r="I6" s="218" t="n">
        <v>12.6847236232258</v>
      </c>
      <c r="J6" s="218" t="n">
        <v>13.6063438487097</v>
      </c>
      <c r="K6" s="218" t="n">
        <v>11.8464637316667</v>
      </c>
      <c r="L6" s="218" t="n">
        <v>10.7295295625806</v>
      </c>
      <c r="M6" s="218" t="n">
        <v>10.4700847546667</v>
      </c>
      <c r="N6" s="218" t="n">
        <v>11.1706558245161</v>
      </c>
      <c r="O6" s="218" t="n">
        <v>11.7096267435484</v>
      </c>
      <c r="P6" s="218" t="n">
        <v>11.2105378331035</v>
      </c>
      <c r="Q6" s="218" t="n">
        <v>10.4719306341935</v>
      </c>
      <c r="R6" s="218" t="n">
        <v>10.195501042</v>
      </c>
      <c r="S6" s="218" t="n">
        <v>10.4917678045161</v>
      </c>
      <c r="T6" s="218" t="n">
        <v>12.4369675643333</v>
      </c>
      <c r="U6" s="218" t="n">
        <v>12.99678504</v>
      </c>
      <c r="V6" s="218" t="n">
        <v>12.5479586722581</v>
      </c>
      <c r="W6" s="218" t="n">
        <v>11.2685376683333</v>
      </c>
      <c r="X6" s="218" t="n">
        <v>10.275720746129</v>
      </c>
      <c r="Y6" s="218" t="n">
        <v>10.3348747073333</v>
      </c>
      <c r="Z6" s="218" t="n">
        <v>11.0934920793548</v>
      </c>
      <c r="AA6" s="218" t="n">
        <v>11.4513753629032</v>
      </c>
      <c r="AB6" s="218" t="n">
        <v>10.7459784903571</v>
      </c>
      <c r="AC6" s="218" t="n">
        <v>10.0194504483871</v>
      </c>
      <c r="AD6" s="218" t="n">
        <v>9.65124183966667</v>
      </c>
      <c r="AE6" s="218" t="n">
        <v>10.04212491</v>
      </c>
      <c r="AF6" s="218" t="n">
        <v>11.5886080443333</v>
      </c>
      <c r="AG6" s="218" t="n">
        <v>12.0174911470968</v>
      </c>
      <c r="AH6" s="218" t="n">
        <v>12.2974650645161</v>
      </c>
      <c r="AI6" s="218" t="n">
        <v>10.9133537313333</v>
      </c>
      <c r="AJ6" s="218" t="n">
        <v>9.90452712064516</v>
      </c>
      <c r="AK6" s="218" t="n">
        <v>9.88782233333333</v>
      </c>
      <c r="AL6" s="218" t="n">
        <v>11.3066869445161</v>
      </c>
      <c r="AM6" s="218" t="n">
        <v>11.6258350954839</v>
      </c>
      <c r="AN6" s="218" t="n">
        <v>11.3930143207143</v>
      </c>
      <c r="AO6" s="218" t="n">
        <v>10.0516418848387</v>
      </c>
      <c r="AP6" s="218" t="n">
        <v>9.57596136366667</v>
      </c>
      <c r="AQ6" s="218" t="n">
        <v>10.5873547677419</v>
      </c>
      <c r="AR6" s="218" t="n">
        <v>12.5366657316667</v>
      </c>
      <c r="AS6" s="218" t="n">
        <v>13.2249181477419</v>
      </c>
      <c r="AT6" s="218" t="n">
        <v>13.1858280667742</v>
      </c>
      <c r="AU6" s="218" t="n">
        <v>11.5021271566667</v>
      </c>
      <c r="AV6" s="218" t="n">
        <v>9.90497050225807</v>
      </c>
      <c r="AW6" s="218" t="n">
        <v>10.178003216</v>
      </c>
      <c r="AX6" s="218" t="n">
        <v>11.6530274548387</v>
      </c>
      <c r="AY6" s="218" t="n">
        <v>11.721859536129</v>
      </c>
      <c r="AZ6" s="218" t="n">
        <v>11.1547806271429</v>
      </c>
      <c r="BA6" s="218" t="n">
        <v>10.2527267832258</v>
      </c>
      <c r="BB6" s="218" t="n">
        <v>9.96731661203333</v>
      </c>
      <c r="BC6" s="218" t="n">
        <v>10.58498</v>
      </c>
      <c r="BD6" s="218" t="n">
        <v>12.35267</v>
      </c>
      <c r="BE6" s="219" t="n">
        <v>12.76861</v>
      </c>
      <c r="BF6" s="219" t="n">
        <v>12.9386</v>
      </c>
      <c r="BG6" s="219" t="n">
        <v>11.42369</v>
      </c>
      <c r="BH6" s="219" t="n">
        <v>10.39925</v>
      </c>
      <c r="BI6" s="219" t="n">
        <v>10.39337</v>
      </c>
      <c r="BJ6" s="219" t="n">
        <v>11.31303</v>
      </c>
      <c r="BK6" s="219" t="n">
        <v>11.83023</v>
      </c>
      <c r="BL6" s="219" t="n">
        <v>11.46354</v>
      </c>
      <c r="BM6" s="219" t="n">
        <v>10.68952</v>
      </c>
      <c r="BN6" s="219" t="n">
        <v>10.18533</v>
      </c>
      <c r="BO6" s="219" t="n">
        <v>10.6906</v>
      </c>
      <c r="BP6" s="219" t="n">
        <v>12.36805</v>
      </c>
      <c r="BQ6" s="219" t="n">
        <v>13.15883</v>
      </c>
      <c r="BR6" s="219" t="n">
        <v>13.16015</v>
      </c>
      <c r="BS6" s="219" t="n">
        <v>11.63078</v>
      </c>
      <c r="BT6" s="219" t="n">
        <v>10.62185</v>
      </c>
      <c r="BU6" s="219" t="n">
        <v>10.60435</v>
      </c>
      <c r="BV6" s="219" t="n">
        <v>11.52426</v>
      </c>
    </row>
    <row r="7" customFormat="false" ht="11.1" hidden="false" customHeight="true" outlineLevel="0" collapsed="false">
      <c r="A7" s="359" t="s">
        <v>764</v>
      </c>
      <c r="B7" s="364" t="s">
        <v>765</v>
      </c>
      <c r="C7" s="218" t="n">
        <v>10.9667204470968</v>
      </c>
      <c r="D7" s="218" t="n">
        <v>11.1360869460714</v>
      </c>
      <c r="E7" s="218" t="n">
        <v>9.94615051354839</v>
      </c>
      <c r="F7" s="218" t="n">
        <v>9.70847339833333</v>
      </c>
      <c r="G7" s="218" t="n">
        <v>10.2524401264516</v>
      </c>
      <c r="H7" s="218" t="n">
        <v>11.6779525146667</v>
      </c>
      <c r="I7" s="218" t="n">
        <v>12.2552938580645</v>
      </c>
      <c r="J7" s="218" t="n">
        <v>13.1569411841935</v>
      </c>
      <c r="K7" s="218" t="n">
        <v>11.423751172</v>
      </c>
      <c r="L7" s="218" t="n">
        <v>10.31709031</v>
      </c>
      <c r="M7" s="218" t="n">
        <v>10.0635808393333</v>
      </c>
      <c r="N7" s="218" t="n">
        <v>10.7608498809677</v>
      </c>
      <c r="O7" s="218" t="n">
        <v>11.2850394180645</v>
      </c>
      <c r="P7" s="218" t="n">
        <v>10.8031654931035</v>
      </c>
      <c r="Q7" s="218" t="n">
        <v>10.0777405448387</v>
      </c>
      <c r="R7" s="218" t="n">
        <v>9.80675164066667</v>
      </c>
      <c r="S7" s="218" t="n">
        <v>10.1037280151613</v>
      </c>
      <c r="T7" s="218" t="n">
        <v>12.0203992936667</v>
      </c>
      <c r="U7" s="218" t="n">
        <v>12.5586316374194</v>
      </c>
      <c r="V7" s="218" t="n">
        <v>12.1165051551613</v>
      </c>
      <c r="W7" s="218" t="n">
        <v>10.900715866</v>
      </c>
      <c r="X7" s="218" t="n">
        <v>9.89577747612903</v>
      </c>
      <c r="Y7" s="218" t="n">
        <v>9.97406269666667</v>
      </c>
      <c r="Z7" s="218" t="n">
        <v>10.736747153871</v>
      </c>
      <c r="AA7" s="218" t="n">
        <v>11.0811644241936</v>
      </c>
      <c r="AB7" s="218" t="n">
        <v>10.3650290032143</v>
      </c>
      <c r="AC7" s="218" t="n">
        <v>9.65345659322581</v>
      </c>
      <c r="AD7" s="218" t="n">
        <v>9.29979911866667</v>
      </c>
      <c r="AE7" s="218" t="n">
        <v>9.69341039870968</v>
      </c>
      <c r="AF7" s="218" t="n">
        <v>11.2003512276667</v>
      </c>
      <c r="AG7" s="218" t="n">
        <v>11.6077952029032</v>
      </c>
      <c r="AH7" s="218" t="n">
        <v>11.8754424948387</v>
      </c>
      <c r="AI7" s="218" t="n">
        <v>10.5054256516667</v>
      </c>
      <c r="AJ7" s="218" t="n">
        <v>9.51911414903226</v>
      </c>
      <c r="AK7" s="218" t="n">
        <v>9.50039583166667</v>
      </c>
      <c r="AL7" s="218" t="n">
        <v>10.9063048064516</v>
      </c>
      <c r="AM7" s="218" t="n">
        <v>11.2161096335484</v>
      </c>
      <c r="AN7" s="218" t="n">
        <v>10.9851042785714</v>
      </c>
      <c r="AO7" s="218" t="n">
        <v>9.65109538225807</v>
      </c>
      <c r="AP7" s="218" t="n">
        <v>9.19295097566667</v>
      </c>
      <c r="AQ7" s="218" t="n">
        <v>10.1966510183871</v>
      </c>
      <c r="AR7" s="218" t="n">
        <v>12.112233333</v>
      </c>
      <c r="AS7" s="218" t="n">
        <v>12.7950839248387</v>
      </c>
      <c r="AT7" s="218" t="n">
        <v>12.74998284</v>
      </c>
      <c r="AU7" s="218" t="n">
        <v>11.0804319526667</v>
      </c>
      <c r="AV7" s="218" t="n">
        <v>9.52708721967742</v>
      </c>
      <c r="AW7" s="218" t="n">
        <v>9.78899392433334</v>
      </c>
      <c r="AX7" s="218" t="n">
        <v>11.2321097858065</v>
      </c>
      <c r="AY7" s="218" t="n">
        <v>11.3150418758065</v>
      </c>
      <c r="AZ7" s="218" t="n">
        <v>10.7680205167857</v>
      </c>
      <c r="BA7" s="218" t="n">
        <v>9.87740354</v>
      </c>
      <c r="BB7" s="218" t="n">
        <v>9.598274081</v>
      </c>
      <c r="BC7" s="218" t="n">
        <v>10.1998961</v>
      </c>
      <c r="BD7" s="218" t="n">
        <v>11.9422175</v>
      </c>
      <c r="BE7" s="219" t="n">
        <v>12.33033</v>
      </c>
      <c r="BF7" s="219" t="n">
        <v>12.49167</v>
      </c>
      <c r="BG7" s="219" t="n">
        <v>11.00302</v>
      </c>
      <c r="BH7" s="219" t="n">
        <v>9.988964</v>
      </c>
      <c r="BI7" s="219" t="n">
        <v>9.983929</v>
      </c>
      <c r="BJ7" s="219" t="n">
        <v>10.89678</v>
      </c>
      <c r="BK7" s="219" t="n">
        <v>11.38879</v>
      </c>
      <c r="BL7" s="219" t="n">
        <v>11.0328</v>
      </c>
      <c r="BM7" s="219" t="n">
        <v>10.27505</v>
      </c>
      <c r="BN7" s="219" t="n">
        <v>9.774569</v>
      </c>
      <c r="BO7" s="219" t="n">
        <v>10.28611</v>
      </c>
      <c r="BP7" s="219" t="n">
        <v>11.94426</v>
      </c>
      <c r="BQ7" s="219" t="n">
        <v>12.70978</v>
      </c>
      <c r="BR7" s="219" t="n">
        <v>12.70226</v>
      </c>
      <c r="BS7" s="219" t="n">
        <v>11.19883</v>
      </c>
      <c r="BT7" s="219" t="n">
        <v>10.20023</v>
      </c>
      <c r="BU7" s="219" t="n">
        <v>10.18387</v>
      </c>
      <c r="BV7" s="219" t="n">
        <v>11.09857</v>
      </c>
    </row>
    <row r="8" customFormat="false" ht="11.1" hidden="false" customHeight="true" outlineLevel="0" collapsed="false">
      <c r="A8" s="359" t="s">
        <v>766</v>
      </c>
      <c r="B8" s="364" t="s">
        <v>149</v>
      </c>
      <c r="C8" s="218" t="n">
        <v>0.415930200645161</v>
      </c>
      <c r="D8" s="218" t="n">
        <v>0.384976419285714</v>
      </c>
      <c r="E8" s="218" t="n">
        <v>0.370360341612903</v>
      </c>
      <c r="F8" s="218" t="n">
        <v>0.374545260666667</v>
      </c>
      <c r="G8" s="218" t="n">
        <v>0.377336296451613</v>
      </c>
      <c r="H8" s="218" t="n">
        <v>0.390315351</v>
      </c>
      <c r="I8" s="218" t="n">
        <v>0.404831678387097</v>
      </c>
      <c r="J8" s="218" t="n">
        <v>0.424434171612903</v>
      </c>
      <c r="K8" s="218" t="n">
        <v>0.399910060666667</v>
      </c>
      <c r="L8" s="218" t="n">
        <v>0.389671680322581</v>
      </c>
      <c r="M8" s="218" t="n">
        <v>0.384261229</v>
      </c>
      <c r="N8" s="218" t="n">
        <v>0.387686741290323</v>
      </c>
      <c r="O8" s="218" t="n">
        <v>0.401724128709677</v>
      </c>
      <c r="P8" s="218" t="n">
        <v>0.385432055862069</v>
      </c>
      <c r="Q8" s="218" t="n">
        <v>0.374225549354839</v>
      </c>
      <c r="R8" s="218" t="n">
        <v>0.368292964333333</v>
      </c>
      <c r="S8" s="218" t="n">
        <v>0.36838014</v>
      </c>
      <c r="T8" s="218" t="n">
        <v>0.394064209666667</v>
      </c>
      <c r="U8" s="218" t="n">
        <v>0.414683547096774</v>
      </c>
      <c r="V8" s="218" t="n">
        <v>0.408373538709677</v>
      </c>
      <c r="W8" s="218" t="n">
        <v>0.345338233</v>
      </c>
      <c r="X8" s="218" t="n">
        <v>0.359246524193548</v>
      </c>
      <c r="Y8" s="218" t="n">
        <v>0.340037664333333</v>
      </c>
      <c r="Z8" s="218" t="n">
        <v>0.334774648387097</v>
      </c>
      <c r="AA8" s="218" t="n">
        <v>0.347084712580645</v>
      </c>
      <c r="AB8" s="218" t="n">
        <v>0.358560619285714</v>
      </c>
      <c r="AC8" s="218" t="n">
        <v>0.344440941935484</v>
      </c>
      <c r="AD8" s="218" t="n">
        <v>0.330331819333333</v>
      </c>
      <c r="AE8" s="218" t="n">
        <v>0.32807175516129</v>
      </c>
      <c r="AF8" s="218" t="n">
        <v>0.365765316</v>
      </c>
      <c r="AG8" s="218" t="n">
        <v>0.386064748709677</v>
      </c>
      <c r="AH8" s="218" t="n">
        <v>0.397210374193548</v>
      </c>
      <c r="AI8" s="218" t="n">
        <v>0.384843939</v>
      </c>
      <c r="AJ8" s="218" t="n">
        <v>0.364152466451613</v>
      </c>
      <c r="AK8" s="218" t="n">
        <v>0.365826868666667</v>
      </c>
      <c r="AL8" s="218" t="n">
        <v>0.377696725483871</v>
      </c>
      <c r="AM8" s="218" t="n">
        <v>0.386779983870968</v>
      </c>
      <c r="AN8" s="218" t="n">
        <v>0.386037195</v>
      </c>
      <c r="AO8" s="218" t="n">
        <v>0.379745238387097</v>
      </c>
      <c r="AP8" s="218" t="n">
        <v>0.361135637333333</v>
      </c>
      <c r="AQ8" s="218" t="n">
        <v>0.369100430967742</v>
      </c>
      <c r="AR8" s="218" t="n">
        <v>0.400684830666667</v>
      </c>
      <c r="AS8" s="218" t="n">
        <v>0.405094921612903</v>
      </c>
      <c r="AT8" s="218" t="n">
        <v>0.410581480967742</v>
      </c>
      <c r="AU8" s="218" t="n">
        <v>0.397557643666667</v>
      </c>
      <c r="AV8" s="218" t="n">
        <v>0.355821515483871</v>
      </c>
      <c r="AW8" s="218" t="n">
        <v>0.367137033333333</v>
      </c>
      <c r="AX8" s="218" t="n">
        <v>0.39793911516129</v>
      </c>
      <c r="AY8" s="218" t="n">
        <v>0.384058648387097</v>
      </c>
      <c r="AZ8" s="218" t="n">
        <v>0.3641203175</v>
      </c>
      <c r="BA8" s="218" t="n">
        <v>0.355019161290323</v>
      </c>
      <c r="BB8" s="218" t="n">
        <v>0.349514051833333</v>
      </c>
      <c r="BC8" s="218" t="n">
        <v>0.3650571</v>
      </c>
      <c r="BD8" s="218" t="n">
        <v>0.3876337</v>
      </c>
      <c r="BE8" s="219" t="n">
        <v>0.4153104</v>
      </c>
      <c r="BF8" s="219" t="n">
        <v>0.4236921</v>
      </c>
      <c r="BG8" s="219" t="n">
        <v>0.3988808</v>
      </c>
      <c r="BH8" s="219" t="n">
        <v>0.3894047</v>
      </c>
      <c r="BI8" s="219" t="n">
        <v>0.3886172</v>
      </c>
      <c r="BJ8" s="219" t="n">
        <v>0.3942827</v>
      </c>
      <c r="BK8" s="219" t="n">
        <v>0.4190086</v>
      </c>
      <c r="BL8" s="219" t="n">
        <v>0.4087403</v>
      </c>
      <c r="BM8" s="219" t="n">
        <v>0.3934565</v>
      </c>
      <c r="BN8" s="219" t="n">
        <v>0.3896109</v>
      </c>
      <c r="BO8" s="219" t="n">
        <v>0.3830753</v>
      </c>
      <c r="BP8" s="219" t="n">
        <v>0.400893</v>
      </c>
      <c r="BQ8" s="219" t="n">
        <v>0.4243716</v>
      </c>
      <c r="BR8" s="219" t="n">
        <v>0.4331488</v>
      </c>
      <c r="BS8" s="219" t="n">
        <v>0.4087455</v>
      </c>
      <c r="BT8" s="219" t="n">
        <v>0.3994376</v>
      </c>
      <c r="BU8" s="219" t="n">
        <v>0.3984964</v>
      </c>
      <c r="BV8" s="219" t="n">
        <v>0.4028112</v>
      </c>
    </row>
    <row r="9" customFormat="false" ht="11.1" hidden="false" customHeight="true" outlineLevel="0" collapsed="false">
      <c r="A9" s="359" t="s">
        <v>767</v>
      </c>
      <c r="B9" s="364" t="s">
        <v>151</v>
      </c>
      <c r="C9" s="218" t="n">
        <v>0.0215782170967742</v>
      </c>
      <c r="D9" s="218" t="n">
        <v>0.0228793092857143</v>
      </c>
      <c r="E9" s="218" t="n">
        <v>0.021271164516129</v>
      </c>
      <c r="F9" s="218" t="n">
        <v>0.0212834613333333</v>
      </c>
      <c r="G9" s="218" t="n">
        <v>0.0219254509677419</v>
      </c>
      <c r="H9" s="218" t="n">
        <v>0.0235613763333333</v>
      </c>
      <c r="I9" s="218" t="n">
        <v>0.0245980867741935</v>
      </c>
      <c r="J9" s="218" t="n">
        <v>0.0249684929032258</v>
      </c>
      <c r="K9" s="218" t="n">
        <v>0.022802499</v>
      </c>
      <c r="L9" s="218" t="n">
        <v>0.0227675722580645</v>
      </c>
      <c r="M9" s="218" t="n">
        <v>0.0222426863333333</v>
      </c>
      <c r="N9" s="218" t="n">
        <v>0.0221192022580645</v>
      </c>
      <c r="O9" s="218" t="n">
        <v>0.0228631967741936</v>
      </c>
      <c r="P9" s="218" t="n">
        <v>0.021940284137931</v>
      </c>
      <c r="Q9" s="218" t="n">
        <v>0.01996454</v>
      </c>
      <c r="R9" s="218" t="n">
        <v>0.020456437</v>
      </c>
      <c r="S9" s="218" t="n">
        <v>0.0196596493548387</v>
      </c>
      <c r="T9" s="218" t="n">
        <v>0.022504061</v>
      </c>
      <c r="U9" s="218" t="n">
        <v>0.023469855483871</v>
      </c>
      <c r="V9" s="218" t="n">
        <v>0.0230799783870968</v>
      </c>
      <c r="W9" s="218" t="n">
        <v>0.0224835693333333</v>
      </c>
      <c r="X9" s="218" t="n">
        <v>0.0206967458064516</v>
      </c>
      <c r="Y9" s="218" t="n">
        <v>0.0207743463333333</v>
      </c>
      <c r="Z9" s="218" t="n">
        <v>0.0219702770967742</v>
      </c>
      <c r="AA9" s="218" t="n">
        <v>0.0231262261290323</v>
      </c>
      <c r="AB9" s="218" t="n">
        <v>0.0223888678571429</v>
      </c>
      <c r="AC9" s="218" t="n">
        <v>0.0215529132258065</v>
      </c>
      <c r="AD9" s="218" t="n">
        <v>0.0211109016666667</v>
      </c>
      <c r="AE9" s="218" t="n">
        <v>0.0206427561290323</v>
      </c>
      <c r="AF9" s="218" t="n">
        <v>0.0224915006666667</v>
      </c>
      <c r="AG9" s="218" t="n">
        <v>0.023631195483871</v>
      </c>
      <c r="AH9" s="218" t="n">
        <v>0.024812195483871</v>
      </c>
      <c r="AI9" s="218" t="n">
        <v>0.0230841406666667</v>
      </c>
      <c r="AJ9" s="218" t="n">
        <v>0.0212605051612903</v>
      </c>
      <c r="AK9" s="218" t="n">
        <v>0.021599633</v>
      </c>
      <c r="AL9" s="218" t="n">
        <v>0.0226854125806452</v>
      </c>
      <c r="AM9" s="218" t="n">
        <v>0.0229454780645161</v>
      </c>
      <c r="AN9" s="218" t="n">
        <v>0.0218728471428571</v>
      </c>
      <c r="AO9" s="218" t="n">
        <v>0.0208012641935484</v>
      </c>
      <c r="AP9" s="218" t="n">
        <v>0.0218747506666667</v>
      </c>
      <c r="AQ9" s="218" t="n">
        <v>0.0216033183870968</v>
      </c>
      <c r="AR9" s="218" t="n">
        <v>0.023747568</v>
      </c>
      <c r="AS9" s="218" t="n">
        <v>0.0247393012903226</v>
      </c>
      <c r="AT9" s="218" t="n">
        <v>0.0252637458064516</v>
      </c>
      <c r="AU9" s="218" t="n">
        <v>0.0241375603333333</v>
      </c>
      <c r="AV9" s="218" t="n">
        <v>0.0220617670967742</v>
      </c>
      <c r="AW9" s="218" t="n">
        <v>0.0218722583333333</v>
      </c>
      <c r="AX9" s="218" t="n">
        <v>0.0229785538709677</v>
      </c>
      <c r="AY9" s="218" t="n">
        <v>0.0227590119354839</v>
      </c>
      <c r="AZ9" s="218" t="n">
        <v>0.0226397928571429</v>
      </c>
      <c r="BA9" s="218" t="n">
        <v>0.0203040819354839</v>
      </c>
      <c r="BB9" s="218" t="n">
        <v>0.0195284792</v>
      </c>
      <c r="BC9" s="218" t="n">
        <v>0.0200268</v>
      </c>
      <c r="BD9" s="218" t="n">
        <v>0.0228188</v>
      </c>
      <c r="BE9" s="219" t="n">
        <v>0.022961</v>
      </c>
      <c r="BF9" s="219" t="n">
        <v>0.0232374</v>
      </c>
      <c r="BG9" s="219" t="n">
        <v>0.0217866</v>
      </c>
      <c r="BH9" s="219" t="n">
        <v>0.020877</v>
      </c>
      <c r="BI9" s="219" t="n">
        <v>0.0208245</v>
      </c>
      <c r="BJ9" s="219" t="n">
        <v>0.0219696</v>
      </c>
      <c r="BK9" s="219" t="n">
        <v>0.0224378</v>
      </c>
      <c r="BL9" s="219" t="n">
        <v>0.0220031</v>
      </c>
      <c r="BM9" s="219" t="n">
        <v>0.0210041</v>
      </c>
      <c r="BN9" s="219" t="n">
        <v>0.0211486</v>
      </c>
      <c r="BO9" s="219" t="n">
        <v>0.02141</v>
      </c>
      <c r="BP9" s="219" t="n">
        <v>0.0229003</v>
      </c>
      <c r="BQ9" s="219" t="n">
        <v>0.0246773</v>
      </c>
      <c r="BR9" s="219" t="n">
        <v>0.0247387</v>
      </c>
      <c r="BS9" s="219" t="n">
        <v>0.0231989</v>
      </c>
      <c r="BT9" s="219" t="n">
        <v>0.0221887</v>
      </c>
      <c r="BU9" s="219" t="n">
        <v>0.0219873</v>
      </c>
      <c r="BV9" s="219" t="n">
        <v>0.0228826</v>
      </c>
    </row>
    <row r="10" customFormat="false" ht="11.1" hidden="false" customHeight="true" outlineLevel="0" collapsed="false">
      <c r="A10" s="365" t="s">
        <v>768</v>
      </c>
      <c r="B10" s="364" t="s">
        <v>769</v>
      </c>
      <c r="C10" s="218" t="n">
        <v>0.061353</v>
      </c>
      <c r="D10" s="218" t="n">
        <v>0.101336607142857</v>
      </c>
      <c r="E10" s="218" t="n">
        <v>0.0581555806451613</v>
      </c>
      <c r="F10" s="218" t="n">
        <v>0.0942743333333333</v>
      </c>
      <c r="G10" s="218" t="n">
        <v>0.112393741935484</v>
      </c>
      <c r="H10" s="218" t="n">
        <v>0.106152233333333</v>
      </c>
      <c r="I10" s="218" t="n">
        <v>0.121610709677419</v>
      </c>
      <c r="J10" s="218" t="n">
        <v>0.112601</v>
      </c>
      <c r="K10" s="218" t="n">
        <v>0.0460718333333333</v>
      </c>
      <c r="L10" s="218" t="n">
        <v>0.0649039677419355</v>
      </c>
      <c r="M10" s="218" t="n">
        <v>0.0844512</v>
      </c>
      <c r="N10" s="218" t="n">
        <v>0.065310935483871</v>
      </c>
      <c r="O10" s="218" t="n">
        <v>0.104889032258065</v>
      </c>
      <c r="P10" s="218" t="n">
        <v>0.10529324137931</v>
      </c>
      <c r="Q10" s="218" t="n">
        <v>0.0692263870967742</v>
      </c>
      <c r="R10" s="218" t="n">
        <v>0.0911124333333334</v>
      </c>
      <c r="S10" s="218" t="n">
        <v>0.0745733225806452</v>
      </c>
      <c r="T10" s="218" t="n">
        <v>0.0915744666666667</v>
      </c>
      <c r="U10" s="218" t="n">
        <v>0.139138161290323</v>
      </c>
      <c r="V10" s="218" t="n">
        <v>0.14005464516129</v>
      </c>
      <c r="W10" s="218" t="n">
        <v>0.101974233333333</v>
      </c>
      <c r="X10" s="218" t="n">
        <v>0.0518166129032258</v>
      </c>
      <c r="Y10" s="218" t="n">
        <v>0.0407312666666667</v>
      </c>
      <c r="Z10" s="218" t="n">
        <v>0.065654935483871</v>
      </c>
      <c r="AA10" s="218" t="n">
        <v>0.0650555161290322</v>
      </c>
      <c r="AB10" s="218" t="n">
        <v>0.0840846071428572</v>
      </c>
      <c r="AC10" s="218" t="n">
        <v>0.0400761612903226</v>
      </c>
      <c r="AD10" s="218" t="n">
        <v>0.0601861</v>
      </c>
      <c r="AE10" s="218" t="n">
        <v>0.0882793548387097</v>
      </c>
      <c r="AF10" s="218" t="n">
        <v>0.1034755</v>
      </c>
      <c r="AG10" s="218" t="n">
        <v>0.131583903225806</v>
      </c>
      <c r="AH10" s="218" t="n">
        <v>0.144359870967742</v>
      </c>
      <c r="AI10" s="218" t="n">
        <v>0.102983466666667</v>
      </c>
      <c r="AJ10" s="218" t="n">
        <v>0.108172290322581</v>
      </c>
      <c r="AK10" s="218" t="n">
        <v>0.0849183333333334</v>
      </c>
      <c r="AL10" s="218" t="n">
        <v>0.104774193548387</v>
      </c>
      <c r="AM10" s="218" t="n">
        <v>0.133486838709677</v>
      </c>
      <c r="AN10" s="218" t="n">
        <v>0.120940642857143</v>
      </c>
      <c r="AO10" s="218" t="n">
        <v>0.0981358709677419</v>
      </c>
      <c r="AP10" s="218" t="n">
        <v>0.0866599666666667</v>
      </c>
      <c r="AQ10" s="218" t="n">
        <v>0.042091935483871</v>
      </c>
      <c r="AR10" s="218" t="n">
        <v>0.0828086</v>
      </c>
      <c r="AS10" s="218" t="n">
        <v>0.0904336774193549</v>
      </c>
      <c r="AT10" s="218" t="n">
        <v>0.0581284516129032</v>
      </c>
      <c r="AU10" s="218" t="n">
        <v>0.0163889</v>
      </c>
      <c r="AV10" s="218" t="n">
        <v>0.0131052580645161</v>
      </c>
      <c r="AW10" s="218" t="n">
        <v>0.0257114666666667</v>
      </c>
      <c r="AX10" s="218" t="n">
        <v>0.0834074516129032</v>
      </c>
      <c r="AY10" s="218" t="n">
        <v>0.0867527096774194</v>
      </c>
      <c r="AZ10" s="218" t="n">
        <v>0.0793401071428572</v>
      </c>
      <c r="BA10" s="218" t="n">
        <v>0.0800347096774194</v>
      </c>
      <c r="BB10" s="218" t="n">
        <v>0.0732518</v>
      </c>
      <c r="BC10" s="218" t="n">
        <v>0.0728052</v>
      </c>
      <c r="BD10" s="218" t="n">
        <v>0.0806482</v>
      </c>
      <c r="BE10" s="219" t="n">
        <v>0.1162538</v>
      </c>
      <c r="BF10" s="219" t="n">
        <v>0.1233253</v>
      </c>
      <c r="BG10" s="219" t="n">
        <v>0.0773802</v>
      </c>
      <c r="BH10" s="219" t="n">
        <v>0.0703117</v>
      </c>
      <c r="BI10" s="219" t="n">
        <v>0.0710271</v>
      </c>
      <c r="BJ10" s="219" t="n">
        <v>0.0835752</v>
      </c>
      <c r="BK10" s="219" t="n">
        <v>0.0778718</v>
      </c>
      <c r="BL10" s="219" t="n">
        <v>0.0850481</v>
      </c>
      <c r="BM10" s="219" t="n">
        <v>0.0695329</v>
      </c>
      <c r="BN10" s="219" t="n">
        <v>0.0791548</v>
      </c>
      <c r="BO10" s="219" t="n">
        <v>0.0743962</v>
      </c>
      <c r="BP10" s="219" t="n">
        <v>0.0827678</v>
      </c>
      <c r="BQ10" s="219" t="n">
        <v>0.1177305</v>
      </c>
      <c r="BR10" s="219" t="n">
        <v>0.1238875</v>
      </c>
      <c r="BS10" s="219" t="n">
        <v>0.077749</v>
      </c>
      <c r="BT10" s="219" t="n">
        <v>0.0690005</v>
      </c>
      <c r="BU10" s="219" t="n">
        <v>0.0701088</v>
      </c>
      <c r="BV10" s="219" t="n">
        <v>0.0787927</v>
      </c>
    </row>
    <row r="11" customFormat="false" ht="11.1" hidden="false" customHeight="true" outlineLevel="0" collapsed="false">
      <c r="A11" s="365" t="s">
        <v>770</v>
      </c>
      <c r="B11" s="364" t="s">
        <v>467</v>
      </c>
      <c r="C11" s="218" t="n">
        <v>11.4655818648387</v>
      </c>
      <c r="D11" s="218" t="n">
        <v>11.6452792817857</v>
      </c>
      <c r="E11" s="218" t="n">
        <v>10.3959376003226</v>
      </c>
      <c r="F11" s="218" t="n">
        <v>10.1985764536667</v>
      </c>
      <c r="G11" s="218" t="n">
        <v>10.7640956158065</v>
      </c>
      <c r="H11" s="218" t="n">
        <v>12.1979814753333</v>
      </c>
      <c r="I11" s="218" t="n">
        <v>12.8063343329032</v>
      </c>
      <c r="J11" s="218" t="n">
        <v>13.7189448487097</v>
      </c>
      <c r="K11" s="218" t="n">
        <v>11.892535565</v>
      </c>
      <c r="L11" s="218" t="n">
        <v>10.7944335303226</v>
      </c>
      <c r="M11" s="218" t="n">
        <v>10.5545359546667</v>
      </c>
      <c r="N11" s="218" t="n">
        <v>11.23596676</v>
      </c>
      <c r="O11" s="218" t="n">
        <v>11.8145157758065</v>
      </c>
      <c r="P11" s="218" t="n">
        <v>11.3158310744828</v>
      </c>
      <c r="Q11" s="218" t="n">
        <v>10.5411570212903</v>
      </c>
      <c r="R11" s="218" t="n">
        <v>10.2866134753333</v>
      </c>
      <c r="S11" s="218" t="n">
        <v>10.5663411270968</v>
      </c>
      <c r="T11" s="218" t="n">
        <v>12.528542031</v>
      </c>
      <c r="U11" s="218" t="n">
        <v>13.1359232012903</v>
      </c>
      <c r="V11" s="218" t="n">
        <v>12.6880133174194</v>
      </c>
      <c r="W11" s="218" t="n">
        <v>11.3705119016667</v>
      </c>
      <c r="X11" s="218" t="n">
        <v>10.3275373590323</v>
      </c>
      <c r="Y11" s="218" t="n">
        <v>10.375605974</v>
      </c>
      <c r="Z11" s="218" t="n">
        <v>11.1591470148387</v>
      </c>
      <c r="AA11" s="218" t="n">
        <v>11.5164308790323</v>
      </c>
      <c r="AB11" s="218" t="n">
        <v>10.8300630975</v>
      </c>
      <c r="AC11" s="218" t="n">
        <v>10.0595266096774</v>
      </c>
      <c r="AD11" s="218" t="n">
        <v>9.71142793966667</v>
      </c>
      <c r="AE11" s="218" t="n">
        <v>10.1304042648387</v>
      </c>
      <c r="AF11" s="218" t="n">
        <v>11.6920835443333</v>
      </c>
      <c r="AG11" s="218" t="n">
        <v>12.1490750503226</v>
      </c>
      <c r="AH11" s="218" t="n">
        <v>12.4418249354839</v>
      </c>
      <c r="AI11" s="218" t="n">
        <v>11.016337198</v>
      </c>
      <c r="AJ11" s="218" t="n">
        <v>10.0126994109677</v>
      </c>
      <c r="AK11" s="218" t="n">
        <v>9.97274066666667</v>
      </c>
      <c r="AL11" s="218" t="n">
        <v>11.4114611380645</v>
      </c>
      <c r="AM11" s="218" t="n">
        <v>11.7593219341935</v>
      </c>
      <c r="AN11" s="218" t="n">
        <v>11.5139549635714</v>
      </c>
      <c r="AO11" s="218" t="n">
        <v>10.1497777558065</v>
      </c>
      <c r="AP11" s="218" t="n">
        <v>9.66262133033333</v>
      </c>
      <c r="AQ11" s="218" t="n">
        <v>10.6294467032258</v>
      </c>
      <c r="AR11" s="218" t="n">
        <v>12.6194743316667</v>
      </c>
      <c r="AS11" s="218" t="n">
        <v>13.3153518251613</v>
      </c>
      <c r="AT11" s="218" t="n">
        <v>13.2439565183871</v>
      </c>
      <c r="AU11" s="218" t="n">
        <v>11.5185160566667</v>
      </c>
      <c r="AV11" s="218" t="n">
        <v>9.91807576032258</v>
      </c>
      <c r="AW11" s="218" t="n">
        <v>10.2037146826667</v>
      </c>
      <c r="AX11" s="218" t="n">
        <v>11.7364349064516</v>
      </c>
      <c r="AY11" s="218" t="n">
        <v>11.8086122458065</v>
      </c>
      <c r="AZ11" s="218" t="n">
        <v>11.2341207342857</v>
      </c>
      <c r="BA11" s="218" t="n">
        <v>10.3327614929032</v>
      </c>
      <c r="BB11" s="218" t="n">
        <v>10.0405684120333</v>
      </c>
      <c r="BC11" s="218" t="n">
        <v>10.6577852</v>
      </c>
      <c r="BD11" s="218" t="n">
        <v>12.4333182</v>
      </c>
      <c r="BE11" s="219" t="n">
        <v>12.88486</v>
      </c>
      <c r="BF11" s="219" t="n">
        <v>13.06192</v>
      </c>
      <c r="BG11" s="219" t="n">
        <v>11.50107</v>
      </c>
      <c r="BH11" s="219" t="n">
        <v>10.46956</v>
      </c>
      <c r="BI11" s="219" t="n">
        <v>10.4644</v>
      </c>
      <c r="BJ11" s="219" t="n">
        <v>11.39661</v>
      </c>
      <c r="BK11" s="219" t="n">
        <v>11.90811</v>
      </c>
      <c r="BL11" s="219" t="n">
        <v>11.54859</v>
      </c>
      <c r="BM11" s="219" t="n">
        <v>10.75905</v>
      </c>
      <c r="BN11" s="219" t="n">
        <v>10.26448</v>
      </c>
      <c r="BO11" s="219" t="n">
        <v>10.76499</v>
      </c>
      <c r="BP11" s="219" t="n">
        <v>12.45082</v>
      </c>
      <c r="BQ11" s="219" t="n">
        <v>13.27656</v>
      </c>
      <c r="BR11" s="219" t="n">
        <v>13.28404</v>
      </c>
      <c r="BS11" s="219" t="n">
        <v>11.70853</v>
      </c>
      <c r="BT11" s="219" t="n">
        <v>10.69085</v>
      </c>
      <c r="BU11" s="219" t="n">
        <v>10.67446</v>
      </c>
      <c r="BV11" s="219" t="n">
        <v>11.60305</v>
      </c>
    </row>
    <row r="12" customFormat="false" ht="11.1" hidden="false" customHeight="true" outlineLevel="0" collapsed="false">
      <c r="A12" s="365" t="s">
        <v>771</v>
      </c>
      <c r="B12" s="364" t="s">
        <v>772</v>
      </c>
      <c r="C12" s="218" t="n">
        <v>0.937792346683387</v>
      </c>
      <c r="D12" s="218" t="n">
        <v>0.544907612648177</v>
      </c>
      <c r="E12" s="218" t="n">
        <v>0.662467111873838</v>
      </c>
      <c r="F12" s="218" t="n">
        <v>0.692003519913434</v>
      </c>
      <c r="G12" s="218" t="n">
        <v>0.987520370532614</v>
      </c>
      <c r="H12" s="218" t="n">
        <v>1.08755839852097</v>
      </c>
      <c r="I12" s="218" t="n">
        <v>1.0743293209759</v>
      </c>
      <c r="J12" s="218" t="n">
        <v>1.30189340026619</v>
      </c>
      <c r="K12" s="218" t="n">
        <v>0.290845876517898</v>
      </c>
      <c r="L12" s="218" t="n">
        <v>0.523617427439389</v>
      </c>
      <c r="M12" s="218" t="n">
        <v>0.673808829728467</v>
      </c>
      <c r="N12" s="218" t="n">
        <v>0.969864718210161</v>
      </c>
      <c r="O12" s="218" t="n">
        <v>0.902909355787838</v>
      </c>
      <c r="P12" s="218" t="n">
        <v>0.426565225195104</v>
      </c>
      <c r="Q12" s="218" t="n">
        <v>0.67711714061313</v>
      </c>
      <c r="R12" s="218" t="n">
        <v>0.662454503625368</v>
      </c>
      <c r="S12" s="218" t="n">
        <v>0.917123511819225</v>
      </c>
      <c r="T12" s="218" t="n">
        <v>1.20984889671693</v>
      </c>
      <c r="U12" s="218" t="n">
        <v>1.11524608835264</v>
      </c>
      <c r="V12" s="218" t="n">
        <v>0.943215606124548</v>
      </c>
      <c r="W12" s="218" t="n">
        <v>0.286696259700165</v>
      </c>
      <c r="X12" s="218" t="n">
        <v>0.570016906468709</v>
      </c>
      <c r="Y12" s="218" t="n">
        <v>0.778828602659902</v>
      </c>
      <c r="Z12" s="218" t="n">
        <v>0.891948085294291</v>
      </c>
      <c r="AA12" s="218" t="n">
        <v>0.814862065708678</v>
      </c>
      <c r="AB12" s="218" t="n">
        <v>0.240540778449358</v>
      </c>
      <c r="AC12" s="218" t="n">
        <v>0.574862413496256</v>
      </c>
      <c r="AD12" s="218" t="n">
        <v>0.535038520756669</v>
      </c>
      <c r="AE12" s="218" t="n">
        <v>0.938152722472355</v>
      </c>
      <c r="AF12" s="218" t="n">
        <v>1.17609968653863</v>
      </c>
      <c r="AG12" s="218" t="n">
        <v>0.875398689544645</v>
      </c>
      <c r="AH12" s="218" t="n">
        <v>0.929853097293485</v>
      </c>
      <c r="AI12" s="218" t="n">
        <v>0.279139020193364</v>
      </c>
      <c r="AJ12" s="218" t="n">
        <v>0.395176385575644</v>
      </c>
      <c r="AK12" s="218" t="n">
        <v>0.693466703410833</v>
      </c>
      <c r="AL12" s="218" t="n">
        <v>1.06308992934226</v>
      </c>
      <c r="AM12" s="218" t="n">
        <v>0.691230221465221</v>
      </c>
      <c r="AN12" s="218" t="n">
        <v>0.490513183110107</v>
      </c>
      <c r="AO12" s="218" t="n">
        <v>0.364106522414744</v>
      </c>
      <c r="AP12" s="218" t="n">
        <v>0.43440759248726</v>
      </c>
      <c r="AQ12" s="218" t="n">
        <v>1.15617482524142</v>
      </c>
      <c r="AR12" s="218" t="n">
        <v>1.23912236167451</v>
      </c>
      <c r="AS12" s="218" t="n">
        <v>1.01687469492575</v>
      </c>
      <c r="AT12" s="218" t="n">
        <v>0.868941523445102</v>
      </c>
      <c r="AU12" s="218" t="n">
        <v>0.190880180306121</v>
      </c>
      <c r="AV12" s="218" t="n">
        <v>0.313026417741386</v>
      </c>
      <c r="AW12" s="218" t="n">
        <v>0.719925351527502</v>
      </c>
      <c r="AX12" s="218" t="n">
        <v>1.0785639749827</v>
      </c>
      <c r="AY12" s="218" t="n">
        <v>0.667851191824608</v>
      </c>
      <c r="AZ12" s="218" t="n">
        <v>0.266750819890361</v>
      </c>
      <c r="BA12" s="218" t="n">
        <v>0.608271633266702</v>
      </c>
      <c r="BB12" s="218" t="n">
        <v>0.553974228147161</v>
      </c>
      <c r="BC12" s="218" t="n">
        <v>0.947783515086128</v>
      </c>
      <c r="BD12" s="218" t="n">
        <v>1.12523863047863</v>
      </c>
      <c r="BE12" s="219" t="n">
        <v>0.9048555</v>
      </c>
      <c r="BF12" s="219" t="n">
        <v>0.8894581</v>
      </c>
      <c r="BG12" s="219" t="n">
        <v>0.260511</v>
      </c>
      <c r="BH12" s="219" t="n">
        <v>0.4890714</v>
      </c>
      <c r="BI12" s="219" t="n">
        <v>0.7202643</v>
      </c>
      <c r="BJ12" s="219" t="n">
        <v>0.8932929</v>
      </c>
      <c r="BK12" s="219" t="n">
        <v>0.7409429</v>
      </c>
      <c r="BL12" s="219" t="n">
        <v>0.2633107</v>
      </c>
      <c r="BM12" s="219" t="n">
        <v>0.6186753</v>
      </c>
      <c r="BN12" s="219" t="n">
        <v>0.6089179</v>
      </c>
      <c r="BO12" s="219" t="n">
        <v>0.9375042</v>
      </c>
      <c r="BP12" s="219" t="n">
        <v>1.052349</v>
      </c>
      <c r="BQ12" s="219" t="n">
        <v>1.088142</v>
      </c>
      <c r="BR12" s="219" t="n">
        <v>0.9001964</v>
      </c>
      <c r="BS12" s="219" t="n">
        <v>0.2710013</v>
      </c>
      <c r="BT12" s="219" t="n">
        <v>0.5061262</v>
      </c>
      <c r="BU12" s="219" t="n">
        <v>0.7318373</v>
      </c>
      <c r="BV12" s="219" t="n">
        <v>0.8862499</v>
      </c>
    </row>
    <row r="13" customFormat="false" ht="11.1" hidden="false" customHeight="true" outlineLevel="0" collapsed="false">
      <c r="A13" s="359"/>
      <c r="B13" s="366"/>
      <c r="C13" s="367"/>
      <c r="D13" s="367"/>
      <c r="E13" s="367"/>
      <c r="F13" s="367"/>
      <c r="G13" s="367"/>
      <c r="H13" s="367"/>
      <c r="I13" s="367"/>
      <c r="J13" s="367"/>
      <c r="K13" s="367"/>
      <c r="L13" s="367"/>
      <c r="M13" s="367"/>
      <c r="N13" s="367"/>
      <c r="O13" s="367"/>
      <c r="P13" s="367"/>
      <c r="Q13" s="367"/>
      <c r="R13" s="367"/>
      <c r="S13" s="367"/>
      <c r="T13" s="367"/>
      <c r="U13" s="367"/>
      <c r="V13" s="367"/>
      <c r="W13" s="367"/>
      <c r="X13" s="367"/>
      <c r="Y13" s="367"/>
      <c r="Z13" s="367"/>
      <c r="AA13" s="367"/>
      <c r="AB13" s="367"/>
      <c r="AC13" s="367"/>
      <c r="AD13" s="367"/>
      <c r="AE13" s="367"/>
      <c r="AF13" s="367"/>
      <c r="AG13" s="367"/>
      <c r="AH13" s="367"/>
      <c r="AI13" s="367"/>
      <c r="AJ13" s="367"/>
      <c r="AK13" s="367"/>
      <c r="AL13" s="367"/>
      <c r="AM13" s="367"/>
      <c r="AN13" s="367"/>
      <c r="AO13" s="367"/>
      <c r="AP13" s="367"/>
      <c r="AQ13" s="367"/>
      <c r="AR13" s="367"/>
      <c r="AS13" s="367"/>
      <c r="AT13" s="367"/>
      <c r="AU13" s="367"/>
      <c r="AV13" s="367"/>
      <c r="AW13" s="367"/>
      <c r="AX13" s="367"/>
      <c r="AY13" s="367"/>
      <c r="AZ13" s="367"/>
      <c r="BA13" s="367"/>
      <c r="BB13" s="367"/>
      <c r="BC13" s="367"/>
      <c r="BD13" s="367"/>
      <c r="BE13" s="368"/>
      <c r="BF13" s="368"/>
      <c r="BG13" s="368"/>
      <c r="BH13" s="368"/>
      <c r="BI13" s="368"/>
      <c r="BJ13" s="368"/>
      <c r="BK13" s="368"/>
      <c r="BL13" s="368"/>
      <c r="BM13" s="368"/>
      <c r="BN13" s="368"/>
      <c r="BO13" s="368"/>
      <c r="BP13" s="368"/>
      <c r="BQ13" s="368"/>
      <c r="BR13" s="368"/>
      <c r="BS13" s="368"/>
      <c r="BT13" s="368"/>
      <c r="BU13" s="368"/>
      <c r="BV13" s="368"/>
    </row>
    <row r="14" customFormat="false" ht="11.1" hidden="false" customHeight="true" outlineLevel="0" collapsed="false">
      <c r="A14" s="359"/>
      <c r="B14" s="369" t="s">
        <v>773</v>
      </c>
      <c r="C14" s="367"/>
      <c r="D14" s="367"/>
      <c r="E14" s="367"/>
      <c r="F14" s="367"/>
      <c r="G14" s="367"/>
      <c r="H14" s="367"/>
      <c r="I14" s="367"/>
      <c r="J14" s="367"/>
      <c r="K14" s="367"/>
      <c r="L14" s="367"/>
      <c r="M14" s="367"/>
      <c r="N14" s="367"/>
      <c r="O14" s="367"/>
      <c r="P14" s="367"/>
      <c r="Q14" s="367"/>
      <c r="R14" s="367"/>
      <c r="S14" s="367"/>
      <c r="T14" s="367"/>
      <c r="U14" s="367"/>
      <c r="V14" s="367"/>
      <c r="W14" s="367"/>
      <c r="X14" s="367"/>
      <c r="Y14" s="367"/>
      <c r="Z14" s="367"/>
      <c r="AA14" s="367"/>
      <c r="AB14" s="367"/>
      <c r="AC14" s="367"/>
      <c r="AD14" s="367"/>
      <c r="AE14" s="367"/>
      <c r="AF14" s="367"/>
      <c r="AG14" s="367"/>
      <c r="AH14" s="367"/>
      <c r="AI14" s="367"/>
      <c r="AJ14" s="367"/>
      <c r="AK14" s="367"/>
      <c r="AL14" s="367"/>
      <c r="AM14" s="367"/>
      <c r="AN14" s="367"/>
      <c r="AO14" s="367"/>
      <c r="AP14" s="367"/>
      <c r="AQ14" s="367"/>
      <c r="AR14" s="367"/>
      <c r="AS14" s="367"/>
      <c r="AT14" s="367"/>
      <c r="AU14" s="367"/>
      <c r="AV14" s="367"/>
      <c r="AW14" s="367"/>
      <c r="AX14" s="367"/>
      <c r="AY14" s="367"/>
      <c r="AZ14" s="367"/>
      <c r="BA14" s="367"/>
      <c r="BB14" s="367"/>
      <c r="BC14" s="367"/>
      <c r="BD14" s="367"/>
      <c r="BE14" s="368"/>
      <c r="BF14" s="368"/>
      <c r="BG14" s="368"/>
      <c r="BH14" s="368"/>
      <c r="BI14" s="368"/>
      <c r="BJ14" s="368"/>
      <c r="BK14" s="368"/>
      <c r="BL14" s="368"/>
      <c r="BM14" s="368"/>
      <c r="BN14" s="368"/>
      <c r="BO14" s="368"/>
      <c r="BP14" s="368"/>
      <c r="BQ14" s="368"/>
      <c r="BR14" s="368"/>
      <c r="BS14" s="368"/>
      <c r="BT14" s="368"/>
      <c r="BU14" s="368"/>
      <c r="BV14" s="368"/>
    </row>
    <row r="15" customFormat="false" ht="11.1" hidden="false" customHeight="true" outlineLevel="0" collapsed="false">
      <c r="A15" s="365" t="s">
        <v>774</v>
      </c>
      <c r="B15" s="364" t="s">
        <v>775</v>
      </c>
      <c r="C15" s="218" t="n">
        <v>10.16463742</v>
      </c>
      <c r="D15" s="218" t="n">
        <v>10.7618326660714</v>
      </c>
      <c r="E15" s="218" t="n">
        <v>9.40839833580645</v>
      </c>
      <c r="F15" s="218" t="n">
        <v>9.178016899</v>
      </c>
      <c r="G15" s="218" t="n">
        <v>9.4451696416129</v>
      </c>
      <c r="H15" s="218" t="n">
        <v>10.766886368</v>
      </c>
      <c r="I15" s="218" t="n">
        <v>11.3755585667742</v>
      </c>
      <c r="J15" s="218" t="n">
        <v>12.0440265787097</v>
      </c>
      <c r="K15" s="218" t="n">
        <v>11.2508188326667</v>
      </c>
      <c r="L15" s="218" t="n">
        <v>9.92847256419355</v>
      </c>
      <c r="M15" s="218" t="n">
        <v>9.543310189</v>
      </c>
      <c r="N15" s="218" t="n">
        <v>9.92594427064516</v>
      </c>
      <c r="O15" s="218" t="n">
        <v>10.5246132325806</v>
      </c>
      <c r="P15" s="218" t="n">
        <v>10.5179633848276</v>
      </c>
      <c r="Q15" s="218" t="n">
        <v>9.50475247387097</v>
      </c>
      <c r="R15" s="218" t="n">
        <v>9.26983051933333</v>
      </c>
      <c r="S15" s="218" t="n">
        <v>9.29553594387097</v>
      </c>
      <c r="T15" s="218" t="n">
        <v>10.9390089723333</v>
      </c>
      <c r="U15" s="218" t="n">
        <v>11.6213190264516</v>
      </c>
      <c r="V15" s="218" t="n">
        <v>11.351546283871</v>
      </c>
      <c r="W15" s="218" t="n">
        <v>10.748561801</v>
      </c>
      <c r="X15" s="218" t="n">
        <v>9.41121841225806</v>
      </c>
      <c r="Y15" s="218" t="n">
        <v>9.26791265566667</v>
      </c>
      <c r="Z15" s="218" t="n">
        <v>9.94204118806452</v>
      </c>
      <c r="AA15" s="218" t="n">
        <v>10.3670780567742</v>
      </c>
      <c r="AB15" s="218" t="n">
        <v>10.2453291339286</v>
      </c>
      <c r="AC15" s="218" t="n">
        <v>9.15398363354839</v>
      </c>
      <c r="AD15" s="218" t="n">
        <v>8.85885600933333</v>
      </c>
      <c r="AE15" s="218" t="n">
        <v>8.8771831083871</v>
      </c>
      <c r="AF15" s="218" t="n">
        <v>10.1651883983333</v>
      </c>
      <c r="AG15" s="218" t="n">
        <v>10.90351035</v>
      </c>
      <c r="AH15" s="218" t="n">
        <v>11.1306685490323</v>
      </c>
      <c r="AI15" s="218" t="n">
        <v>10.3686294573333</v>
      </c>
      <c r="AJ15" s="218" t="n">
        <v>9.26929701967742</v>
      </c>
      <c r="AK15" s="218" t="n">
        <v>8.929228705</v>
      </c>
      <c r="AL15" s="218" t="n">
        <v>9.98662035193548</v>
      </c>
      <c r="AM15" s="218" t="n">
        <v>10.6978990322581</v>
      </c>
      <c r="AN15" s="218" t="n">
        <v>10.6548893571429</v>
      </c>
      <c r="AO15" s="218" t="n">
        <v>9.42377187096774</v>
      </c>
      <c r="AP15" s="218" t="n">
        <v>8.8821585</v>
      </c>
      <c r="AQ15" s="218" t="n">
        <v>9.12026558064516</v>
      </c>
      <c r="AR15" s="218" t="n">
        <v>10.9968713666667</v>
      </c>
      <c r="AS15" s="218" t="n">
        <v>11.9101159032258</v>
      </c>
      <c r="AT15" s="218" t="n">
        <v>11.9812227419355</v>
      </c>
      <c r="AU15" s="218" t="n">
        <v>10.9466283666667</v>
      </c>
      <c r="AV15" s="218" t="n">
        <v>9.26362651612903</v>
      </c>
      <c r="AW15" s="218" t="n">
        <v>9.132314</v>
      </c>
      <c r="AX15" s="218" t="n">
        <v>10.2775659354839</v>
      </c>
      <c r="AY15" s="218" t="n">
        <v>10.7731956129032</v>
      </c>
      <c r="AZ15" s="218" t="n">
        <v>10.61792675</v>
      </c>
      <c r="BA15" s="218" t="n">
        <v>9.38538006451613</v>
      </c>
      <c r="BB15" s="218" t="n">
        <v>9.1531591</v>
      </c>
      <c r="BC15" s="218" t="n">
        <v>9.362073</v>
      </c>
      <c r="BD15" s="218" t="n">
        <v>10.93723</v>
      </c>
      <c r="BE15" s="219" t="n">
        <v>11.58402</v>
      </c>
      <c r="BF15" s="219" t="n">
        <v>11.76866</v>
      </c>
      <c r="BG15" s="219" t="n">
        <v>10.86048</v>
      </c>
      <c r="BH15" s="219" t="n">
        <v>9.609791</v>
      </c>
      <c r="BI15" s="219" t="n">
        <v>9.374197</v>
      </c>
      <c r="BJ15" s="219" t="n">
        <v>10.12723</v>
      </c>
      <c r="BK15" s="219" t="n">
        <v>10.76831</v>
      </c>
      <c r="BL15" s="219" t="n">
        <v>10.8961</v>
      </c>
      <c r="BM15" s="219" t="n">
        <v>9.765902</v>
      </c>
      <c r="BN15" s="219" t="n">
        <v>9.284438</v>
      </c>
      <c r="BO15" s="219" t="n">
        <v>9.462032</v>
      </c>
      <c r="BP15" s="219" t="n">
        <v>11.01556</v>
      </c>
      <c r="BQ15" s="219" t="n">
        <v>11.7827</v>
      </c>
      <c r="BR15" s="219" t="n">
        <v>11.97014</v>
      </c>
      <c r="BS15" s="219" t="n">
        <v>11.04726</v>
      </c>
      <c r="BT15" s="219" t="n">
        <v>9.803783</v>
      </c>
      <c r="BU15" s="219" t="n">
        <v>9.562713</v>
      </c>
      <c r="BV15" s="219" t="n">
        <v>10.33218</v>
      </c>
    </row>
    <row r="16" customFormat="false" ht="11.1" hidden="false" customHeight="true" outlineLevel="0" collapsed="false">
      <c r="A16" s="365" t="s">
        <v>776</v>
      </c>
      <c r="B16" s="364" t="s">
        <v>153</v>
      </c>
      <c r="C16" s="218" t="n">
        <v>4.04149147774194</v>
      </c>
      <c r="D16" s="218" t="n">
        <v>4.33800889928572</v>
      </c>
      <c r="E16" s="218" t="n">
        <v>3.40950837741936</v>
      </c>
      <c r="F16" s="218" t="n">
        <v>3.009401551</v>
      </c>
      <c r="G16" s="218" t="n">
        <v>3.10931786387097</v>
      </c>
      <c r="H16" s="218" t="n">
        <v>3.913919838</v>
      </c>
      <c r="I16" s="218" t="n">
        <v>4.48474289548387</v>
      </c>
      <c r="J16" s="218" t="n">
        <v>4.84198368580645</v>
      </c>
      <c r="K16" s="218" t="n">
        <v>4.317067483</v>
      </c>
      <c r="L16" s="218" t="n">
        <v>3.34690071580645</v>
      </c>
      <c r="M16" s="218" t="n">
        <v>3.19682768633333</v>
      </c>
      <c r="N16" s="218" t="n">
        <v>3.78735337354839</v>
      </c>
      <c r="O16" s="218" t="n">
        <v>4.2883282</v>
      </c>
      <c r="P16" s="218" t="n">
        <v>4.08519952310345</v>
      </c>
      <c r="Q16" s="218" t="n">
        <v>3.45344676451613</v>
      </c>
      <c r="R16" s="218" t="n">
        <v>3.065890112</v>
      </c>
      <c r="S16" s="218" t="n">
        <v>2.96833212193548</v>
      </c>
      <c r="T16" s="218" t="n">
        <v>4.037895761</v>
      </c>
      <c r="U16" s="218" t="n">
        <v>4.62159264258064</v>
      </c>
      <c r="V16" s="218" t="n">
        <v>4.47627428096774</v>
      </c>
      <c r="W16" s="218" t="n">
        <v>3.91963061333333</v>
      </c>
      <c r="X16" s="218" t="n">
        <v>3.09976437935484</v>
      </c>
      <c r="Y16" s="218" t="n">
        <v>3.18884218633333</v>
      </c>
      <c r="Z16" s="218" t="n">
        <v>4.03234411548387</v>
      </c>
      <c r="AA16" s="218" t="n">
        <v>4.38966780774194</v>
      </c>
      <c r="AB16" s="218" t="n">
        <v>4.12626977107143</v>
      </c>
      <c r="AC16" s="218" t="n">
        <v>3.43689024967742</v>
      </c>
      <c r="AD16" s="218" t="n">
        <v>3.04908753966667</v>
      </c>
      <c r="AE16" s="218" t="n">
        <v>3.03807733516129</v>
      </c>
      <c r="AF16" s="218" t="n">
        <v>3.811567029</v>
      </c>
      <c r="AG16" s="218" t="n">
        <v>4.44132712064516</v>
      </c>
      <c r="AH16" s="218" t="n">
        <v>4.46604356258065</v>
      </c>
      <c r="AI16" s="218" t="n">
        <v>3.845749596</v>
      </c>
      <c r="AJ16" s="218" t="n">
        <v>3.17814454612903</v>
      </c>
      <c r="AK16" s="218" t="n">
        <v>3.090725111</v>
      </c>
      <c r="AL16" s="218" t="n">
        <v>3.9861392216129</v>
      </c>
      <c r="AM16" s="218" t="n">
        <v>4.77080683870968</v>
      </c>
      <c r="AN16" s="218" t="n">
        <v>4.40803964285714</v>
      </c>
      <c r="AO16" s="218" t="n">
        <v>3.61776612903226</v>
      </c>
      <c r="AP16" s="218" t="n">
        <v>2.939153</v>
      </c>
      <c r="AQ16" s="218" t="n">
        <v>3.05929470967742</v>
      </c>
      <c r="AR16" s="218" t="n">
        <v>4.2564081</v>
      </c>
      <c r="AS16" s="218" t="n">
        <v>5.01785964516129</v>
      </c>
      <c r="AT16" s="218" t="n">
        <v>4.99851577419355</v>
      </c>
      <c r="AU16" s="218" t="n">
        <v>4.19232613333333</v>
      </c>
      <c r="AV16" s="218" t="n">
        <v>3.12112625806452</v>
      </c>
      <c r="AW16" s="218" t="n">
        <v>3.1056717</v>
      </c>
      <c r="AX16" s="218" t="n">
        <v>4.20579506451613</v>
      </c>
      <c r="AY16" s="218" t="n">
        <v>4.72357190322581</v>
      </c>
      <c r="AZ16" s="218" t="n">
        <v>4.34746271428571</v>
      </c>
      <c r="BA16" s="218" t="n">
        <v>3.40246190322581</v>
      </c>
      <c r="BB16" s="218" t="n">
        <v>3.1466987</v>
      </c>
      <c r="BC16" s="218" t="n">
        <v>3.127363</v>
      </c>
      <c r="BD16" s="218" t="n">
        <v>4.130692</v>
      </c>
      <c r="BE16" s="219" t="n">
        <v>4.662029</v>
      </c>
      <c r="BF16" s="219" t="n">
        <v>4.723864</v>
      </c>
      <c r="BG16" s="219" t="n">
        <v>4.024014</v>
      </c>
      <c r="BH16" s="219" t="n">
        <v>3.246596</v>
      </c>
      <c r="BI16" s="219" t="n">
        <v>3.223399</v>
      </c>
      <c r="BJ16" s="219" t="n">
        <v>4.031435</v>
      </c>
      <c r="BK16" s="219" t="n">
        <v>4.539447</v>
      </c>
      <c r="BL16" s="219" t="n">
        <v>4.396037</v>
      </c>
      <c r="BM16" s="219" t="n">
        <v>3.675561</v>
      </c>
      <c r="BN16" s="219" t="n">
        <v>3.077907</v>
      </c>
      <c r="BO16" s="219" t="n">
        <v>3.107964</v>
      </c>
      <c r="BP16" s="219" t="n">
        <v>4.081121</v>
      </c>
      <c r="BQ16" s="219" t="n">
        <v>4.73159</v>
      </c>
      <c r="BR16" s="219" t="n">
        <v>4.794168</v>
      </c>
      <c r="BS16" s="219" t="n">
        <v>4.082363</v>
      </c>
      <c r="BT16" s="219" t="n">
        <v>3.320148</v>
      </c>
      <c r="BU16" s="219" t="n">
        <v>3.295087</v>
      </c>
      <c r="BV16" s="219" t="n">
        <v>4.12161</v>
      </c>
    </row>
    <row r="17" customFormat="false" ht="11.1" hidden="false" customHeight="true" outlineLevel="0" collapsed="false">
      <c r="A17" s="365" t="s">
        <v>777</v>
      </c>
      <c r="B17" s="364" t="s">
        <v>151</v>
      </c>
      <c r="C17" s="218" t="n">
        <v>3.44088514903226</v>
      </c>
      <c r="D17" s="218" t="n">
        <v>3.59844388071429</v>
      </c>
      <c r="E17" s="218" t="n">
        <v>3.31097251870968</v>
      </c>
      <c r="F17" s="218" t="n">
        <v>3.36837351233333</v>
      </c>
      <c r="G17" s="218" t="n">
        <v>3.50189971677419</v>
      </c>
      <c r="H17" s="218" t="n">
        <v>3.911730299</v>
      </c>
      <c r="I17" s="218" t="n">
        <v>3.99751890580645</v>
      </c>
      <c r="J17" s="218" t="n">
        <v>4.20886064935484</v>
      </c>
      <c r="K17" s="218" t="n">
        <v>3.996612837</v>
      </c>
      <c r="L17" s="218" t="n">
        <v>3.69294220258065</v>
      </c>
      <c r="M17" s="218" t="n">
        <v>3.48677537833333</v>
      </c>
      <c r="N17" s="218" t="n">
        <v>3.41640494</v>
      </c>
      <c r="O17" s="218" t="n">
        <v>3.51703283451613</v>
      </c>
      <c r="P17" s="218" t="n">
        <v>3.59615022517241</v>
      </c>
      <c r="Q17" s="218" t="n">
        <v>3.33028956612903</v>
      </c>
      <c r="R17" s="218" t="n">
        <v>3.38340287833333</v>
      </c>
      <c r="S17" s="218" t="n">
        <v>3.46383453967742</v>
      </c>
      <c r="T17" s="218" t="n">
        <v>3.96875550733333</v>
      </c>
      <c r="U17" s="218" t="n">
        <v>4.12993346548387</v>
      </c>
      <c r="V17" s="218" t="n">
        <v>4.01599058387097</v>
      </c>
      <c r="W17" s="218" t="n">
        <v>3.955904448</v>
      </c>
      <c r="X17" s="218" t="n">
        <v>3.58026212129032</v>
      </c>
      <c r="Y17" s="218" t="n">
        <v>3.41280247333333</v>
      </c>
      <c r="Z17" s="218" t="n">
        <v>3.44868331677419</v>
      </c>
      <c r="AA17" s="218" t="n">
        <v>3.53298437</v>
      </c>
      <c r="AB17" s="218" t="n">
        <v>3.54848223214286</v>
      </c>
      <c r="AC17" s="218" t="n">
        <v>3.31115753</v>
      </c>
      <c r="AD17" s="218" t="n">
        <v>3.33400695866667</v>
      </c>
      <c r="AE17" s="218" t="n">
        <v>3.39402964709677</v>
      </c>
      <c r="AF17" s="218" t="n">
        <v>3.82507413733333</v>
      </c>
      <c r="AG17" s="218" t="n">
        <v>3.92285477935484</v>
      </c>
      <c r="AH17" s="218" t="n">
        <v>3.98908492967742</v>
      </c>
      <c r="AI17" s="218" t="n">
        <v>3.83424265333333</v>
      </c>
      <c r="AJ17" s="218" t="n">
        <v>3.50435790935484</v>
      </c>
      <c r="AK17" s="218" t="n">
        <v>3.28820929966667</v>
      </c>
      <c r="AL17" s="218" t="n">
        <v>3.48631532</v>
      </c>
      <c r="AM17" s="218" t="n">
        <v>3.48485932258065</v>
      </c>
      <c r="AN17" s="218" t="n">
        <v>3.59241414285714</v>
      </c>
      <c r="AO17" s="218" t="n">
        <v>3.27751267741935</v>
      </c>
      <c r="AP17" s="218" t="n">
        <v>3.32364583333333</v>
      </c>
      <c r="AQ17" s="218" t="n">
        <v>3.41333258064516</v>
      </c>
      <c r="AR17" s="218" t="n">
        <v>3.9797986</v>
      </c>
      <c r="AS17" s="218" t="n">
        <v>4.13523458064516</v>
      </c>
      <c r="AT17" s="218" t="n">
        <v>4.16022187096774</v>
      </c>
      <c r="AU17" s="218" t="n">
        <v>3.9774785</v>
      </c>
      <c r="AV17" s="218" t="n">
        <v>3.49798351612903</v>
      </c>
      <c r="AW17" s="218" t="n">
        <v>3.37996643333333</v>
      </c>
      <c r="AX17" s="218" t="n">
        <v>3.47949851612903</v>
      </c>
      <c r="AY17" s="218" t="n">
        <v>3.48090022580645</v>
      </c>
      <c r="AZ17" s="218" t="n">
        <v>3.54845428571429</v>
      </c>
      <c r="BA17" s="218" t="n">
        <v>3.34034648387097</v>
      </c>
      <c r="BB17" s="218" t="n">
        <v>3.33381426666667</v>
      </c>
      <c r="BC17" s="218" t="n">
        <v>3.477205</v>
      </c>
      <c r="BD17" s="218" t="n">
        <v>3.950482</v>
      </c>
      <c r="BE17" s="219" t="n">
        <v>4.08936</v>
      </c>
      <c r="BF17" s="219" t="n">
        <v>4.141946</v>
      </c>
      <c r="BG17" s="219" t="n">
        <v>3.954933</v>
      </c>
      <c r="BH17" s="219" t="n">
        <v>3.594412</v>
      </c>
      <c r="BI17" s="219" t="n">
        <v>3.421119</v>
      </c>
      <c r="BJ17" s="219" t="n">
        <v>3.474406</v>
      </c>
      <c r="BK17" s="219" t="n">
        <v>3.536008</v>
      </c>
      <c r="BL17" s="219" t="n">
        <v>3.636141</v>
      </c>
      <c r="BM17" s="219" t="n">
        <v>3.376716</v>
      </c>
      <c r="BN17" s="219" t="n">
        <v>3.407127</v>
      </c>
      <c r="BO17" s="219" t="n">
        <v>3.527845</v>
      </c>
      <c r="BP17" s="219" t="n">
        <v>4.008081</v>
      </c>
      <c r="BQ17" s="219" t="n">
        <v>4.148847</v>
      </c>
      <c r="BR17" s="219" t="n">
        <v>4.202161</v>
      </c>
      <c r="BS17" s="219" t="n">
        <v>4.012513</v>
      </c>
      <c r="BT17" s="219" t="n">
        <v>3.646608</v>
      </c>
      <c r="BU17" s="219" t="n">
        <v>3.470644</v>
      </c>
      <c r="BV17" s="219" t="n">
        <v>3.524425</v>
      </c>
    </row>
    <row r="18" customFormat="false" ht="11.1" hidden="false" customHeight="true" outlineLevel="0" collapsed="false">
      <c r="A18" s="365" t="s">
        <v>778</v>
      </c>
      <c r="B18" s="364" t="s">
        <v>149</v>
      </c>
      <c r="C18" s="218" t="n">
        <v>2.65756414806452</v>
      </c>
      <c r="D18" s="218" t="n">
        <v>2.79970692392857</v>
      </c>
      <c r="E18" s="218" t="n">
        <v>2.66395067645161</v>
      </c>
      <c r="F18" s="218" t="n">
        <v>2.778712797</v>
      </c>
      <c r="G18" s="218" t="n">
        <v>2.81422797645161</v>
      </c>
      <c r="H18" s="218" t="n">
        <v>2.91906883433333</v>
      </c>
      <c r="I18" s="218" t="n">
        <v>2.87152696096774</v>
      </c>
      <c r="J18" s="218" t="n">
        <v>2.97145915645161</v>
      </c>
      <c r="K18" s="218" t="n">
        <v>2.91425379533333</v>
      </c>
      <c r="L18" s="218" t="n">
        <v>2.8676086483871</v>
      </c>
      <c r="M18" s="218" t="n">
        <v>2.83726845033333</v>
      </c>
      <c r="N18" s="218" t="n">
        <v>2.70079194387097</v>
      </c>
      <c r="O18" s="218" t="n">
        <v>2.69620962354839</v>
      </c>
      <c r="P18" s="218" t="n">
        <v>2.81391097724138</v>
      </c>
      <c r="Q18" s="218" t="n">
        <v>2.70043695096774</v>
      </c>
      <c r="R18" s="218" t="n">
        <v>2.799976972</v>
      </c>
      <c r="S18" s="218" t="n">
        <v>2.84406463387097</v>
      </c>
      <c r="T18" s="218" t="n">
        <v>2.91151249466667</v>
      </c>
      <c r="U18" s="218" t="n">
        <v>2.84872063193548</v>
      </c>
      <c r="V18" s="218" t="n">
        <v>2.83839526451613</v>
      </c>
      <c r="W18" s="218" t="n">
        <v>2.85217421233333</v>
      </c>
      <c r="X18" s="218" t="n">
        <v>2.71071031741936</v>
      </c>
      <c r="Y18" s="218" t="n">
        <v>2.64577724166667</v>
      </c>
      <c r="Z18" s="218" t="n">
        <v>2.43932267612903</v>
      </c>
      <c r="AA18" s="218" t="n">
        <v>2.41946500870968</v>
      </c>
      <c r="AB18" s="218" t="n">
        <v>2.54657101321429</v>
      </c>
      <c r="AC18" s="218" t="n">
        <v>2.38428089774194</v>
      </c>
      <c r="AD18" s="218" t="n">
        <v>2.45539234166667</v>
      </c>
      <c r="AE18" s="218" t="n">
        <v>2.42574734064516</v>
      </c>
      <c r="AF18" s="218" t="n">
        <v>2.50818521633333</v>
      </c>
      <c r="AG18" s="218" t="n">
        <v>2.51757123225807</v>
      </c>
      <c r="AH18" s="218" t="n">
        <v>2.65477062064516</v>
      </c>
      <c r="AI18" s="218" t="n">
        <v>2.66738531233333</v>
      </c>
      <c r="AJ18" s="218" t="n">
        <v>2.56722328</v>
      </c>
      <c r="AK18" s="218" t="n">
        <v>2.530569037</v>
      </c>
      <c r="AL18" s="218" t="n">
        <v>2.49197766483871</v>
      </c>
      <c r="AM18" s="218" t="n">
        <v>2.41843567741935</v>
      </c>
      <c r="AN18" s="218" t="n">
        <v>2.62863332142857</v>
      </c>
      <c r="AO18" s="218" t="n">
        <v>2.50729377419355</v>
      </c>
      <c r="AP18" s="218" t="n">
        <v>2.59924143333333</v>
      </c>
      <c r="AQ18" s="218" t="n">
        <v>2.62844196774194</v>
      </c>
      <c r="AR18" s="218" t="n">
        <v>2.73886626666667</v>
      </c>
      <c r="AS18" s="218" t="n">
        <v>2.73578767741936</v>
      </c>
      <c r="AT18" s="218" t="n">
        <v>2.80285741935484</v>
      </c>
      <c r="AU18" s="218" t="n">
        <v>2.75588633333333</v>
      </c>
      <c r="AV18" s="218" t="n">
        <v>2.624926</v>
      </c>
      <c r="AW18" s="218" t="n">
        <v>2.6268321</v>
      </c>
      <c r="AX18" s="218" t="n">
        <v>2.57058661290323</v>
      </c>
      <c r="AY18" s="218" t="n">
        <v>2.54625280645161</v>
      </c>
      <c r="AZ18" s="218" t="n">
        <v>2.69878114285714</v>
      </c>
      <c r="BA18" s="218" t="n">
        <v>2.62137738709677</v>
      </c>
      <c r="BB18" s="218" t="n">
        <v>2.6533284</v>
      </c>
      <c r="BC18" s="218" t="n">
        <v>2.738303</v>
      </c>
      <c r="BD18" s="218" t="n">
        <v>2.835169</v>
      </c>
      <c r="BE18" s="219" t="n">
        <v>2.81146</v>
      </c>
      <c r="BF18" s="219" t="n">
        <v>2.881161</v>
      </c>
      <c r="BG18" s="219" t="n">
        <v>2.859251</v>
      </c>
      <c r="BH18" s="219" t="n">
        <v>2.747668</v>
      </c>
      <c r="BI18" s="219" t="n">
        <v>2.70848</v>
      </c>
      <c r="BJ18" s="219" t="n">
        <v>2.59945</v>
      </c>
      <c r="BK18" s="219" t="n">
        <v>2.669555</v>
      </c>
      <c r="BL18" s="219" t="n">
        <v>2.840042</v>
      </c>
      <c r="BM18" s="219" t="n">
        <v>2.69156</v>
      </c>
      <c r="BN18" s="219" t="n">
        <v>2.777846</v>
      </c>
      <c r="BO18" s="219" t="n">
        <v>2.80518</v>
      </c>
      <c r="BP18" s="219" t="n">
        <v>2.903797</v>
      </c>
      <c r="BQ18" s="219" t="n">
        <v>2.879551</v>
      </c>
      <c r="BR18" s="219" t="n">
        <v>2.950702</v>
      </c>
      <c r="BS18" s="219" t="n">
        <v>2.928797</v>
      </c>
      <c r="BT18" s="219" t="n">
        <v>2.81472</v>
      </c>
      <c r="BU18" s="219" t="n">
        <v>2.774687</v>
      </c>
      <c r="BV18" s="219" t="n">
        <v>2.663204</v>
      </c>
    </row>
    <row r="19" customFormat="false" ht="11.1" hidden="false" customHeight="true" outlineLevel="0" collapsed="false">
      <c r="A19" s="365" t="s">
        <v>779</v>
      </c>
      <c r="B19" s="364" t="s">
        <v>780</v>
      </c>
      <c r="C19" s="218" t="n">
        <v>0.0246966451612903</v>
      </c>
      <c r="D19" s="218" t="n">
        <v>0.0256729621428571</v>
      </c>
      <c r="E19" s="218" t="n">
        <v>0.0239667632258065</v>
      </c>
      <c r="F19" s="218" t="n">
        <v>0.0215290386666667</v>
      </c>
      <c r="G19" s="218" t="n">
        <v>0.019724084516129</v>
      </c>
      <c r="H19" s="218" t="n">
        <v>0.0221673966666667</v>
      </c>
      <c r="I19" s="218" t="n">
        <v>0.021769804516129</v>
      </c>
      <c r="J19" s="218" t="n">
        <v>0.0217230870967742</v>
      </c>
      <c r="K19" s="218" t="n">
        <v>0.0228847173333333</v>
      </c>
      <c r="L19" s="218" t="n">
        <v>0.0210209974193548</v>
      </c>
      <c r="M19" s="218" t="n">
        <v>0.022438674</v>
      </c>
      <c r="N19" s="218" t="n">
        <v>0.0213940132258065</v>
      </c>
      <c r="O19" s="218" t="n">
        <v>0.023042574516129</v>
      </c>
      <c r="P19" s="218" t="n">
        <v>0.0227026593103448</v>
      </c>
      <c r="Q19" s="218" t="n">
        <v>0.0205791922580645</v>
      </c>
      <c r="R19" s="218" t="n">
        <v>0.020560557</v>
      </c>
      <c r="S19" s="218" t="n">
        <v>0.0193046483870968</v>
      </c>
      <c r="T19" s="218" t="n">
        <v>0.0208452093333333</v>
      </c>
      <c r="U19" s="218" t="n">
        <v>0.0210722864516129</v>
      </c>
      <c r="V19" s="218" t="n">
        <v>0.020886154516129</v>
      </c>
      <c r="W19" s="218" t="n">
        <v>0.0208525273333333</v>
      </c>
      <c r="X19" s="218" t="n">
        <v>0.0204815941935484</v>
      </c>
      <c r="Y19" s="218" t="n">
        <v>0.0204907543333333</v>
      </c>
      <c r="Z19" s="218" t="n">
        <v>0.0216910796774194</v>
      </c>
      <c r="AA19" s="218" t="n">
        <v>0.0249608703225806</v>
      </c>
      <c r="AB19" s="218" t="n">
        <v>0.0240061175</v>
      </c>
      <c r="AC19" s="218" t="n">
        <v>0.0216549561290323</v>
      </c>
      <c r="AD19" s="218" t="n">
        <v>0.0203691693333333</v>
      </c>
      <c r="AE19" s="218" t="n">
        <v>0.019328785483871</v>
      </c>
      <c r="AF19" s="218" t="n">
        <v>0.0203620156666667</v>
      </c>
      <c r="AG19" s="218" t="n">
        <v>0.0217572177419355</v>
      </c>
      <c r="AH19" s="218" t="n">
        <v>0.0207694361290323</v>
      </c>
      <c r="AI19" s="218" t="n">
        <v>0.0212518956666667</v>
      </c>
      <c r="AJ19" s="218" t="n">
        <v>0.0195712841935484</v>
      </c>
      <c r="AK19" s="218" t="n">
        <v>0.0197252573333333</v>
      </c>
      <c r="AL19" s="218" t="n">
        <v>0.022188145483871</v>
      </c>
      <c r="AM19" s="218" t="n">
        <v>0.0237971935483871</v>
      </c>
      <c r="AN19" s="218" t="n">
        <v>0.02580225</v>
      </c>
      <c r="AO19" s="218" t="n">
        <v>0.0211992903225806</v>
      </c>
      <c r="AP19" s="218" t="n">
        <v>0.0201182333333333</v>
      </c>
      <c r="AQ19" s="218" t="n">
        <v>0.0191963225806452</v>
      </c>
      <c r="AR19" s="218" t="n">
        <v>0.0217984</v>
      </c>
      <c r="AS19" s="218" t="n">
        <v>0.021234</v>
      </c>
      <c r="AT19" s="218" t="n">
        <v>0.0196276774193548</v>
      </c>
      <c r="AU19" s="218" t="n">
        <v>0.0209374</v>
      </c>
      <c r="AV19" s="218" t="n">
        <v>0.0195907419354839</v>
      </c>
      <c r="AW19" s="218" t="n">
        <v>0.0198437666666667</v>
      </c>
      <c r="AX19" s="218" t="n">
        <v>0.0216857419354839</v>
      </c>
      <c r="AY19" s="218" t="n">
        <v>0.0224706774193548</v>
      </c>
      <c r="AZ19" s="218" t="n">
        <v>0.0232286071428571</v>
      </c>
      <c r="BA19" s="218" t="n">
        <v>0.0211942903225806</v>
      </c>
      <c r="BB19" s="218" t="n">
        <v>0.0193177666666667</v>
      </c>
      <c r="BC19" s="218" t="n">
        <v>0.0192016</v>
      </c>
      <c r="BD19" s="218" t="n">
        <v>0.0208899</v>
      </c>
      <c r="BE19" s="219" t="n">
        <v>0.0211711</v>
      </c>
      <c r="BF19" s="219" t="n">
        <v>0.0216877</v>
      </c>
      <c r="BG19" s="219" t="n">
        <v>0.0222805</v>
      </c>
      <c r="BH19" s="219" t="n">
        <v>0.0211157</v>
      </c>
      <c r="BI19" s="219" t="n">
        <v>0.0211985</v>
      </c>
      <c r="BJ19" s="219" t="n">
        <v>0.0219348</v>
      </c>
      <c r="BK19" s="219" t="n">
        <v>0.0233005</v>
      </c>
      <c r="BL19" s="219" t="n">
        <v>0.0238758</v>
      </c>
      <c r="BM19" s="219" t="n">
        <v>0.0220649</v>
      </c>
      <c r="BN19" s="219" t="n">
        <v>0.0215589</v>
      </c>
      <c r="BO19" s="219" t="n">
        <v>0.0210429</v>
      </c>
      <c r="BP19" s="219" t="n">
        <v>0.0225642</v>
      </c>
      <c r="BQ19" s="219" t="n">
        <v>0.0227113</v>
      </c>
      <c r="BR19" s="219" t="n">
        <v>0.0231043</v>
      </c>
      <c r="BS19" s="219" t="n">
        <v>0.0235852</v>
      </c>
      <c r="BT19" s="219" t="n">
        <v>0.0223078</v>
      </c>
      <c r="BU19" s="219" t="n">
        <v>0.0222948</v>
      </c>
      <c r="BV19" s="219" t="n">
        <v>0.0229414</v>
      </c>
    </row>
    <row r="20" customFormat="false" ht="11.1" hidden="false" customHeight="true" outlineLevel="0" collapsed="false">
      <c r="A20" s="365" t="s">
        <v>781</v>
      </c>
      <c r="B20" s="364" t="s">
        <v>782</v>
      </c>
      <c r="C20" s="218" t="n">
        <v>0.363152098155334</v>
      </c>
      <c r="D20" s="218" t="n">
        <v>0.338539003066112</v>
      </c>
      <c r="E20" s="218" t="n">
        <v>0.325072152642285</v>
      </c>
      <c r="F20" s="218" t="n">
        <v>0.328556034753218</v>
      </c>
      <c r="G20" s="218" t="n">
        <v>0.331405603660929</v>
      </c>
      <c r="H20" s="218" t="n">
        <v>0.343536708812348</v>
      </c>
      <c r="I20" s="218" t="n">
        <v>0.356446445153113</v>
      </c>
      <c r="J20" s="218" t="n">
        <v>0.373024869733806</v>
      </c>
      <c r="K20" s="218" t="n">
        <v>0.350870855815417</v>
      </c>
      <c r="L20" s="218" t="n">
        <v>0.34234353868964</v>
      </c>
      <c r="M20" s="218" t="n">
        <v>0.337416935938208</v>
      </c>
      <c r="N20" s="218" t="n">
        <v>0.340157771144661</v>
      </c>
      <c r="O20" s="218" t="n">
        <v>0.386993187437978</v>
      </c>
      <c r="P20" s="218" t="n">
        <v>0.371302464460062</v>
      </c>
      <c r="Q20" s="218" t="n">
        <v>0.359287406806223</v>
      </c>
      <c r="R20" s="218" t="n">
        <v>0.35432845237465</v>
      </c>
      <c r="S20" s="218" t="n">
        <v>0.353681671406592</v>
      </c>
      <c r="T20" s="218" t="n">
        <v>0.379684161949726</v>
      </c>
      <c r="U20" s="218" t="n">
        <v>0.399358086486075</v>
      </c>
      <c r="V20" s="218" t="n">
        <v>0.39325142742385</v>
      </c>
      <c r="W20" s="218" t="n">
        <v>0.335253840966491</v>
      </c>
      <c r="X20" s="218" t="n">
        <v>0.346302040305472</v>
      </c>
      <c r="Y20" s="218" t="n">
        <v>0.32886471567344</v>
      </c>
      <c r="Z20" s="218" t="n">
        <v>0.325157741479899</v>
      </c>
      <c r="AA20" s="218" t="n">
        <v>0.334490756549389</v>
      </c>
      <c r="AB20" s="218" t="n">
        <v>0.344193185122066</v>
      </c>
      <c r="AC20" s="218" t="n">
        <v>0.330680562632779</v>
      </c>
      <c r="AD20" s="218" t="n">
        <v>0.317533409576676</v>
      </c>
      <c r="AE20" s="218" t="n">
        <v>0.315068433979258</v>
      </c>
      <c r="AF20" s="218" t="n">
        <v>0.350795459461381</v>
      </c>
      <c r="AG20" s="218" t="n">
        <v>0.370166010777933</v>
      </c>
      <c r="AH20" s="218" t="n">
        <v>0.381303289158124</v>
      </c>
      <c r="AI20" s="218" t="n">
        <v>0.368568720473293</v>
      </c>
      <c r="AJ20" s="218" t="n">
        <v>0.348226005714665</v>
      </c>
      <c r="AK20" s="218" t="n">
        <v>0.35004525825584</v>
      </c>
      <c r="AL20" s="218" t="n">
        <v>0.36175085678677</v>
      </c>
      <c r="AM20" s="218" t="n">
        <v>0.370192680470264</v>
      </c>
      <c r="AN20" s="218" t="n">
        <v>0.368552423318464</v>
      </c>
      <c r="AO20" s="218" t="n">
        <v>0.361899362423964</v>
      </c>
      <c r="AP20" s="218" t="n">
        <v>0.346055237846071</v>
      </c>
      <c r="AQ20" s="218" t="n">
        <v>0.353006297339223</v>
      </c>
      <c r="AR20" s="218" t="n">
        <v>0.383480603325495</v>
      </c>
      <c r="AS20" s="218" t="n">
        <v>0.388361227009738</v>
      </c>
      <c r="AT20" s="218" t="n">
        <v>0.393792253006512</v>
      </c>
      <c r="AU20" s="218" t="n">
        <v>0.381007509693883</v>
      </c>
      <c r="AV20" s="218" t="n">
        <v>0.341422826452161</v>
      </c>
      <c r="AW20" s="218" t="n">
        <v>0.351475331139164</v>
      </c>
      <c r="AX20" s="218" t="n">
        <v>0.380304995985045</v>
      </c>
      <c r="AY20" s="218" t="n">
        <v>0.36756544107862</v>
      </c>
      <c r="AZ20" s="218" t="n">
        <v>0.349443164395353</v>
      </c>
      <c r="BA20" s="218" t="n">
        <v>0.339109795120396</v>
      </c>
      <c r="BB20" s="218" t="n">
        <v>0.333435083886175</v>
      </c>
      <c r="BC20" s="218" t="n">
        <v>0.347928684913871</v>
      </c>
      <c r="BD20" s="218" t="n">
        <v>0.370849569521374</v>
      </c>
      <c r="BE20" s="219" t="n">
        <v>0.3959843</v>
      </c>
      <c r="BF20" s="219" t="n">
        <v>0.403807</v>
      </c>
      <c r="BG20" s="219" t="n">
        <v>0.3800789</v>
      </c>
      <c r="BH20" s="219" t="n">
        <v>0.3706953</v>
      </c>
      <c r="BI20" s="219" t="n">
        <v>0.3699363</v>
      </c>
      <c r="BJ20" s="219" t="n">
        <v>0.3760897</v>
      </c>
      <c r="BK20" s="219" t="n">
        <v>0.3988531</v>
      </c>
      <c r="BL20" s="219" t="n">
        <v>0.3891827</v>
      </c>
      <c r="BM20" s="219" t="n">
        <v>0.3744709</v>
      </c>
      <c r="BN20" s="219" t="n">
        <v>0.371127</v>
      </c>
      <c r="BO20" s="219" t="n">
        <v>0.3654582</v>
      </c>
      <c r="BP20" s="219" t="n">
        <v>0.3829032</v>
      </c>
      <c r="BQ20" s="219" t="n">
        <v>0.4057219</v>
      </c>
      <c r="BR20" s="219" t="n">
        <v>0.4137078</v>
      </c>
      <c r="BS20" s="219" t="n">
        <v>0.3902678</v>
      </c>
      <c r="BT20" s="219" t="n">
        <v>0.3809452</v>
      </c>
      <c r="BU20" s="219" t="n">
        <v>0.3799129</v>
      </c>
      <c r="BV20" s="219" t="n">
        <v>0.3846203</v>
      </c>
    </row>
    <row r="21" customFormat="false" ht="11.1" hidden="false" customHeight="true" outlineLevel="0" collapsed="false">
      <c r="A21" s="370" t="s">
        <v>59</v>
      </c>
      <c r="B21" s="371" t="s">
        <v>783</v>
      </c>
      <c r="C21" s="218" t="n">
        <v>10.5277895181553</v>
      </c>
      <c r="D21" s="218" t="n">
        <v>11.1003716691375</v>
      </c>
      <c r="E21" s="218" t="n">
        <v>9.73347048844874</v>
      </c>
      <c r="F21" s="218" t="n">
        <v>9.50657293375322</v>
      </c>
      <c r="G21" s="218" t="n">
        <v>9.77657524527383</v>
      </c>
      <c r="H21" s="218" t="n">
        <v>11.1104230768124</v>
      </c>
      <c r="I21" s="218" t="n">
        <v>11.7320050119273</v>
      </c>
      <c r="J21" s="218" t="n">
        <v>12.4170514484435</v>
      </c>
      <c r="K21" s="218" t="n">
        <v>11.6016896884821</v>
      </c>
      <c r="L21" s="218" t="n">
        <v>10.2708161028832</v>
      </c>
      <c r="M21" s="218" t="n">
        <v>9.88072712493821</v>
      </c>
      <c r="N21" s="218" t="n">
        <v>10.2661020417898</v>
      </c>
      <c r="O21" s="218" t="n">
        <v>10.9116064200186</v>
      </c>
      <c r="P21" s="218" t="n">
        <v>10.8892658492877</v>
      </c>
      <c r="Q21" s="218" t="n">
        <v>9.86403988067719</v>
      </c>
      <c r="R21" s="218" t="n">
        <v>9.62415897170798</v>
      </c>
      <c r="S21" s="218" t="n">
        <v>9.64921761527756</v>
      </c>
      <c r="T21" s="218" t="n">
        <v>11.3186931342831</v>
      </c>
      <c r="U21" s="218" t="n">
        <v>12.0206771129377</v>
      </c>
      <c r="V21" s="218" t="n">
        <v>11.7447977112948</v>
      </c>
      <c r="W21" s="218" t="n">
        <v>11.0838156419665</v>
      </c>
      <c r="X21" s="218" t="n">
        <v>9.75752045256354</v>
      </c>
      <c r="Y21" s="218" t="n">
        <v>9.59677737134011</v>
      </c>
      <c r="Z21" s="218" t="n">
        <v>10.2671989295444</v>
      </c>
      <c r="AA21" s="218" t="n">
        <v>10.7015688133236</v>
      </c>
      <c r="AB21" s="218" t="n">
        <v>10.5895223190506</v>
      </c>
      <c r="AC21" s="218" t="n">
        <v>9.48466419618117</v>
      </c>
      <c r="AD21" s="218" t="n">
        <v>9.17638941891001</v>
      </c>
      <c r="AE21" s="218" t="n">
        <v>9.19225154236636</v>
      </c>
      <c r="AF21" s="218" t="n">
        <v>10.5159838577947</v>
      </c>
      <c r="AG21" s="218" t="n">
        <v>11.2736763607779</v>
      </c>
      <c r="AH21" s="218" t="n">
        <v>11.5119718381904</v>
      </c>
      <c r="AI21" s="218" t="n">
        <v>10.7371981778066</v>
      </c>
      <c r="AJ21" s="218" t="n">
        <v>9.61752302539208</v>
      </c>
      <c r="AK21" s="218" t="n">
        <v>9.27927396325584</v>
      </c>
      <c r="AL21" s="218" t="n">
        <v>10.3483712087223</v>
      </c>
      <c r="AM21" s="218" t="n">
        <v>11.0680917127283</v>
      </c>
      <c r="AN21" s="218" t="n">
        <v>11.0234417804613</v>
      </c>
      <c r="AO21" s="218" t="n">
        <v>9.78567123339171</v>
      </c>
      <c r="AP21" s="218" t="n">
        <v>9.22821373784607</v>
      </c>
      <c r="AQ21" s="218" t="n">
        <v>9.47327187798438</v>
      </c>
      <c r="AR21" s="218" t="n">
        <v>11.3803519699922</v>
      </c>
      <c r="AS21" s="218" t="n">
        <v>12.2984771302355</v>
      </c>
      <c r="AT21" s="218" t="n">
        <v>12.375014994942</v>
      </c>
      <c r="AU21" s="218" t="n">
        <v>11.3276358763605</v>
      </c>
      <c r="AV21" s="218" t="n">
        <v>9.6050493425812</v>
      </c>
      <c r="AW21" s="218" t="n">
        <v>9.48378933113917</v>
      </c>
      <c r="AX21" s="218" t="n">
        <v>10.6578709314689</v>
      </c>
      <c r="AY21" s="218" t="n">
        <v>11.1407610539818</v>
      </c>
      <c r="AZ21" s="218" t="n">
        <v>10.9673699143954</v>
      </c>
      <c r="BA21" s="218" t="n">
        <v>9.72448985963652</v>
      </c>
      <c r="BB21" s="218" t="n">
        <v>9.48659418388617</v>
      </c>
      <c r="BC21" s="218" t="n">
        <v>9.71000168491387</v>
      </c>
      <c r="BD21" s="218" t="n">
        <v>11.3080795695214</v>
      </c>
      <c r="BE21" s="219" t="n">
        <v>11.98</v>
      </c>
      <c r="BF21" s="219" t="n">
        <v>12.17247</v>
      </c>
      <c r="BG21" s="219" t="n">
        <v>11.24056</v>
      </c>
      <c r="BH21" s="219" t="n">
        <v>9.980486</v>
      </c>
      <c r="BI21" s="219" t="n">
        <v>9.744134</v>
      </c>
      <c r="BJ21" s="219" t="n">
        <v>10.50332</v>
      </c>
      <c r="BK21" s="219" t="n">
        <v>11.16716</v>
      </c>
      <c r="BL21" s="219" t="n">
        <v>11.28528</v>
      </c>
      <c r="BM21" s="219" t="n">
        <v>10.14037</v>
      </c>
      <c r="BN21" s="219" t="n">
        <v>9.655565</v>
      </c>
      <c r="BO21" s="219" t="n">
        <v>9.82749</v>
      </c>
      <c r="BP21" s="219" t="n">
        <v>11.39847</v>
      </c>
      <c r="BQ21" s="219" t="n">
        <v>12.18842</v>
      </c>
      <c r="BR21" s="219" t="n">
        <v>12.38384</v>
      </c>
      <c r="BS21" s="219" t="n">
        <v>11.43753</v>
      </c>
      <c r="BT21" s="219" t="n">
        <v>10.18473</v>
      </c>
      <c r="BU21" s="219" t="n">
        <v>9.942626</v>
      </c>
      <c r="BV21" s="219" t="n">
        <v>10.7168</v>
      </c>
    </row>
    <row r="22" customFormat="false" ht="11.1" hidden="false" customHeight="true" outlineLevel="0" collapsed="false">
      <c r="A22" s="370"/>
      <c r="B22" s="372"/>
      <c r="C22" s="373"/>
      <c r="D22" s="373"/>
      <c r="E22" s="373"/>
      <c r="F22" s="373"/>
      <c r="G22" s="373"/>
      <c r="H22" s="373"/>
      <c r="I22" s="373"/>
      <c r="J22" s="373"/>
      <c r="K22" s="373"/>
      <c r="L22" s="373"/>
      <c r="M22" s="373"/>
      <c r="N22" s="373"/>
      <c r="O22" s="373"/>
      <c r="P22" s="373"/>
      <c r="Q22" s="373"/>
      <c r="R22" s="373"/>
      <c r="S22" s="373"/>
      <c r="T22" s="373"/>
      <c r="U22" s="373"/>
      <c r="V22" s="373"/>
      <c r="W22" s="373"/>
      <c r="X22" s="373"/>
      <c r="Y22" s="373"/>
      <c r="Z22" s="373"/>
      <c r="AA22" s="373"/>
      <c r="AB22" s="373"/>
      <c r="AC22" s="373"/>
      <c r="AD22" s="373"/>
      <c r="AE22" s="373"/>
      <c r="AF22" s="373"/>
      <c r="AG22" s="373"/>
      <c r="AH22" s="373"/>
      <c r="AI22" s="373"/>
      <c r="AJ22" s="373"/>
      <c r="AK22" s="373"/>
      <c r="AL22" s="373"/>
      <c r="AM22" s="373"/>
      <c r="AN22" s="373"/>
      <c r="AO22" s="373"/>
      <c r="AP22" s="373"/>
      <c r="AQ22" s="373"/>
      <c r="AR22" s="373"/>
      <c r="AS22" s="373"/>
      <c r="AT22" s="373"/>
      <c r="AU22" s="373"/>
      <c r="AV22" s="373"/>
      <c r="AW22" s="373"/>
      <c r="AX22" s="373"/>
      <c r="AY22" s="373"/>
      <c r="AZ22" s="373"/>
      <c r="BA22" s="373"/>
      <c r="BB22" s="373"/>
      <c r="BC22" s="373"/>
      <c r="BD22" s="373"/>
      <c r="BE22" s="374"/>
      <c r="BF22" s="374"/>
      <c r="BG22" s="374"/>
      <c r="BH22" s="374"/>
      <c r="BI22" s="374"/>
      <c r="BJ22" s="374"/>
      <c r="BK22" s="374"/>
      <c r="BL22" s="374"/>
      <c r="BM22" s="374"/>
      <c r="BN22" s="374"/>
      <c r="BO22" s="374"/>
      <c r="BP22" s="374"/>
      <c r="BQ22" s="374"/>
      <c r="BR22" s="374"/>
      <c r="BS22" s="374"/>
      <c r="BT22" s="374"/>
      <c r="BU22" s="374"/>
      <c r="BV22" s="374"/>
    </row>
    <row r="23" customFormat="false" ht="11.1" hidden="false" customHeight="true" outlineLevel="0" collapsed="false">
      <c r="A23" s="370"/>
      <c r="B23" s="375" t="s">
        <v>784</v>
      </c>
      <c r="C23" s="373"/>
      <c r="D23" s="373"/>
      <c r="E23" s="373"/>
      <c r="F23" s="373"/>
      <c r="G23" s="373"/>
      <c r="H23" s="373"/>
      <c r="I23" s="373"/>
      <c r="J23" s="373"/>
      <c r="K23" s="373"/>
      <c r="L23" s="373"/>
      <c r="M23" s="373"/>
      <c r="N23" s="373"/>
      <c r="O23" s="373"/>
      <c r="P23" s="373"/>
      <c r="Q23" s="373"/>
      <c r="R23" s="373"/>
      <c r="S23" s="373"/>
      <c r="T23" s="373"/>
      <c r="U23" s="373"/>
      <c r="V23" s="373"/>
      <c r="W23" s="373"/>
      <c r="X23" s="373"/>
      <c r="Y23" s="373"/>
      <c r="Z23" s="373"/>
      <c r="AA23" s="373"/>
      <c r="AB23" s="373"/>
      <c r="AC23" s="373"/>
      <c r="AD23" s="373"/>
      <c r="AE23" s="373"/>
      <c r="AF23" s="373"/>
      <c r="AG23" s="373"/>
      <c r="AH23" s="373"/>
      <c r="AI23" s="373"/>
      <c r="AJ23" s="373"/>
      <c r="AK23" s="373"/>
      <c r="AL23" s="373"/>
      <c r="AM23" s="373"/>
      <c r="AN23" s="373"/>
      <c r="AO23" s="373"/>
      <c r="AP23" s="373"/>
      <c r="AQ23" s="373"/>
      <c r="AR23" s="373"/>
      <c r="AS23" s="373"/>
      <c r="AT23" s="373"/>
      <c r="AU23" s="373"/>
      <c r="AV23" s="373"/>
      <c r="AW23" s="373"/>
      <c r="AX23" s="373"/>
      <c r="AY23" s="373"/>
      <c r="AZ23" s="373"/>
      <c r="BA23" s="373"/>
      <c r="BB23" s="373"/>
      <c r="BC23" s="373"/>
      <c r="BD23" s="373"/>
      <c r="BE23" s="374"/>
      <c r="BF23" s="374"/>
      <c r="BG23" s="374"/>
      <c r="BH23" s="374"/>
      <c r="BI23" s="374"/>
      <c r="BJ23" s="374"/>
      <c r="BK23" s="374"/>
      <c r="BL23" s="374"/>
      <c r="BM23" s="374"/>
      <c r="BN23" s="374"/>
      <c r="BO23" s="374"/>
      <c r="BP23" s="374"/>
      <c r="BQ23" s="374"/>
      <c r="BR23" s="374"/>
      <c r="BS23" s="374"/>
      <c r="BT23" s="374"/>
      <c r="BU23" s="374"/>
      <c r="BV23" s="374"/>
    </row>
    <row r="24" customFormat="false" ht="11.1" hidden="false" customHeight="true" outlineLevel="0" collapsed="false">
      <c r="A24" s="370" t="s">
        <v>741</v>
      </c>
      <c r="B24" s="371" t="s">
        <v>785</v>
      </c>
      <c r="C24" s="328" t="n">
        <v>136.376784</v>
      </c>
      <c r="D24" s="328" t="n">
        <v>133.46841</v>
      </c>
      <c r="E24" s="328" t="n">
        <v>141.38869</v>
      </c>
      <c r="F24" s="328" t="n">
        <v>149.657373</v>
      </c>
      <c r="G24" s="328" t="n">
        <v>154.735171</v>
      </c>
      <c r="H24" s="328" t="n">
        <v>154.812135</v>
      </c>
      <c r="I24" s="328" t="n">
        <v>145.450041</v>
      </c>
      <c r="J24" s="328" t="n">
        <v>140.667746</v>
      </c>
      <c r="K24" s="328" t="n">
        <v>142.665524</v>
      </c>
      <c r="L24" s="328" t="n">
        <v>150.075071</v>
      </c>
      <c r="M24" s="328" t="n">
        <v>154.291963</v>
      </c>
      <c r="N24" s="328" t="n">
        <v>151.221161</v>
      </c>
      <c r="O24" s="328" t="n">
        <v>146.972684</v>
      </c>
      <c r="P24" s="328" t="n">
        <v>142.782006</v>
      </c>
      <c r="Q24" s="328" t="n">
        <v>146.497086</v>
      </c>
      <c r="R24" s="328" t="n">
        <v>154.029273</v>
      </c>
      <c r="S24" s="328" t="n">
        <v>159.408415</v>
      </c>
      <c r="T24" s="328" t="n">
        <v>152.542197</v>
      </c>
      <c r="U24" s="328" t="n">
        <v>142.57223</v>
      </c>
      <c r="V24" s="328" t="n">
        <v>139.351847</v>
      </c>
      <c r="W24" s="328" t="n">
        <v>143.903317</v>
      </c>
      <c r="X24" s="328" t="n">
        <v>155.658954</v>
      </c>
      <c r="Y24" s="328" t="n">
        <v>163.390189</v>
      </c>
      <c r="Z24" s="328" t="n">
        <v>161.588607</v>
      </c>
      <c r="AA24" s="328" t="n">
        <v>156.075239</v>
      </c>
      <c r="AB24" s="328" t="n">
        <v>160.600799</v>
      </c>
      <c r="AC24" s="328" t="n">
        <v>174.222814</v>
      </c>
      <c r="AD24" s="328" t="n">
        <v>185.790344</v>
      </c>
      <c r="AE24" s="328" t="n">
        <v>195.103402</v>
      </c>
      <c r="AF24" s="328" t="n">
        <v>195.655837</v>
      </c>
      <c r="AG24" s="328" t="n">
        <v>193.562749</v>
      </c>
      <c r="AH24" s="328" t="n">
        <v>191.531706</v>
      </c>
      <c r="AI24" s="328" t="n">
        <v>197.208096</v>
      </c>
      <c r="AJ24" s="328" t="n">
        <v>199.476596</v>
      </c>
      <c r="AK24" s="328" t="n">
        <v>203.765023</v>
      </c>
      <c r="AL24" s="328" t="n">
        <v>189.466761</v>
      </c>
      <c r="AM24" s="328" t="n">
        <v>178.06344</v>
      </c>
      <c r="AN24" s="328" t="n">
        <v>171.123231</v>
      </c>
      <c r="AO24" s="328" t="n">
        <v>177.763336</v>
      </c>
      <c r="AP24" s="328" t="n">
        <v>189.196336</v>
      </c>
      <c r="AQ24" s="328" t="n">
        <v>191.29529</v>
      </c>
      <c r="AR24" s="328" t="n">
        <v>181.062004</v>
      </c>
      <c r="AS24" s="328" t="n">
        <v>169.21479</v>
      </c>
      <c r="AT24" s="328" t="n">
        <v>159.805076</v>
      </c>
      <c r="AU24" s="328" t="n">
        <v>162.797502</v>
      </c>
      <c r="AV24" s="328" t="n">
        <v>175.146993</v>
      </c>
      <c r="AW24" s="328" t="n">
        <v>182.848261</v>
      </c>
      <c r="AX24" s="328" t="n">
        <v>175.160067</v>
      </c>
      <c r="AY24" s="328" t="n">
        <v>165.058584</v>
      </c>
      <c r="AZ24" s="328" t="n">
        <v>161.704531</v>
      </c>
      <c r="BA24" s="328" t="n">
        <v>166.954106</v>
      </c>
      <c r="BB24" s="328" t="n">
        <v>174.383835</v>
      </c>
      <c r="BC24" s="328" t="n">
        <v>179.2366</v>
      </c>
      <c r="BD24" s="328" t="n">
        <v>176.4974</v>
      </c>
      <c r="BE24" s="329" t="n">
        <v>167.5417</v>
      </c>
      <c r="BF24" s="329" t="n">
        <v>162.4473</v>
      </c>
      <c r="BG24" s="329" t="n">
        <v>162.8554</v>
      </c>
      <c r="BH24" s="329" t="n">
        <v>168.1883</v>
      </c>
      <c r="BI24" s="329" t="n">
        <v>171.3431</v>
      </c>
      <c r="BJ24" s="329" t="n">
        <v>167.2189</v>
      </c>
      <c r="BK24" s="329" t="n">
        <v>156.1691</v>
      </c>
      <c r="BL24" s="329" t="n">
        <v>156.1617</v>
      </c>
      <c r="BM24" s="329" t="n">
        <v>161.3773</v>
      </c>
      <c r="BN24" s="329" t="n">
        <v>168.2722</v>
      </c>
      <c r="BO24" s="329" t="n">
        <v>173.3121</v>
      </c>
      <c r="BP24" s="329" t="n">
        <v>170.9498</v>
      </c>
      <c r="BQ24" s="329" t="n">
        <v>161.6765</v>
      </c>
      <c r="BR24" s="329" t="n">
        <v>157.2327</v>
      </c>
      <c r="BS24" s="329" t="n">
        <v>158.0728</v>
      </c>
      <c r="BT24" s="329" t="n">
        <v>162.9247</v>
      </c>
      <c r="BU24" s="329" t="n">
        <v>165.6348</v>
      </c>
      <c r="BV24" s="329" t="n">
        <v>162.337</v>
      </c>
    </row>
    <row r="25" customFormat="false" ht="11.1" hidden="false" customHeight="true" outlineLevel="0" collapsed="false">
      <c r="A25" s="370" t="s">
        <v>786</v>
      </c>
      <c r="B25" s="371" t="s">
        <v>787</v>
      </c>
      <c r="C25" s="328" t="n">
        <v>27.138324</v>
      </c>
      <c r="D25" s="328" t="n">
        <v>23.515647</v>
      </c>
      <c r="E25" s="328" t="n">
        <v>23.088832</v>
      </c>
      <c r="F25" s="328" t="n">
        <v>23.917767</v>
      </c>
      <c r="G25" s="328" t="n">
        <v>26.022436</v>
      </c>
      <c r="H25" s="328" t="n">
        <v>26.239528</v>
      </c>
      <c r="I25" s="328" t="n">
        <v>25.649951</v>
      </c>
      <c r="J25" s="328" t="n">
        <v>24.512617</v>
      </c>
      <c r="K25" s="328" t="n">
        <v>25.27152</v>
      </c>
      <c r="L25" s="328" t="n">
        <v>23.808789</v>
      </c>
      <c r="M25" s="328" t="n">
        <v>24.941365</v>
      </c>
      <c r="N25" s="328" t="n">
        <v>24.136321</v>
      </c>
      <c r="O25" s="328" t="n">
        <v>23.972213</v>
      </c>
      <c r="P25" s="328" t="n">
        <v>23.300543</v>
      </c>
      <c r="Q25" s="328" t="n">
        <v>22.807279</v>
      </c>
      <c r="R25" s="328" t="n">
        <v>24.16353</v>
      </c>
      <c r="S25" s="328" t="n">
        <v>23.227793</v>
      </c>
      <c r="T25" s="328" t="n">
        <v>23.962788</v>
      </c>
      <c r="U25" s="328" t="n">
        <v>23.174623</v>
      </c>
      <c r="V25" s="328" t="n">
        <v>23.077957</v>
      </c>
      <c r="W25" s="328" t="n">
        <v>22.080903</v>
      </c>
      <c r="X25" s="328" t="n">
        <v>22.11156</v>
      </c>
      <c r="Y25" s="328" t="n">
        <v>21.487839</v>
      </c>
      <c r="Z25" s="328" t="n">
        <v>21.088147</v>
      </c>
      <c r="AA25" s="328" t="n">
        <v>20.500694</v>
      </c>
      <c r="AB25" s="328" t="n">
        <v>21.140842</v>
      </c>
      <c r="AC25" s="328" t="n">
        <v>21.159586</v>
      </c>
      <c r="AD25" s="328" t="n">
        <v>20.889597</v>
      </c>
      <c r="AE25" s="328" t="n">
        <v>21.022194</v>
      </c>
      <c r="AF25" s="328" t="n">
        <v>21.130862</v>
      </c>
      <c r="AG25" s="328" t="n">
        <v>20.734224</v>
      </c>
      <c r="AH25" s="328" t="n">
        <v>20.093309</v>
      </c>
      <c r="AI25" s="328" t="n">
        <v>19.45431</v>
      </c>
      <c r="AJ25" s="328" t="n">
        <v>18.931194</v>
      </c>
      <c r="AK25" s="328" t="n">
        <v>18.805832</v>
      </c>
      <c r="AL25" s="328" t="n">
        <v>19.067739</v>
      </c>
      <c r="AM25" s="328" t="n">
        <v>18.158754</v>
      </c>
      <c r="AN25" s="328" t="n">
        <v>18.605312</v>
      </c>
      <c r="AO25" s="328" t="n">
        <v>18.691935</v>
      </c>
      <c r="AP25" s="328" t="n">
        <v>18.356412</v>
      </c>
      <c r="AQ25" s="328" t="n">
        <v>17.953371</v>
      </c>
      <c r="AR25" s="328" t="n">
        <v>17.449734</v>
      </c>
      <c r="AS25" s="328" t="n">
        <v>16.473184</v>
      </c>
      <c r="AT25" s="328" t="n">
        <v>16.386077</v>
      </c>
      <c r="AU25" s="328" t="n">
        <v>17.414886</v>
      </c>
      <c r="AV25" s="328" t="n">
        <v>17.839449</v>
      </c>
      <c r="AW25" s="328" t="n">
        <v>17.498119</v>
      </c>
      <c r="AX25" s="328" t="n">
        <v>16.702164</v>
      </c>
      <c r="AY25" s="328" t="n">
        <v>16.159624</v>
      </c>
      <c r="AZ25" s="328" t="n">
        <v>15.722515</v>
      </c>
      <c r="BA25" s="328" t="n">
        <v>15.554434</v>
      </c>
      <c r="BB25" s="328" t="n">
        <v>14.688158</v>
      </c>
      <c r="BC25" s="328" t="n">
        <v>15.39876</v>
      </c>
      <c r="BD25" s="328" t="n">
        <v>15.47863</v>
      </c>
      <c r="BE25" s="329" t="n">
        <v>14.79853</v>
      </c>
      <c r="BF25" s="329" t="n">
        <v>14.08614</v>
      </c>
      <c r="BG25" s="329" t="n">
        <v>14.22121</v>
      </c>
      <c r="BH25" s="329" t="n">
        <v>14.39446</v>
      </c>
      <c r="BI25" s="329" t="n">
        <v>15.26264</v>
      </c>
      <c r="BJ25" s="329" t="n">
        <v>15.06389</v>
      </c>
      <c r="BK25" s="329" t="n">
        <v>15.25405</v>
      </c>
      <c r="BL25" s="329" t="n">
        <v>15.11918</v>
      </c>
      <c r="BM25" s="329" t="n">
        <v>15.23481</v>
      </c>
      <c r="BN25" s="329" t="n">
        <v>15.40173</v>
      </c>
      <c r="BO25" s="329" t="n">
        <v>16.01367</v>
      </c>
      <c r="BP25" s="329" t="n">
        <v>15.95224</v>
      </c>
      <c r="BQ25" s="329" t="n">
        <v>15.1649</v>
      </c>
      <c r="BR25" s="329" t="n">
        <v>14.36855</v>
      </c>
      <c r="BS25" s="329" t="n">
        <v>14.50784</v>
      </c>
      <c r="BT25" s="329" t="n">
        <v>14.38496</v>
      </c>
      <c r="BU25" s="329" t="n">
        <v>14.99686</v>
      </c>
      <c r="BV25" s="329" t="n">
        <v>14.7339</v>
      </c>
    </row>
    <row r="26" customFormat="false" ht="11.1" hidden="false" customHeight="true" outlineLevel="0" collapsed="false">
      <c r="A26" s="370" t="s">
        <v>788</v>
      </c>
      <c r="B26" s="371" t="s">
        <v>789</v>
      </c>
      <c r="C26" s="328" t="n">
        <v>17.30551</v>
      </c>
      <c r="D26" s="328" t="n">
        <v>17.035708</v>
      </c>
      <c r="E26" s="328" t="n">
        <v>16.875672</v>
      </c>
      <c r="F26" s="328" t="n">
        <v>16.789269</v>
      </c>
      <c r="G26" s="328" t="n">
        <v>16.781889</v>
      </c>
      <c r="H26" s="328" t="n">
        <v>17.108566</v>
      </c>
      <c r="I26" s="328" t="n">
        <v>17.264462</v>
      </c>
      <c r="J26" s="328" t="n">
        <v>17.275616</v>
      </c>
      <c r="K26" s="328" t="n">
        <v>17.589674</v>
      </c>
      <c r="L26" s="328" t="n">
        <v>17.920006</v>
      </c>
      <c r="M26" s="328" t="n">
        <v>18.261167</v>
      </c>
      <c r="N26" s="328" t="n">
        <v>18.395034</v>
      </c>
      <c r="O26" s="328" t="n">
        <v>18.632746</v>
      </c>
      <c r="P26" s="328" t="n">
        <v>18.306975</v>
      </c>
      <c r="Q26" s="328" t="n">
        <v>18.090685</v>
      </c>
      <c r="R26" s="328" t="n">
        <v>17.887918</v>
      </c>
      <c r="S26" s="328" t="n">
        <v>17.824121</v>
      </c>
      <c r="T26" s="328" t="n">
        <v>17.879875</v>
      </c>
      <c r="U26" s="328" t="n">
        <v>17.910979</v>
      </c>
      <c r="V26" s="328" t="n">
        <v>17.908645</v>
      </c>
      <c r="W26" s="328" t="n">
        <v>17.830018</v>
      </c>
      <c r="X26" s="328" t="n">
        <v>17.911359</v>
      </c>
      <c r="Y26" s="328" t="n">
        <v>18.240597</v>
      </c>
      <c r="Z26" s="328" t="n">
        <v>17.761027</v>
      </c>
      <c r="AA26" s="328" t="n">
        <v>17.881692</v>
      </c>
      <c r="AB26" s="328" t="n">
        <v>17.737459</v>
      </c>
      <c r="AC26" s="328" t="n">
        <v>17.691428</v>
      </c>
      <c r="AD26" s="328" t="n">
        <v>18.054865</v>
      </c>
      <c r="AE26" s="328" t="n">
        <v>17.957948</v>
      </c>
      <c r="AF26" s="328" t="n">
        <v>17.86613</v>
      </c>
      <c r="AG26" s="328" t="n">
        <v>17.971197</v>
      </c>
      <c r="AH26" s="328" t="n">
        <v>18.040198</v>
      </c>
      <c r="AI26" s="328" t="n">
        <v>18.162321</v>
      </c>
      <c r="AJ26" s="328" t="n">
        <v>18.009119</v>
      </c>
      <c r="AK26" s="328" t="n">
        <v>17.879762</v>
      </c>
      <c r="AL26" s="328" t="n">
        <v>17.885574</v>
      </c>
      <c r="AM26" s="328" t="n">
        <v>17.18951</v>
      </c>
      <c r="AN26" s="328" t="n">
        <v>17.426949</v>
      </c>
      <c r="AO26" s="328" t="n">
        <v>17.341958</v>
      </c>
      <c r="AP26" s="328" t="n">
        <v>17.34095</v>
      </c>
      <c r="AQ26" s="328" t="n">
        <v>17.305946</v>
      </c>
      <c r="AR26" s="328" t="n">
        <v>17.230467</v>
      </c>
      <c r="AS26" s="328" t="n">
        <v>17.155676</v>
      </c>
      <c r="AT26" s="328" t="n">
        <v>16.993475</v>
      </c>
      <c r="AU26" s="328" t="n">
        <v>17.012334</v>
      </c>
      <c r="AV26" s="328" t="n">
        <v>16.903661</v>
      </c>
      <c r="AW26" s="328" t="n">
        <v>17.283156</v>
      </c>
      <c r="AX26" s="328" t="n">
        <v>17.052294</v>
      </c>
      <c r="AY26" s="328" t="n">
        <v>16.982317</v>
      </c>
      <c r="AZ26" s="328" t="n">
        <v>16.966125</v>
      </c>
      <c r="BA26" s="328" t="n">
        <v>16.798454</v>
      </c>
      <c r="BB26" s="328" t="n">
        <v>16.17261</v>
      </c>
      <c r="BC26" s="328" t="n">
        <v>16.15065</v>
      </c>
      <c r="BD26" s="328" t="n">
        <v>16.2783</v>
      </c>
      <c r="BE26" s="329" t="n">
        <v>16.41034</v>
      </c>
      <c r="BF26" s="329" t="n">
        <v>16.45931</v>
      </c>
      <c r="BG26" s="329" t="n">
        <v>16.46509</v>
      </c>
      <c r="BH26" s="329" t="n">
        <v>16.5784</v>
      </c>
      <c r="BI26" s="329" t="n">
        <v>16.82365</v>
      </c>
      <c r="BJ26" s="329" t="n">
        <v>16.74762</v>
      </c>
      <c r="BK26" s="329" t="n">
        <v>16.35172</v>
      </c>
      <c r="BL26" s="329" t="n">
        <v>16.30191</v>
      </c>
      <c r="BM26" s="329" t="n">
        <v>16.18767</v>
      </c>
      <c r="BN26" s="329" t="n">
        <v>16.10544</v>
      </c>
      <c r="BO26" s="329" t="n">
        <v>16.07248</v>
      </c>
      <c r="BP26" s="329" t="n">
        <v>16.17697</v>
      </c>
      <c r="BQ26" s="329" t="n">
        <v>16.29271</v>
      </c>
      <c r="BR26" s="329" t="n">
        <v>16.32816</v>
      </c>
      <c r="BS26" s="329" t="n">
        <v>16.32117</v>
      </c>
      <c r="BT26" s="329" t="n">
        <v>16.36871</v>
      </c>
      <c r="BU26" s="329" t="n">
        <v>16.65206</v>
      </c>
      <c r="BV26" s="329" t="n">
        <v>16.57744</v>
      </c>
    </row>
    <row r="27" customFormat="false" ht="11.1" hidden="false" customHeight="true" outlineLevel="0" collapsed="false">
      <c r="A27" s="370"/>
      <c r="B27" s="372"/>
      <c r="C27" s="373"/>
      <c r="D27" s="373"/>
      <c r="E27" s="373"/>
      <c r="F27" s="373"/>
      <c r="G27" s="373"/>
      <c r="H27" s="373"/>
      <c r="I27" s="373"/>
      <c r="J27" s="373"/>
      <c r="K27" s="373"/>
      <c r="L27" s="373"/>
      <c r="M27" s="373"/>
      <c r="N27" s="373"/>
      <c r="O27" s="373"/>
      <c r="P27" s="373"/>
      <c r="Q27" s="373"/>
      <c r="R27" s="373"/>
      <c r="S27" s="373"/>
      <c r="T27" s="373"/>
      <c r="U27" s="373"/>
      <c r="V27" s="373"/>
      <c r="W27" s="373"/>
      <c r="X27" s="373"/>
      <c r="Y27" s="373"/>
      <c r="Z27" s="373"/>
      <c r="AA27" s="373"/>
      <c r="AB27" s="373"/>
      <c r="AC27" s="373"/>
      <c r="AD27" s="373"/>
      <c r="AE27" s="373"/>
      <c r="AF27" s="373"/>
      <c r="AG27" s="373"/>
      <c r="AH27" s="373"/>
      <c r="AI27" s="373"/>
      <c r="AJ27" s="373"/>
      <c r="AK27" s="373"/>
      <c r="AL27" s="373"/>
      <c r="AM27" s="373"/>
      <c r="AN27" s="373"/>
      <c r="AO27" s="373"/>
      <c r="AP27" s="373"/>
      <c r="AQ27" s="373"/>
      <c r="AR27" s="373"/>
      <c r="AS27" s="373"/>
      <c r="AT27" s="373"/>
      <c r="AU27" s="373"/>
      <c r="AV27" s="373"/>
      <c r="AW27" s="373"/>
      <c r="AX27" s="373"/>
      <c r="AY27" s="373"/>
      <c r="AZ27" s="373"/>
      <c r="BA27" s="373"/>
      <c r="BB27" s="373"/>
      <c r="BC27" s="373"/>
      <c r="BD27" s="373"/>
      <c r="BE27" s="374"/>
      <c r="BF27" s="374"/>
      <c r="BG27" s="374"/>
      <c r="BH27" s="374"/>
      <c r="BI27" s="374"/>
      <c r="BJ27" s="374"/>
      <c r="BK27" s="374"/>
      <c r="BL27" s="374"/>
      <c r="BM27" s="374"/>
      <c r="BN27" s="374"/>
      <c r="BO27" s="374"/>
      <c r="BP27" s="374"/>
      <c r="BQ27" s="374"/>
      <c r="BR27" s="374"/>
      <c r="BS27" s="374"/>
      <c r="BT27" s="374"/>
      <c r="BU27" s="374"/>
      <c r="BV27" s="374"/>
    </row>
    <row r="28" customFormat="false" ht="11.1" hidden="false" customHeight="true" outlineLevel="0" collapsed="false">
      <c r="A28" s="370"/>
      <c r="B28" s="111" t="s">
        <v>790</v>
      </c>
      <c r="C28" s="373"/>
      <c r="D28" s="373"/>
      <c r="E28" s="373"/>
      <c r="F28" s="373"/>
      <c r="G28" s="373"/>
      <c r="H28" s="373"/>
      <c r="I28" s="373"/>
      <c r="J28" s="373"/>
      <c r="K28" s="373"/>
      <c r="L28" s="373"/>
      <c r="M28" s="373"/>
      <c r="N28" s="373"/>
      <c r="O28" s="373"/>
      <c r="P28" s="373"/>
      <c r="Q28" s="373"/>
      <c r="R28" s="373"/>
      <c r="S28" s="373"/>
      <c r="T28" s="373"/>
      <c r="U28" s="373"/>
      <c r="V28" s="373"/>
      <c r="W28" s="373"/>
      <c r="X28" s="373"/>
      <c r="Y28" s="373"/>
      <c r="Z28" s="373"/>
      <c r="AA28" s="373"/>
      <c r="AB28" s="373"/>
      <c r="AC28" s="373"/>
      <c r="AD28" s="373"/>
      <c r="AE28" s="373"/>
      <c r="AF28" s="373"/>
      <c r="AG28" s="373"/>
      <c r="AH28" s="373"/>
      <c r="AI28" s="373"/>
      <c r="AJ28" s="373"/>
      <c r="AK28" s="373"/>
      <c r="AL28" s="373"/>
      <c r="AM28" s="373"/>
      <c r="AN28" s="373"/>
      <c r="AO28" s="373"/>
      <c r="AP28" s="373"/>
      <c r="AQ28" s="373"/>
      <c r="AR28" s="373"/>
      <c r="AS28" s="373"/>
      <c r="AT28" s="373"/>
      <c r="AU28" s="373"/>
      <c r="AV28" s="373"/>
      <c r="AW28" s="373"/>
      <c r="AX28" s="373"/>
      <c r="AY28" s="373"/>
      <c r="AZ28" s="373"/>
      <c r="BA28" s="373"/>
      <c r="BB28" s="373"/>
      <c r="BC28" s="373"/>
      <c r="BD28" s="373"/>
      <c r="BE28" s="374"/>
      <c r="BF28" s="374"/>
      <c r="BG28" s="374"/>
      <c r="BH28" s="374"/>
      <c r="BI28" s="374"/>
      <c r="BJ28" s="374"/>
      <c r="BK28" s="374"/>
      <c r="BL28" s="374"/>
      <c r="BM28" s="374"/>
      <c r="BN28" s="374"/>
      <c r="BO28" s="374"/>
      <c r="BP28" s="374"/>
      <c r="BQ28" s="374"/>
      <c r="BR28" s="374"/>
      <c r="BS28" s="374"/>
      <c r="BT28" s="374"/>
      <c r="BU28" s="374"/>
      <c r="BV28" s="374"/>
    </row>
    <row r="29" customFormat="false" ht="11.1" hidden="false" customHeight="true" outlineLevel="0" collapsed="false">
      <c r="A29" s="370"/>
      <c r="B29" s="111" t="s">
        <v>791</v>
      </c>
      <c r="C29" s="373"/>
      <c r="D29" s="373"/>
      <c r="E29" s="373"/>
      <c r="F29" s="373"/>
      <c r="G29" s="373"/>
      <c r="H29" s="373"/>
      <c r="I29" s="373"/>
      <c r="J29" s="373"/>
      <c r="K29" s="373"/>
      <c r="L29" s="373"/>
      <c r="M29" s="373"/>
      <c r="N29" s="373"/>
      <c r="O29" s="373"/>
      <c r="P29" s="373"/>
      <c r="Q29" s="373"/>
      <c r="R29" s="373"/>
      <c r="S29" s="373"/>
      <c r="T29" s="373"/>
      <c r="U29" s="373"/>
      <c r="V29" s="373"/>
      <c r="W29" s="373"/>
      <c r="X29" s="373"/>
      <c r="Y29" s="373"/>
      <c r="Z29" s="373"/>
      <c r="AA29" s="373"/>
      <c r="AB29" s="373"/>
      <c r="AC29" s="373"/>
      <c r="AD29" s="373"/>
      <c r="AE29" s="373"/>
      <c r="AF29" s="373"/>
      <c r="AG29" s="373"/>
      <c r="AH29" s="373"/>
      <c r="AI29" s="373"/>
      <c r="AJ29" s="373"/>
      <c r="AK29" s="373"/>
      <c r="AL29" s="373"/>
      <c r="AM29" s="373"/>
      <c r="AN29" s="373"/>
      <c r="AO29" s="373"/>
      <c r="AP29" s="373"/>
      <c r="AQ29" s="373"/>
      <c r="AR29" s="373"/>
      <c r="AS29" s="373"/>
      <c r="AT29" s="373"/>
      <c r="AU29" s="373"/>
      <c r="AV29" s="373"/>
      <c r="AW29" s="373"/>
      <c r="AX29" s="373"/>
      <c r="AY29" s="373"/>
      <c r="AZ29" s="373"/>
      <c r="BA29" s="373"/>
      <c r="BB29" s="373"/>
      <c r="BC29" s="373"/>
      <c r="BD29" s="373"/>
      <c r="BE29" s="374"/>
      <c r="BF29" s="374"/>
      <c r="BG29" s="374"/>
      <c r="BH29" s="374"/>
      <c r="BI29" s="374"/>
      <c r="BJ29" s="374"/>
      <c r="BK29" s="374"/>
      <c r="BL29" s="374"/>
      <c r="BM29" s="374"/>
      <c r="BN29" s="374"/>
      <c r="BO29" s="374"/>
      <c r="BP29" s="374"/>
      <c r="BQ29" s="374"/>
      <c r="BR29" s="374"/>
      <c r="BS29" s="374"/>
      <c r="BT29" s="374"/>
      <c r="BU29" s="374"/>
      <c r="BV29" s="374"/>
    </row>
    <row r="30" customFormat="false" ht="11.1" hidden="false" customHeight="true" outlineLevel="0" collapsed="false">
      <c r="A30" s="106" t="s">
        <v>74</v>
      </c>
      <c r="B30" s="371" t="s">
        <v>155</v>
      </c>
      <c r="C30" s="218" t="n">
        <v>1.74000000953674</v>
      </c>
      <c r="D30" s="218" t="n">
        <v>1.75</v>
      </c>
      <c r="E30" s="218" t="n">
        <v>1.75999999046325</v>
      </c>
      <c r="F30" s="218" t="n">
        <v>1.76999998092651</v>
      </c>
      <c r="G30" s="218" t="n">
        <v>1.76999998092651</v>
      </c>
      <c r="H30" s="218" t="n">
        <v>1.76999998092651</v>
      </c>
      <c r="I30" s="218" t="n">
        <v>1.75999999046325</v>
      </c>
      <c r="J30" s="218" t="n">
        <v>1.76999998092651</v>
      </c>
      <c r="K30" s="218" t="n">
        <v>1.76999998092651</v>
      </c>
      <c r="L30" s="218" t="n">
        <v>1.76999998092651</v>
      </c>
      <c r="M30" s="218" t="n">
        <v>1.77999997138977</v>
      </c>
      <c r="N30" s="218" t="n">
        <v>1.82000005245208</v>
      </c>
      <c r="O30" s="218" t="n">
        <v>1.88</v>
      </c>
      <c r="P30" s="218" t="n">
        <v>1.89</v>
      </c>
      <c r="Q30" s="218" t="n">
        <v>1.92999994754791</v>
      </c>
      <c r="R30" s="218" t="n">
        <v>1.98000001907348</v>
      </c>
      <c r="S30" s="218" t="n">
        <v>2.04999995231628</v>
      </c>
      <c r="T30" s="218" t="n">
        <v>2.08999991416931</v>
      </c>
      <c r="U30" s="218" t="n">
        <v>2.10999989509582</v>
      </c>
      <c r="V30" s="218" t="n">
        <v>2.1800000667572</v>
      </c>
      <c r="W30" s="218" t="n">
        <v>2.19000005722045</v>
      </c>
      <c r="X30" s="218" t="n">
        <v>2.20000004768371</v>
      </c>
      <c r="Y30" s="218" t="n">
        <v>2.17000007629394</v>
      </c>
      <c r="Z30" s="218" t="n">
        <v>2.16000008583068</v>
      </c>
      <c r="AA30" s="218" t="n">
        <v>2.23</v>
      </c>
      <c r="AB30" s="218" t="n">
        <v>2.27</v>
      </c>
      <c r="AC30" s="218" t="n">
        <v>2.29</v>
      </c>
      <c r="AD30" s="218" t="n">
        <v>2.22</v>
      </c>
      <c r="AE30" s="218" t="n">
        <v>2.23</v>
      </c>
      <c r="AF30" s="218" t="n">
        <v>2.22</v>
      </c>
      <c r="AG30" s="218" t="n">
        <v>2.19</v>
      </c>
      <c r="AH30" s="218" t="n">
        <v>2.21</v>
      </c>
      <c r="AI30" s="218" t="n">
        <v>2.18</v>
      </c>
      <c r="AJ30" s="218" t="n">
        <v>2.17</v>
      </c>
      <c r="AK30" s="218" t="n">
        <v>2.13</v>
      </c>
      <c r="AL30" s="218" t="n">
        <v>2.14</v>
      </c>
      <c r="AM30" s="218" t="n">
        <v>2.22</v>
      </c>
      <c r="AN30" s="218" t="n">
        <v>2.27</v>
      </c>
      <c r="AO30" s="218" t="n">
        <v>2.31</v>
      </c>
      <c r="AP30" s="218" t="n">
        <v>2.29</v>
      </c>
      <c r="AQ30" s="218" t="n">
        <v>2.26</v>
      </c>
      <c r="AR30" s="218" t="n">
        <v>2.25</v>
      </c>
      <c r="AS30" s="218" t="n">
        <v>2.27</v>
      </c>
      <c r="AT30" s="218" t="n">
        <v>2.29</v>
      </c>
      <c r="AU30" s="218" t="n">
        <v>2.27</v>
      </c>
      <c r="AV30" s="218" t="n">
        <v>2.26</v>
      </c>
      <c r="AW30" s="218" t="n">
        <v>2.25</v>
      </c>
      <c r="AX30" s="218" t="n">
        <v>2.23</v>
      </c>
      <c r="AY30" s="218" t="n">
        <v>2.34</v>
      </c>
      <c r="AZ30" s="218" t="n">
        <v>2.36</v>
      </c>
      <c r="BA30" s="218" t="n">
        <v>2.34</v>
      </c>
      <c r="BB30" s="218" t="n">
        <v>2.38</v>
      </c>
      <c r="BC30" s="218" t="n">
        <v>2.360687</v>
      </c>
      <c r="BD30" s="218" t="n">
        <v>2.343759</v>
      </c>
      <c r="BE30" s="219" t="n">
        <v>2.332578</v>
      </c>
      <c r="BF30" s="219" t="n">
        <v>2.320744</v>
      </c>
      <c r="BG30" s="219" t="n">
        <v>2.307745</v>
      </c>
      <c r="BH30" s="219" t="n">
        <v>2.292144</v>
      </c>
      <c r="BI30" s="219" t="n">
        <v>2.273886</v>
      </c>
      <c r="BJ30" s="219" t="n">
        <v>2.260177</v>
      </c>
      <c r="BK30" s="219" t="n">
        <v>2.338734</v>
      </c>
      <c r="BL30" s="219" t="n">
        <v>2.354223</v>
      </c>
      <c r="BM30" s="219" t="n">
        <v>2.363795</v>
      </c>
      <c r="BN30" s="219" t="n">
        <v>2.340812</v>
      </c>
      <c r="BO30" s="219" t="n">
        <v>2.329678</v>
      </c>
      <c r="BP30" s="219" t="n">
        <v>2.32111</v>
      </c>
      <c r="BQ30" s="219" t="n">
        <v>2.317544</v>
      </c>
      <c r="BR30" s="219" t="n">
        <v>2.313263</v>
      </c>
      <c r="BS30" s="219" t="n">
        <v>2.306567</v>
      </c>
      <c r="BT30" s="219" t="n">
        <v>2.293295</v>
      </c>
      <c r="BU30" s="219" t="n">
        <v>2.274594</v>
      </c>
      <c r="BV30" s="219" t="n">
        <v>2.251944</v>
      </c>
    </row>
    <row r="31" customFormat="false" ht="11.1" hidden="false" customHeight="true" outlineLevel="0" collapsed="false">
      <c r="A31" s="370" t="s">
        <v>156</v>
      </c>
      <c r="B31" s="371" t="s">
        <v>792</v>
      </c>
      <c r="C31" s="218" t="n">
        <v>6.80999994277954</v>
      </c>
      <c r="D31" s="218" t="n">
        <v>7.86999988555908</v>
      </c>
      <c r="E31" s="218" t="n">
        <v>7.44000005722045</v>
      </c>
      <c r="F31" s="218" t="n">
        <v>7.53999996185302</v>
      </c>
      <c r="G31" s="218" t="n">
        <v>7.73000001907348</v>
      </c>
      <c r="H31" s="218" t="n">
        <v>7.59999990463256</v>
      </c>
      <c r="I31" s="218" t="n">
        <v>6.86999988555908</v>
      </c>
      <c r="J31" s="218" t="n">
        <v>6.61999988555908</v>
      </c>
      <c r="K31" s="218" t="n">
        <v>6.11999988555908</v>
      </c>
      <c r="L31" s="218" t="n">
        <v>6.78000020980835</v>
      </c>
      <c r="M31" s="218" t="n">
        <v>7.1100001335144</v>
      </c>
      <c r="N31" s="218" t="n">
        <v>7.67999982833862</v>
      </c>
      <c r="O31" s="218" t="n">
        <v>8</v>
      </c>
      <c r="P31" s="218" t="n">
        <v>8.60999965667724</v>
      </c>
      <c r="Q31" s="218" t="n">
        <v>9.18000030517578</v>
      </c>
      <c r="R31" s="218" t="n">
        <v>9.89999961853027</v>
      </c>
      <c r="S31" s="218" t="n">
        <v>10.6899995803833</v>
      </c>
      <c r="T31" s="218" t="n">
        <v>12.1700000762939</v>
      </c>
      <c r="U31" s="218" t="n">
        <v>11.869999885559</v>
      </c>
      <c r="V31" s="218" t="n">
        <v>9.11999988555908</v>
      </c>
      <c r="W31" s="218" t="n">
        <v>7.80999994277954</v>
      </c>
      <c r="X31" s="218" t="n">
        <v>6.78000020980835</v>
      </c>
      <c r="Y31" s="218" t="n">
        <v>6.46999979019165</v>
      </c>
      <c r="Z31" s="218" t="n">
        <v>6.73999977111816</v>
      </c>
      <c r="AA31" s="218" t="n">
        <v>6.38</v>
      </c>
      <c r="AB31" s="218" t="n">
        <v>5.38</v>
      </c>
      <c r="AC31" s="218" t="n">
        <v>4.73</v>
      </c>
      <c r="AD31" s="218" t="n">
        <v>4.48</v>
      </c>
      <c r="AE31" s="218" t="n">
        <v>4.48</v>
      </c>
      <c r="AF31" s="218" t="n">
        <v>4.44</v>
      </c>
      <c r="AG31" s="218" t="n">
        <v>4.32</v>
      </c>
      <c r="AH31" s="218" t="n">
        <v>4.15</v>
      </c>
      <c r="AI31" s="218" t="n">
        <v>3.84</v>
      </c>
      <c r="AJ31" s="218" t="n">
        <v>4.82</v>
      </c>
      <c r="AK31" s="218" t="n">
        <v>4.87</v>
      </c>
      <c r="AL31" s="218" t="n">
        <v>5.96</v>
      </c>
      <c r="AM31" s="218" t="n">
        <v>6.7</v>
      </c>
      <c r="AN31" s="218" t="n">
        <v>6.06</v>
      </c>
      <c r="AO31" s="218" t="n">
        <v>5.28</v>
      </c>
      <c r="AP31" s="218" t="n">
        <v>4.7</v>
      </c>
      <c r="AQ31" s="218" t="n">
        <v>4.77</v>
      </c>
      <c r="AR31" s="218" t="n">
        <v>5.11</v>
      </c>
      <c r="AS31" s="218" t="n">
        <v>5.18</v>
      </c>
      <c r="AT31" s="218" t="n">
        <v>4.92</v>
      </c>
      <c r="AU31" s="218" t="n">
        <v>4.44</v>
      </c>
      <c r="AV31" s="218" t="n">
        <v>4.29</v>
      </c>
      <c r="AW31" s="218" t="n">
        <v>4.34</v>
      </c>
      <c r="AX31" s="218" t="n">
        <v>5.41</v>
      </c>
      <c r="AY31" s="218" t="n">
        <v>5.37</v>
      </c>
      <c r="AZ31" s="218" t="n">
        <v>5.09</v>
      </c>
      <c r="BA31" s="218" t="n">
        <v>4.64</v>
      </c>
      <c r="BB31" s="218" t="n">
        <v>4.85</v>
      </c>
      <c r="BC31" s="218" t="n">
        <v>4.94938</v>
      </c>
      <c r="BD31" s="218" t="n">
        <v>4.98215</v>
      </c>
      <c r="BE31" s="219" t="n">
        <v>4.936309</v>
      </c>
      <c r="BF31" s="219" t="n">
        <v>4.948915</v>
      </c>
      <c r="BG31" s="219" t="n">
        <v>5.010429</v>
      </c>
      <c r="BH31" s="219" t="n">
        <v>5.033598</v>
      </c>
      <c r="BI31" s="219" t="n">
        <v>5.09297</v>
      </c>
      <c r="BJ31" s="219" t="n">
        <v>5.529016</v>
      </c>
      <c r="BK31" s="219" t="n">
        <v>5.662829</v>
      </c>
      <c r="BL31" s="219" t="n">
        <v>5.480346</v>
      </c>
      <c r="BM31" s="219" t="n">
        <v>5.277687</v>
      </c>
      <c r="BN31" s="219" t="n">
        <v>5.244768</v>
      </c>
      <c r="BO31" s="219" t="n">
        <v>5.029321</v>
      </c>
      <c r="BP31" s="219" t="n">
        <v>4.986988</v>
      </c>
      <c r="BQ31" s="219" t="n">
        <v>5.144182</v>
      </c>
      <c r="BR31" s="219" t="n">
        <v>5.35957</v>
      </c>
      <c r="BS31" s="219" t="n">
        <v>5.41256</v>
      </c>
      <c r="BT31" s="219" t="n">
        <v>5.493466</v>
      </c>
      <c r="BU31" s="219" t="n">
        <v>5.566074</v>
      </c>
      <c r="BV31" s="219" t="n">
        <v>5.914613</v>
      </c>
    </row>
    <row r="32" customFormat="false" ht="11.1" hidden="false" customHeight="true" outlineLevel="0" collapsed="false">
      <c r="A32" s="106" t="s">
        <v>158</v>
      </c>
      <c r="B32" s="371" t="s">
        <v>482</v>
      </c>
      <c r="C32" s="218" t="n">
        <v>7.25</v>
      </c>
      <c r="D32" s="218" t="n">
        <v>7.25</v>
      </c>
      <c r="E32" s="218" t="n">
        <v>7.08</v>
      </c>
      <c r="F32" s="218" t="n">
        <v>7.91</v>
      </c>
      <c r="G32" s="218" t="n">
        <v>8.41</v>
      </c>
      <c r="H32" s="218" t="n">
        <v>8.9</v>
      </c>
      <c r="I32" s="218" t="n">
        <v>8.87</v>
      </c>
      <c r="J32" s="218" t="n">
        <v>9.21</v>
      </c>
      <c r="K32" s="218" t="n">
        <v>8.98</v>
      </c>
      <c r="L32" s="218" t="n">
        <v>9.88</v>
      </c>
      <c r="M32" s="218" t="n">
        <v>11.6</v>
      </c>
      <c r="N32" s="218" t="n">
        <v>11.64</v>
      </c>
      <c r="O32" s="218" t="n">
        <v>12.4</v>
      </c>
      <c r="P32" s="218" t="n">
        <v>12.47</v>
      </c>
      <c r="Q32" s="218" t="n">
        <v>12.51</v>
      </c>
      <c r="R32" s="218" t="n">
        <v>12.76</v>
      </c>
      <c r="S32" s="218" t="n">
        <v>13.78</v>
      </c>
      <c r="T32" s="218" t="n">
        <v>16.31</v>
      </c>
      <c r="U32" s="218" t="n">
        <v>17.83</v>
      </c>
      <c r="V32" s="218" t="n">
        <v>17.79</v>
      </c>
      <c r="W32" s="218" t="n">
        <v>14.79</v>
      </c>
      <c r="X32" s="218" t="n">
        <v>14.28</v>
      </c>
      <c r="Y32" s="218" t="n">
        <v>9.5</v>
      </c>
      <c r="Z32" s="218" t="n">
        <v>7.11</v>
      </c>
      <c r="AA32" s="218" t="n">
        <v>6.9</v>
      </c>
      <c r="AB32" s="218" t="n">
        <v>6.84</v>
      </c>
      <c r="AC32" s="218" t="n">
        <v>7.02</v>
      </c>
      <c r="AD32" s="218" t="n">
        <v>7.9</v>
      </c>
      <c r="AE32" s="218" t="n">
        <v>8.29</v>
      </c>
      <c r="AF32" s="218" t="n">
        <v>9.46</v>
      </c>
      <c r="AG32" s="218" t="n">
        <v>10.23</v>
      </c>
      <c r="AH32" s="218" t="n">
        <v>11.02</v>
      </c>
      <c r="AI32" s="218" t="n">
        <v>12.04</v>
      </c>
      <c r="AJ32" s="218" t="n">
        <v>11.54</v>
      </c>
      <c r="AK32" s="218" t="n">
        <v>11.56</v>
      </c>
      <c r="AL32" s="218" t="n">
        <v>11.77</v>
      </c>
      <c r="AM32" s="218" t="n">
        <v>11.92</v>
      </c>
      <c r="AN32" s="218" t="n">
        <v>12.14</v>
      </c>
      <c r="AO32" s="218" t="n">
        <v>12.47</v>
      </c>
      <c r="AP32" s="218" t="n">
        <v>13.17</v>
      </c>
      <c r="AQ32" s="218" t="n">
        <v>12.41</v>
      </c>
      <c r="AR32" s="218" t="n">
        <v>12.02</v>
      </c>
      <c r="AS32" s="218" t="n">
        <v>12.32</v>
      </c>
      <c r="AT32" s="218" t="n">
        <v>12.36</v>
      </c>
      <c r="AU32" s="218" t="n">
        <v>12.44</v>
      </c>
      <c r="AV32" s="218" t="n">
        <v>13.56</v>
      </c>
      <c r="AW32" s="218" t="n">
        <v>13.99</v>
      </c>
      <c r="AX32" s="218" t="n">
        <v>14.64</v>
      </c>
      <c r="AY32" s="218" t="n">
        <v>14.6</v>
      </c>
      <c r="AZ32" s="218" t="n">
        <v>16.04</v>
      </c>
      <c r="BA32" s="218" t="n">
        <v>17.7</v>
      </c>
      <c r="BB32" s="218" t="n">
        <v>18.11584</v>
      </c>
      <c r="BC32" s="218" t="n">
        <v>18.29629</v>
      </c>
      <c r="BD32" s="218" t="n">
        <v>18.14234</v>
      </c>
      <c r="BE32" s="219" t="n">
        <v>18.19881</v>
      </c>
      <c r="BF32" s="219" t="n">
        <v>18.11924</v>
      </c>
      <c r="BG32" s="219" t="n">
        <v>17.93797</v>
      </c>
      <c r="BH32" s="219" t="n">
        <v>18.15357</v>
      </c>
      <c r="BI32" s="219" t="n">
        <v>18.2582</v>
      </c>
      <c r="BJ32" s="219" t="n">
        <v>18.3019</v>
      </c>
      <c r="BK32" s="219" t="n">
        <v>18.53449</v>
      </c>
      <c r="BL32" s="219" t="n">
        <v>18.53661</v>
      </c>
      <c r="BM32" s="219" t="n">
        <v>18.47601</v>
      </c>
      <c r="BN32" s="219" t="n">
        <v>18.73421</v>
      </c>
      <c r="BO32" s="219" t="n">
        <v>18.73149</v>
      </c>
      <c r="BP32" s="219" t="n">
        <v>18.77261</v>
      </c>
      <c r="BQ32" s="219" t="n">
        <v>18.8792</v>
      </c>
      <c r="BR32" s="219" t="n">
        <v>18.83859</v>
      </c>
      <c r="BS32" s="219" t="n">
        <v>18.68306</v>
      </c>
      <c r="BT32" s="219" t="n">
        <v>18.85008</v>
      </c>
      <c r="BU32" s="219" t="n">
        <v>18.93428</v>
      </c>
      <c r="BV32" s="219" t="n">
        <v>18.96447</v>
      </c>
    </row>
    <row r="33" customFormat="false" ht="11.1" hidden="false" customHeight="true" outlineLevel="0" collapsed="false">
      <c r="A33" s="117" t="s">
        <v>160</v>
      </c>
      <c r="B33" s="371" t="s">
        <v>161</v>
      </c>
      <c r="C33" s="218" t="n">
        <v>11.87</v>
      </c>
      <c r="D33" s="218" t="n">
        <v>11.95</v>
      </c>
      <c r="E33" s="218" t="n">
        <v>12.85</v>
      </c>
      <c r="F33" s="218" t="n">
        <v>14.04</v>
      </c>
      <c r="G33" s="218" t="n">
        <v>14.65</v>
      </c>
      <c r="H33" s="218" t="n">
        <v>14.79</v>
      </c>
      <c r="I33" s="218" t="n">
        <v>15.24</v>
      </c>
      <c r="J33" s="218" t="n">
        <v>15.25</v>
      </c>
      <c r="K33" s="218" t="n">
        <v>15.68</v>
      </c>
      <c r="L33" s="218" t="n">
        <v>16.61</v>
      </c>
      <c r="M33" s="218" t="n">
        <v>18.86</v>
      </c>
      <c r="N33" s="218" t="n">
        <v>18.65</v>
      </c>
      <c r="O33" s="218" t="n">
        <v>19.43</v>
      </c>
      <c r="P33" s="218" t="n">
        <v>20.16</v>
      </c>
      <c r="Q33" s="218" t="n">
        <v>21.09</v>
      </c>
      <c r="R33" s="218" t="n">
        <v>23.09</v>
      </c>
      <c r="S33" s="218" t="n">
        <v>25.99</v>
      </c>
      <c r="T33" s="218" t="n">
        <v>26.44</v>
      </c>
      <c r="U33" s="218" t="n">
        <v>27.76</v>
      </c>
      <c r="V33" s="218" t="n">
        <v>25.04</v>
      </c>
      <c r="W33" s="218" t="n">
        <v>23.35</v>
      </c>
      <c r="X33" s="218" t="n">
        <v>19.53</v>
      </c>
      <c r="Y33" s="218" t="n">
        <v>15.75</v>
      </c>
      <c r="Z33" s="218" t="n">
        <v>12.39</v>
      </c>
      <c r="AA33" s="218" t="n">
        <v>11.67</v>
      </c>
      <c r="AB33" s="218" t="n">
        <v>11.36</v>
      </c>
      <c r="AC33" s="218" t="n">
        <v>10.75</v>
      </c>
      <c r="AD33" s="218" t="n">
        <v>11.54</v>
      </c>
      <c r="AE33" s="218" t="n">
        <v>12</v>
      </c>
      <c r="AF33" s="218" t="n">
        <v>13.66</v>
      </c>
      <c r="AG33" s="218" t="n">
        <v>14</v>
      </c>
      <c r="AH33" s="218" t="n">
        <v>14.94</v>
      </c>
      <c r="AI33" s="218" t="n">
        <v>15.22</v>
      </c>
      <c r="AJ33" s="218" t="n">
        <v>15.79</v>
      </c>
      <c r="AK33" s="218" t="n">
        <v>15.5</v>
      </c>
      <c r="AL33" s="218" t="n">
        <v>15.88</v>
      </c>
      <c r="AM33" s="218" t="n">
        <v>15.71</v>
      </c>
      <c r="AN33" s="218" t="n">
        <v>15.6</v>
      </c>
      <c r="AO33" s="218" t="n">
        <v>16.52</v>
      </c>
      <c r="AP33" s="218" t="n">
        <v>17.05</v>
      </c>
      <c r="AQ33" s="218" t="n">
        <v>16.54</v>
      </c>
      <c r="AR33" s="218" t="n">
        <v>16.13</v>
      </c>
      <c r="AS33" s="218" t="n">
        <v>15.89</v>
      </c>
      <c r="AT33" s="218" t="n">
        <v>16.22</v>
      </c>
      <c r="AU33" s="218" t="n">
        <v>16.53</v>
      </c>
      <c r="AV33" s="218" t="n">
        <v>17.09</v>
      </c>
      <c r="AW33" s="218" t="n">
        <v>17.5</v>
      </c>
      <c r="AX33" s="218" t="n">
        <v>18.51</v>
      </c>
      <c r="AY33" s="218" t="n">
        <v>19.48</v>
      </c>
      <c r="AZ33" s="218" t="n">
        <v>20.92</v>
      </c>
      <c r="BA33" s="218" t="n">
        <v>23.32</v>
      </c>
      <c r="BB33" s="218" t="n">
        <v>24.02738</v>
      </c>
      <c r="BC33" s="218" t="n">
        <v>23.47547</v>
      </c>
      <c r="BD33" s="218" t="n">
        <v>22.95906</v>
      </c>
      <c r="BE33" s="219" t="n">
        <v>23.1782</v>
      </c>
      <c r="BF33" s="219" t="n">
        <v>23.29206</v>
      </c>
      <c r="BG33" s="219" t="n">
        <v>23.03921</v>
      </c>
      <c r="BH33" s="219" t="n">
        <v>23.58584</v>
      </c>
      <c r="BI33" s="219" t="n">
        <v>23.32736</v>
      </c>
      <c r="BJ33" s="219" t="n">
        <v>23.28077</v>
      </c>
      <c r="BK33" s="219" t="n">
        <v>23.46597</v>
      </c>
      <c r="BL33" s="219" t="n">
        <v>23.06382</v>
      </c>
      <c r="BM33" s="219" t="n">
        <v>23.06239</v>
      </c>
      <c r="BN33" s="219" t="n">
        <v>23.39121</v>
      </c>
      <c r="BO33" s="219" t="n">
        <v>23.3897</v>
      </c>
      <c r="BP33" s="219" t="n">
        <v>23.21221</v>
      </c>
      <c r="BQ33" s="219" t="n">
        <v>23.49079</v>
      </c>
      <c r="BR33" s="219" t="n">
        <v>23.76805</v>
      </c>
      <c r="BS33" s="219" t="n">
        <v>23.65417</v>
      </c>
      <c r="BT33" s="219" t="n">
        <v>24.19409</v>
      </c>
      <c r="BU33" s="219" t="n">
        <v>23.95921</v>
      </c>
      <c r="BV33" s="219" t="n">
        <v>23.99337</v>
      </c>
    </row>
    <row r="34" customFormat="false" ht="11.1" hidden="false" customHeight="true" outlineLevel="0" collapsed="false">
      <c r="A34" s="370"/>
      <c r="B34" s="111" t="s">
        <v>793</v>
      </c>
      <c r="C34" s="373"/>
      <c r="D34" s="373"/>
      <c r="E34" s="373"/>
      <c r="F34" s="373"/>
      <c r="G34" s="373"/>
      <c r="H34" s="373"/>
      <c r="I34" s="373"/>
      <c r="J34" s="373"/>
      <c r="K34" s="373"/>
      <c r="L34" s="373"/>
      <c r="M34" s="373"/>
      <c r="N34" s="373"/>
      <c r="O34" s="373"/>
      <c r="P34" s="373"/>
      <c r="Q34" s="373"/>
      <c r="R34" s="373"/>
      <c r="S34" s="373"/>
      <c r="T34" s="373"/>
      <c r="U34" s="373"/>
      <c r="V34" s="373"/>
      <c r="W34" s="373"/>
      <c r="X34" s="373"/>
      <c r="Y34" s="373"/>
      <c r="Z34" s="373"/>
      <c r="AA34" s="373"/>
      <c r="AB34" s="373"/>
      <c r="AC34" s="373"/>
      <c r="AD34" s="373"/>
      <c r="AE34" s="373"/>
      <c r="AF34" s="373"/>
      <c r="AG34" s="373"/>
      <c r="AH34" s="373"/>
      <c r="AI34" s="373"/>
      <c r="AJ34" s="373"/>
      <c r="AK34" s="373"/>
      <c r="AL34" s="373"/>
      <c r="AM34" s="373"/>
      <c r="AN34" s="373"/>
      <c r="AO34" s="373"/>
      <c r="AP34" s="373"/>
      <c r="AQ34" s="373"/>
      <c r="AR34" s="373"/>
      <c r="AS34" s="373"/>
      <c r="AT34" s="373"/>
      <c r="AU34" s="373"/>
      <c r="AV34" s="373"/>
      <c r="AW34" s="373"/>
      <c r="AX34" s="373"/>
      <c r="AY34" s="373"/>
      <c r="AZ34" s="373"/>
      <c r="BA34" s="373"/>
      <c r="BB34" s="373"/>
      <c r="BC34" s="373"/>
      <c r="BD34" s="373"/>
      <c r="BE34" s="374"/>
      <c r="BF34" s="374"/>
      <c r="BG34" s="374"/>
      <c r="BH34" s="374"/>
      <c r="BI34" s="374"/>
      <c r="BJ34" s="374"/>
      <c r="BK34" s="374"/>
      <c r="BL34" s="374"/>
      <c r="BM34" s="374"/>
      <c r="BN34" s="374"/>
      <c r="BO34" s="374"/>
      <c r="BP34" s="374"/>
      <c r="BQ34" s="374"/>
      <c r="BR34" s="374"/>
      <c r="BS34" s="374"/>
      <c r="BT34" s="374"/>
      <c r="BU34" s="374"/>
      <c r="BV34" s="374"/>
    </row>
    <row r="35" customFormat="false" ht="11.1" hidden="false" customHeight="true" outlineLevel="0" collapsed="false">
      <c r="A35" s="106" t="s">
        <v>165</v>
      </c>
      <c r="B35" s="371" t="s">
        <v>153</v>
      </c>
      <c r="C35" s="306" t="n">
        <v>10.06</v>
      </c>
      <c r="D35" s="306" t="n">
        <v>9.89</v>
      </c>
      <c r="E35" s="306" t="n">
        <v>10.27</v>
      </c>
      <c r="F35" s="306" t="n">
        <v>10.63</v>
      </c>
      <c r="G35" s="306" t="n">
        <v>10.77</v>
      </c>
      <c r="H35" s="306" t="n">
        <v>11.09</v>
      </c>
      <c r="I35" s="306" t="n">
        <v>11.07</v>
      </c>
      <c r="J35" s="306" t="n">
        <v>11.07</v>
      </c>
      <c r="K35" s="306" t="n">
        <v>10.96</v>
      </c>
      <c r="L35" s="306" t="n">
        <v>10.82</v>
      </c>
      <c r="M35" s="306" t="n">
        <v>10.7</v>
      </c>
      <c r="N35" s="306" t="n">
        <v>10.33</v>
      </c>
      <c r="O35" s="306" t="n">
        <v>10.15</v>
      </c>
      <c r="P35" s="306" t="n">
        <v>10.19</v>
      </c>
      <c r="Q35" s="306" t="n">
        <v>10.47</v>
      </c>
      <c r="R35" s="306" t="n">
        <v>10.92</v>
      </c>
      <c r="S35" s="306" t="n">
        <v>11.39</v>
      </c>
      <c r="T35" s="306" t="n">
        <v>11.75</v>
      </c>
      <c r="U35" s="306" t="n">
        <v>12.05</v>
      </c>
      <c r="V35" s="306" t="n">
        <v>12.06</v>
      </c>
      <c r="W35" s="306" t="n">
        <v>11.9</v>
      </c>
      <c r="X35" s="306" t="n">
        <v>11.81</v>
      </c>
      <c r="Y35" s="306" t="n">
        <v>11.43</v>
      </c>
      <c r="Z35" s="306" t="n">
        <v>10.9</v>
      </c>
      <c r="AA35" s="306" t="n">
        <v>10.95</v>
      </c>
      <c r="AB35" s="306" t="n">
        <v>11.15</v>
      </c>
      <c r="AC35" s="306" t="n">
        <v>11.3</v>
      </c>
      <c r="AD35" s="306" t="n">
        <v>11.51</v>
      </c>
      <c r="AE35" s="306" t="n">
        <v>11.77</v>
      </c>
      <c r="AF35" s="306" t="n">
        <v>11.8</v>
      </c>
      <c r="AG35" s="306" t="n">
        <v>11.85</v>
      </c>
      <c r="AH35" s="306" t="n">
        <v>11.96</v>
      </c>
      <c r="AI35" s="306" t="n">
        <v>11.95</v>
      </c>
      <c r="AJ35" s="306" t="n">
        <v>11.66</v>
      </c>
      <c r="AK35" s="306" t="n">
        <v>11.3</v>
      </c>
      <c r="AL35" s="306" t="n">
        <v>10.89</v>
      </c>
      <c r="AM35" s="306" t="n">
        <v>10.56</v>
      </c>
      <c r="AN35" s="306" t="n">
        <v>10.95</v>
      </c>
      <c r="AO35" s="306" t="n">
        <v>11.21</v>
      </c>
      <c r="AP35" s="306" t="n">
        <v>11.76</v>
      </c>
      <c r="AQ35" s="306" t="n">
        <v>11.97</v>
      </c>
      <c r="AR35" s="306" t="n">
        <v>11.95</v>
      </c>
      <c r="AS35" s="306" t="n">
        <v>12.03</v>
      </c>
      <c r="AT35" s="306" t="n">
        <v>12.04</v>
      </c>
      <c r="AU35" s="306" t="n">
        <v>11.97</v>
      </c>
      <c r="AV35" s="306" t="n">
        <v>11.93</v>
      </c>
      <c r="AW35" s="306" t="n">
        <v>11.7</v>
      </c>
      <c r="AX35" s="306" t="n">
        <v>11.04</v>
      </c>
      <c r="AY35" s="306" t="n">
        <v>10.99</v>
      </c>
      <c r="AZ35" s="306" t="n">
        <v>11.2</v>
      </c>
      <c r="BA35" s="306" t="n">
        <v>11.64</v>
      </c>
      <c r="BB35" s="306" t="n">
        <v>11.8</v>
      </c>
      <c r="BC35" s="306" t="n">
        <v>12.08406</v>
      </c>
      <c r="BD35" s="306" t="n">
        <v>12.33496</v>
      </c>
      <c r="BE35" s="307" t="n">
        <v>12.48701</v>
      </c>
      <c r="BF35" s="307" t="n">
        <v>12.4909</v>
      </c>
      <c r="BG35" s="307" t="n">
        <v>12.38726</v>
      </c>
      <c r="BH35" s="307" t="n">
        <v>12.17795</v>
      </c>
      <c r="BI35" s="307" t="n">
        <v>11.88542</v>
      </c>
      <c r="BJ35" s="307" t="n">
        <v>11.39866</v>
      </c>
      <c r="BK35" s="307" t="n">
        <v>11.04871</v>
      </c>
      <c r="BL35" s="307" t="n">
        <v>11.19472</v>
      </c>
      <c r="BM35" s="307" t="n">
        <v>11.58157</v>
      </c>
      <c r="BN35" s="307" t="n">
        <v>12.00634</v>
      </c>
      <c r="BO35" s="307" t="n">
        <v>12.25361</v>
      </c>
      <c r="BP35" s="307" t="n">
        <v>12.448</v>
      </c>
      <c r="BQ35" s="307" t="n">
        <v>12.54687</v>
      </c>
      <c r="BR35" s="307" t="n">
        <v>12.54643</v>
      </c>
      <c r="BS35" s="307" t="n">
        <v>12.44395</v>
      </c>
      <c r="BT35" s="307" t="n">
        <v>12.23069</v>
      </c>
      <c r="BU35" s="307" t="n">
        <v>11.9485</v>
      </c>
      <c r="BV35" s="307" t="n">
        <v>11.46018</v>
      </c>
    </row>
    <row r="36" customFormat="false" ht="11.1" hidden="false" customHeight="true" outlineLevel="0" collapsed="false">
      <c r="A36" s="370" t="s">
        <v>164</v>
      </c>
      <c r="B36" s="371" t="s">
        <v>151</v>
      </c>
      <c r="C36" s="306" t="n">
        <v>9.12</v>
      </c>
      <c r="D36" s="306" t="n">
        <v>9.34</v>
      </c>
      <c r="E36" s="306" t="n">
        <v>9.35</v>
      </c>
      <c r="F36" s="306" t="n">
        <v>9.38</v>
      </c>
      <c r="G36" s="306" t="n">
        <v>9.51</v>
      </c>
      <c r="H36" s="306" t="n">
        <v>9.95</v>
      </c>
      <c r="I36" s="306" t="n">
        <v>10.14</v>
      </c>
      <c r="J36" s="306" t="n">
        <v>10.07</v>
      </c>
      <c r="K36" s="306" t="n">
        <v>9.9</v>
      </c>
      <c r="L36" s="306" t="n">
        <v>9.77</v>
      </c>
      <c r="M36" s="306" t="n">
        <v>9.5</v>
      </c>
      <c r="N36" s="306" t="n">
        <v>9.42</v>
      </c>
      <c r="O36" s="306" t="n">
        <v>9.51</v>
      </c>
      <c r="P36" s="306" t="n">
        <v>9.58</v>
      </c>
      <c r="Q36" s="306" t="n">
        <v>9.72</v>
      </c>
      <c r="R36" s="306" t="n">
        <v>9.9</v>
      </c>
      <c r="S36" s="306" t="n">
        <v>10.13</v>
      </c>
      <c r="T36" s="306" t="n">
        <v>10.97</v>
      </c>
      <c r="U36" s="306" t="n">
        <v>11.16</v>
      </c>
      <c r="V36" s="306" t="n">
        <v>11.17</v>
      </c>
      <c r="W36" s="306" t="n">
        <v>10.86</v>
      </c>
      <c r="X36" s="306" t="n">
        <v>10.58</v>
      </c>
      <c r="Y36" s="306" t="n">
        <v>10.25</v>
      </c>
      <c r="Z36" s="306" t="n">
        <v>10.06</v>
      </c>
      <c r="AA36" s="306" t="n">
        <v>9.96</v>
      </c>
      <c r="AB36" s="306" t="n">
        <v>10.14</v>
      </c>
      <c r="AC36" s="306" t="n">
        <v>10</v>
      </c>
      <c r="AD36" s="306" t="n">
        <v>9.91</v>
      </c>
      <c r="AE36" s="306" t="n">
        <v>10.07</v>
      </c>
      <c r="AF36" s="306" t="n">
        <v>10.47</v>
      </c>
      <c r="AG36" s="306" t="n">
        <v>10.59</v>
      </c>
      <c r="AH36" s="306" t="n">
        <v>10.55</v>
      </c>
      <c r="AI36" s="306" t="n">
        <v>10.46</v>
      </c>
      <c r="AJ36" s="306" t="n">
        <v>10.17</v>
      </c>
      <c r="AK36" s="306" t="n">
        <v>9.81</v>
      </c>
      <c r="AL36" s="306" t="n">
        <v>9.69</v>
      </c>
      <c r="AM36" s="306" t="n">
        <v>9.63</v>
      </c>
      <c r="AN36" s="306" t="n">
        <v>9.93</v>
      </c>
      <c r="AO36" s="306" t="n">
        <v>10.08</v>
      </c>
      <c r="AP36" s="306" t="n">
        <v>9.99</v>
      </c>
      <c r="AQ36" s="306" t="n">
        <v>10.24</v>
      </c>
      <c r="AR36" s="306" t="n">
        <v>10.61</v>
      </c>
      <c r="AS36" s="306" t="n">
        <v>10.76</v>
      </c>
      <c r="AT36" s="306" t="n">
        <v>10.74</v>
      </c>
      <c r="AU36" s="306" t="n">
        <v>10.62</v>
      </c>
      <c r="AV36" s="306" t="n">
        <v>10.29</v>
      </c>
      <c r="AW36" s="306" t="n">
        <v>10.07</v>
      </c>
      <c r="AX36" s="306" t="n">
        <v>9.81</v>
      </c>
      <c r="AY36" s="306" t="n">
        <v>9.88</v>
      </c>
      <c r="AZ36" s="306" t="n">
        <v>10.11</v>
      </c>
      <c r="BA36" s="306" t="n">
        <v>10.05</v>
      </c>
      <c r="BB36" s="306" t="n">
        <v>10.12</v>
      </c>
      <c r="BC36" s="306" t="n">
        <v>10.31363</v>
      </c>
      <c r="BD36" s="306" t="n">
        <v>10.90637</v>
      </c>
      <c r="BE36" s="307" t="n">
        <v>11.06815</v>
      </c>
      <c r="BF36" s="307" t="n">
        <v>11.06131</v>
      </c>
      <c r="BG36" s="307" t="n">
        <v>10.88981</v>
      </c>
      <c r="BH36" s="307" t="n">
        <v>10.57644</v>
      </c>
      <c r="BI36" s="307" t="n">
        <v>10.27263</v>
      </c>
      <c r="BJ36" s="307" t="n">
        <v>10.09509</v>
      </c>
      <c r="BK36" s="307" t="n">
        <v>9.948288</v>
      </c>
      <c r="BL36" s="307" t="n">
        <v>10.16882</v>
      </c>
      <c r="BM36" s="307" t="n">
        <v>10.24452</v>
      </c>
      <c r="BN36" s="307" t="n">
        <v>10.23538</v>
      </c>
      <c r="BO36" s="307" t="n">
        <v>10.40604</v>
      </c>
      <c r="BP36" s="307" t="n">
        <v>10.98215</v>
      </c>
      <c r="BQ36" s="307" t="n">
        <v>11.14354</v>
      </c>
      <c r="BR36" s="307" t="n">
        <v>11.12743</v>
      </c>
      <c r="BS36" s="307" t="n">
        <v>10.95648</v>
      </c>
      <c r="BT36" s="307" t="n">
        <v>10.64573</v>
      </c>
      <c r="BU36" s="307" t="n">
        <v>10.34074</v>
      </c>
      <c r="BV36" s="307" t="n">
        <v>10.15765</v>
      </c>
    </row>
    <row r="37" customFormat="false" ht="11.1" hidden="false" customHeight="true" outlineLevel="0" collapsed="false">
      <c r="A37" s="376" t="s">
        <v>163</v>
      </c>
      <c r="B37" s="377" t="s">
        <v>149</v>
      </c>
      <c r="C37" s="225" t="n">
        <v>6.13</v>
      </c>
      <c r="D37" s="225" t="n">
        <v>6.16</v>
      </c>
      <c r="E37" s="225" t="n">
        <v>6.22</v>
      </c>
      <c r="F37" s="225" t="n">
        <v>6.19</v>
      </c>
      <c r="G37" s="225" t="n">
        <v>6.27</v>
      </c>
      <c r="H37" s="225" t="n">
        <v>6.59</v>
      </c>
      <c r="I37" s="225" t="n">
        <v>6.71</v>
      </c>
      <c r="J37" s="225" t="n">
        <v>6.84</v>
      </c>
      <c r="K37" s="225" t="n">
        <v>6.52</v>
      </c>
      <c r="L37" s="225" t="n">
        <v>6.46</v>
      </c>
      <c r="M37" s="225" t="n">
        <v>6.28</v>
      </c>
      <c r="N37" s="225" t="n">
        <v>6.26</v>
      </c>
      <c r="O37" s="225" t="n">
        <v>6.21</v>
      </c>
      <c r="P37" s="225" t="n">
        <v>6.22</v>
      </c>
      <c r="Q37" s="225" t="n">
        <v>6.32</v>
      </c>
      <c r="R37" s="225" t="n">
        <v>6.49</v>
      </c>
      <c r="S37" s="225" t="n">
        <v>6.64</v>
      </c>
      <c r="T37" s="225" t="n">
        <v>7.21</v>
      </c>
      <c r="U37" s="225" t="n">
        <v>7.62</v>
      </c>
      <c r="V37" s="225" t="n">
        <v>7.39</v>
      </c>
      <c r="W37" s="225" t="n">
        <v>7.16</v>
      </c>
      <c r="X37" s="225" t="n">
        <v>7.04</v>
      </c>
      <c r="Y37" s="225" t="n">
        <v>6.85</v>
      </c>
      <c r="Z37" s="225" t="n">
        <v>6.67</v>
      </c>
      <c r="AA37" s="225" t="n">
        <v>6.88</v>
      </c>
      <c r="AB37" s="225" t="n">
        <v>6.89</v>
      </c>
      <c r="AC37" s="225" t="n">
        <v>6.76</v>
      </c>
      <c r="AD37" s="225" t="n">
        <v>6.69</v>
      </c>
      <c r="AE37" s="225" t="n">
        <v>6.79</v>
      </c>
      <c r="AF37" s="225" t="n">
        <v>7.07</v>
      </c>
      <c r="AG37" s="225" t="n">
        <v>7.09</v>
      </c>
      <c r="AH37" s="225" t="n">
        <v>7.07</v>
      </c>
      <c r="AI37" s="225" t="n">
        <v>6.92</v>
      </c>
      <c r="AJ37" s="225" t="n">
        <v>6.64</v>
      </c>
      <c r="AK37" s="225" t="n">
        <v>6.43</v>
      </c>
      <c r="AL37" s="225" t="n">
        <v>6.49</v>
      </c>
      <c r="AM37" s="225" t="n">
        <v>6.53</v>
      </c>
      <c r="AN37" s="225" t="n">
        <v>6.55</v>
      </c>
      <c r="AO37" s="225" t="n">
        <v>6.51</v>
      </c>
      <c r="AP37" s="225" t="n">
        <v>6.59</v>
      </c>
      <c r="AQ37" s="225" t="n">
        <v>6.66</v>
      </c>
      <c r="AR37" s="225" t="n">
        <v>7</v>
      </c>
      <c r="AS37" s="225" t="n">
        <v>7.28</v>
      </c>
      <c r="AT37" s="225" t="n">
        <v>7.18</v>
      </c>
      <c r="AU37" s="225" t="n">
        <v>7.04</v>
      </c>
      <c r="AV37" s="225" t="n">
        <v>6.82</v>
      </c>
      <c r="AW37" s="225" t="n">
        <v>6.59</v>
      </c>
      <c r="AX37" s="225" t="n">
        <v>6.59</v>
      </c>
      <c r="AY37" s="225" t="n">
        <v>6.73</v>
      </c>
      <c r="AZ37" s="225" t="n">
        <v>6.72</v>
      </c>
      <c r="BA37" s="225" t="n">
        <v>6.59</v>
      </c>
      <c r="BB37" s="225" t="n">
        <v>6.6</v>
      </c>
      <c r="BC37" s="225" t="n">
        <v>6.708735</v>
      </c>
      <c r="BD37" s="225" t="n">
        <v>7.16456</v>
      </c>
      <c r="BE37" s="226" t="n">
        <v>7.366144</v>
      </c>
      <c r="BF37" s="226" t="n">
        <v>7.322665</v>
      </c>
      <c r="BG37" s="226" t="n">
        <v>7.079047</v>
      </c>
      <c r="BH37" s="226" t="n">
        <v>6.902536</v>
      </c>
      <c r="BI37" s="226" t="n">
        <v>6.70941</v>
      </c>
      <c r="BJ37" s="226" t="n">
        <v>6.677786</v>
      </c>
      <c r="BK37" s="226" t="n">
        <v>6.608659</v>
      </c>
      <c r="BL37" s="226" t="n">
        <v>6.668279</v>
      </c>
      <c r="BM37" s="226" t="n">
        <v>6.690538</v>
      </c>
      <c r="BN37" s="226" t="n">
        <v>6.645376</v>
      </c>
      <c r="BO37" s="226" t="n">
        <v>6.736852</v>
      </c>
      <c r="BP37" s="226" t="n">
        <v>7.150766</v>
      </c>
      <c r="BQ37" s="226" t="n">
        <v>7.395856</v>
      </c>
      <c r="BR37" s="226" t="n">
        <v>7.359542</v>
      </c>
      <c r="BS37" s="226" t="n">
        <v>7.120712</v>
      </c>
      <c r="BT37" s="226" t="n">
        <v>6.946726</v>
      </c>
      <c r="BU37" s="226" t="n">
        <v>6.749322</v>
      </c>
      <c r="BV37" s="226" t="n">
        <v>6.70961</v>
      </c>
    </row>
    <row r="38" s="381" customFormat="true" ht="11.1" hidden="false" customHeight="true" outlineLevel="0" collapsed="false">
      <c r="A38" s="359"/>
      <c r="B38" s="378"/>
      <c r="C38" s="379"/>
      <c r="D38" s="379"/>
      <c r="E38" s="379"/>
      <c r="F38" s="379"/>
      <c r="G38" s="379"/>
      <c r="H38" s="379"/>
      <c r="I38" s="379"/>
      <c r="J38" s="379"/>
      <c r="K38" s="379"/>
      <c r="L38" s="379"/>
      <c r="M38" s="379"/>
      <c r="N38" s="379"/>
      <c r="O38" s="379"/>
      <c r="P38" s="379"/>
      <c r="Q38" s="379"/>
      <c r="R38" s="379"/>
      <c r="S38" s="379"/>
      <c r="T38" s="379"/>
      <c r="U38" s="379"/>
      <c r="V38" s="379"/>
      <c r="W38" s="379"/>
      <c r="X38" s="379"/>
      <c r="Y38" s="379"/>
      <c r="Z38" s="379"/>
      <c r="AA38" s="379"/>
      <c r="AB38" s="379"/>
      <c r="AC38" s="379"/>
      <c r="AD38" s="379"/>
      <c r="AE38" s="379"/>
      <c r="AF38" s="379"/>
      <c r="AG38" s="379"/>
      <c r="AH38" s="379"/>
      <c r="AI38" s="379"/>
      <c r="AJ38" s="379"/>
      <c r="AK38" s="379"/>
      <c r="AL38" s="379"/>
      <c r="AM38" s="379"/>
      <c r="AN38" s="379"/>
      <c r="AO38" s="379"/>
      <c r="AP38" s="379"/>
      <c r="AQ38" s="379"/>
      <c r="AR38" s="379"/>
      <c r="AS38" s="379"/>
      <c r="AT38" s="379"/>
      <c r="AU38" s="379"/>
      <c r="AV38" s="379"/>
      <c r="AW38" s="379"/>
      <c r="AX38" s="379"/>
      <c r="AY38" s="379"/>
      <c r="AZ38" s="379"/>
      <c r="BA38" s="379"/>
      <c r="BB38" s="379"/>
      <c r="BC38" s="379"/>
      <c r="BD38" s="379"/>
      <c r="BE38" s="379"/>
      <c r="BF38" s="379"/>
      <c r="BG38" s="380"/>
      <c r="BH38" s="380"/>
      <c r="BI38" s="380"/>
      <c r="BJ38" s="380"/>
      <c r="BK38" s="380"/>
      <c r="BL38" s="380"/>
      <c r="BM38" s="380"/>
      <c r="BN38" s="380"/>
      <c r="BO38" s="380"/>
      <c r="BP38" s="380"/>
      <c r="BQ38" s="380"/>
      <c r="BR38" s="380"/>
      <c r="BS38" s="380"/>
      <c r="BT38" s="380"/>
      <c r="BU38" s="380"/>
      <c r="BV38" s="380"/>
    </row>
    <row r="39" s="381" customFormat="true" ht="12" hidden="false" customHeight="true" outlineLevel="0" collapsed="false">
      <c r="A39" s="359"/>
      <c r="B39" s="87" t="s">
        <v>98</v>
      </c>
      <c r="C39" s="87"/>
      <c r="D39" s="87"/>
      <c r="E39" s="87"/>
      <c r="F39" s="87"/>
      <c r="G39" s="87"/>
      <c r="H39" s="87"/>
      <c r="I39" s="87"/>
      <c r="J39" s="87"/>
      <c r="K39" s="87"/>
      <c r="L39" s="87"/>
      <c r="M39" s="87"/>
      <c r="N39" s="87"/>
      <c r="O39" s="87"/>
      <c r="P39" s="87"/>
      <c r="Q39" s="87"/>
    </row>
    <row r="40" s="381" customFormat="true" ht="12" hidden="false" customHeight="true" outlineLevel="0" collapsed="false">
      <c r="A40" s="359"/>
      <c r="B40" s="87" t="s">
        <v>99</v>
      </c>
      <c r="C40" s="87"/>
      <c r="D40" s="87"/>
      <c r="E40" s="87"/>
      <c r="F40" s="87"/>
      <c r="G40" s="87"/>
      <c r="H40" s="87"/>
      <c r="I40" s="87"/>
      <c r="J40" s="87"/>
      <c r="K40" s="87"/>
      <c r="L40" s="87"/>
      <c r="M40" s="87"/>
      <c r="N40" s="87"/>
      <c r="O40" s="87"/>
      <c r="P40" s="87"/>
      <c r="Q40" s="87"/>
    </row>
    <row r="41" s="383" customFormat="true" ht="12" hidden="false" customHeight="true" outlineLevel="0" collapsed="false">
      <c r="A41" s="382"/>
      <c r="B41" s="352" t="s">
        <v>794</v>
      </c>
      <c r="C41" s="352"/>
      <c r="D41" s="352"/>
      <c r="E41" s="352"/>
      <c r="F41" s="352"/>
      <c r="G41" s="352"/>
      <c r="H41" s="352"/>
      <c r="I41" s="352"/>
      <c r="J41" s="352"/>
      <c r="K41" s="352"/>
      <c r="L41" s="352"/>
      <c r="M41" s="352"/>
      <c r="N41" s="352"/>
      <c r="O41" s="352"/>
      <c r="P41" s="352"/>
      <c r="Q41" s="352"/>
    </row>
    <row r="42" s="383" customFormat="true" ht="12" hidden="false" customHeight="true" outlineLevel="0" collapsed="false">
      <c r="A42" s="384"/>
      <c r="B42" s="285" t="s">
        <v>795</v>
      </c>
      <c r="C42" s="285"/>
      <c r="D42" s="285"/>
      <c r="E42" s="285"/>
      <c r="F42" s="285"/>
      <c r="G42" s="285"/>
      <c r="H42" s="285"/>
      <c r="I42" s="285"/>
      <c r="J42" s="285"/>
      <c r="K42" s="285"/>
      <c r="L42" s="285"/>
      <c r="M42" s="285"/>
      <c r="N42" s="285"/>
      <c r="O42" s="285"/>
      <c r="P42" s="285"/>
      <c r="Q42" s="285"/>
    </row>
    <row r="43" s="383" customFormat="true" ht="12" hidden="false" customHeight="true" outlineLevel="0" collapsed="false">
      <c r="A43" s="384"/>
      <c r="B43" s="285" t="s">
        <v>796</v>
      </c>
      <c r="C43" s="285"/>
      <c r="D43" s="285"/>
      <c r="E43" s="285"/>
      <c r="F43" s="285"/>
      <c r="G43" s="285"/>
      <c r="H43" s="285"/>
      <c r="I43" s="285"/>
      <c r="J43" s="285"/>
      <c r="K43" s="285"/>
      <c r="L43" s="285"/>
      <c r="M43" s="285"/>
      <c r="N43" s="285"/>
      <c r="O43" s="285"/>
      <c r="P43" s="285"/>
      <c r="Q43" s="285"/>
    </row>
    <row r="44" s="383" customFormat="true" ht="12" hidden="false" customHeight="true" outlineLevel="0" collapsed="false">
      <c r="A44" s="384"/>
      <c r="B44" s="285" t="s">
        <v>797</v>
      </c>
      <c r="C44" s="285"/>
      <c r="D44" s="285"/>
      <c r="E44" s="285"/>
      <c r="F44" s="285"/>
      <c r="G44" s="285"/>
      <c r="H44" s="285"/>
      <c r="I44" s="285"/>
      <c r="J44" s="285"/>
      <c r="K44" s="285"/>
      <c r="L44" s="285"/>
      <c r="M44" s="285"/>
      <c r="N44" s="285"/>
      <c r="O44" s="285"/>
      <c r="P44" s="285"/>
      <c r="Q44" s="285"/>
    </row>
    <row r="45" s="383" customFormat="true" ht="12" hidden="false" customHeight="true" outlineLevel="0" collapsed="false">
      <c r="A45" s="382"/>
      <c r="B45" s="93" t="s">
        <v>107</v>
      </c>
      <c r="C45" s="93"/>
      <c r="D45" s="93"/>
      <c r="E45" s="93"/>
      <c r="F45" s="93"/>
      <c r="G45" s="93"/>
      <c r="H45" s="93"/>
      <c r="I45" s="93"/>
      <c r="J45" s="93"/>
      <c r="K45" s="93"/>
      <c r="L45" s="93"/>
      <c r="M45" s="93"/>
      <c r="N45" s="93"/>
      <c r="O45" s="93"/>
      <c r="P45" s="93"/>
      <c r="Q45" s="93"/>
    </row>
    <row r="46" s="383" customFormat="true" ht="22.15" hidden="false" customHeight="true" outlineLevel="0" collapsed="false">
      <c r="A46" s="382"/>
      <c r="B46" s="93" t="s">
        <v>798</v>
      </c>
      <c r="C46" s="93"/>
      <c r="D46" s="93"/>
      <c r="E46" s="93"/>
      <c r="F46" s="93"/>
      <c r="G46" s="93"/>
      <c r="H46" s="93"/>
      <c r="I46" s="93"/>
      <c r="J46" s="93"/>
      <c r="K46" s="93"/>
      <c r="L46" s="93"/>
      <c r="M46" s="93"/>
      <c r="N46" s="93"/>
      <c r="O46" s="93"/>
      <c r="P46" s="93"/>
      <c r="Q46" s="93"/>
    </row>
    <row r="47" s="383" customFormat="true" ht="12" hidden="false" customHeight="true" outlineLevel="0" collapsed="false">
      <c r="A47" s="382"/>
      <c r="B47" s="95" t="s">
        <v>111</v>
      </c>
      <c r="C47" s="95"/>
      <c r="D47" s="95"/>
      <c r="E47" s="95"/>
      <c r="F47" s="95"/>
      <c r="G47" s="95"/>
      <c r="H47" s="95"/>
      <c r="I47" s="95"/>
      <c r="J47" s="95"/>
      <c r="K47" s="95"/>
      <c r="L47" s="95"/>
      <c r="M47" s="95"/>
      <c r="N47" s="95"/>
      <c r="O47" s="95"/>
      <c r="P47" s="95"/>
      <c r="Q47" s="95"/>
    </row>
    <row r="48" s="385" customFormat="true" ht="12" hidden="false" customHeight="true" outlineLevel="0" collapsed="false">
      <c r="A48" s="138"/>
      <c r="B48" s="139" t="s">
        <v>173</v>
      </c>
      <c r="C48" s="139"/>
      <c r="D48" s="139"/>
      <c r="E48" s="139"/>
      <c r="F48" s="139"/>
      <c r="G48" s="139"/>
      <c r="H48" s="139"/>
      <c r="I48" s="139"/>
      <c r="J48" s="139"/>
      <c r="K48" s="139"/>
      <c r="L48" s="139"/>
      <c r="M48" s="139"/>
      <c r="N48" s="139"/>
      <c r="O48" s="139"/>
      <c r="P48" s="139"/>
      <c r="Q48" s="139"/>
    </row>
    <row r="49" customFormat="false" ht="11.25" hidden="false" customHeight="false" outlineLevel="0" collapsed="false">
      <c r="BG49" s="386"/>
      <c r="BH49" s="386"/>
      <c r="BI49" s="386"/>
      <c r="BJ49" s="386"/>
      <c r="BK49" s="386"/>
      <c r="BL49" s="386"/>
      <c r="BM49" s="386"/>
      <c r="BN49" s="386"/>
      <c r="BO49" s="386"/>
      <c r="BP49" s="386"/>
      <c r="BQ49" s="386"/>
      <c r="BR49" s="386"/>
      <c r="BS49" s="386"/>
      <c r="BT49" s="386"/>
      <c r="BU49" s="386"/>
      <c r="BV49" s="386"/>
    </row>
    <row r="50" customFormat="false" ht="11.25" hidden="false" customHeight="false" outlineLevel="0" collapsed="false">
      <c r="BG50" s="386"/>
      <c r="BH50" s="386"/>
      <c r="BI50" s="386"/>
      <c r="BJ50" s="386"/>
      <c r="BK50" s="386"/>
      <c r="BL50" s="386"/>
      <c r="BM50" s="386"/>
      <c r="BN50" s="386"/>
      <c r="BO50" s="386"/>
      <c r="BP50" s="386"/>
      <c r="BQ50" s="386"/>
      <c r="BR50" s="386"/>
      <c r="BS50" s="386"/>
      <c r="BT50" s="386"/>
      <c r="BU50" s="386"/>
      <c r="BV50" s="386"/>
    </row>
    <row r="51" customFormat="false" ht="11.25" hidden="false" customHeight="false" outlineLevel="0" collapsed="false">
      <c r="BG51" s="386"/>
      <c r="BH51" s="386"/>
      <c r="BI51" s="386"/>
      <c r="BJ51" s="386"/>
      <c r="BK51" s="386"/>
      <c r="BL51" s="386"/>
      <c r="BM51" s="386"/>
      <c r="BN51" s="386"/>
      <c r="BO51" s="386"/>
      <c r="BP51" s="386"/>
      <c r="BQ51" s="386"/>
      <c r="BR51" s="386"/>
      <c r="BS51" s="386"/>
      <c r="BT51" s="386"/>
      <c r="BU51" s="386"/>
      <c r="BV51" s="386"/>
    </row>
    <row r="52" customFormat="false" ht="11.25" hidden="false" customHeight="false" outlineLevel="0" collapsed="false">
      <c r="BG52" s="386"/>
      <c r="BH52" s="386"/>
      <c r="BI52" s="386"/>
      <c r="BJ52" s="386"/>
      <c r="BK52" s="386"/>
      <c r="BL52" s="386"/>
      <c r="BM52" s="386"/>
      <c r="BN52" s="386"/>
      <c r="BO52" s="386"/>
      <c r="BP52" s="386"/>
      <c r="BQ52" s="386"/>
      <c r="BR52" s="386"/>
      <c r="BS52" s="386"/>
      <c r="BT52" s="386"/>
      <c r="BU52" s="386"/>
      <c r="BV52" s="386"/>
    </row>
    <row r="53" customFormat="false" ht="11.25" hidden="false" customHeight="false" outlineLevel="0" collapsed="false">
      <c r="BG53" s="386"/>
      <c r="BH53" s="386"/>
      <c r="BI53" s="386"/>
      <c r="BJ53" s="386"/>
      <c r="BK53" s="386"/>
      <c r="BL53" s="386"/>
      <c r="BM53" s="386"/>
      <c r="BN53" s="386"/>
      <c r="BO53" s="386"/>
      <c r="BP53" s="386"/>
      <c r="BQ53" s="386"/>
      <c r="BR53" s="386"/>
      <c r="BS53" s="386"/>
      <c r="BT53" s="386"/>
      <c r="BU53" s="386"/>
      <c r="BV53" s="386"/>
    </row>
    <row r="54" customFormat="false" ht="11.25" hidden="false" customHeight="false" outlineLevel="0" collapsed="false">
      <c r="BG54" s="386"/>
      <c r="BH54" s="386"/>
      <c r="BI54" s="386"/>
      <c r="BJ54" s="386"/>
      <c r="BK54" s="386"/>
      <c r="BL54" s="386"/>
      <c r="BM54" s="386"/>
      <c r="BN54" s="386"/>
      <c r="BO54" s="386"/>
      <c r="BP54" s="386"/>
      <c r="BQ54" s="386"/>
      <c r="BR54" s="386"/>
      <c r="BS54" s="386"/>
      <c r="BT54" s="386"/>
      <c r="BU54" s="386"/>
      <c r="BV54" s="386"/>
    </row>
    <row r="55" customFormat="false" ht="11.25" hidden="false" customHeight="false" outlineLevel="0" collapsed="false">
      <c r="BG55" s="386"/>
      <c r="BH55" s="386"/>
      <c r="BI55" s="386"/>
      <c r="BJ55" s="386"/>
      <c r="BK55" s="386"/>
      <c r="BL55" s="386"/>
      <c r="BM55" s="386"/>
      <c r="BN55" s="386"/>
      <c r="BO55" s="386"/>
      <c r="BP55" s="386"/>
      <c r="BQ55" s="386"/>
      <c r="BR55" s="386"/>
      <c r="BS55" s="386"/>
      <c r="BT55" s="386"/>
      <c r="BU55" s="386"/>
      <c r="BV55" s="386"/>
    </row>
    <row r="56" customFormat="false" ht="11.25" hidden="false" customHeight="false" outlineLevel="0" collapsed="false">
      <c r="BG56" s="386"/>
      <c r="BH56" s="386"/>
      <c r="BI56" s="386"/>
      <c r="BJ56" s="386"/>
      <c r="BK56" s="386"/>
      <c r="BL56" s="386"/>
      <c r="BM56" s="386"/>
      <c r="BN56" s="386"/>
      <c r="BO56" s="386"/>
      <c r="BP56" s="386"/>
      <c r="BQ56" s="386"/>
      <c r="BR56" s="386"/>
      <c r="BS56" s="386"/>
      <c r="BT56" s="386"/>
      <c r="BU56" s="386"/>
      <c r="BV56" s="386"/>
    </row>
    <row r="57" customFormat="false" ht="11.25" hidden="false" customHeight="false" outlineLevel="0" collapsed="false">
      <c r="BG57" s="386"/>
      <c r="BH57" s="386"/>
      <c r="BI57" s="386"/>
      <c r="BJ57" s="386"/>
      <c r="BK57" s="386"/>
      <c r="BL57" s="386"/>
      <c r="BM57" s="386"/>
      <c r="BN57" s="386"/>
      <c r="BO57" s="386"/>
      <c r="BP57" s="386"/>
      <c r="BQ57" s="386"/>
      <c r="BR57" s="386"/>
      <c r="BS57" s="386"/>
      <c r="BT57" s="386"/>
      <c r="BU57" s="386"/>
      <c r="BV57" s="386"/>
    </row>
    <row r="58" customFormat="false" ht="11.25" hidden="false" customHeight="false" outlineLevel="0" collapsed="false">
      <c r="BG58" s="386"/>
      <c r="BH58" s="386"/>
      <c r="BI58" s="386"/>
      <c r="BJ58" s="386"/>
      <c r="BK58" s="386"/>
      <c r="BL58" s="386"/>
      <c r="BM58" s="386"/>
      <c r="BN58" s="386"/>
      <c r="BO58" s="386"/>
      <c r="BP58" s="386"/>
      <c r="BQ58" s="386"/>
      <c r="BR58" s="386"/>
      <c r="BS58" s="386"/>
      <c r="BT58" s="386"/>
      <c r="BU58" s="386"/>
      <c r="BV58" s="386"/>
    </row>
    <row r="59" customFormat="false" ht="11.25" hidden="false" customHeight="false" outlineLevel="0" collapsed="false">
      <c r="BG59" s="386"/>
      <c r="BH59" s="386"/>
      <c r="BI59" s="386"/>
      <c r="BJ59" s="386"/>
      <c r="BK59" s="386"/>
      <c r="BL59" s="386"/>
      <c r="BM59" s="386"/>
      <c r="BN59" s="386"/>
      <c r="BO59" s="386"/>
      <c r="BP59" s="386"/>
      <c r="BQ59" s="386"/>
      <c r="BR59" s="386"/>
      <c r="BS59" s="386"/>
      <c r="BT59" s="386"/>
      <c r="BU59" s="386"/>
      <c r="BV59" s="386"/>
    </row>
    <row r="60" customFormat="false" ht="11.25" hidden="false" customHeight="false" outlineLevel="0" collapsed="false">
      <c r="BG60" s="386"/>
      <c r="BH60" s="386"/>
      <c r="BI60" s="386"/>
      <c r="BJ60" s="386"/>
      <c r="BK60" s="386"/>
      <c r="BL60" s="386"/>
      <c r="BM60" s="386"/>
      <c r="BN60" s="386"/>
      <c r="BO60" s="386"/>
      <c r="BP60" s="386"/>
      <c r="BQ60" s="386"/>
      <c r="BR60" s="386"/>
      <c r="BS60" s="386"/>
      <c r="BT60" s="386"/>
      <c r="BU60" s="386"/>
      <c r="BV60" s="386"/>
    </row>
    <row r="61" customFormat="false" ht="11.25" hidden="false" customHeight="false" outlineLevel="0" collapsed="false">
      <c r="BG61" s="386"/>
      <c r="BH61" s="386"/>
      <c r="BI61" s="386"/>
      <c r="BJ61" s="386"/>
      <c r="BK61" s="386"/>
      <c r="BL61" s="386"/>
      <c r="BM61" s="386"/>
      <c r="BN61" s="386"/>
      <c r="BO61" s="386"/>
      <c r="BP61" s="386"/>
      <c r="BQ61" s="386"/>
      <c r="BR61" s="386"/>
      <c r="BS61" s="386"/>
      <c r="BT61" s="386"/>
      <c r="BU61" s="386"/>
      <c r="BV61" s="386"/>
    </row>
    <row r="62" customFormat="false" ht="11.25" hidden="false" customHeight="false" outlineLevel="0" collapsed="false">
      <c r="BG62" s="386"/>
      <c r="BH62" s="386"/>
      <c r="BI62" s="386"/>
      <c r="BJ62" s="386"/>
      <c r="BK62" s="386"/>
      <c r="BL62" s="386"/>
      <c r="BM62" s="386"/>
      <c r="BN62" s="386"/>
      <c r="BO62" s="386"/>
      <c r="BP62" s="386"/>
      <c r="BQ62" s="386"/>
      <c r="BR62" s="386"/>
      <c r="BS62" s="386"/>
      <c r="BT62" s="386"/>
      <c r="BU62" s="386"/>
      <c r="BV62" s="386"/>
    </row>
    <row r="63" customFormat="false" ht="11.25" hidden="false" customHeight="false" outlineLevel="0" collapsed="false">
      <c r="BG63" s="386"/>
      <c r="BH63" s="386"/>
      <c r="BI63" s="386"/>
      <c r="BJ63" s="386"/>
      <c r="BK63" s="386"/>
      <c r="BL63" s="386"/>
      <c r="BM63" s="386"/>
      <c r="BN63" s="386"/>
      <c r="BO63" s="386"/>
      <c r="BP63" s="386"/>
      <c r="BQ63" s="386"/>
      <c r="BR63" s="386"/>
      <c r="BS63" s="386"/>
      <c r="BT63" s="386"/>
      <c r="BU63" s="386"/>
      <c r="BV63" s="386"/>
    </row>
    <row r="64" customFormat="false" ht="11.25" hidden="false" customHeight="false" outlineLevel="0" collapsed="false">
      <c r="BG64" s="386"/>
      <c r="BH64" s="386"/>
      <c r="BI64" s="386"/>
      <c r="BJ64" s="386"/>
      <c r="BK64" s="386"/>
      <c r="BL64" s="386"/>
      <c r="BM64" s="386"/>
      <c r="BN64" s="386"/>
      <c r="BO64" s="386"/>
      <c r="BP64" s="386"/>
      <c r="BQ64" s="386"/>
      <c r="BR64" s="386"/>
      <c r="BS64" s="386"/>
      <c r="BT64" s="386"/>
      <c r="BU64" s="386"/>
      <c r="BV64" s="386"/>
    </row>
    <row r="65" customFormat="false" ht="11.25" hidden="false" customHeight="false" outlineLevel="0" collapsed="false">
      <c r="BG65" s="386"/>
      <c r="BH65" s="386"/>
      <c r="BI65" s="386"/>
      <c r="BJ65" s="386"/>
      <c r="BK65" s="386"/>
      <c r="BL65" s="386"/>
      <c r="BM65" s="386"/>
      <c r="BN65" s="386"/>
      <c r="BO65" s="386"/>
      <c r="BP65" s="386"/>
      <c r="BQ65" s="386"/>
      <c r="BR65" s="386"/>
      <c r="BS65" s="386"/>
      <c r="BT65" s="386"/>
      <c r="BU65" s="386"/>
      <c r="BV65" s="386"/>
    </row>
    <row r="66" customFormat="false" ht="11.25" hidden="false" customHeight="false" outlineLevel="0" collapsed="false">
      <c r="BG66" s="386"/>
      <c r="BH66" s="386"/>
      <c r="BI66" s="386"/>
      <c r="BJ66" s="386"/>
      <c r="BK66" s="386"/>
      <c r="BL66" s="386"/>
      <c r="BM66" s="386"/>
      <c r="BN66" s="386"/>
      <c r="BO66" s="386"/>
      <c r="BP66" s="386"/>
      <c r="BQ66" s="386"/>
      <c r="BR66" s="386"/>
      <c r="BS66" s="386"/>
      <c r="BT66" s="386"/>
      <c r="BU66" s="386"/>
      <c r="BV66" s="386"/>
    </row>
    <row r="67" customFormat="false" ht="11.25" hidden="false" customHeight="false" outlineLevel="0" collapsed="false">
      <c r="BG67" s="386"/>
      <c r="BH67" s="386"/>
      <c r="BI67" s="386"/>
      <c r="BJ67" s="386"/>
      <c r="BK67" s="386"/>
      <c r="BL67" s="386"/>
      <c r="BM67" s="386"/>
      <c r="BN67" s="386"/>
      <c r="BO67" s="386"/>
      <c r="BP67" s="386"/>
      <c r="BQ67" s="386"/>
      <c r="BR67" s="386"/>
      <c r="BS67" s="386"/>
      <c r="BT67" s="386"/>
      <c r="BU67" s="386"/>
      <c r="BV67" s="386"/>
    </row>
    <row r="68" customFormat="false" ht="11.25" hidden="false" customHeight="false" outlineLevel="0" collapsed="false">
      <c r="BG68" s="386"/>
      <c r="BH68" s="386"/>
      <c r="BI68" s="386"/>
      <c r="BJ68" s="386"/>
      <c r="BK68" s="386"/>
      <c r="BL68" s="386"/>
      <c r="BM68" s="386"/>
      <c r="BN68" s="386"/>
      <c r="BO68" s="386"/>
      <c r="BP68" s="386"/>
      <c r="BQ68" s="386"/>
      <c r="BR68" s="386"/>
      <c r="BS68" s="386"/>
      <c r="BT68" s="386"/>
      <c r="BU68" s="386"/>
      <c r="BV68" s="386"/>
    </row>
    <row r="69" customFormat="false" ht="11.25" hidden="false" customHeight="false" outlineLevel="0" collapsed="false">
      <c r="BG69" s="386"/>
      <c r="BH69" s="386"/>
      <c r="BI69" s="386"/>
      <c r="BJ69" s="386"/>
      <c r="BK69" s="386"/>
      <c r="BL69" s="386"/>
      <c r="BM69" s="386"/>
      <c r="BN69" s="386"/>
      <c r="BO69" s="386"/>
      <c r="BP69" s="386"/>
      <c r="BQ69" s="386"/>
      <c r="BR69" s="386"/>
      <c r="BS69" s="386"/>
      <c r="BT69" s="386"/>
      <c r="BU69" s="386"/>
      <c r="BV69" s="386"/>
    </row>
    <row r="70" customFormat="false" ht="11.25" hidden="false" customHeight="false" outlineLevel="0" collapsed="false">
      <c r="BG70" s="386"/>
      <c r="BH70" s="386"/>
      <c r="BI70" s="386"/>
      <c r="BJ70" s="386"/>
      <c r="BK70" s="386"/>
      <c r="BL70" s="386"/>
      <c r="BM70" s="386"/>
      <c r="BN70" s="386"/>
      <c r="BO70" s="386"/>
      <c r="BP70" s="386"/>
      <c r="BQ70" s="386"/>
      <c r="BR70" s="386"/>
      <c r="BS70" s="386"/>
      <c r="BT70" s="386"/>
      <c r="BU70" s="386"/>
      <c r="BV70" s="386"/>
    </row>
    <row r="71" customFormat="false" ht="11.25" hidden="false" customHeight="false" outlineLevel="0" collapsed="false">
      <c r="BG71" s="386"/>
      <c r="BH71" s="386"/>
      <c r="BI71" s="386"/>
      <c r="BJ71" s="386"/>
      <c r="BK71" s="386"/>
      <c r="BL71" s="386"/>
      <c r="BM71" s="386"/>
      <c r="BN71" s="386"/>
      <c r="BO71" s="386"/>
      <c r="BP71" s="386"/>
      <c r="BQ71" s="386"/>
      <c r="BR71" s="386"/>
      <c r="BS71" s="386"/>
      <c r="BT71" s="386"/>
      <c r="BU71" s="386"/>
      <c r="BV71" s="386"/>
    </row>
    <row r="72" customFormat="false" ht="11.25" hidden="false" customHeight="false" outlineLevel="0" collapsed="false">
      <c r="BG72" s="386"/>
      <c r="BH72" s="386"/>
      <c r="BI72" s="386"/>
      <c r="BJ72" s="386"/>
      <c r="BK72" s="386"/>
      <c r="BL72" s="386"/>
      <c r="BM72" s="386"/>
      <c r="BN72" s="386"/>
      <c r="BO72" s="386"/>
      <c r="BP72" s="386"/>
      <c r="BQ72" s="386"/>
      <c r="BR72" s="386"/>
      <c r="BS72" s="386"/>
      <c r="BT72" s="386"/>
      <c r="BU72" s="386"/>
      <c r="BV72" s="386"/>
    </row>
    <row r="73" customFormat="false" ht="11.25" hidden="false" customHeight="false" outlineLevel="0" collapsed="false">
      <c r="BG73" s="386"/>
      <c r="BH73" s="386"/>
      <c r="BI73" s="386"/>
      <c r="BJ73" s="386"/>
      <c r="BK73" s="386"/>
      <c r="BL73" s="386"/>
      <c r="BM73" s="386"/>
      <c r="BN73" s="386"/>
      <c r="BO73" s="386"/>
      <c r="BP73" s="386"/>
      <c r="BQ73" s="386"/>
      <c r="BR73" s="386"/>
      <c r="BS73" s="386"/>
      <c r="BT73" s="386"/>
      <c r="BU73" s="386"/>
      <c r="BV73" s="386"/>
    </row>
    <row r="74" customFormat="false" ht="11.25" hidden="false" customHeight="false" outlineLevel="0" collapsed="false">
      <c r="BG74" s="386"/>
      <c r="BH74" s="386"/>
      <c r="BI74" s="386"/>
      <c r="BJ74" s="386"/>
      <c r="BK74" s="386"/>
      <c r="BL74" s="386"/>
      <c r="BM74" s="386"/>
      <c r="BN74" s="386"/>
      <c r="BO74" s="386"/>
      <c r="BP74" s="386"/>
      <c r="BQ74" s="386"/>
      <c r="BR74" s="386"/>
      <c r="BS74" s="386"/>
      <c r="BT74" s="386"/>
      <c r="BU74" s="386"/>
      <c r="BV74" s="386"/>
    </row>
    <row r="75" customFormat="false" ht="11.25" hidden="false" customHeight="false" outlineLevel="0" collapsed="false">
      <c r="BG75" s="386"/>
      <c r="BH75" s="386"/>
      <c r="BI75" s="386"/>
      <c r="BJ75" s="386"/>
      <c r="BK75" s="386"/>
      <c r="BL75" s="386"/>
      <c r="BM75" s="386"/>
      <c r="BN75" s="386"/>
      <c r="BO75" s="386"/>
      <c r="BP75" s="386"/>
      <c r="BQ75" s="386"/>
      <c r="BR75" s="386"/>
      <c r="BS75" s="386"/>
      <c r="BT75" s="386"/>
      <c r="BU75" s="386"/>
      <c r="BV75" s="386"/>
    </row>
    <row r="76" customFormat="false" ht="11.25" hidden="false" customHeight="false" outlineLevel="0" collapsed="false">
      <c r="BG76" s="386"/>
      <c r="BH76" s="386"/>
      <c r="BI76" s="386"/>
      <c r="BJ76" s="386"/>
      <c r="BK76" s="386"/>
      <c r="BL76" s="386"/>
      <c r="BM76" s="386"/>
      <c r="BN76" s="386"/>
      <c r="BO76" s="386"/>
      <c r="BP76" s="386"/>
      <c r="BQ76" s="386"/>
      <c r="BR76" s="386"/>
      <c r="BS76" s="386"/>
      <c r="BT76" s="386"/>
      <c r="BU76" s="386"/>
      <c r="BV76" s="386"/>
    </row>
    <row r="77" customFormat="false" ht="11.25" hidden="false" customHeight="false" outlineLevel="0" collapsed="false">
      <c r="BG77" s="386"/>
      <c r="BH77" s="386"/>
      <c r="BI77" s="386"/>
      <c r="BJ77" s="386"/>
      <c r="BK77" s="386"/>
      <c r="BL77" s="386"/>
      <c r="BM77" s="386"/>
      <c r="BN77" s="386"/>
      <c r="BO77" s="386"/>
      <c r="BP77" s="386"/>
      <c r="BQ77" s="386"/>
      <c r="BR77" s="386"/>
      <c r="BS77" s="386"/>
      <c r="BT77" s="386"/>
      <c r="BU77" s="386"/>
      <c r="BV77" s="386"/>
    </row>
    <row r="78" customFormat="false" ht="11.25" hidden="false" customHeight="false" outlineLevel="0" collapsed="false">
      <c r="BG78" s="386"/>
      <c r="BH78" s="386"/>
      <c r="BI78" s="386"/>
      <c r="BJ78" s="386"/>
      <c r="BK78" s="386"/>
      <c r="BL78" s="386"/>
      <c r="BM78" s="386"/>
      <c r="BN78" s="386"/>
      <c r="BO78" s="386"/>
      <c r="BP78" s="386"/>
      <c r="BQ78" s="386"/>
      <c r="BR78" s="386"/>
      <c r="BS78" s="386"/>
      <c r="BT78" s="386"/>
      <c r="BU78" s="386"/>
      <c r="BV78" s="386"/>
    </row>
    <row r="79" customFormat="false" ht="11.25" hidden="false" customHeight="false" outlineLevel="0" collapsed="false">
      <c r="BG79" s="386"/>
      <c r="BH79" s="386"/>
      <c r="BI79" s="386"/>
      <c r="BJ79" s="386"/>
      <c r="BK79" s="386"/>
      <c r="BL79" s="386"/>
      <c r="BM79" s="386"/>
      <c r="BN79" s="386"/>
      <c r="BO79" s="386"/>
      <c r="BP79" s="386"/>
      <c r="BQ79" s="386"/>
      <c r="BR79" s="386"/>
      <c r="BS79" s="386"/>
      <c r="BT79" s="386"/>
      <c r="BU79" s="386"/>
      <c r="BV79" s="386"/>
    </row>
    <row r="80" customFormat="false" ht="11.25" hidden="false" customHeight="false" outlineLevel="0" collapsed="false">
      <c r="BG80" s="386"/>
      <c r="BH80" s="386"/>
      <c r="BI80" s="386"/>
      <c r="BJ80" s="386"/>
      <c r="BK80" s="386"/>
      <c r="BL80" s="386"/>
      <c r="BM80" s="386"/>
      <c r="BN80" s="386"/>
      <c r="BO80" s="386"/>
      <c r="BP80" s="386"/>
      <c r="BQ80" s="386"/>
      <c r="BR80" s="386"/>
      <c r="BS80" s="386"/>
      <c r="BT80" s="386"/>
      <c r="BU80" s="386"/>
      <c r="BV80" s="386"/>
    </row>
    <row r="81" customFormat="false" ht="11.25" hidden="false" customHeight="false" outlineLevel="0" collapsed="false">
      <c r="BG81" s="386"/>
      <c r="BH81" s="386"/>
      <c r="BI81" s="386"/>
      <c r="BJ81" s="386"/>
      <c r="BK81" s="386"/>
      <c r="BL81" s="386"/>
      <c r="BM81" s="386"/>
      <c r="BN81" s="386"/>
      <c r="BO81" s="386"/>
      <c r="BP81" s="386"/>
      <c r="BQ81" s="386"/>
      <c r="BR81" s="386"/>
      <c r="BS81" s="386"/>
      <c r="BT81" s="386"/>
      <c r="BU81" s="386"/>
      <c r="BV81" s="386"/>
    </row>
    <row r="82" customFormat="false" ht="11.25" hidden="false" customHeight="false" outlineLevel="0" collapsed="false">
      <c r="BG82" s="386"/>
      <c r="BH82" s="386"/>
      <c r="BI82" s="386"/>
      <c r="BJ82" s="386"/>
      <c r="BK82" s="386"/>
      <c r="BL82" s="386"/>
      <c r="BM82" s="386"/>
      <c r="BN82" s="386"/>
      <c r="BO82" s="386"/>
      <c r="BP82" s="386"/>
      <c r="BQ82" s="386"/>
      <c r="BR82" s="386"/>
      <c r="BS82" s="386"/>
      <c r="BT82" s="386"/>
      <c r="BU82" s="386"/>
      <c r="BV82" s="386"/>
    </row>
    <row r="83" customFormat="false" ht="11.25" hidden="false" customHeight="false" outlineLevel="0" collapsed="false">
      <c r="BG83" s="386"/>
      <c r="BH83" s="386"/>
      <c r="BI83" s="386"/>
      <c r="BJ83" s="386"/>
      <c r="BK83" s="386"/>
      <c r="BL83" s="386"/>
      <c r="BM83" s="386"/>
      <c r="BN83" s="386"/>
      <c r="BO83" s="386"/>
      <c r="BP83" s="386"/>
      <c r="BQ83" s="386"/>
      <c r="BR83" s="386"/>
      <c r="BS83" s="386"/>
      <c r="BT83" s="386"/>
      <c r="BU83" s="386"/>
      <c r="BV83" s="386"/>
    </row>
    <row r="84" customFormat="false" ht="11.25" hidden="false" customHeight="false" outlineLevel="0" collapsed="false">
      <c r="BG84" s="386"/>
      <c r="BH84" s="386"/>
      <c r="BI84" s="386"/>
      <c r="BJ84" s="386"/>
      <c r="BK84" s="386"/>
      <c r="BL84" s="386"/>
      <c r="BM84" s="386"/>
      <c r="BN84" s="386"/>
      <c r="BO84" s="386"/>
      <c r="BP84" s="386"/>
      <c r="BQ84" s="386"/>
      <c r="BR84" s="386"/>
      <c r="BS84" s="386"/>
      <c r="BT84" s="386"/>
      <c r="BU84" s="386"/>
      <c r="BV84" s="386"/>
    </row>
    <row r="85" customFormat="false" ht="11.25" hidden="false" customHeight="false" outlineLevel="0" collapsed="false">
      <c r="BG85" s="386"/>
      <c r="BH85" s="386"/>
      <c r="BI85" s="386"/>
      <c r="BJ85" s="386"/>
      <c r="BK85" s="386"/>
      <c r="BL85" s="386"/>
      <c r="BM85" s="386"/>
      <c r="BN85" s="386"/>
      <c r="BO85" s="386"/>
      <c r="BP85" s="386"/>
      <c r="BQ85" s="386"/>
      <c r="BR85" s="386"/>
      <c r="BS85" s="386"/>
      <c r="BT85" s="386"/>
      <c r="BU85" s="386"/>
      <c r="BV85" s="386"/>
    </row>
    <row r="86" customFormat="false" ht="11.25" hidden="false" customHeight="false" outlineLevel="0" collapsed="false">
      <c r="BG86" s="386"/>
      <c r="BH86" s="386"/>
      <c r="BI86" s="386"/>
      <c r="BJ86" s="386"/>
      <c r="BK86" s="386"/>
      <c r="BL86" s="386"/>
      <c r="BM86" s="386"/>
      <c r="BN86" s="386"/>
      <c r="BO86" s="386"/>
      <c r="BP86" s="386"/>
      <c r="BQ86" s="386"/>
      <c r="BR86" s="386"/>
      <c r="BS86" s="386"/>
      <c r="BT86" s="386"/>
      <c r="BU86" s="386"/>
      <c r="BV86" s="386"/>
    </row>
    <row r="87" customFormat="false" ht="11.25" hidden="false" customHeight="false" outlineLevel="0" collapsed="false">
      <c r="BG87" s="386"/>
      <c r="BH87" s="386"/>
      <c r="BI87" s="386"/>
      <c r="BJ87" s="386"/>
      <c r="BK87" s="386"/>
      <c r="BL87" s="386"/>
      <c r="BM87" s="386"/>
      <c r="BN87" s="386"/>
      <c r="BO87" s="386"/>
      <c r="BP87" s="386"/>
      <c r="BQ87" s="386"/>
      <c r="BR87" s="386"/>
      <c r="BS87" s="386"/>
      <c r="BT87" s="386"/>
      <c r="BU87" s="386"/>
      <c r="BV87" s="386"/>
    </row>
    <row r="88" customFormat="false" ht="11.25" hidden="false" customHeight="false" outlineLevel="0" collapsed="false">
      <c r="BG88" s="386"/>
      <c r="BH88" s="386"/>
      <c r="BI88" s="386"/>
      <c r="BJ88" s="386"/>
      <c r="BK88" s="386"/>
      <c r="BL88" s="386"/>
      <c r="BM88" s="386"/>
      <c r="BN88" s="386"/>
      <c r="BO88" s="386"/>
      <c r="BP88" s="386"/>
      <c r="BQ88" s="386"/>
      <c r="BR88" s="386"/>
      <c r="BS88" s="386"/>
      <c r="BT88" s="386"/>
      <c r="BU88" s="386"/>
      <c r="BV88" s="386"/>
    </row>
    <row r="89" customFormat="false" ht="11.25" hidden="false" customHeight="false" outlineLevel="0" collapsed="false">
      <c r="BG89" s="386"/>
      <c r="BH89" s="386"/>
      <c r="BI89" s="386"/>
      <c r="BJ89" s="386"/>
      <c r="BK89" s="386"/>
      <c r="BL89" s="386"/>
      <c r="BM89" s="386"/>
      <c r="BN89" s="386"/>
      <c r="BO89" s="386"/>
      <c r="BP89" s="386"/>
      <c r="BQ89" s="386"/>
      <c r="BR89" s="386"/>
      <c r="BS89" s="386"/>
      <c r="BT89" s="386"/>
      <c r="BU89" s="386"/>
      <c r="BV89" s="386"/>
    </row>
    <row r="90" customFormat="false" ht="11.25" hidden="false" customHeight="false" outlineLevel="0" collapsed="false">
      <c r="BG90" s="386"/>
      <c r="BH90" s="386"/>
      <c r="BI90" s="386"/>
      <c r="BJ90" s="386"/>
      <c r="BK90" s="386"/>
      <c r="BL90" s="386"/>
      <c r="BM90" s="386"/>
      <c r="BN90" s="386"/>
      <c r="BO90" s="386"/>
      <c r="BP90" s="386"/>
      <c r="BQ90" s="386"/>
      <c r="BR90" s="386"/>
      <c r="BS90" s="386"/>
      <c r="BT90" s="386"/>
      <c r="BU90" s="386"/>
      <c r="BV90" s="386"/>
    </row>
    <row r="91" customFormat="false" ht="11.25" hidden="false" customHeight="false" outlineLevel="0" collapsed="false">
      <c r="BG91" s="386"/>
      <c r="BH91" s="386"/>
      <c r="BI91" s="386"/>
      <c r="BJ91" s="386"/>
      <c r="BK91" s="386"/>
      <c r="BL91" s="386"/>
      <c r="BM91" s="386"/>
      <c r="BN91" s="386"/>
      <c r="BO91" s="386"/>
      <c r="BP91" s="386"/>
      <c r="BQ91" s="386"/>
      <c r="BR91" s="386"/>
      <c r="BS91" s="386"/>
      <c r="BT91" s="386"/>
      <c r="BU91" s="386"/>
      <c r="BV91" s="386"/>
    </row>
    <row r="92" customFormat="false" ht="11.25" hidden="false" customHeight="false" outlineLevel="0" collapsed="false">
      <c r="BG92" s="386"/>
      <c r="BH92" s="386"/>
      <c r="BI92" s="386"/>
      <c r="BJ92" s="386"/>
      <c r="BK92" s="386"/>
      <c r="BL92" s="386"/>
      <c r="BM92" s="386"/>
      <c r="BN92" s="386"/>
      <c r="BO92" s="386"/>
      <c r="BP92" s="386"/>
      <c r="BQ92" s="386"/>
      <c r="BR92" s="386"/>
      <c r="BS92" s="386"/>
      <c r="BT92" s="386"/>
      <c r="BU92" s="386"/>
      <c r="BV92" s="386"/>
    </row>
    <row r="93" customFormat="false" ht="11.25" hidden="false" customHeight="false" outlineLevel="0" collapsed="false">
      <c r="BG93" s="386"/>
      <c r="BH93" s="386"/>
      <c r="BI93" s="386"/>
      <c r="BJ93" s="386"/>
      <c r="BK93" s="386"/>
      <c r="BL93" s="386"/>
      <c r="BM93" s="386"/>
      <c r="BN93" s="386"/>
      <c r="BO93" s="386"/>
      <c r="BP93" s="386"/>
      <c r="BQ93" s="386"/>
      <c r="BR93" s="386"/>
      <c r="BS93" s="386"/>
      <c r="BT93" s="386"/>
      <c r="BU93" s="386"/>
      <c r="BV93" s="386"/>
    </row>
    <row r="94" customFormat="false" ht="11.25" hidden="false" customHeight="false" outlineLevel="0" collapsed="false">
      <c r="BG94" s="386"/>
      <c r="BH94" s="386"/>
      <c r="BI94" s="386"/>
      <c r="BJ94" s="386"/>
      <c r="BK94" s="386"/>
      <c r="BL94" s="386"/>
      <c r="BM94" s="386"/>
      <c r="BN94" s="386"/>
      <c r="BO94" s="386"/>
      <c r="BP94" s="386"/>
      <c r="BQ94" s="386"/>
      <c r="BR94" s="386"/>
      <c r="BS94" s="386"/>
      <c r="BT94" s="386"/>
      <c r="BU94" s="386"/>
      <c r="BV94" s="386"/>
    </row>
    <row r="95" customFormat="false" ht="11.25" hidden="false" customHeight="false" outlineLevel="0" collapsed="false">
      <c r="BG95" s="386"/>
      <c r="BH95" s="386"/>
      <c r="BI95" s="386"/>
      <c r="BJ95" s="386"/>
      <c r="BK95" s="386"/>
      <c r="BL95" s="386"/>
      <c r="BM95" s="386"/>
      <c r="BN95" s="386"/>
      <c r="BO95" s="386"/>
      <c r="BP95" s="386"/>
      <c r="BQ95" s="386"/>
      <c r="BR95" s="386"/>
      <c r="BS95" s="386"/>
      <c r="BT95" s="386"/>
      <c r="BU95" s="386"/>
      <c r="BV95" s="386"/>
    </row>
    <row r="96" customFormat="false" ht="11.25" hidden="false" customHeight="false" outlineLevel="0" collapsed="false">
      <c r="BG96" s="386"/>
      <c r="BH96" s="386"/>
      <c r="BI96" s="386"/>
      <c r="BJ96" s="386"/>
      <c r="BK96" s="386"/>
      <c r="BL96" s="386"/>
      <c r="BM96" s="386"/>
      <c r="BN96" s="386"/>
      <c r="BO96" s="386"/>
      <c r="BP96" s="386"/>
      <c r="BQ96" s="386"/>
      <c r="BR96" s="386"/>
      <c r="BS96" s="386"/>
      <c r="BT96" s="386"/>
      <c r="BU96" s="386"/>
      <c r="BV96" s="386"/>
    </row>
    <row r="97" customFormat="false" ht="11.25" hidden="false" customHeight="false" outlineLevel="0" collapsed="false">
      <c r="BG97" s="386"/>
      <c r="BH97" s="386"/>
      <c r="BI97" s="386"/>
      <c r="BJ97" s="386"/>
      <c r="BK97" s="386"/>
      <c r="BL97" s="386"/>
      <c r="BM97" s="386"/>
      <c r="BN97" s="386"/>
      <c r="BO97" s="386"/>
      <c r="BP97" s="386"/>
      <c r="BQ97" s="386"/>
      <c r="BR97" s="386"/>
      <c r="BS97" s="386"/>
      <c r="BT97" s="386"/>
      <c r="BU97" s="386"/>
      <c r="BV97" s="386"/>
    </row>
    <row r="98" customFormat="false" ht="11.25" hidden="false" customHeight="false" outlineLevel="0" collapsed="false">
      <c r="BG98" s="386"/>
      <c r="BH98" s="386"/>
      <c r="BI98" s="386"/>
      <c r="BJ98" s="386"/>
      <c r="BK98" s="386"/>
      <c r="BL98" s="386"/>
      <c r="BM98" s="386"/>
      <c r="BN98" s="386"/>
      <c r="BO98" s="386"/>
      <c r="BP98" s="386"/>
      <c r="BQ98" s="386"/>
      <c r="BR98" s="386"/>
      <c r="BS98" s="386"/>
      <c r="BT98" s="386"/>
      <c r="BU98" s="386"/>
      <c r="BV98" s="386"/>
    </row>
    <row r="99" customFormat="false" ht="11.25" hidden="false" customHeight="false" outlineLevel="0" collapsed="false">
      <c r="BG99" s="386"/>
      <c r="BH99" s="386"/>
      <c r="BI99" s="386"/>
      <c r="BJ99" s="386"/>
      <c r="BK99" s="386"/>
      <c r="BL99" s="386"/>
      <c r="BM99" s="386"/>
      <c r="BN99" s="386"/>
      <c r="BO99" s="386"/>
      <c r="BP99" s="386"/>
      <c r="BQ99" s="386"/>
      <c r="BR99" s="386"/>
      <c r="BS99" s="386"/>
      <c r="BT99" s="386"/>
      <c r="BU99" s="386"/>
      <c r="BV99" s="386"/>
    </row>
    <row r="100" customFormat="false" ht="11.25" hidden="false" customHeight="false" outlineLevel="0" collapsed="false">
      <c r="BG100" s="386"/>
      <c r="BH100" s="386"/>
      <c r="BI100" s="386"/>
      <c r="BJ100" s="386"/>
      <c r="BK100" s="386"/>
      <c r="BL100" s="386"/>
      <c r="BM100" s="386"/>
      <c r="BN100" s="386"/>
      <c r="BO100" s="386"/>
      <c r="BP100" s="386"/>
      <c r="BQ100" s="386"/>
      <c r="BR100" s="386"/>
      <c r="BS100" s="386"/>
      <c r="BT100" s="386"/>
      <c r="BU100" s="386"/>
      <c r="BV100" s="386"/>
    </row>
    <row r="101" customFormat="false" ht="11.25" hidden="false" customHeight="false" outlineLevel="0" collapsed="false">
      <c r="BG101" s="386"/>
      <c r="BH101" s="386"/>
      <c r="BI101" s="386"/>
      <c r="BJ101" s="386"/>
      <c r="BK101" s="386"/>
      <c r="BL101" s="386"/>
      <c r="BM101" s="386"/>
      <c r="BN101" s="386"/>
      <c r="BO101" s="386"/>
      <c r="BP101" s="386"/>
      <c r="BQ101" s="386"/>
      <c r="BR101" s="386"/>
      <c r="BS101" s="386"/>
      <c r="BT101" s="386"/>
      <c r="BU101" s="386"/>
      <c r="BV101" s="386"/>
    </row>
    <row r="102" customFormat="false" ht="11.25" hidden="false" customHeight="false" outlineLevel="0" collapsed="false">
      <c r="BG102" s="386"/>
      <c r="BH102" s="386"/>
      <c r="BI102" s="386"/>
      <c r="BJ102" s="386"/>
      <c r="BK102" s="386"/>
      <c r="BL102" s="386"/>
      <c r="BM102" s="386"/>
      <c r="BN102" s="386"/>
      <c r="BO102" s="386"/>
      <c r="BP102" s="386"/>
      <c r="BQ102" s="386"/>
      <c r="BR102" s="386"/>
      <c r="BS102" s="386"/>
      <c r="BT102" s="386"/>
      <c r="BU102" s="386"/>
      <c r="BV102" s="386"/>
    </row>
    <row r="103" customFormat="false" ht="11.25" hidden="false" customHeight="false" outlineLevel="0" collapsed="false">
      <c r="BG103" s="386"/>
      <c r="BH103" s="386"/>
      <c r="BI103" s="386"/>
      <c r="BJ103" s="386"/>
      <c r="BK103" s="386"/>
      <c r="BL103" s="386"/>
      <c r="BM103" s="386"/>
      <c r="BN103" s="386"/>
      <c r="BO103" s="386"/>
      <c r="BP103" s="386"/>
      <c r="BQ103" s="386"/>
      <c r="BR103" s="386"/>
      <c r="BS103" s="386"/>
      <c r="BT103" s="386"/>
      <c r="BU103" s="386"/>
      <c r="BV103" s="386"/>
    </row>
    <row r="104" customFormat="false" ht="11.25" hidden="false" customHeight="false" outlineLevel="0" collapsed="false">
      <c r="BG104" s="386"/>
      <c r="BH104" s="386"/>
      <c r="BI104" s="386"/>
      <c r="BJ104" s="386"/>
      <c r="BK104" s="386"/>
      <c r="BL104" s="386"/>
      <c r="BM104" s="386"/>
      <c r="BN104" s="386"/>
      <c r="BO104" s="386"/>
      <c r="BP104" s="386"/>
      <c r="BQ104" s="386"/>
      <c r="BR104" s="386"/>
      <c r="BS104" s="386"/>
      <c r="BT104" s="386"/>
      <c r="BU104" s="386"/>
      <c r="BV104" s="386"/>
    </row>
    <row r="105" customFormat="false" ht="11.25" hidden="false" customHeight="false" outlineLevel="0" collapsed="false">
      <c r="BG105" s="386"/>
      <c r="BH105" s="386"/>
      <c r="BI105" s="386"/>
      <c r="BJ105" s="386"/>
      <c r="BK105" s="386"/>
      <c r="BL105" s="386"/>
      <c r="BM105" s="386"/>
      <c r="BN105" s="386"/>
      <c r="BO105" s="386"/>
      <c r="BP105" s="386"/>
      <c r="BQ105" s="386"/>
      <c r="BR105" s="386"/>
      <c r="BS105" s="386"/>
      <c r="BT105" s="386"/>
      <c r="BU105" s="386"/>
      <c r="BV105" s="386"/>
    </row>
    <row r="106" customFormat="false" ht="11.25" hidden="false" customHeight="false" outlineLevel="0" collapsed="false">
      <c r="BG106" s="386"/>
      <c r="BH106" s="386"/>
      <c r="BI106" s="386"/>
      <c r="BJ106" s="386"/>
      <c r="BK106" s="386"/>
      <c r="BL106" s="386"/>
      <c r="BM106" s="386"/>
      <c r="BN106" s="386"/>
      <c r="BO106" s="386"/>
      <c r="BP106" s="386"/>
      <c r="BQ106" s="386"/>
      <c r="BR106" s="386"/>
      <c r="BS106" s="386"/>
      <c r="BT106" s="386"/>
      <c r="BU106" s="386"/>
      <c r="BV106" s="386"/>
    </row>
    <row r="107" customFormat="false" ht="11.25" hidden="false" customHeight="false" outlineLevel="0" collapsed="false">
      <c r="BG107" s="386"/>
      <c r="BH107" s="386"/>
      <c r="BI107" s="386"/>
      <c r="BJ107" s="386"/>
      <c r="BK107" s="386"/>
      <c r="BL107" s="386"/>
      <c r="BM107" s="386"/>
      <c r="BN107" s="386"/>
      <c r="BO107" s="386"/>
      <c r="BP107" s="386"/>
      <c r="BQ107" s="386"/>
      <c r="BR107" s="386"/>
      <c r="BS107" s="386"/>
      <c r="BT107" s="386"/>
      <c r="BU107" s="386"/>
      <c r="BV107" s="386"/>
    </row>
    <row r="108" customFormat="false" ht="11.25" hidden="false" customHeight="false" outlineLevel="0" collapsed="false">
      <c r="BG108" s="386"/>
      <c r="BH108" s="386"/>
      <c r="BI108" s="386"/>
      <c r="BJ108" s="386"/>
      <c r="BK108" s="386"/>
      <c r="BL108" s="386"/>
      <c r="BM108" s="386"/>
      <c r="BN108" s="386"/>
      <c r="BO108" s="386"/>
      <c r="BP108" s="386"/>
      <c r="BQ108" s="386"/>
      <c r="BR108" s="386"/>
      <c r="BS108" s="386"/>
      <c r="BT108" s="386"/>
      <c r="BU108" s="386"/>
      <c r="BV108" s="386"/>
    </row>
    <row r="109" customFormat="false" ht="11.25" hidden="false" customHeight="false" outlineLevel="0" collapsed="false">
      <c r="BG109" s="386"/>
      <c r="BH109" s="386"/>
      <c r="BI109" s="386"/>
      <c r="BJ109" s="386"/>
      <c r="BK109" s="386"/>
      <c r="BL109" s="386"/>
      <c r="BM109" s="386"/>
      <c r="BN109" s="386"/>
      <c r="BO109" s="386"/>
      <c r="BP109" s="386"/>
      <c r="BQ109" s="386"/>
      <c r="BR109" s="386"/>
      <c r="BS109" s="386"/>
      <c r="BT109" s="386"/>
      <c r="BU109" s="386"/>
      <c r="BV109" s="386"/>
    </row>
    <row r="110" customFormat="false" ht="11.25" hidden="false" customHeight="false" outlineLevel="0" collapsed="false">
      <c r="BG110" s="386"/>
      <c r="BH110" s="386"/>
      <c r="BI110" s="386"/>
      <c r="BJ110" s="386"/>
      <c r="BK110" s="386"/>
      <c r="BL110" s="386"/>
      <c r="BM110" s="386"/>
      <c r="BN110" s="386"/>
      <c r="BO110" s="386"/>
      <c r="BP110" s="386"/>
      <c r="BQ110" s="386"/>
      <c r="BR110" s="386"/>
      <c r="BS110" s="386"/>
      <c r="BT110" s="386"/>
      <c r="BU110" s="386"/>
      <c r="BV110" s="386"/>
    </row>
    <row r="111" customFormat="false" ht="11.25" hidden="false" customHeight="false" outlineLevel="0" collapsed="false">
      <c r="BG111" s="386"/>
      <c r="BH111" s="386"/>
      <c r="BI111" s="386"/>
      <c r="BJ111" s="386"/>
      <c r="BK111" s="386"/>
      <c r="BL111" s="386"/>
      <c r="BM111" s="386"/>
      <c r="BN111" s="386"/>
      <c r="BO111" s="386"/>
      <c r="BP111" s="386"/>
      <c r="BQ111" s="386"/>
      <c r="BR111" s="386"/>
      <c r="BS111" s="386"/>
      <c r="BT111" s="386"/>
      <c r="BU111" s="386"/>
      <c r="BV111" s="386"/>
    </row>
    <row r="112" customFormat="false" ht="11.25" hidden="false" customHeight="false" outlineLevel="0" collapsed="false">
      <c r="BG112" s="386"/>
      <c r="BH112" s="386"/>
      <c r="BI112" s="386"/>
      <c r="BJ112" s="386"/>
      <c r="BK112" s="386"/>
      <c r="BL112" s="386"/>
      <c r="BM112" s="386"/>
      <c r="BN112" s="386"/>
      <c r="BO112" s="386"/>
      <c r="BP112" s="386"/>
      <c r="BQ112" s="386"/>
      <c r="BR112" s="386"/>
      <c r="BS112" s="386"/>
      <c r="BT112" s="386"/>
      <c r="BU112" s="386"/>
      <c r="BV112" s="386"/>
    </row>
    <row r="113" customFormat="false" ht="11.25" hidden="false" customHeight="false" outlineLevel="0" collapsed="false">
      <c r="BG113" s="386"/>
      <c r="BH113" s="386"/>
      <c r="BI113" s="386"/>
      <c r="BJ113" s="386"/>
      <c r="BK113" s="386"/>
      <c r="BL113" s="386"/>
      <c r="BM113" s="386"/>
      <c r="BN113" s="386"/>
      <c r="BO113" s="386"/>
      <c r="BP113" s="386"/>
      <c r="BQ113" s="386"/>
      <c r="BR113" s="386"/>
      <c r="BS113" s="386"/>
      <c r="BT113" s="386"/>
      <c r="BU113" s="386"/>
      <c r="BV113" s="386"/>
    </row>
    <row r="114" customFormat="false" ht="11.25" hidden="false" customHeight="false" outlineLevel="0" collapsed="false">
      <c r="BG114" s="386"/>
      <c r="BH114" s="386"/>
      <c r="BI114" s="386"/>
      <c r="BJ114" s="386"/>
      <c r="BK114" s="386"/>
      <c r="BL114" s="386"/>
      <c r="BM114" s="386"/>
      <c r="BN114" s="386"/>
      <c r="BO114" s="386"/>
      <c r="BP114" s="386"/>
      <c r="BQ114" s="386"/>
      <c r="BR114" s="386"/>
      <c r="BS114" s="386"/>
      <c r="BT114" s="386"/>
      <c r="BU114" s="386"/>
      <c r="BV114" s="386"/>
    </row>
    <row r="115" customFormat="false" ht="11.25" hidden="false" customHeight="false" outlineLevel="0" collapsed="false">
      <c r="BG115" s="386"/>
      <c r="BH115" s="386"/>
      <c r="BI115" s="386"/>
      <c r="BJ115" s="386"/>
      <c r="BK115" s="386"/>
      <c r="BL115" s="386"/>
      <c r="BM115" s="386"/>
      <c r="BN115" s="386"/>
      <c r="BO115" s="386"/>
      <c r="BP115" s="386"/>
      <c r="BQ115" s="386"/>
      <c r="BR115" s="386"/>
      <c r="BS115" s="386"/>
      <c r="BT115" s="386"/>
      <c r="BU115" s="386"/>
      <c r="BV115" s="386"/>
    </row>
    <row r="116" customFormat="false" ht="11.25" hidden="false" customHeight="false" outlineLevel="0" collapsed="false">
      <c r="BG116" s="386"/>
      <c r="BH116" s="386"/>
      <c r="BI116" s="386"/>
      <c r="BJ116" s="386"/>
      <c r="BK116" s="386"/>
      <c r="BL116" s="386"/>
      <c r="BM116" s="386"/>
      <c r="BN116" s="386"/>
      <c r="BO116" s="386"/>
      <c r="BP116" s="386"/>
      <c r="BQ116" s="386"/>
      <c r="BR116" s="386"/>
      <c r="BS116" s="386"/>
      <c r="BT116" s="386"/>
      <c r="BU116" s="386"/>
      <c r="BV116" s="386"/>
    </row>
    <row r="117" customFormat="false" ht="11.25" hidden="false" customHeight="false" outlineLevel="0" collapsed="false">
      <c r="BG117" s="386"/>
      <c r="BH117" s="386"/>
      <c r="BI117" s="386"/>
      <c r="BJ117" s="386"/>
      <c r="BK117" s="386"/>
      <c r="BL117" s="386"/>
      <c r="BM117" s="386"/>
      <c r="BN117" s="386"/>
      <c r="BO117" s="386"/>
      <c r="BP117" s="386"/>
      <c r="BQ117" s="386"/>
      <c r="BR117" s="386"/>
      <c r="BS117" s="386"/>
      <c r="BT117" s="386"/>
      <c r="BU117" s="386"/>
      <c r="BV117" s="386"/>
    </row>
    <row r="118" customFormat="false" ht="11.25" hidden="false" customHeight="false" outlineLevel="0" collapsed="false">
      <c r="BG118" s="386"/>
      <c r="BH118" s="386"/>
      <c r="BI118" s="386"/>
      <c r="BJ118" s="386"/>
      <c r="BK118" s="386"/>
      <c r="BL118" s="386"/>
      <c r="BM118" s="386"/>
      <c r="BN118" s="386"/>
      <c r="BO118" s="386"/>
      <c r="BP118" s="386"/>
      <c r="BQ118" s="386"/>
      <c r="BR118" s="386"/>
      <c r="BS118" s="386"/>
      <c r="BT118" s="386"/>
      <c r="BU118" s="386"/>
      <c r="BV118" s="386"/>
    </row>
    <row r="119" customFormat="false" ht="11.25" hidden="false" customHeight="false" outlineLevel="0" collapsed="false">
      <c r="BG119" s="386"/>
      <c r="BH119" s="386"/>
      <c r="BI119" s="386"/>
      <c r="BJ119" s="386"/>
      <c r="BK119" s="386"/>
      <c r="BL119" s="386"/>
      <c r="BM119" s="386"/>
      <c r="BN119" s="386"/>
      <c r="BO119" s="386"/>
      <c r="BP119" s="386"/>
      <c r="BQ119" s="386"/>
      <c r="BR119" s="386"/>
      <c r="BS119" s="386"/>
      <c r="BT119" s="386"/>
      <c r="BU119" s="386"/>
      <c r="BV119" s="386"/>
    </row>
    <row r="120" customFormat="false" ht="11.25" hidden="false" customHeight="false" outlineLevel="0" collapsed="false">
      <c r="BG120" s="386"/>
      <c r="BH120" s="386"/>
      <c r="BI120" s="386"/>
      <c r="BJ120" s="386"/>
      <c r="BK120" s="386"/>
      <c r="BL120" s="386"/>
      <c r="BM120" s="386"/>
      <c r="BN120" s="386"/>
      <c r="BO120" s="386"/>
      <c r="BP120" s="386"/>
      <c r="BQ120" s="386"/>
      <c r="BR120" s="386"/>
      <c r="BS120" s="386"/>
      <c r="BT120" s="386"/>
      <c r="BU120" s="386"/>
      <c r="BV120" s="386"/>
    </row>
    <row r="121" customFormat="false" ht="11.25" hidden="false" customHeight="false" outlineLevel="0" collapsed="false">
      <c r="BG121" s="386"/>
      <c r="BH121" s="386"/>
      <c r="BI121" s="386"/>
      <c r="BJ121" s="386"/>
      <c r="BK121" s="386"/>
      <c r="BL121" s="386"/>
      <c r="BM121" s="386"/>
      <c r="BN121" s="386"/>
      <c r="BO121" s="386"/>
      <c r="BP121" s="386"/>
      <c r="BQ121" s="386"/>
      <c r="BR121" s="386"/>
      <c r="BS121" s="386"/>
      <c r="BT121" s="386"/>
      <c r="BU121" s="386"/>
      <c r="BV121" s="386"/>
    </row>
    <row r="122" customFormat="false" ht="11.25" hidden="false" customHeight="false" outlineLevel="0" collapsed="false">
      <c r="BG122" s="386"/>
      <c r="BH122" s="386"/>
      <c r="BI122" s="386"/>
      <c r="BJ122" s="386"/>
      <c r="BK122" s="386"/>
      <c r="BL122" s="386"/>
      <c r="BM122" s="386"/>
      <c r="BN122" s="386"/>
      <c r="BO122" s="386"/>
      <c r="BP122" s="386"/>
      <c r="BQ122" s="386"/>
      <c r="BR122" s="386"/>
      <c r="BS122" s="386"/>
      <c r="BT122" s="386"/>
      <c r="BU122" s="386"/>
      <c r="BV122" s="386"/>
    </row>
    <row r="123" customFormat="false" ht="11.25" hidden="false" customHeight="false" outlineLevel="0" collapsed="false">
      <c r="BG123" s="386"/>
      <c r="BH123" s="386"/>
      <c r="BI123" s="386"/>
      <c r="BJ123" s="386"/>
      <c r="BK123" s="386"/>
      <c r="BL123" s="386"/>
      <c r="BM123" s="386"/>
      <c r="BN123" s="386"/>
      <c r="BO123" s="386"/>
      <c r="BP123" s="386"/>
      <c r="BQ123" s="386"/>
      <c r="BR123" s="386"/>
      <c r="BS123" s="386"/>
      <c r="BT123" s="386"/>
      <c r="BU123" s="386"/>
      <c r="BV123" s="386"/>
    </row>
    <row r="124" customFormat="false" ht="11.25" hidden="false" customHeight="false" outlineLevel="0" collapsed="false">
      <c r="BG124" s="386"/>
      <c r="BH124" s="386"/>
      <c r="BI124" s="386"/>
      <c r="BJ124" s="386"/>
      <c r="BK124" s="386"/>
      <c r="BL124" s="386"/>
      <c r="BM124" s="386"/>
      <c r="BN124" s="386"/>
      <c r="BO124" s="386"/>
      <c r="BP124" s="386"/>
      <c r="BQ124" s="386"/>
      <c r="BR124" s="386"/>
      <c r="BS124" s="386"/>
      <c r="BT124" s="386"/>
      <c r="BU124" s="386"/>
      <c r="BV124" s="386"/>
    </row>
    <row r="125" customFormat="false" ht="11.25" hidden="false" customHeight="false" outlineLevel="0" collapsed="false">
      <c r="BG125" s="386"/>
      <c r="BH125" s="386"/>
      <c r="BI125" s="386"/>
      <c r="BJ125" s="386"/>
      <c r="BK125" s="386"/>
      <c r="BL125" s="386"/>
      <c r="BM125" s="386"/>
      <c r="BN125" s="386"/>
      <c r="BO125" s="386"/>
      <c r="BP125" s="386"/>
      <c r="BQ125" s="386"/>
      <c r="BR125" s="386"/>
      <c r="BS125" s="386"/>
      <c r="BT125" s="386"/>
      <c r="BU125" s="386"/>
      <c r="BV125" s="386"/>
    </row>
    <row r="126" customFormat="false" ht="11.25" hidden="false" customHeight="false" outlineLevel="0" collapsed="false">
      <c r="BG126" s="386"/>
      <c r="BH126" s="386"/>
      <c r="BI126" s="386"/>
      <c r="BJ126" s="386"/>
      <c r="BK126" s="386"/>
      <c r="BL126" s="386"/>
      <c r="BM126" s="386"/>
      <c r="BN126" s="386"/>
      <c r="BO126" s="386"/>
      <c r="BP126" s="386"/>
      <c r="BQ126" s="386"/>
      <c r="BR126" s="386"/>
      <c r="BS126" s="386"/>
      <c r="BT126" s="386"/>
      <c r="BU126" s="386"/>
      <c r="BV126" s="386"/>
    </row>
    <row r="127" customFormat="false" ht="11.25" hidden="false" customHeight="false" outlineLevel="0" collapsed="false">
      <c r="BG127" s="386"/>
      <c r="BH127" s="386"/>
      <c r="BI127" s="386"/>
      <c r="BJ127" s="386"/>
      <c r="BK127" s="386"/>
      <c r="BL127" s="386"/>
      <c r="BM127" s="386"/>
      <c r="BN127" s="386"/>
      <c r="BO127" s="386"/>
      <c r="BP127" s="386"/>
      <c r="BQ127" s="386"/>
      <c r="BR127" s="386"/>
      <c r="BS127" s="386"/>
      <c r="BT127" s="386"/>
      <c r="BU127" s="386"/>
      <c r="BV127" s="386"/>
    </row>
    <row r="128" customFormat="false" ht="11.25" hidden="false" customHeight="false" outlineLevel="0" collapsed="false">
      <c r="BG128" s="386"/>
      <c r="BH128" s="386"/>
      <c r="BI128" s="386"/>
      <c r="BJ128" s="386"/>
      <c r="BK128" s="386"/>
      <c r="BL128" s="386"/>
      <c r="BM128" s="386"/>
      <c r="BN128" s="386"/>
      <c r="BO128" s="386"/>
      <c r="BP128" s="386"/>
      <c r="BQ128" s="386"/>
      <c r="BR128" s="386"/>
      <c r="BS128" s="386"/>
      <c r="BT128" s="386"/>
      <c r="BU128" s="386"/>
      <c r="BV128" s="386"/>
    </row>
    <row r="129" customFormat="false" ht="11.25" hidden="false" customHeight="false" outlineLevel="0" collapsed="false">
      <c r="BG129" s="386"/>
      <c r="BH129" s="386"/>
      <c r="BI129" s="386"/>
      <c r="BJ129" s="386"/>
      <c r="BK129" s="386"/>
      <c r="BL129" s="386"/>
      <c r="BM129" s="386"/>
      <c r="BN129" s="386"/>
      <c r="BO129" s="386"/>
      <c r="BP129" s="386"/>
      <c r="BQ129" s="386"/>
      <c r="BR129" s="386"/>
      <c r="BS129" s="386"/>
      <c r="BT129" s="386"/>
      <c r="BU129" s="386"/>
      <c r="BV129" s="386"/>
    </row>
    <row r="130" customFormat="false" ht="11.25" hidden="false" customHeight="false" outlineLevel="0" collapsed="false">
      <c r="BG130" s="386"/>
      <c r="BH130" s="386"/>
      <c r="BI130" s="386"/>
      <c r="BJ130" s="386"/>
      <c r="BK130" s="386"/>
      <c r="BL130" s="386"/>
      <c r="BM130" s="386"/>
      <c r="BN130" s="386"/>
      <c r="BO130" s="386"/>
      <c r="BP130" s="386"/>
      <c r="BQ130" s="386"/>
      <c r="BR130" s="386"/>
      <c r="BS130" s="386"/>
      <c r="BT130" s="386"/>
      <c r="BU130" s="386"/>
      <c r="BV130" s="386"/>
    </row>
    <row r="131" customFormat="false" ht="11.25" hidden="false" customHeight="false" outlineLevel="0" collapsed="false">
      <c r="BG131" s="386"/>
      <c r="BH131" s="386"/>
      <c r="BI131" s="386"/>
      <c r="BJ131" s="386"/>
      <c r="BK131" s="386"/>
      <c r="BL131" s="386"/>
      <c r="BM131" s="386"/>
      <c r="BN131" s="386"/>
      <c r="BO131" s="386"/>
      <c r="BP131" s="386"/>
      <c r="BQ131" s="386"/>
      <c r="BR131" s="386"/>
      <c r="BS131" s="386"/>
      <c r="BT131" s="386"/>
      <c r="BU131" s="386"/>
      <c r="BV131" s="386"/>
    </row>
    <row r="132" customFormat="false" ht="11.25" hidden="false" customHeight="false" outlineLevel="0" collapsed="false">
      <c r="BG132" s="386"/>
      <c r="BH132" s="386"/>
      <c r="BI132" s="386"/>
      <c r="BJ132" s="386"/>
      <c r="BK132" s="386"/>
      <c r="BL132" s="386"/>
      <c r="BM132" s="386"/>
      <c r="BN132" s="386"/>
      <c r="BO132" s="386"/>
      <c r="BP132" s="386"/>
      <c r="BQ132" s="386"/>
      <c r="BR132" s="386"/>
      <c r="BS132" s="386"/>
      <c r="BT132" s="386"/>
      <c r="BU132" s="386"/>
      <c r="BV132" s="386"/>
    </row>
    <row r="133" customFormat="false" ht="11.25" hidden="false" customHeight="false" outlineLevel="0" collapsed="false">
      <c r="BG133" s="386"/>
      <c r="BH133" s="386"/>
      <c r="BI133" s="386"/>
      <c r="BJ133" s="386"/>
      <c r="BK133" s="386"/>
      <c r="BL133" s="386"/>
      <c r="BM133" s="386"/>
      <c r="BN133" s="386"/>
      <c r="BO133" s="386"/>
      <c r="BP133" s="386"/>
      <c r="BQ133" s="386"/>
      <c r="BR133" s="386"/>
      <c r="BS133" s="386"/>
      <c r="BT133" s="386"/>
      <c r="BU133" s="386"/>
      <c r="BV133" s="386"/>
    </row>
    <row r="134" customFormat="false" ht="11.25" hidden="false" customHeight="false" outlineLevel="0" collapsed="false">
      <c r="BG134" s="386"/>
      <c r="BH134" s="386"/>
      <c r="BI134" s="386"/>
      <c r="BJ134" s="386"/>
      <c r="BK134" s="386"/>
      <c r="BL134" s="386"/>
      <c r="BM134" s="386"/>
      <c r="BN134" s="386"/>
      <c r="BO134" s="386"/>
      <c r="BP134" s="386"/>
      <c r="BQ134" s="386"/>
      <c r="BR134" s="386"/>
      <c r="BS134" s="386"/>
      <c r="BT134" s="386"/>
      <c r="BU134" s="386"/>
      <c r="BV134" s="386"/>
    </row>
    <row r="135" customFormat="false" ht="11.25" hidden="false" customHeight="false" outlineLevel="0" collapsed="false">
      <c r="BG135" s="386"/>
      <c r="BH135" s="386"/>
      <c r="BI135" s="386"/>
      <c r="BJ135" s="386"/>
      <c r="BK135" s="386"/>
      <c r="BL135" s="386"/>
      <c r="BM135" s="386"/>
      <c r="BN135" s="386"/>
      <c r="BO135" s="386"/>
      <c r="BP135" s="386"/>
      <c r="BQ135" s="386"/>
      <c r="BR135" s="386"/>
      <c r="BS135" s="386"/>
      <c r="BT135" s="386"/>
      <c r="BU135" s="386"/>
      <c r="BV135" s="386"/>
    </row>
    <row r="136" customFormat="false" ht="11.25" hidden="false" customHeight="false" outlineLevel="0" collapsed="false">
      <c r="BG136" s="386"/>
      <c r="BH136" s="386"/>
      <c r="BI136" s="386"/>
      <c r="BJ136" s="386"/>
      <c r="BK136" s="386"/>
      <c r="BL136" s="386"/>
      <c r="BM136" s="386"/>
      <c r="BN136" s="386"/>
      <c r="BO136" s="386"/>
      <c r="BP136" s="386"/>
      <c r="BQ136" s="386"/>
      <c r="BR136" s="386"/>
      <c r="BS136" s="386"/>
      <c r="BT136" s="386"/>
      <c r="BU136" s="386"/>
      <c r="BV136" s="386"/>
    </row>
    <row r="137" customFormat="false" ht="11.25" hidden="false" customHeight="false" outlineLevel="0" collapsed="false">
      <c r="BG137" s="386"/>
      <c r="BH137" s="386"/>
      <c r="BI137" s="386"/>
      <c r="BJ137" s="386"/>
      <c r="BK137" s="386"/>
      <c r="BL137" s="386"/>
      <c r="BM137" s="386"/>
      <c r="BN137" s="386"/>
      <c r="BO137" s="386"/>
      <c r="BP137" s="386"/>
      <c r="BQ137" s="386"/>
      <c r="BR137" s="386"/>
      <c r="BS137" s="386"/>
      <c r="BT137" s="386"/>
      <c r="BU137" s="386"/>
      <c r="BV137" s="386"/>
    </row>
    <row r="138" customFormat="false" ht="11.25" hidden="false" customHeight="false" outlineLevel="0" collapsed="false">
      <c r="BG138" s="386"/>
      <c r="BH138" s="386"/>
      <c r="BI138" s="386"/>
      <c r="BJ138" s="386"/>
      <c r="BK138" s="386"/>
      <c r="BL138" s="386"/>
      <c r="BM138" s="386"/>
      <c r="BN138" s="386"/>
      <c r="BO138" s="386"/>
      <c r="BP138" s="386"/>
      <c r="BQ138" s="386"/>
      <c r="BR138" s="386"/>
      <c r="BS138" s="386"/>
      <c r="BT138" s="386"/>
      <c r="BU138" s="386"/>
      <c r="BV138" s="386"/>
    </row>
    <row r="139" customFormat="false" ht="11.25" hidden="false" customHeight="false" outlineLevel="0" collapsed="false">
      <c r="BG139" s="386"/>
      <c r="BH139" s="386"/>
      <c r="BI139" s="386"/>
      <c r="BJ139" s="386"/>
      <c r="BK139" s="386"/>
      <c r="BL139" s="386"/>
      <c r="BM139" s="386"/>
      <c r="BN139" s="386"/>
      <c r="BO139" s="386"/>
      <c r="BP139" s="386"/>
      <c r="BQ139" s="386"/>
      <c r="BR139" s="386"/>
      <c r="BS139" s="386"/>
      <c r="BT139" s="386"/>
      <c r="BU139" s="386"/>
      <c r="BV139" s="386"/>
    </row>
    <row r="140" customFormat="false" ht="11.25" hidden="false" customHeight="false" outlineLevel="0" collapsed="false">
      <c r="BG140" s="386"/>
      <c r="BH140" s="386"/>
      <c r="BI140" s="386"/>
      <c r="BJ140" s="386"/>
      <c r="BK140" s="386"/>
      <c r="BL140" s="386"/>
      <c r="BM140" s="386"/>
      <c r="BN140" s="386"/>
      <c r="BO140" s="386"/>
      <c r="BP140" s="386"/>
      <c r="BQ140" s="386"/>
      <c r="BR140" s="386"/>
      <c r="BS140" s="386"/>
      <c r="BT140" s="386"/>
      <c r="BU140" s="386"/>
      <c r="BV140" s="386"/>
    </row>
    <row r="141" customFormat="false" ht="11.25" hidden="false" customHeight="false" outlineLevel="0" collapsed="false">
      <c r="BG141" s="386"/>
      <c r="BH141" s="386"/>
      <c r="BI141" s="386"/>
      <c r="BJ141" s="386"/>
      <c r="BK141" s="386"/>
      <c r="BL141" s="386"/>
      <c r="BM141" s="386"/>
      <c r="BN141" s="386"/>
      <c r="BO141" s="386"/>
      <c r="BP141" s="386"/>
      <c r="BQ141" s="386"/>
      <c r="BR141" s="386"/>
      <c r="BS141" s="386"/>
      <c r="BT141" s="386"/>
      <c r="BU141" s="386"/>
      <c r="BV141" s="386"/>
    </row>
    <row r="142" customFormat="false" ht="11.25" hidden="false" customHeight="false" outlineLevel="0" collapsed="false">
      <c r="BG142" s="386"/>
      <c r="BH142" s="386"/>
      <c r="BI142" s="386"/>
      <c r="BJ142" s="386"/>
      <c r="BK142" s="386"/>
      <c r="BL142" s="386"/>
      <c r="BM142" s="386"/>
      <c r="BN142" s="386"/>
      <c r="BO142" s="386"/>
      <c r="BP142" s="386"/>
      <c r="BQ142" s="386"/>
      <c r="BR142" s="386"/>
      <c r="BS142" s="386"/>
      <c r="BT142" s="386"/>
      <c r="BU142" s="386"/>
      <c r="BV142" s="386"/>
    </row>
    <row r="143" customFormat="false" ht="11.25" hidden="false" customHeight="false" outlineLevel="0" collapsed="false">
      <c r="BG143" s="386"/>
      <c r="BH143" s="386"/>
      <c r="BI143" s="386"/>
      <c r="BJ143" s="386"/>
      <c r="BK143" s="386"/>
      <c r="BL143" s="386"/>
      <c r="BM143" s="386"/>
      <c r="BN143" s="386"/>
      <c r="BO143" s="386"/>
      <c r="BP143" s="386"/>
      <c r="BQ143" s="386"/>
      <c r="BR143" s="386"/>
      <c r="BS143" s="386"/>
      <c r="BT143" s="386"/>
      <c r="BU143" s="386"/>
      <c r="BV143" s="386"/>
    </row>
    <row r="144" customFormat="false" ht="11.25" hidden="false" customHeight="false" outlineLevel="0" collapsed="false">
      <c r="BG144" s="386"/>
      <c r="BH144" s="386"/>
      <c r="BI144" s="386"/>
      <c r="BJ144" s="386"/>
      <c r="BK144" s="386"/>
      <c r="BL144" s="386"/>
      <c r="BM144" s="386"/>
      <c r="BN144" s="386"/>
      <c r="BO144" s="386"/>
      <c r="BP144" s="386"/>
      <c r="BQ144" s="386"/>
      <c r="BR144" s="386"/>
      <c r="BS144" s="386"/>
      <c r="BT144" s="386"/>
      <c r="BU144" s="386"/>
      <c r="BV144" s="386"/>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11" activeCellId="0" sqref="BI11"/>
    </sheetView>
  </sheetViews>
  <sheetFormatPr defaultColWidth="9.84765625" defaultRowHeight="11.25" zeroHeight="false" outlineLevelRow="0" outlineLevelCol="0"/>
  <cols>
    <col collapsed="false" customWidth="true" hidden="false" outlineLevel="0" max="1" min="1" style="387" width="11.42"/>
    <col collapsed="false" customWidth="true" hidden="false" outlineLevel="0" max="2" min="2" style="387" width="16.99"/>
    <col collapsed="false" customWidth="true" hidden="false" outlineLevel="0" max="74" min="3" style="387" width="6.7"/>
    <col collapsed="false" customWidth="false" hidden="false" outlineLevel="0" max="257" min="75" style="387" width="9.85"/>
  </cols>
  <sheetData>
    <row r="1" customFormat="false" ht="15.6" hidden="false" customHeight="true" outlineLevel="0" collapsed="false">
      <c r="A1" s="28" t="s">
        <v>28</v>
      </c>
      <c r="B1" s="388" t="s">
        <v>799</v>
      </c>
      <c r="C1" s="388"/>
      <c r="D1" s="388"/>
      <c r="E1" s="388"/>
      <c r="F1" s="388"/>
      <c r="G1" s="388"/>
      <c r="H1" s="388"/>
      <c r="I1" s="388"/>
      <c r="J1" s="388"/>
      <c r="K1" s="388"/>
      <c r="L1" s="388"/>
      <c r="M1" s="388"/>
      <c r="N1" s="388"/>
      <c r="O1" s="388"/>
      <c r="P1" s="388"/>
      <c r="Q1" s="388"/>
      <c r="R1" s="388"/>
      <c r="S1" s="388"/>
      <c r="T1" s="388"/>
      <c r="U1" s="388"/>
      <c r="V1" s="388"/>
      <c r="W1" s="388"/>
      <c r="X1" s="388"/>
      <c r="Y1" s="388"/>
      <c r="Z1" s="388"/>
      <c r="AA1" s="388"/>
      <c r="AB1" s="388"/>
      <c r="AC1" s="388"/>
      <c r="AD1" s="388"/>
      <c r="AE1" s="388"/>
      <c r="AF1" s="388"/>
      <c r="AG1" s="388"/>
      <c r="AH1" s="388"/>
      <c r="AI1" s="388"/>
      <c r="AJ1" s="388"/>
      <c r="AK1" s="388"/>
      <c r="AL1" s="388"/>
      <c r="AM1" s="389"/>
    </row>
    <row r="2" customFormat="false" ht="13.15" hidden="false" customHeight="tru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8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90"/>
      <c r="B5" s="391" t="s">
        <v>800</v>
      </c>
      <c r="C5" s="392"/>
      <c r="D5" s="392"/>
      <c r="E5" s="392"/>
      <c r="F5" s="392"/>
      <c r="G5" s="392"/>
      <c r="H5" s="392"/>
      <c r="I5" s="392"/>
      <c r="J5" s="392"/>
      <c r="K5" s="392"/>
      <c r="L5" s="392"/>
      <c r="M5" s="392"/>
      <c r="N5" s="392"/>
      <c r="O5" s="392"/>
      <c r="P5" s="392"/>
      <c r="Q5" s="392"/>
      <c r="R5" s="392"/>
      <c r="S5" s="392"/>
      <c r="T5" s="392"/>
      <c r="U5" s="392"/>
      <c r="V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AZ5" s="392"/>
      <c r="BA5" s="392"/>
      <c r="BB5" s="392"/>
      <c r="BC5" s="392"/>
      <c r="BD5" s="392"/>
      <c r="BE5" s="392"/>
      <c r="BF5" s="392"/>
      <c r="BG5" s="393"/>
      <c r="BH5" s="393"/>
      <c r="BI5" s="393"/>
      <c r="BJ5" s="393"/>
      <c r="BK5" s="393"/>
      <c r="BL5" s="393"/>
      <c r="BM5" s="393"/>
      <c r="BN5" s="393"/>
      <c r="BO5" s="393"/>
      <c r="BP5" s="393"/>
      <c r="BQ5" s="393"/>
      <c r="BR5" s="393"/>
      <c r="BS5" s="393"/>
      <c r="BT5" s="393"/>
      <c r="BU5" s="393"/>
      <c r="BV5" s="393"/>
    </row>
    <row r="6" customFormat="false" ht="11.1" hidden="false" customHeight="true" outlineLevel="0" collapsed="false">
      <c r="A6" s="390" t="s">
        <v>801</v>
      </c>
      <c r="B6" s="394" t="s">
        <v>65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781096774194</v>
      </c>
      <c r="AY6" s="76" t="n">
        <v>154.624548387097</v>
      </c>
      <c r="AZ6" s="76" t="n">
        <v>154.343928571429</v>
      </c>
      <c r="BA6" s="76" t="n">
        <v>127.855322580645</v>
      </c>
      <c r="BB6" s="76" t="n">
        <v>118.786533333333</v>
      </c>
      <c r="BC6" s="76" t="n">
        <v>101.4564</v>
      </c>
      <c r="BD6" s="76" t="n">
        <v>128.0773</v>
      </c>
      <c r="BE6" s="77" t="n">
        <v>150.7783</v>
      </c>
      <c r="BF6" s="77" t="n">
        <v>148.7653</v>
      </c>
      <c r="BG6" s="77" t="n">
        <v>124.7074</v>
      </c>
      <c r="BH6" s="77" t="n">
        <v>108.4402</v>
      </c>
      <c r="BI6" s="77" t="n">
        <v>118.8593</v>
      </c>
      <c r="BJ6" s="77" t="n">
        <v>141.0116</v>
      </c>
      <c r="BK6" s="77" t="n">
        <v>152.9973</v>
      </c>
      <c r="BL6" s="77" t="n">
        <v>150.024</v>
      </c>
      <c r="BM6" s="77" t="n">
        <v>132.8643</v>
      </c>
      <c r="BN6" s="77" t="n">
        <v>116.3238</v>
      </c>
      <c r="BO6" s="77" t="n">
        <v>107.8078</v>
      </c>
      <c r="BP6" s="77" t="n">
        <v>127.4736</v>
      </c>
      <c r="BQ6" s="77" t="n">
        <v>153.3416</v>
      </c>
      <c r="BR6" s="77" t="n">
        <v>151.2876</v>
      </c>
      <c r="BS6" s="77" t="n">
        <v>126.8181</v>
      </c>
      <c r="BT6" s="77" t="n">
        <v>110.1655</v>
      </c>
      <c r="BU6" s="77" t="n">
        <v>120.7496</v>
      </c>
      <c r="BV6" s="77" t="n">
        <v>143.2543</v>
      </c>
    </row>
    <row r="7" customFormat="false" ht="11.1" hidden="false" customHeight="true" outlineLevel="0" collapsed="false">
      <c r="A7" s="390" t="s">
        <v>802</v>
      </c>
      <c r="B7" s="303" t="s">
        <v>65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403032258065</v>
      </c>
      <c r="AY7" s="76" t="n">
        <v>445.72435483871</v>
      </c>
      <c r="AZ7" s="76" t="n">
        <v>421.248392857143</v>
      </c>
      <c r="BA7" s="76" t="n">
        <v>350.585709677419</v>
      </c>
      <c r="BB7" s="76" t="n">
        <v>319.179766666667</v>
      </c>
      <c r="BC7" s="76" t="n">
        <v>302.983</v>
      </c>
      <c r="BD7" s="76" t="n">
        <v>374.782</v>
      </c>
      <c r="BE7" s="77" t="n">
        <v>438.4145</v>
      </c>
      <c r="BF7" s="77" t="n">
        <v>441.4508</v>
      </c>
      <c r="BG7" s="77" t="n">
        <v>360.3412</v>
      </c>
      <c r="BH7" s="77" t="n">
        <v>304.7466</v>
      </c>
      <c r="BI7" s="77" t="n">
        <v>323.5388</v>
      </c>
      <c r="BJ7" s="77" t="n">
        <v>390.8852</v>
      </c>
      <c r="BK7" s="77" t="n">
        <v>430.1958</v>
      </c>
      <c r="BL7" s="77" t="n">
        <v>424.3031</v>
      </c>
      <c r="BM7" s="77" t="n">
        <v>368.6926</v>
      </c>
      <c r="BN7" s="77" t="n">
        <v>317.0467</v>
      </c>
      <c r="BO7" s="77" t="n">
        <v>299.0688</v>
      </c>
      <c r="BP7" s="77" t="n">
        <v>379.4356</v>
      </c>
      <c r="BQ7" s="77" t="n">
        <v>443.2099</v>
      </c>
      <c r="BR7" s="77" t="n">
        <v>446.2811</v>
      </c>
      <c r="BS7" s="77" t="n">
        <v>364.2865</v>
      </c>
      <c r="BT7" s="77" t="n">
        <v>309.6107</v>
      </c>
      <c r="BU7" s="77" t="n">
        <v>328.7077</v>
      </c>
      <c r="BV7" s="77" t="n">
        <v>397.1357</v>
      </c>
    </row>
    <row r="8" customFormat="false" ht="11.1" hidden="false" customHeight="true" outlineLevel="0" collapsed="false">
      <c r="A8" s="390" t="s">
        <v>803</v>
      </c>
      <c r="B8" s="394" t="s">
        <v>66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7.333096774194</v>
      </c>
      <c r="AY8" s="76" t="n">
        <v>657.645387096774</v>
      </c>
      <c r="AZ8" s="76" t="n">
        <v>588.430857142857</v>
      </c>
      <c r="BA8" s="76" t="n">
        <v>486.754516129032</v>
      </c>
      <c r="BB8" s="76" t="n">
        <v>411.622433333333</v>
      </c>
      <c r="BC8" s="76" t="n">
        <v>420.4726</v>
      </c>
      <c r="BD8" s="76" t="n">
        <v>536.9817</v>
      </c>
      <c r="BE8" s="77" t="n">
        <v>643.5202</v>
      </c>
      <c r="BF8" s="77" t="n">
        <v>650.518</v>
      </c>
      <c r="BG8" s="77" t="n">
        <v>488.7048</v>
      </c>
      <c r="BH8" s="77" t="n">
        <v>413.3127</v>
      </c>
      <c r="BI8" s="77" t="n">
        <v>460.3481</v>
      </c>
      <c r="BJ8" s="77" t="n">
        <v>586.6358</v>
      </c>
      <c r="BK8" s="77" t="n">
        <v>636.8228</v>
      </c>
      <c r="BL8" s="77" t="n">
        <v>604.1946</v>
      </c>
      <c r="BM8" s="77" t="n">
        <v>511.4112</v>
      </c>
      <c r="BN8" s="77" t="n">
        <v>423.5203</v>
      </c>
      <c r="BO8" s="77" t="n">
        <v>412.742</v>
      </c>
      <c r="BP8" s="77" t="n">
        <v>549.9855</v>
      </c>
      <c r="BQ8" s="77" t="n">
        <v>658.9766</v>
      </c>
      <c r="BR8" s="77" t="n">
        <v>666.1382</v>
      </c>
      <c r="BS8" s="77" t="n">
        <v>500.4363</v>
      </c>
      <c r="BT8" s="77" t="n">
        <v>419.0988</v>
      </c>
      <c r="BU8" s="77" t="n">
        <v>466.791</v>
      </c>
      <c r="BV8" s="77" t="n">
        <v>594.8443</v>
      </c>
    </row>
    <row r="9" customFormat="false" ht="11.1" hidden="false" customHeight="true" outlineLevel="0" collapsed="false">
      <c r="A9" s="390" t="s">
        <v>804</v>
      </c>
      <c r="B9" s="394" t="s">
        <v>66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247290322581</v>
      </c>
      <c r="AY9" s="76" t="n">
        <v>377.409096774194</v>
      </c>
      <c r="AZ9" s="76" t="n">
        <v>346.195321428571</v>
      </c>
      <c r="BA9" s="76" t="n">
        <v>271.954806451613</v>
      </c>
      <c r="BB9" s="76" t="n">
        <v>226.698233333333</v>
      </c>
      <c r="BC9" s="76" t="n">
        <v>226.4131</v>
      </c>
      <c r="BD9" s="76" t="n">
        <v>309.9108</v>
      </c>
      <c r="BE9" s="77" t="n">
        <v>356.5622</v>
      </c>
      <c r="BF9" s="77" t="n">
        <v>359.2732</v>
      </c>
      <c r="BG9" s="77" t="n">
        <v>272.9446</v>
      </c>
      <c r="BH9" s="77" t="n">
        <v>227.1609</v>
      </c>
      <c r="BI9" s="77" t="n">
        <v>250.3898</v>
      </c>
      <c r="BJ9" s="77" t="n">
        <v>332.5402</v>
      </c>
      <c r="BK9" s="77" t="n">
        <v>364.3153</v>
      </c>
      <c r="BL9" s="77" t="n">
        <v>351.4878</v>
      </c>
      <c r="BM9" s="77" t="n">
        <v>289.5616</v>
      </c>
      <c r="BN9" s="77" t="n">
        <v>239.7566</v>
      </c>
      <c r="BO9" s="77" t="n">
        <v>230.2712</v>
      </c>
      <c r="BP9" s="77" t="n">
        <v>310.0962</v>
      </c>
      <c r="BQ9" s="77" t="n">
        <v>366.9023</v>
      </c>
      <c r="BR9" s="77" t="n">
        <v>369.6872</v>
      </c>
      <c r="BS9" s="77" t="n">
        <v>280.8548</v>
      </c>
      <c r="BT9" s="77" t="n">
        <v>232.8355</v>
      </c>
      <c r="BU9" s="77" t="n">
        <v>256.6447</v>
      </c>
      <c r="BV9" s="77" t="n">
        <v>340.8479</v>
      </c>
    </row>
    <row r="10" customFormat="false" ht="11.1" hidden="false" customHeight="true" outlineLevel="0" collapsed="false">
      <c r="A10" s="390" t="s">
        <v>805</v>
      </c>
      <c r="B10" s="394" t="s">
        <v>66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83651612903</v>
      </c>
      <c r="AY10" s="76" t="n">
        <v>1272.12509677419</v>
      </c>
      <c r="AZ10" s="76" t="n">
        <v>1063.04575</v>
      </c>
      <c r="BA10" s="76" t="n">
        <v>792.235612903226</v>
      </c>
      <c r="BB10" s="76" t="n">
        <v>780.964366666667</v>
      </c>
      <c r="BC10" s="76" t="n">
        <v>788.969</v>
      </c>
      <c r="BD10" s="76" t="n">
        <v>1111.278</v>
      </c>
      <c r="BE10" s="77" t="n">
        <v>1177.985</v>
      </c>
      <c r="BF10" s="77" t="n">
        <v>1199.646</v>
      </c>
      <c r="BG10" s="77" t="n">
        <v>1062.338</v>
      </c>
      <c r="BH10" s="77" t="n">
        <v>837.1534</v>
      </c>
      <c r="BI10" s="77" t="n">
        <v>811.3444</v>
      </c>
      <c r="BJ10" s="77" t="n">
        <v>998.7559</v>
      </c>
      <c r="BK10" s="77" t="n">
        <v>1159.469</v>
      </c>
      <c r="BL10" s="77" t="n">
        <v>1140.54</v>
      </c>
      <c r="BM10" s="77" t="n">
        <v>923.2855</v>
      </c>
      <c r="BN10" s="77" t="n">
        <v>749.8323</v>
      </c>
      <c r="BO10" s="77" t="n">
        <v>784.6531</v>
      </c>
      <c r="BP10" s="77" t="n">
        <v>1065.447</v>
      </c>
      <c r="BQ10" s="77" t="n">
        <v>1183.911</v>
      </c>
      <c r="BR10" s="77" t="n">
        <v>1205.676</v>
      </c>
      <c r="BS10" s="77" t="n">
        <v>1067.672</v>
      </c>
      <c r="BT10" s="77" t="n">
        <v>852.2335</v>
      </c>
      <c r="BU10" s="77" t="n">
        <v>825.9535</v>
      </c>
      <c r="BV10" s="77" t="n">
        <v>1016.733</v>
      </c>
    </row>
    <row r="11" customFormat="false" ht="11.1" hidden="false" customHeight="true" outlineLevel="0" collapsed="false">
      <c r="A11" s="390" t="s">
        <v>806</v>
      </c>
      <c r="B11" s="394" t="s">
        <v>66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8.516225806452</v>
      </c>
      <c r="AY11" s="76" t="n">
        <v>447.47935483871</v>
      </c>
      <c r="AZ11" s="76" t="n">
        <v>400.461642857143</v>
      </c>
      <c r="BA11" s="76" t="n">
        <v>272.748741935484</v>
      </c>
      <c r="BB11" s="76" t="n">
        <v>257.483366666667</v>
      </c>
      <c r="BC11" s="76" t="n">
        <v>249.163</v>
      </c>
      <c r="BD11" s="76" t="n">
        <v>364.6456</v>
      </c>
      <c r="BE11" s="77" t="n">
        <v>406.4751</v>
      </c>
      <c r="BF11" s="77" t="n">
        <v>417.3875</v>
      </c>
      <c r="BG11" s="77" t="n">
        <v>370.1034</v>
      </c>
      <c r="BH11" s="77" t="n">
        <v>265.3094</v>
      </c>
      <c r="BI11" s="77" t="n">
        <v>258.5421</v>
      </c>
      <c r="BJ11" s="77" t="n">
        <v>341.3243</v>
      </c>
      <c r="BK11" s="77" t="n">
        <v>400.3958</v>
      </c>
      <c r="BL11" s="77" t="n">
        <v>413.2228</v>
      </c>
      <c r="BM11" s="77" t="n">
        <v>319.7964</v>
      </c>
      <c r="BN11" s="77" t="n">
        <v>254.0007</v>
      </c>
      <c r="BO11" s="77" t="n">
        <v>253.4665</v>
      </c>
      <c r="BP11" s="77" t="n">
        <v>352.3731</v>
      </c>
      <c r="BQ11" s="77" t="n">
        <v>409.3422</v>
      </c>
      <c r="BR11" s="77" t="n">
        <v>420.3205</v>
      </c>
      <c r="BS11" s="77" t="n">
        <v>372.6957</v>
      </c>
      <c r="BT11" s="77" t="n">
        <v>276.979</v>
      </c>
      <c r="BU11" s="77" t="n">
        <v>269.91</v>
      </c>
      <c r="BV11" s="77" t="n">
        <v>356.3281</v>
      </c>
    </row>
    <row r="12" customFormat="false" ht="11.1" hidden="false" customHeight="true" outlineLevel="0" collapsed="false">
      <c r="A12" s="390" t="s">
        <v>807</v>
      </c>
      <c r="B12" s="394" t="s">
        <v>66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8.599032258065</v>
      </c>
      <c r="AY12" s="76" t="n">
        <v>622.731903225807</v>
      </c>
      <c r="AZ12" s="76" t="n">
        <v>665.380285714286</v>
      </c>
      <c r="BA12" s="76" t="n">
        <v>443.000806451613</v>
      </c>
      <c r="BB12" s="76" t="n">
        <v>445.4682</v>
      </c>
      <c r="BC12" s="76" t="n">
        <v>502.9439</v>
      </c>
      <c r="BD12" s="76" t="n">
        <v>664.6052</v>
      </c>
      <c r="BE12" s="77" t="n">
        <v>736.0157</v>
      </c>
      <c r="BF12" s="77" t="n">
        <v>762.3563</v>
      </c>
      <c r="BG12" s="77" t="n">
        <v>660.7598</v>
      </c>
      <c r="BH12" s="77" t="n">
        <v>491.2757</v>
      </c>
      <c r="BI12" s="77" t="n">
        <v>408.9148</v>
      </c>
      <c r="BJ12" s="77" t="n">
        <v>508.8008</v>
      </c>
      <c r="BK12" s="77" t="n">
        <v>621.171</v>
      </c>
      <c r="BL12" s="77" t="n">
        <v>593.9871</v>
      </c>
      <c r="BM12" s="77" t="n">
        <v>484.3149</v>
      </c>
      <c r="BN12" s="77" t="n">
        <v>404.2263</v>
      </c>
      <c r="BO12" s="77" t="n">
        <v>455.3189</v>
      </c>
      <c r="BP12" s="77" t="n">
        <v>642.3579</v>
      </c>
      <c r="BQ12" s="77" t="n">
        <v>751.457</v>
      </c>
      <c r="BR12" s="77" t="n">
        <v>778.3179</v>
      </c>
      <c r="BS12" s="77" t="n">
        <v>674.5801</v>
      </c>
      <c r="BT12" s="77" t="n">
        <v>506.4601</v>
      </c>
      <c r="BU12" s="77" t="n">
        <v>421.5545</v>
      </c>
      <c r="BV12" s="77" t="n">
        <v>524.5322</v>
      </c>
    </row>
    <row r="13" customFormat="false" ht="11.1" hidden="false" customHeight="true" outlineLevel="0" collapsed="false">
      <c r="A13" s="390" t="s">
        <v>808</v>
      </c>
      <c r="B13" s="394" t="s">
        <v>67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476193548387</v>
      </c>
      <c r="AY13" s="76" t="n">
        <v>271.644903225806</v>
      </c>
      <c r="AZ13" s="76" t="n">
        <v>255.985107142857</v>
      </c>
      <c r="BA13" s="76" t="n">
        <v>215.73864516129</v>
      </c>
      <c r="BB13" s="76" t="n">
        <v>205.0589</v>
      </c>
      <c r="BC13" s="76" t="n">
        <v>200.9991</v>
      </c>
      <c r="BD13" s="76" t="n">
        <v>273.3122</v>
      </c>
      <c r="BE13" s="77" t="n">
        <v>344.4793</v>
      </c>
      <c r="BF13" s="77" t="n">
        <v>330.4782</v>
      </c>
      <c r="BG13" s="77" t="n">
        <v>281.857</v>
      </c>
      <c r="BH13" s="77" t="n">
        <v>222.6725</v>
      </c>
      <c r="BI13" s="77" t="n">
        <v>214.3415</v>
      </c>
      <c r="BJ13" s="77" t="n">
        <v>262.3971</v>
      </c>
      <c r="BK13" s="77" t="n">
        <v>280.6709</v>
      </c>
      <c r="BL13" s="77" t="n">
        <v>253.731</v>
      </c>
      <c r="BM13" s="77" t="n">
        <v>222.7562</v>
      </c>
      <c r="BN13" s="77" t="n">
        <v>198.1463</v>
      </c>
      <c r="BO13" s="77" t="n">
        <v>218.3165</v>
      </c>
      <c r="BP13" s="77" t="n">
        <v>279.614</v>
      </c>
      <c r="BQ13" s="77" t="n">
        <v>351.0241</v>
      </c>
      <c r="BR13" s="77" t="n">
        <v>336.7578</v>
      </c>
      <c r="BS13" s="77" t="n">
        <v>287.2131</v>
      </c>
      <c r="BT13" s="77" t="n">
        <v>229.5761</v>
      </c>
      <c r="BU13" s="77" t="n">
        <v>220.9869</v>
      </c>
      <c r="BV13" s="77" t="n">
        <v>270.5324</v>
      </c>
    </row>
    <row r="14" customFormat="false" ht="11.1" hidden="false" customHeight="true" outlineLevel="0" collapsed="false">
      <c r="A14" s="390" t="s">
        <v>809</v>
      </c>
      <c r="B14" s="394" t="s">
        <v>810</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847838709677</v>
      </c>
      <c r="AY14" s="76" t="n">
        <v>457.821290322581</v>
      </c>
      <c r="AZ14" s="76" t="n">
        <v>437.407214285714</v>
      </c>
      <c r="BA14" s="76" t="n">
        <v>426.903064516129</v>
      </c>
      <c r="BB14" s="76" t="n">
        <v>367.892666666667</v>
      </c>
      <c r="BC14" s="76" t="n">
        <v>320.6854</v>
      </c>
      <c r="BD14" s="76" t="n">
        <v>353.7164</v>
      </c>
      <c r="BE14" s="77" t="n">
        <v>394.389</v>
      </c>
      <c r="BF14" s="77" t="n">
        <v>400.3214</v>
      </c>
      <c r="BG14" s="77" t="n">
        <v>388.6818</v>
      </c>
      <c r="BH14" s="77" t="n">
        <v>362.5017</v>
      </c>
      <c r="BI14" s="77" t="n">
        <v>362.1877</v>
      </c>
      <c r="BJ14" s="77" t="n">
        <v>453.3301</v>
      </c>
      <c r="BK14" s="77" t="n">
        <v>477.0409</v>
      </c>
      <c r="BL14" s="77" t="n">
        <v>449.2003</v>
      </c>
      <c r="BM14" s="77" t="n">
        <v>408.2483</v>
      </c>
      <c r="BN14" s="77" t="n">
        <v>360.9967</v>
      </c>
      <c r="BO14" s="77" t="n">
        <v>333.0704</v>
      </c>
      <c r="BP14" s="77" t="n">
        <v>360.8008</v>
      </c>
      <c r="BQ14" s="77" t="n">
        <v>399.9102</v>
      </c>
      <c r="BR14" s="77" t="n">
        <v>405.9256</v>
      </c>
      <c r="BS14" s="77" t="n">
        <v>394.1228</v>
      </c>
      <c r="BT14" s="77" t="n">
        <v>369.0263</v>
      </c>
      <c r="BU14" s="77" t="n">
        <v>368.7067</v>
      </c>
      <c r="BV14" s="77" t="n">
        <v>461.4897</v>
      </c>
    </row>
    <row r="15" customFormat="false" ht="11.1" hidden="false" customHeight="true" outlineLevel="0" collapsed="false">
      <c r="A15" s="390" t="s">
        <v>811</v>
      </c>
      <c r="B15" s="394" t="s">
        <v>812</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548709677419</v>
      </c>
      <c r="AY15" s="76" t="n">
        <v>16.3659677419355</v>
      </c>
      <c r="AZ15" s="76" t="n">
        <v>14.96425</v>
      </c>
      <c r="BA15" s="76" t="n">
        <v>14.6846451612903</v>
      </c>
      <c r="BB15" s="76" t="n">
        <v>13.5442</v>
      </c>
      <c r="BC15" s="76" t="n">
        <v>13.2779</v>
      </c>
      <c r="BD15" s="76" t="n">
        <v>13.38205</v>
      </c>
      <c r="BE15" s="77" t="n">
        <v>13.40929</v>
      </c>
      <c r="BF15" s="77" t="n">
        <v>13.66734</v>
      </c>
      <c r="BG15" s="77" t="n">
        <v>13.57562</v>
      </c>
      <c r="BH15" s="77" t="n">
        <v>14.02258</v>
      </c>
      <c r="BI15" s="77" t="n">
        <v>14.93289</v>
      </c>
      <c r="BJ15" s="77" t="n">
        <v>15.75436</v>
      </c>
      <c r="BK15" s="77" t="n">
        <v>16.36879</v>
      </c>
      <c r="BL15" s="77" t="n">
        <v>15.34661</v>
      </c>
      <c r="BM15" s="77" t="n">
        <v>14.62965</v>
      </c>
      <c r="BN15" s="77" t="n">
        <v>14.05678</v>
      </c>
      <c r="BO15" s="77" t="n">
        <v>13.24901</v>
      </c>
      <c r="BP15" s="77" t="n">
        <v>13.53771</v>
      </c>
      <c r="BQ15" s="77" t="n">
        <v>13.51546</v>
      </c>
      <c r="BR15" s="77" t="n">
        <v>13.77584</v>
      </c>
      <c r="BS15" s="77" t="n">
        <v>13.68367</v>
      </c>
      <c r="BT15" s="77" t="n">
        <v>14.16265</v>
      </c>
      <c r="BU15" s="77" t="n">
        <v>15.0825</v>
      </c>
      <c r="BV15" s="77" t="n">
        <v>15.91265</v>
      </c>
    </row>
    <row r="16" customFormat="false" ht="11.1" hidden="false" customHeight="true" outlineLevel="0" collapsed="false">
      <c r="A16" s="390" t="s">
        <v>813</v>
      </c>
      <c r="B16" s="394" t="s">
        <v>814</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9519354839</v>
      </c>
      <c r="AY16" s="76" t="n">
        <v>4723.57190322581</v>
      </c>
      <c r="AZ16" s="76" t="n">
        <v>4347.46275</v>
      </c>
      <c r="BA16" s="76" t="n">
        <v>3402.46187096774</v>
      </c>
      <c r="BB16" s="76" t="n">
        <v>3146.6987</v>
      </c>
      <c r="BC16" s="76" t="n">
        <v>3127.363</v>
      </c>
      <c r="BD16" s="76" t="n">
        <v>4130.692</v>
      </c>
      <c r="BE16" s="77" t="n">
        <v>4662.029</v>
      </c>
      <c r="BF16" s="77" t="n">
        <v>4723.864</v>
      </c>
      <c r="BG16" s="77" t="n">
        <v>4024.014</v>
      </c>
      <c r="BH16" s="77" t="n">
        <v>3246.596</v>
      </c>
      <c r="BI16" s="77" t="n">
        <v>3223.399</v>
      </c>
      <c r="BJ16" s="77" t="n">
        <v>4031.435</v>
      </c>
      <c r="BK16" s="77" t="n">
        <v>4539.447</v>
      </c>
      <c r="BL16" s="77" t="n">
        <v>4396.037</v>
      </c>
      <c r="BM16" s="77" t="n">
        <v>3675.561</v>
      </c>
      <c r="BN16" s="77" t="n">
        <v>3077.907</v>
      </c>
      <c r="BO16" s="77" t="n">
        <v>3107.964</v>
      </c>
      <c r="BP16" s="77" t="n">
        <v>4081.121</v>
      </c>
      <c r="BQ16" s="77" t="n">
        <v>4731.59</v>
      </c>
      <c r="BR16" s="77" t="n">
        <v>4794.168</v>
      </c>
      <c r="BS16" s="77" t="n">
        <v>4082.363</v>
      </c>
      <c r="BT16" s="77" t="n">
        <v>3320.148</v>
      </c>
      <c r="BU16" s="77" t="n">
        <v>3295.087</v>
      </c>
      <c r="BV16" s="77" t="n">
        <v>4121.61</v>
      </c>
    </row>
    <row r="17" customFormat="false" ht="11.1" hidden="false" customHeight="true" outlineLevel="0" collapsed="false">
      <c r="A17" s="390"/>
      <c r="B17" s="395" t="s">
        <v>815</v>
      </c>
      <c r="C17" s="396"/>
      <c r="D17" s="396"/>
      <c r="E17" s="396"/>
      <c r="F17" s="396"/>
      <c r="G17" s="396"/>
      <c r="H17" s="396"/>
      <c r="I17" s="396"/>
      <c r="J17" s="396"/>
      <c r="K17" s="396"/>
      <c r="L17" s="396"/>
      <c r="M17" s="396"/>
      <c r="N17" s="396"/>
      <c r="O17" s="396"/>
      <c r="P17" s="396"/>
      <c r="Q17" s="396"/>
      <c r="R17" s="396"/>
      <c r="S17" s="396"/>
      <c r="T17" s="396"/>
      <c r="U17" s="396"/>
      <c r="V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AZ17" s="396"/>
      <c r="BA17" s="396"/>
      <c r="BB17" s="396"/>
      <c r="BC17" s="396"/>
      <c r="BD17" s="396"/>
      <c r="BE17" s="397"/>
      <c r="BF17" s="397"/>
      <c r="BG17" s="397"/>
      <c r="BH17" s="397"/>
      <c r="BI17" s="397"/>
      <c r="BJ17" s="397"/>
      <c r="BK17" s="397"/>
      <c r="BL17" s="397"/>
      <c r="BM17" s="397"/>
      <c r="BN17" s="397"/>
      <c r="BO17" s="397"/>
      <c r="BP17" s="397"/>
      <c r="BQ17" s="397"/>
      <c r="BR17" s="397"/>
      <c r="BS17" s="397"/>
      <c r="BT17" s="397"/>
      <c r="BU17" s="397"/>
      <c r="BV17" s="397"/>
    </row>
    <row r="18" customFormat="false" ht="11.1" hidden="false" customHeight="true" outlineLevel="0" collapsed="false">
      <c r="A18" s="390" t="s">
        <v>816</v>
      </c>
      <c r="B18" s="394" t="s">
        <v>65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911419354839</v>
      </c>
      <c r="AY18" s="76" t="n">
        <v>122.944483870968</v>
      </c>
      <c r="AZ18" s="76" t="n">
        <v>128.93175</v>
      </c>
      <c r="BA18" s="76" t="n">
        <v>117.523741935484</v>
      </c>
      <c r="BB18" s="76" t="n">
        <v>114.474</v>
      </c>
      <c r="BC18" s="76" t="n">
        <v>118.1162</v>
      </c>
      <c r="BD18" s="76" t="n">
        <v>130.876</v>
      </c>
      <c r="BE18" s="77" t="n">
        <v>139.094</v>
      </c>
      <c r="BF18" s="77" t="n">
        <v>140.1931</v>
      </c>
      <c r="BG18" s="77" t="n">
        <v>131.5235</v>
      </c>
      <c r="BH18" s="77" t="n">
        <v>121.8562</v>
      </c>
      <c r="BI18" s="77" t="n">
        <v>119.268</v>
      </c>
      <c r="BJ18" s="77" t="n">
        <v>122.5893</v>
      </c>
      <c r="BK18" s="77" t="n">
        <v>128.5224</v>
      </c>
      <c r="BL18" s="77" t="n">
        <v>132.0051</v>
      </c>
      <c r="BM18" s="77" t="n">
        <v>123.9751</v>
      </c>
      <c r="BN18" s="77" t="n">
        <v>118.8008</v>
      </c>
      <c r="BO18" s="77" t="n">
        <v>119.1814</v>
      </c>
      <c r="BP18" s="77" t="n">
        <v>132.0561</v>
      </c>
      <c r="BQ18" s="77" t="n">
        <v>140.3452</v>
      </c>
      <c r="BR18" s="77" t="n">
        <v>141.452</v>
      </c>
      <c r="BS18" s="77" t="n">
        <v>132.7034</v>
      </c>
      <c r="BT18" s="77" t="n">
        <v>122.9489</v>
      </c>
      <c r="BU18" s="77" t="n">
        <v>120.3376</v>
      </c>
      <c r="BV18" s="77" t="n">
        <v>123.6889</v>
      </c>
    </row>
    <row r="19" customFormat="false" ht="11.1" hidden="false" customHeight="true" outlineLevel="0" collapsed="false">
      <c r="A19" s="390" t="s">
        <v>817</v>
      </c>
      <c r="B19" s="303" t="s">
        <v>65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831419354839</v>
      </c>
      <c r="AY19" s="76" t="n">
        <v>439.667870967742</v>
      </c>
      <c r="AZ19" s="76" t="n">
        <v>453.815535714286</v>
      </c>
      <c r="BA19" s="76" t="n">
        <v>414.702064516129</v>
      </c>
      <c r="BB19" s="76" t="n">
        <v>402.840833333333</v>
      </c>
      <c r="BC19" s="76" t="n">
        <v>413.2918</v>
      </c>
      <c r="BD19" s="76" t="n">
        <v>471.623</v>
      </c>
      <c r="BE19" s="77" t="n">
        <v>501.3254</v>
      </c>
      <c r="BF19" s="77" t="n">
        <v>500.6537</v>
      </c>
      <c r="BG19" s="77" t="n">
        <v>479.3062</v>
      </c>
      <c r="BH19" s="77" t="n">
        <v>426.2026</v>
      </c>
      <c r="BI19" s="77" t="n">
        <v>422.3965</v>
      </c>
      <c r="BJ19" s="77" t="n">
        <v>438.9117</v>
      </c>
      <c r="BK19" s="77" t="n">
        <v>450.2733</v>
      </c>
      <c r="BL19" s="77" t="n">
        <v>467.5594</v>
      </c>
      <c r="BM19" s="77" t="n">
        <v>433.6085</v>
      </c>
      <c r="BN19" s="77" t="n">
        <v>417.5206</v>
      </c>
      <c r="BO19" s="77" t="n">
        <v>417.022</v>
      </c>
      <c r="BP19" s="77" t="n">
        <v>475.8783</v>
      </c>
      <c r="BQ19" s="77" t="n">
        <v>505.8323</v>
      </c>
      <c r="BR19" s="77" t="n">
        <v>505.1427</v>
      </c>
      <c r="BS19" s="77" t="n">
        <v>483.5981</v>
      </c>
      <c r="BT19" s="77" t="n">
        <v>430.0175</v>
      </c>
      <c r="BU19" s="77" t="n">
        <v>426.1778</v>
      </c>
      <c r="BV19" s="77" t="n">
        <v>442.8427</v>
      </c>
    </row>
    <row r="20" customFormat="false" ht="11.1" hidden="false" customHeight="true" outlineLevel="0" collapsed="false">
      <c r="A20" s="390" t="s">
        <v>818</v>
      </c>
      <c r="B20" s="394" t="s">
        <v>66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6.391709677419</v>
      </c>
      <c r="AY20" s="76" t="n">
        <v>505.624258064516</v>
      </c>
      <c r="AZ20" s="76" t="n">
        <v>508.543857142857</v>
      </c>
      <c r="BA20" s="76" t="n">
        <v>476.759935483871</v>
      </c>
      <c r="BB20" s="76" t="n">
        <v>442.424766666667</v>
      </c>
      <c r="BC20" s="76" t="n">
        <v>483.084</v>
      </c>
      <c r="BD20" s="76" t="n">
        <v>542.5018</v>
      </c>
      <c r="BE20" s="77" t="n">
        <v>555.237</v>
      </c>
      <c r="BF20" s="77" t="n">
        <v>564.8356</v>
      </c>
      <c r="BG20" s="77" t="n">
        <v>517.7128</v>
      </c>
      <c r="BH20" s="77" t="n">
        <v>490.8381</v>
      </c>
      <c r="BI20" s="77" t="n">
        <v>474.1468</v>
      </c>
      <c r="BJ20" s="77" t="n">
        <v>489.1937</v>
      </c>
      <c r="BK20" s="77" t="n">
        <v>500.6366</v>
      </c>
      <c r="BL20" s="77" t="n">
        <v>517.7874</v>
      </c>
      <c r="BM20" s="77" t="n">
        <v>482.0259</v>
      </c>
      <c r="BN20" s="77" t="n">
        <v>466.8257</v>
      </c>
      <c r="BO20" s="77" t="n">
        <v>487.9231</v>
      </c>
      <c r="BP20" s="77" t="n">
        <v>547.9407</v>
      </c>
      <c r="BQ20" s="77" t="n">
        <v>560.8125</v>
      </c>
      <c r="BR20" s="77" t="n">
        <v>570.501</v>
      </c>
      <c r="BS20" s="77" t="n">
        <v>522.8974</v>
      </c>
      <c r="BT20" s="77" t="n">
        <v>495.7472</v>
      </c>
      <c r="BU20" s="77" t="n">
        <v>478.8845</v>
      </c>
      <c r="BV20" s="77" t="n">
        <v>494.0785</v>
      </c>
    </row>
    <row r="21" customFormat="false" ht="11.1" hidden="false" customHeight="true" outlineLevel="0" collapsed="false">
      <c r="A21" s="390" t="s">
        <v>819</v>
      </c>
      <c r="B21" s="394" t="s">
        <v>66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69.973967741935</v>
      </c>
      <c r="AY21" s="76" t="n">
        <v>271.258806451613</v>
      </c>
      <c r="AZ21" s="76" t="n">
        <v>279.293714285714</v>
      </c>
      <c r="BA21" s="76" t="n">
        <v>254.396967741935</v>
      </c>
      <c r="BB21" s="76" t="n">
        <v>245.200366666667</v>
      </c>
      <c r="BC21" s="76" t="n">
        <v>258.2386</v>
      </c>
      <c r="BD21" s="76" t="n">
        <v>295.8553</v>
      </c>
      <c r="BE21" s="77" t="n">
        <v>308.5983</v>
      </c>
      <c r="BF21" s="77" t="n">
        <v>312.2129</v>
      </c>
      <c r="BG21" s="77" t="n">
        <v>284.9839</v>
      </c>
      <c r="BH21" s="77" t="n">
        <v>265.6625</v>
      </c>
      <c r="BI21" s="77" t="n">
        <v>258.5044</v>
      </c>
      <c r="BJ21" s="77" t="n">
        <v>272.5905</v>
      </c>
      <c r="BK21" s="77" t="n">
        <v>273.1601</v>
      </c>
      <c r="BL21" s="77" t="n">
        <v>282.6094</v>
      </c>
      <c r="BM21" s="77" t="n">
        <v>257.0347</v>
      </c>
      <c r="BN21" s="77" t="n">
        <v>256.6985</v>
      </c>
      <c r="BO21" s="77" t="n">
        <v>261.8575</v>
      </c>
      <c r="BP21" s="77" t="n">
        <v>300.0014</v>
      </c>
      <c r="BQ21" s="77" t="n">
        <v>312.9215</v>
      </c>
      <c r="BR21" s="77" t="n">
        <v>316.5852</v>
      </c>
      <c r="BS21" s="77" t="n">
        <v>288.9737</v>
      </c>
      <c r="BT21" s="77" t="n">
        <v>269.381</v>
      </c>
      <c r="BU21" s="77" t="n">
        <v>262.1222</v>
      </c>
      <c r="BV21" s="77" t="n">
        <v>276.405</v>
      </c>
    </row>
    <row r="22" customFormat="false" ht="11.1" hidden="false" customHeight="true" outlineLevel="0" collapsed="false">
      <c r="A22" s="390" t="s">
        <v>820</v>
      </c>
      <c r="B22" s="394" t="s">
        <v>66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7.202096774194</v>
      </c>
      <c r="AY22" s="76" t="n">
        <v>811.163161290323</v>
      </c>
      <c r="AZ22" s="76" t="n">
        <v>800.36525</v>
      </c>
      <c r="BA22" s="76" t="n">
        <v>756.165580645161</v>
      </c>
      <c r="BB22" s="76" t="n">
        <v>793.945266666667</v>
      </c>
      <c r="BC22" s="76" t="n">
        <v>828.7323</v>
      </c>
      <c r="BD22" s="76" t="n">
        <v>953.9786</v>
      </c>
      <c r="BE22" s="77" t="n">
        <v>968.881</v>
      </c>
      <c r="BF22" s="77" t="n">
        <v>979.4828</v>
      </c>
      <c r="BG22" s="77" t="n">
        <v>944.5892</v>
      </c>
      <c r="BH22" s="77" t="n">
        <v>846.6959</v>
      </c>
      <c r="BI22" s="77" t="n">
        <v>806.8913</v>
      </c>
      <c r="BJ22" s="77" t="n">
        <v>808.2393</v>
      </c>
      <c r="BK22" s="77" t="n">
        <v>833.1237</v>
      </c>
      <c r="BL22" s="77" t="n">
        <v>844.1746</v>
      </c>
      <c r="BM22" s="77" t="n">
        <v>768.753</v>
      </c>
      <c r="BN22" s="77" t="n">
        <v>802.8374</v>
      </c>
      <c r="BO22" s="77" t="n">
        <v>845.2839</v>
      </c>
      <c r="BP22" s="77" t="n">
        <v>973.0319</v>
      </c>
      <c r="BQ22" s="77" t="n">
        <v>988.2461</v>
      </c>
      <c r="BR22" s="77" t="n">
        <v>999.0721</v>
      </c>
      <c r="BS22" s="77" t="n">
        <v>963.489</v>
      </c>
      <c r="BT22" s="77" t="n">
        <v>863.6418</v>
      </c>
      <c r="BU22" s="77" t="n">
        <v>823.0434</v>
      </c>
      <c r="BV22" s="77" t="n">
        <v>824.4197</v>
      </c>
    </row>
    <row r="23" customFormat="false" ht="11.1" hidden="false" customHeight="true" outlineLevel="0" collapsed="false">
      <c r="A23" s="390" t="s">
        <v>821</v>
      </c>
      <c r="B23" s="394" t="s">
        <v>66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0.954516129032</v>
      </c>
      <c r="AY23" s="76" t="n">
        <v>223.359451612903</v>
      </c>
      <c r="AZ23" s="76" t="n">
        <v>225.514</v>
      </c>
      <c r="BA23" s="76" t="n">
        <v>200.960064516129</v>
      </c>
      <c r="BB23" s="76" t="n">
        <v>211.204</v>
      </c>
      <c r="BC23" s="76" t="n">
        <v>218.5486</v>
      </c>
      <c r="BD23" s="76" t="n">
        <v>254.034</v>
      </c>
      <c r="BE23" s="77" t="n">
        <v>263.3182</v>
      </c>
      <c r="BF23" s="77" t="n">
        <v>270.1138</v>
      </c>
      <c r="BG23" s="77" t="n">
        <v>259.5709</v>
      </c>
      <c r="BH23" s="77" t="n">
        <v>223.803</v>
      </c>
      <c r="BI23" s="77" t="n">
        <v>208.8563</v>
      </c>
      <c r="BJ23" s="77" t="n">
        <v>210.0201</v>
      </c>
      <c r="BK23" s="77" t="n">
        <v>218.0488</v>
      </c>
      <c r="BL23" s="77" t="n">
        <v>228.7487</v>
      </c>
      <c r="BM23" s="77" t="n">
        <v>204.4699</v>
      </c>
      <c r="BN23" s="77" t="n">
        <v>210.6494</v>
      </c>
      <c r="BO23" s="77" t="n">
        <v>220.532</v>
      </c>
      <c r="BP23" s="77" t="n">
        <v>256.3403</v>
      </c>
      <c r="BQ23" s="77" t="n">
        <v>265.7039</v>
      </c>
      <c r="BR23" s="77" t="n">
        <v>272.5539</v>
      </c>
      <c r="BS23" s="77" t="n">
        <v>261.9088</v>
      </c>
      <c r="BT23" s="77" t="n">
        <v>225.8138</v>
      </c>
      <c r="BU23" s="77" t="n">
        <v>210.7291</v>
      </c>
      <c r="BV23" s="77" t="n">
        <v>211.9006</v>
      </c>
    </row>
    <row r="24" customFormat="false" ht="11.1" hidden="false" customHeight="true" outlineLevel="0" collapsed="false">
      <c r="A24" s="390" t="s">
        <v>822</v>
      </c>
      <c r="B24" s="394" t="s">
        <v>66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4.172870967742</v>
      </c>
      <c r="AY24" s="76" t="n">
        <v>441.246096774194</v>
      </c>
      <c r="AZ24" s="76" t="n">
        <v>460.400821428572</v>
      </c>
      <c r="BA24" s="76" t="n">
        <v>439.676193548387</v>
      </c>
      <c r="BB24" s="76" t="n">
        <v>457.0899</v>
      </c>
      <c r="BC24" s="76" t="n">
        <v>469.9269</v>
      </c>
      <c r="BD24" s="76" t="n">
        <v>542.8687</v>
      </c>
      <c r="BE24" s="77" t="n">
        <v>564.1849</v>
      </c>
      <c r="BF24" s="77" t="n">
        <v>579.0397</v>
      </c>
      <c r="BG24" s="77" t="n">
        <v>552.8507</v>
      </c>
      <c r="BH24" s="77" t="n">
        <v>492.8809</v>
      </c>
      <c r="BI24" s="77" t="n">
        <v>442.6147</v>
      </c>
      <c r="BJ24" s="77" t="n">
        <v>434.8611</v>
      </c>
      <c r="BK24" s="77" t="n">
        <v>448.6192</v>
      </c>
      <c r="BL24" s="77" t="n">
        <v>458.0245</v>
      </c>
      <c r="BM24" s="77" t="n">
        <v>430.0968</v>
      </c>
      <c r="BN24" s="77" t="n">
        <v>451.0822</v>
      </c>
      <c r="BO24" s="77" t="n">
        <v>478.3995</v>
      </c>
      <c r="BP24" s="77" t="n">
        <v>552.6531</v>
      </c>
      <c r="BQ24" s="77" t="n">
        <v>574.3225</v>
      </c>
      <c r="BR24" s="77" t="n">
        <v>589.4261</v>
      </c>
      <c r="BS24" s="77" t="n">
        <v>562.7623</v>
      </c>
      <c r="BT24" s="77" t="n">
        <v>501.719</v>
      </c>
      <c r="BU24" s="77" t="n">
        <v>450.5553</v>
      </c>
      <c r="BV24" s="77" t="n">
        <v>442.6674</v>
      </c>
    </row>
    <row r="25" customFormat="false" ht="11.1" hidden="false" customHeight="true" outlineLevel="0" collapsed="false">
      <c r="A25" s="390" t="s">
        <v>823</v>
      </c>
      <c r="B25" s="394" t="s">
        <v>67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639161290323</v>
      </c>
      <c r="AY25" s="76" t="n">
        <v>239.290096774194</v>
      </c>
      <c r="AZ25" s="76" t="n">
        <v>242.704285714286</v>
      </c>
      <c r="BA25" s="76" t="n">
        <v>228.305806451613</v>
      </c>
      <c r="BB25" s="76" t="n">
        <v>236.659966666667</v>
      </c>
      <c r="BC25" s="76" t="n">
        <v>254.0757</v>
      </c>
      <c r="BD25" s="76" t="n">
        <v>277.975</v>
      </c>
      <c r="BE25" s="77" t="n">
        <v>294.4216</v>
      </c>
      <c r="BF25" s="77" t="n">
        <v>292.2588</v>
      </c>
      <c r="BG25" s="77" t="n">
        <v>280.3904</v>
      </c>
      <c r="BH25" s="77" t="n">
        <v>253.5662</v>
      </c>
      <c r="BI25" s="77" t="n">
        <v>246.9458</v>
      </c>
      <c r="BJ25" s="77" t="n">
        <v>241.9297</v>
      </c>
      <c r="BK25" s="77" t="n">
        <v>241.3738</v>
      </c>
      <c r="BL25" s="77" t="n">
        <v>249.4628</v>
      </c>
      <c r="BM25" s="77" t="n">
        <v>237.7424</v>
      </c>
      <c r="BN25" s="77" t="n">
        <v>242.1157</v>
      </c>
      <c r="BO25" s="77" t="n">
        <v>259.1704</v>
      </c>
      <c r="BP25" s="77" t="n">
        <v>283.5492</v>
      </c>
      <c r="BQ25" s="77" t="n">
        <v>300.3211</v>
      </c>
      <c r="BR25" s="77" t="n">
        <v>298.1098</v>
      </c>
      <c r="BS25" s="77" t="n">
        <v>285.9993</v>
      </c>
      <c r="BT25" s="77" t="n">
        <v>258.6353</v>
      </c>
      <c r="BU25" s="77" t="n">
        <v>251.8801</v>
      </c>
      <c r="BV25" s="77" t="n">
        <v>246.762</v>
      </c>
    </row>
    <row r="26" customFormat="false" ht="11.1" hidden="false" customHeight="true" outlineLevel="0" collapsed="false">
      <c r="A26" s="390" t="s">
        <v>824</v>
      </c>
      <c r="B26" s="394" t="s">
        <v>810</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7.151483870968</v>
      </c>
      <c r="AY26" s="76" t="n">
        <v>409.167709677419</v>
      </c>
      <c r="AZ26" s="76" t="n">
        <v>430.575892857143</v>
      </c>
      <c r="BA26" s="76" t="n">
        <v>434.602290322581</v>
      </c>
      <c r="BB26" s="76" t="n">
        <v>413.001133333333</v>
      </c>
      <c r="BC26" s="76" t="n">
        <v>416.6591</v>
      </c>
      <c r="BD26" s="76" t="n">
        <v>463.7851</v>
      </c>
      <c r="BE26" s="77" t="n">
        <v>477.4455</v>
      </c>
      <c r="BF26" s="77" t="n">
        <v>485.6649</v>
      </c>
      <c r="BG26" s="77" t="n">
        <v>486.4205</v>
      </c>
      <c r="BH26" s="77" t="n">
        <v>455.6488</v>
      </c>
      <c r="BI26" s="77" t="n">
        <v>423.8832</v>
      </c>
      <c r="BJ26" s="77" t="n">
        <v>438.8037</v>
      </c>
      <c r="BK26" s="77" t="n">
        <v>424.8416</v>
      </c>
      <c r="BL26" s="77" t="n">
        <v>437.7372</v>
      </c>
      <c r="BM26" s="77" t="n">
        <v>421.9414</v>
      </c>
      <c r="BN26" s="77" t="n">
        <v>423.6196</v>
      </c>
      <c r="BO26" s="77" t="n">
        <v>421.6549</v>
      </c>
      <c r="BP26" s="77" t="n">
        <v>469.3485</v>
      </c>
      <c r="BQ26" s="77" t="n">
        <v>483.1919</v>
      </c>
      <c r="BR26" s="77" t="n">
        <v>491.5185</v>
      </c>
      <c r="BS26" s="77" t="n">
        <v>492.2833</v>
      </c>
      <c r="BT26" s="77" t="n">
        <v>461.1372</v>
      </c>
      <c r="BU26" s="77" t="n">
        <v>428.9848</v>
      </c>
      <c r="BV26" s="77" t="n">
        <v>444.0806</v>
      </c>
    </row>
    <row r="27" customFormat="false" ht="11.1" hidden="false" customHeight="true" outlineLevel="0" collapsed="false">
      <c r="A27" s="390" t="s">
        <v>825</v>
      </c>
      <c r="B27" s="394" t="s">
        <v>812</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699032258065</v>
      </c>
      <c r="AY27" s="76" t="n">
        <v>17.1782580645161</v>
      </c>
      <c r="AZ27" s="76" t="n">
        <v>18.30925</v>
      </c>
      <c r="BA27" s="76" t="n">
        <v>17.2538387096774</v>
      </c>
      <c r="BB27" s="76" t="n">
        <v>16.9740666666667</v>
      </c>
      <c r="BC27" s="76" t="n">
        <v>16.53152</v>
      </c>
      <c r="BD27" s="76" t="n">
        <v>16.98475</v>
      </c>
      <c r="BE27" s="77" t="n">
        <v>16.8539</v>
      </c>
      <c r="BF27" s="77" t="n">
        <v>17.49098</v>
      </c>
      <c r="BG27" s="77" t="n">
        <v>17.58544</v>
      </c>
      <c r="BH27" s="77" t="n">
        <v>17.25768</v>
      </c>
      <c r="BI27" s="77" t="n">
        <v>17.61224</v>
      </c>
      <c r="BJ27" s="77" t="n">
        <v>17.26737</v>
      </c>
      <c r="BK27" s="77" t="n">
        <v>17.40795</v>
      </c>
      <c r="BL27" s="77" t="n">
        <v>18.03138</v>
      </c>
      <c r="BM27" s="77" t="n">
        <v>17.06802</v>
      </c>
      <c r="BN27" s="77" t="n">
        <v>16.97675</v>
      </c>
      <c r="BO27" s="77" t="n">
        <v>16.8202</v>
      </c>
      <c r="BP27" s="77" t="n">
        <v>17.28158</v>
      </c>
      <c r="BQ27" s="77" t="n">
        <v>17.15007</v>
      </c>
      <c r="BR27" s="77" t="n">
        <v>17.79989</v>
      </c>
      <c r="BS27" s="77" t="n">
        <v>17.89745</v>
      </c>
      <c r="BT27" s="77" t="n">
        <v>17.5659</v>
      </c>
      <c r="BU27" s="77" t="n">
        <v>17.92891</v>
      </c>
      <c r="BV27" s="77" t="n">
        <v>17.57982</v>
      </c>
    </row>
    <row r="28" customFormat="false" ht="11.1" hidden="false" customHeight="true" outlineLevel="0" collapsed="false">
      <c r="A28" s="390" t="s">
        <v>826</v>
      </c>
      <c r="B28" s="394" t="s">
        <v>814</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9.4985483871</v>
      </c>
      <c r="AY28" s="76" t="n">
        <v>3480.90019354839</v>
      </c>
      <c r="AZ28" s="76" t="n">
        <v>3548.45435714286</v>
      </c>
      <c r="BA28" s="76" t="n">
        <v>3340.34648387097</v>
      </c>
      <c r="BB28" s="76" t="n">
        <v>3333.81426666667</v>
      </c>
      <c r="BC28" s="76" t="n">
        <v>3477.205</v>
      </c>
      <c r="BD28" s="76" t="n">
        <v>3950.482</v>
      </c>
      <c r="BE28" s="77" t="n">
        <v>4089.36</v>
      </c>
      <c r="BF28" s="77" t="n">
        <v>4141.946</v>
      </c>
      <c r="BG28" s="77" t="n">
        <v>3954.933</v>
      </c>
      <c r="BH28" s="77" t="n">
        <v>3594.412</v>
      </c>
      <c r="BI28" s="77" t="n">
        <v>3421.119</v>
      </c>
      <c r="BJ28" s="77" t="n">
        <v>3474.406</v>
      </c>
      <c r="BK28" s="77" t="n">
        <v>3536.008</v>
      </c>
      <c r="BL28" s="77" t="n">
        <v>3636.141</v>
      </c>
      <c r="BM28" s="77" t="n">
        <v>3376.716</v>
      </c>
      <c r="BN28" s="77" t="n">
        <v>3407.127</v>
      </c>
      <c r="BO28" s="77" t="n">
        <v>3527.845</v>
      </c>
      <c r="BP28" s="77" t="n">
        <v>4008.081</v>
      </c>
      <c r="BQ28" s="77" t="n">
        <v>4148.847</v>
      </c>
      <c r="BR28" s="77" t="n">
        <v>4202.161</v>
      </c>
      <c r="BS28" s="77" t="n">
        <v>4012.513</v>
      </c>
      <c r="BT28" s="77" t="n">
        <v>3646.608</v>
      </c>
      <c r="BU28" s="77" t="n">
        <v>3470.644</v>
      </c>
      <c r="BV28" s="77" t="n">
        <v>3524.425</v>
      </c>
    </row>
    <row r="29" customFormat="false" ht="11.1" hidden="false" customHeight="true" outlineLevel="0" collapsed="false">
      <c r="A29" s="390"/>
      <c r="B29" s="395" t="s">
        <v>827</v>
      </c>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7"/>
      <c r="BF29" s="397"/>
      <c r="BG29" s="397"/>
      <c r="BH29" s="397"/>
      <c r="BI29" s="397"/>
      <c r="BJ29" s="397"/>
      <c r="BK29" s="397"/>
      <c r="BL29" s="397"/>
      <c r="BM29" s="397"/>
      <c r="BN29" s="397"/>
      <c r="BO29" s="397"/>
      <c r="BP29" s="397"/>
      <c r="BQ29" s="397"/>
      <c r="BR29" s="397"/>
      <c r="BS29" s="397"/>
      <c r="BT29" s="397"/>
      <c r="BU29" s="397"/>
      <c r="BV29" s="397"/>
    </row>
    <row r="30" customFormat="false" ht="11.1" hidden="false" customHeight="true" outlineLevel="0" collapsed="false">
      <c r="A30" s="390" t="s">
        <v>828</v>
      </c>
      <c r="B30" s="394" t="s">
        <v>65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129677419355</v>
      </c>
      <c r="AY30" s="76" t="n">
        <v>71.4894516129032</v>
      </c>
      <c r="AZ30" s="76" t="n">
        <v>78.8102142857143</v>
      </c>
      <c r="BA30" s="76" t="n">
        <v>74.8995483870968</v>
      </c>
      <c r="BB30" s="76" t="n">
        <v>76.0298333333333</v>
      </c>
      <c r="BC30" s="76" t="n">
        <v>79.52946</v>
      </c>
      <c r="BD30" s="76" t="n">
        <v>81.7205</v>
      </c>
      <c r="BE30" s="77" t="n">
        <v>81.61436</v>
      </c>
      <c r="BF30" s="77" t="n">
        <v>82.15263</v>
      </c>
      <c r="BG30" s="77" t="n">
        <v>83.8445</v>
      </c>
      <c r="BH30" s="77" t="n">
        <v>81.998</v>
      </c>
      <c r="BI30" s="77" t="n">
        <v>78.76069</v>
      </c>
      <c r="BJ30" s="77" t="n">
        <v>75.21582</v>
      </c>
      <c r="BK30" s="77" t="n">
        <v>75.80906</v>
      </c>
      <c r="BL30" s="77" t="n">
        <v>83.28593</v>
      </c>
      <c r="BM30" s="77" t="n">
        <v>76.44455</v>
      </c>
      <c r="BN30" s="77" t="n">
        <v>78.02624</v>
      </c>
      <c r="BO30" s="77" t="n">
        <v>80.08714</v>
      </c>
      <c r="BP30" s="77" t="n">
        <v>82.29366</v>
      </c>
      <c r="BQ30" s="77" t="n">
        <v>82.18813</v>
      </c>
      <c r="BR30" s="77" t="n">
        <v>82.73095</v>
      </c>
      <c r="BS30" s="77" t="n">
        <v>84.43482</v>
      </c>
      <c r="BT30" s="77" t="n">
        <v>82.57553</v>
      </c>
      <c r="BU30" s="77" t="n">
        <v>79.31468</v>
      </c>
      <c r="BV30" s="77" t="n">
        <v>75.74441</v>
      </c>
    </row>
    <row r="31" customFormat="false" ht="11.1" hidden="false" customHeight="true" outlineLevel="0" collapsed="false">
      <c r="A31" s="390" t="s">
        <v>829</v>
      </c>
      <c r="B31" s="303" t="s">
        <v>65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070677419355</v>
      </c>
      <c r="AY31" s="76" t="n">
        <v>192.830741935484</v>
      </c>
      <c r="AZ31" s="76" t="n">
        <v>203.641178571429</v>
      </c>
      <c r="BA31" s="76" t="n">
        <v>188.128290322581</v>
      </c>
      <c r="BB31" s="76" t="n">
        <v>188.1823</v>
      </c>
      <c r="BC31" s="76" t="n">
        <v>194.4975</v>
      </c>
      <c r="BD31" s="76" t="n">
        <v>204.0364</v>
      </c>
      <c r="BE31" s="77" t="n">
        <v>200.6155</v>
      </c>
      <c r="BF31" s="77" t="n">
        <v>205.2479</v>
      </c>
      <c r="BG31" s="77" t="n">
        <v>203.6199</v>
      </c>
      <c r="BH31" s="77" t="n">
        <v>194.8688</v>
      </c>
      <c r="BI31" s="77" t="n">
        <v>191.7989</v>
      </c>
      <c r="BJ31" s="77" t="n">
        <v>187.3453</v>
      </c>
      <c r="BK31" s="77" t="n">
        <v>192.4451</v>
      </c>
      <c r="BL31" s="77" t="n">
        <v>202.1193</v>
      </c>
      <c r="BM31" s="77" t="n">
        <v>196.2215</v>
      </c>
      <c r="BN31" s="77" t="n">
        <v>197.0132</v>
      </c>
      <c r="BO31" s="77" t="n">
        <v>198.9808</v>
      </c>
      <c r="BP31" s="77" t="n">
        <v>208.742</v>
      </c>
      <c r="BQ31" s="77" t="n">
        <v>205.2283</v>
      </c>
      <c r="BR31" s="77" t="n">
        <v>209.9575</v>
      </c>
      <c r="BS31" s="77" t="n">
        <v>208.2884</v>
      </c>
      <c r="BT31" s="77" t="n">
        <v>199.3362</v>
      </c>
      <c r="BU31" s="77" t="n">
        <v>196.1972</v>
      </c>
      <c r="BV31" s="77" t="n">
        <v>191.6435</v>
      </c>
    </row>
    <row r="32" customFormat="false" ht="11.1" hidden="false" customHeight="true" outlineLevel="0" collapsed="false">
      <c r="A32" s="390" t="s">
        <v>830</v>
      </c>
      <c r="B32" s="394" t="s">
        <v>66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8.712903225806</v>
      </c>
      <c r="AY32" s="76" t="n">
        <v>521.672096774194</v>
      </c>
      <c r="AZ32" s="76" t="n">
        <v>544.275</v>
      </c>
      <c r="BA32" s="76" t="n">
        <v>550.439741935484</v>
      </c>
      <c r="BB32" s="76" t="n">
        <v>534.205266666667</v>
      </c>
      <c r="BC32" s="76" t="n">
        <v>553.724</v>
      </c>
      <c r="BD32" s="76" t="n">
        <v>570.6979</v>
      </c>
      <c r="BE32" s="77" t="n">
        <v>556.8535</v>
      </c>
      <c r="BF32" s="77" t="n">
        <v>574.7372</v>
      </c>
      <c r="BG32" s="77" t="n">
        <v>572.2858</v>
      </c>
      <c r="BH32" s="77" t="n">
        <v>559.4283</v>
      </c>
      <c r="BI32" s="77" t="n">
        <v>545.7127</v>
      </c>
      <c r="BJ32" s="77" t="n">
        <v>530.1956</v>
      </c>
      <c r="BK32" s="77" t="n">
        <v>548.0007</v>
      </c>
      <c r="BL32" s="77" t="n">
        <v>591.575</v>
      </c>
      <c r="BM32" s="77" t="n">
        <v>557.9916</v>
      </c>
      <c r="BN32" s="77" t="n">
        <v>568.5236</v>
      </c>
      <c r="BO32" s="77" t="n">
        <v>565.9138</v>
      </c>
      <c r="BP32" s="77" t="n">
        <v>583.2726</v>
      </c>
      <c r="BQ32" s="77" t="n">
        <v>569.1291</v>
      </c>
      <c r="BR32" s="77" t="n">
        <v>587.4084</v>
      </c>
      <c r="BS32" s="77" t="n">
        <v>584.8993</v>
      </c>
      <c r="BT32" s="77" t="n">
        <v>571.7525</v>
      </c>
      <c r="BU32" s="77" t="n">
        <v>557.7286</v>
      </c>
      <c r="BV32" s="77" t="n">
        <v>541.8641</v>
      </c>
    </row>
    <row r="33" customFormat="false" ht="11.1" hidden="false" customHeight="true" outlineLevel="0" collapsed="false">
      <c r="A33" s="390" t="s">
        <v>831</v>
      </c>
      <c r="B33" s="394" t="s">
        <v>66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212870967742</v>
      </c>
      <c r="AY33" s="76" t="n">
        <v>227.49335483871</v>
      </c>
      <c r="AZ33" s="76" t="n">
        <v>240.119285714286</v>
      </c>
      <c r="BA33" s="76" t="n">
        <v>231.772677419355</v>
      </c>
      <c r="BB33" s="76" t="n">
        <v>233.3164</v>
      </c>
      <c r="BC33" s="76" t="n">
        <v>241.3145</v>
      </c>
      <c r="BD33" s="76" t="n">
        <v>247.1498</v>
      </c>
      <c r="BE33" s="77" t="n">
        <v>250.6764</v>
      </c>
      <c r="BF33" s="77" t="n">
        <v>257.3324</v>
      </c>
      <c r="BG33" s="77" t="n">
        <v>255.2321</v>
      </c>
      <c r="BH33" s="77" t="n">
        <v>246.5861</v>
      </c>
      <c r="BI33" s="77" t="n">
        <v>248.4106</v>
      </c>
      <c r="BJ33" s="77" t="n">
        <v>236.0771</v>
      </c>
      <c r="BK33" s="77" t="n">
        <v>238.6919</v>
      </c>
      <c r="BL33" s="77" t="n">
        <v>251.8102</v>
      </c>
      <c r="BM33" s="77" t="n">
        <v>240.2923</v>
      </c>
      <c r="BN33" s="77" t="n">
        <v>245.3166</v>
      </c>
      <c r="BO33" s="77" t="n">
        <v>248.0744</v>
      </c>
      <c r="BP33" s="77" t="n">
        <v>254.0721</v>
      </c>
      <c r="BQ33" s="77" t="n">
        <v>257.6904</v>
      </c>
      <c r="BR33" s="77" t="n">
        <v>264.5269</v>
      </c>
      <c r="BS33" s="77" t="n">
        <v>262.3656</v>
      </c>
      <c r="BT33" s="77" t="n">
        <v>253.478</v>
      </c>
      <c r="BU33" s="77" t="n">
        <v>255.3561</v>
      </c>
      <c r="BV33" s="77" t="n">
        <v>242.6799</v>
      </c>
    </row>
    <row r="34" customFormat="false" ht="11.1" hidden="false" customHeight="true" outlineLevel="0" collapsed="false">
      <c r="A34" s="390" t="s">
        <v>832</v>
      </c>
      <c r="B34" s="394" t="s">
        <v>66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0.71235483871</v>
      </c>
      <c r="AY34" s="76" t="n">
        <v>358.594290322581</v>
      </c>
      <c r="AZ34" s="76" t="n">
        <v>396.597214285714</v>
      </c>
      <c r="BA34" s="76" t="n">
        <v>377.800806451613</v>
      </c>
      <c r="BB34" s="76" t="n">
        <v>392.850166666667</v>
      </c>
      <c r="BC34" s="76" t="n">
        <v>409.8817</v>
      </c>
      <c r="BD34" s="76" t="n">
        <v>425.4008</v>
      </c>
      <c r="BE34" s="77" t="n">
        <v>408.438</v>
      </c>
      <c r="BF34" s="77" t="n">
        <v>429.2611</v>
      </c>
      <c r="BG34" s="77" t="n">
        <v>410.6221</v>
      </c>
      <c r="BH34" s="77" t="n">
        <v>400.6474</v>
      </c>
      <c r="BI34" s="77" t="n">
        <v>398.3284</v>
      </c>
      <c r="BJ34" s="77" t="n">
        <v>367.1888</v>
      </c>
      <c r="BK34" s="77" t="n">
        <v>381.9981</v>
      </c>
      <c r="BL34" s="77" t="n">
        <v>414.8974</v>
      </c>
      <c r="BM34" s="77" t="n">
        <v>386.563</v>
      </c>
      <c r="BN34" s="77" t="n">
        <v>402.3728</v>
      </c>
      <c r="BO34" s="77" t="n">
        <v>416.8938</v>
      </c>
      <c r="BP34" s="77" t="n">
        <v>432.7102</v>
      </c>
      <c r="BQ34" s="77" t="n">
        <v>415.4099</v>
      </c>
      <c r="BR34" s="77" t="n">
        <v>436.5635</v>
      </c>
      <c r="BS34" s="77" t="n">
        <v>417.5987</v>
      </c>
      <c r="BT34" s="77" t="n">
        <v>407.4515</v>
      </c>
      <c r="BU34" s="77" t="n">
        <v>405.0912</v>
      </c>
      <c r="BV34" s="77" t="n">
        <v>373.4223</v>
      </c>
    </row>
    <row r="35" customFormat="false" ht="11.1" hidden="false" customHeight="true" outlineLevel="0" collapsed="false">
      <c r="A35" s="390" t="s">
        <v>833</v>
      </c>
      <c r="B35" s="394" t="s">
        <v>66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225290322581</v>
      </c>
      <c r="AY35" s="76" t="n">
        <v>336.232322580645</v>
      </c>
      <c r="AZ35" s="76" t="n">
        <v>348.311714285714</v>
      </c>
      <c r="BA35" s="76" t="n">
        <v>344.643193548387</v>
      </c>
      <c r="BB35" s="76" t="n">
        <v>331.7115</v>
      </c>
      <c r="BC35" s="76" t="n">
        <v>340.406</v>
      </c>
      <c r="BD35" s="76" t="n">
        <v>330.1777</v>
      </c>
      <c r="BE35" s="77" t="n">
        <v>330.0227</v>
      </c>
      <c r="BF35" s="77" t="n">
        <v>336.5967</v>
      </c>
      <c r="BG35" s="77" t="n">
        <v>359.0676</v>
      </c>
      <c r="BH35" s="77" t="n">
        <v>353.3056</v>
      </c>
      <c r="BI35" s="77" t="n">
        <v>347.4237</v>
      </c>
      <c r="BJ35" s="77" t="n">
        <v>337.5822</v>
      </c>
      <c r="BK35" s="77" t="n">
        <v>351.7427</v>
      </c>
      <c r="BL35" s="77" t="n">
        <v>371.9133</v>
      </c>
      <c r="BM35" s="77" t="n">
        <v>355.3519</v>
      </c>
      <c r="BN35" s="77" t="n">
        <v>364.7121</v>
      </c>
      <c r="BO35" s="77" t="n">
        <v>357.124</v>
      </c>
      <c r="BP35" s="77" t="n">
        <v>346.4259</v>
      </c>
      <c r="BQ35" s="77" t="n">
        <v>346.2544</v>
      </c>
      <c r="BR35" s="77" t="n">
        <v>353.1349</v>
      </c>
      <c r="BS35" s="77" t="n">
        <v>376.6927</v>
      </c>
      <c r="BT35" s="77" t="n">
        <v>370.634</v>
      </c>
      <c r="BU35" s="77" t="n">
        <v>364.4535</v>
      </c>
      <c r="BV35" s="77" t="n">
        <v>354.123</v>
      </c>
    </row>
    <row r="36" customFormat="false" ht="11.1" hidden="false" customHeight="true" outlineLevel="0" collapsed="false">
      <c r="A36" s="390" t="s">
        <v>834</v>
      </c>
      <c r="B36" s="394" t="s">
        <v>66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3.530838709677</v>
      </c>
      <c r="AY36" s="76" t="n">
        <v>416.831161290323</v>
      </c>
      <c r="AZ36" s="76" t="n">
        <v>430.6535</v>
      </c>
      <c r="BA36" s="76" t="n">
        <v>414.040612903226</v>
      </c>
      <c r="BB36" s="76" t="n">
        <v>449.9345</v>
      </c>
      <c r="BC36" s="76" t="n">
        <v>451.3268</v>
      </c>
      <c r="BD36" s="76" t="n">
        <v>475.3672</v>
      </c>
      <c r="BE36" s="77" t="n">
        <v>470.2859</v>
      </c>
      <c r="BF36" s="77" t="n">
        <v>481.9341</v>
      </c>
      <c r="BG36" s="77" t="n">
        <v>477.6242</v>
      </c>
      <c r="BH36" s="77" t="n">
        <v>446.5691</v>
      </c>
      <c r="BI36" s="77" t="n">
        <v>441.6126</v>
      </c>
      <c r="BJ36" s="77" t="n">
        <v>422.1797</v>
      </c>
      <c r="BK36" s="77" t="n">
        <v>432.6882</v>
      </c>
      <c r="BL36" s="77" t="n">
        <v>457.034</v>
      </c>
      <c r="BM36" s="77" t="n">
        <v>435.2826</v>
      </c>
      <c r="BN36" s="77" t="n">
        <v>461.6089</v>
      </c>
      <c r="BO36" s="77" t="n">
        <v>461.2806</v>
      </c>
      <c r="BP36" s="77" t="n">
        <v>485.8467</v>
      </c>
      <c r="BQ36" s="77" t="n">
        <v>480.6175</v>
      </c>
      <c r="BR36" s="77" t="n">
        <v>492.4974</v>
      </c>
      <c r="BS36" s="77" t="n">
        <v>488.082</v>
      </c>
      <c r="BT36" s="77" t="n">
        <v>456.3442</v>
      </c>
      <c r="BU36" s="77" t="n">
        <v>451.2813</v>
      </c>
      <c r="BV36" s="77" t="n">
        <v>431.4276</v>
      </c>
    </row>
    <row r="37" s="389" customFormat="true" ht="11.1" hidden="false" customHeight="true" outlineLevel="0" collapsed="false">
      <c r="A37" s="390" t="s">
        <v>835</v>
      </c>
      <c r="B37" s="394" t="s">
        <v>67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683483870968</v>
      </c>
      <c r="AY37" s="76" t="n">
        <v>197.055322580645</v>
      </c>
      <c r="AZ37" s="76" t="n">
        <v>212.457714285714</v>
      </c>
      <c r="BA37" s="76" t="n">
        <v>202.624677419355</v>
      </c>
      <c r="BB37" s="76" t="n">
        <v>207.7655</v>
      </c>
      <c r="BC37" s="76" t="n">
        <v>222.7003</v>
      </c>
      <c r="BD37" s="76" t="n">
        <v>237.9296</v>
      </c>
      <c r="BE37" s="77" t="n">
        <v>246.252</v>
      </c>
      <c r="BF37" s="77" t="n">
        <v>242.8763</v>
      </c>
      <c r="BG37" s="77" t="n">
        <v>227.964</v>
      </c>
      <c r="BH37" s="77" t="n">
        <v>213.9195</v>
      </c>
      <c r="BI37" s="77" t="n">
        <v>213.8239</v>
      </c>
      <c r="BJ37" s="77" t="n">
        <v>209.3816</v>
      </c>
      <c r="BK37" s="77" t="n">
        <v>208.3939</v>
      </c>
      <c r="BL37" s="77" t="n">
        <v>218.7379</v>
      </c>
      <c r="BM37" s="77" t="n">
        <v>207.3779</v>
      </c>
      <c r="BN37" s="77" t="n">
        <v>216.0998</v>
      </c>
      <c r="BO37" s="77" t="n">
        <v>230.0547</v>
      </c>
      <c r="BP37" s="77" t="n">
        <v>245.785</v>
      </c>
      <c r="BQ37" s="77" t="n">
        <v>254.3692</v>
      </c>
      <c r="BR37" s="77" t="n">
        <v>250.8741</v>
      </c>
      <c r="BS37" s="77" t="n">
        <v>235.4676</v>
      </c>
      <c r="BT37" s="77" t="n">
        <v>220.9607</v>
      </c>
      <c r="BU37" s="77" t="n">
        <v>220.8633</v>
      </c>
      <c r="BV37" s="77" t="n">
        <v>216.2768</v>
      </c>
    </row>
    <row r="38" s="389" customFormat="true" ht="11.1" hidden="false" customHeight="true" outlineLevel="0" collapsed="false">
      <c r="A38" s="390" t="s">
        <v>836</v>
      </c>
      <c r="B38" s="394" t="s">
        <v>810</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159451612903</v>
      </c>
      <c r="AY38" s="76" t="n">
        <v>210.690612903226</v>
      </c>
      <c r="AZ38" s="76" t="n">
        <v>229.999714285714</v>
      </c>
      <c r="BA38" s="76" t="n">
        <v>223.521903225806</v>
      </c>
      <c r="BB38" s="76" t="n">
        <v>225.739433333333</v>
      </c>
      <c r="BC38" s="76" t="n">
        <v>231.1921</v>
      </c>
      <c r="BD38" s="76" t="n">
        <v>248.4026</v>
      </c>
      <c r="BE38" s="77" t="n">
        <v>252.3895</v>
      </c>
      <c r="BF38" s="77" t="n">
        <v>256.3328</v>
      </c>
      <c r="BG38" s="77" t="n">
        <v>254.41</v>
      </c>
      <c r="BH38" s="77" t="n">
        <v>236.0542</v>
      </c>
      <c r="BI38" s="77" t="n">
        <v>228.4989</v>
      </c>
      <c r="BJ38" s="77" t="n">
        <v>220.5882</v>
      </c>
      <c r="BK38" s="77" t="n">
        <v>226.2945</v>
      </c>
      <c r="BL38" s="77" t="n">
        <v>235.0331</v>
      </c>
      <c r="BM38" s="77" t="n">
        <v>222.6936</v>
      </c>
      <c r="BN38" s="77" t="n">
        <v>230.6003</v>
      </c>
      <c r="BO38" s="77" t="n">
        <v>233.0535</v>
      </c>
      <c r="BP38" s="77" t="n">
        <v>250.3764</v>
      </c>
      <c r="BQ38" s="77" t="n">
        <v>254.3667</v>
      </c>
      <c r="BR38" s="77" t="n">
        <v>258.3325</v>
      </c>
      <c r="BS38" s="77" t="n">
        <v>256.4009</v>
      </c>
      <c r="BT38" s="77" t="n">
        <v>237.9111</v>
      </c>
      <c r="BU38" s="77" t="n">
        <v>230.3057</v>
      </c>
      <c r="BV38" s="77" t="n">
        <v>222.3408</v>
      </c>
    </row>
    <row r="39" s="389" customFormat="true" ht="11.1" hidden="false" customHeight="true" outlineLevel="0" collapsed="false">
      <c r="A39" s="390" t="s">
        <v>837</v>
      </c>
      <c r="B39" s="394" t="s">
        <v>812</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657096774194</v>
      </c>
      <c r="AY39" s="76" t="n">
        <v>13.3635161290323</v>
      </c>
      <c r="AZ39" s="76" t="n">
        <v>13.9155714285714</v>
      </c>
      <c r="BA39" s="76" t="n">
        <v>13.5058387096774</v>
      </c>
      <c r="BB39" s="76" t="n">
        <v>13.5934666666667</v>
      </c>
      <c r="BC39" s="76" t="n">
        <v>13.73048</v>
      </c>
      <c r="BD39" s="76" t="n">
        <v>14.28662</v>
      </c>
      <c r="BE39" s="77" t="n">
        <v>14.312</v>
      </c>
      <c r="BF39" s="77" t="n">
        <v>14.6903</v>
      </c>
      <c r="BG39" s="77" t="n">
        <v>14.58121</v>
      </c>
      <c r="BH39" s="77" t="n">
        <v>14.29058</v>
      </c>
      <c r="BI39" s="77" t="n">
        <v>14.10979</v>
      </c>
      <c r="BJ39" s="77" t="n">
        <v>13.6958</v>
      </c>
      <c r="BK39" s="77" t="n">
        <v>13.49077</v>
      </c>
      <c r="BL39" s="77" t="n">
        <v>13.63584</v>
      </c>
      <c r="BM39" s="77" t="n">
        <v>13.34154</v>
      </c>
      <c r="BN39" s="77" t="n">
        <v>13.5729</v>
      </c>
      <c r="BO39" s="77" t="n">
        <v>13.71675</v>
      </c>
      <c r="BP39" s="77" t="n">
        <v>14.27234</v>
      </c>
      <c r="BQ39" s="77" t="n">
        <v>14.29768</v>
      </c>
      <c r="BR39" s="77" t="n">
        <v>14.67561</v>
      </c>
      <c r="BS39" s="77" t="n">
        <v>14.56663</v>
      </c>
      <c r="BT39" s="77" t="n">
        <v>14.27629</v>
      </c>
      <c r="BU39" s="77" t="n">
        <v>14.09568</v>
      </c>
      <c r="BV39" s="77" t="n">
        <v>13.6821</v>
      </c>
    </row>
    <row r="40" s="389" customFormat="true" ht="11.1" hidden="false" customHeight="true" outlineLevel="0" collapsed="false">
      <c r="A40" s="390" t="s">
        <v>838</v>
      </c>
      <c r="B40" s="394" t="s">
        <v>814</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0.5865483871</v>
      </c>
      <c r="AY40" s="76" t="n">
        <v>2546.25287096774</v>
      </c>
      <c r="AZ40" s="76" t="n">
        <v>2698.78110714286</v>
      </c>
      <c r="BA40" s="76" t="n">
        <v>2621.37729032258</v>
      </c>
      <c r="BB40" s="76" t="n">
        <v>2653.3284</v>
      </c>
      <c r="BC40" s="76" t="n">
        <v>2738.303</v>
      </c>
      <c r="BD40" s="76" t="n">
        <v>2835.169</v>
      </c>
      <c r="BE40" s="77" t="n">
        <v>2811.46</v>
      </c>
      <c r="BF40" s="77" t="n">
        <v>2881.161</v>
      </c>
      <c r="BG40" s="77" t="n">
        <v>2859.251</v>
      </c>
      <c r="BH40" s="77" t="n">
        <v>2747.668</v>
      </c>
      <c r="BI40" s="77" t="n">
        <v>2708.48</v>
      </c>
      <c r="BJ40" s="77" t="n">
        <v>2599.45</v>
      </c>
      <c r="BK40" s="77" t="n">
        <v>2669.555</v>
      </c>
      <c r="BL40" s="77" t="n">
        <v>2840.042</v>
      </c>
      <c r="BM40" s="77" t="n">
        <v>2691.56</v>
      </c>
      <c r="BN40" s="77" t="n">
        <v>2777.846</v>
      </c>
      <c r="BO40" s="77" t="n">
        <v>2805.18</v>
      </c>
      <c r="BP40" s="77" t="n">
        <v>2903.797</v>
      </c>
      <c r="BQ40" s="77" t="n">
        <v>2879.551</v>
      </c>
      <c r="BR40" s="77" t="n">
        <v>2950.702</v>
      </c>
      <c r="BS40" s="77" t="n">
        <v>2928.797</v>
      </c>
      <c r="BT40" s="77" t="n">
        <v>2814.72</v>
      </c>
      <c r="BU40" s="77" t="n">
        <v>2774.687</v>
      </c>
      <c r="BV40" s="77" t="n">
        <v>2663.204</v>
      </c>
    </row>
    <row r="41" s="389" customFormat="true" ht="11.1" hidden="false" customHeight="true" outlineLevel="0" collapsed="false">
      <c r="A41" s="398"/>
      <c r="B41" s="399" t="s">
        <v>839</v>
      </c>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c r="AA41" s="400"/>
      <c r="AB41" s="400"/>
      <c r="AC41" s="400"/>
      <c r="AD41" s="400"/>
      <c r="AE41" s="400"/>
      <c r="AF41" s="400"/>
      <c r="AG41" s="400"/>
      <c r="AH41" s="400"/>
      <c r="AI41" s="400"/>
      <c r="AJ41" s="400"/>
      <c r="AK41" s="400"/>
      <c r="AL41" s="400"/>
      <c r="AM41" s="400"/>
      <c r="AN41" s="400"/>
      <c r="AO41" s="400"/>
      <c r="AP41" s="400"/>
      <c r="AQ41" s="400"/>
      <c r="AR41" s="400"/>
      <c r="AS41" s="400"/>
      <c r="AT41" s="400"/>
      <c r="AU41" s="400"/>
      <c r="AV41" s="400"/>
      <c r="AW41" s="400"/>
      <c r="AX41" s="400"/>
      <c r="AY41" s="400"/>
      <c r="AZ41" s="400"/>
      <c r="BA41" s="400"/>
      <c r="BB41" s="400"/>
      <c r="BC41" s="400"/>
      <c r="BD41" s="400"/>
      <c r="BE41" s="401"/>
      <c r="BF41" s="401"/>
      <c r="BG41" s="401"/>
      <c r="BH41" s="401"/>
      <c r="BI41" s="401"/>
      <c r="BJ41" s="401"/>
      <c r="BK41" s="401"/>
      <c r="BL41" s="401"/>
      <c r="BM41" s="401"/>
      <c r="BN41" s="401"/>
      <c r="BO41" s="401"/>
      <c r="BP41" s="401"/>
      <c r="BQ41" s="401"/>
      <c r="BR41" s="401"/>
      <c r="BS41" s="401"/>
      <c r="BT41" s="401"/>
      <c r="BU41" s="401"/>
      <c r="BV41" s="401"/>
    </row>
    <row r="42" s="389" customFormat="true" ht="11.1" hidden="false" customHeight="true" outlineLevel="0" collapsed="false">
      <c r="A42" s="390" t="s">
        <v>840</v>
      </c>
      <c r="B42" s="394" t="s">
        <v>656</v>
      </c>
      <c r="C42" s="276" t="n">
        <v>350.651059354839</v>
      </c>
      <c r="D42" s="276" t="n">
        <v>376.824222857143</v>
      </c>
      <c r="E42" s="276" t="n">
        <v>344.839772258064</v>
      </c>
      <c r="F42" s="276" t="n">
        <v>318.471253666667</v>
      </c>
      <c r="G42" s="276" t="n">
        <v>321.394297096774</v>
      </c>
      <c r="H42" s="276" t="n">
        <v>355.307633</v>
      </c>
      <c r="I42" s="276" t="n">
        <v>375.214436451613</v>
      </c>
      <c r="J42" s="276" t="n">
        <v>395.220605806452</v>
      </c>
      <c r="K42" s="276" t="n">
        <v>348.041135666667</v>
      </c>
      <c r="L42" s="276" t="n">
        <v>332.656787741935</v>
      </c>
      <c r="M42" s="276" t="n">
        <v>334.002886</v>
      </c>
      <c r="N42" s="276" t="n">
        <v>364.385958709677</v>
      </c>
      <c r="O42" s="276" t="n">
        <v>352.752681612903</v>
      </c>
      <c r="P42" s="276" t="n">
        <v>353.752572068965</v>
      </c>
      <c r="Q42" s="276" t="n">
        <v>333.001216129032</v>
      </c>
      <c r="R42" s="276" t="n">
        <v>321.528603666667</v>
      </c>
      <c r="S42" s="276" t="n">
        <v>293.922026129032</v>
      </c>
      <c r="T42" s="276" t="n">
        <v>340.050655666667</v>
      </c>
      <c r="U42" s="276" t="n">
        <v>381.975742903226</v>
      </c>
      <c r="V42" s="276" t="n">
        <v>349.323308064516</v>
      </c>
      <c r="W42" s="276" t="n">
        <v>348.315110333333</v>
      </c>
      <c r="X42" s="276" t="n">
        <v>306.121881612903</v>
      </c>
      <c r="Y42" s="276" t="n">
        <v>321.467122</v>
      </c>
      <c r="Z42" s="276" t="n">
        <v>332.959326129032</v>
      </c>
      <c r="AA42" s="276" t="n">
        <v>363.008463548387</v>
      </c>
      <c r="AB42" s="276" t="n">
        <v>365.264449285714</v>
      </c>
      <c r="AC42" s="276" t="n">
        <v>319.838207096774</v>
      </c>
      <c r="AD42" s="276" t="n">
        <v>305.855841</v>
      </c>
      <c r="AE42" s="276" t="n">
        <v>294.642248387097</v>
      </c>
      <c r="AF42" s="276" t="n">
        <v>302.422495</v>
      </c>
      <c r="AG42" s="276" t="n">
        <v>329.143917096774</v>
      </c>
      <c r="AH42" s="276" t="n">
        <v>369.688494193548</v>
      </c>
      <c r="AI42" s="276" t="n">
        <v>326.862631666667</v>
      </c>
      <c r="AJ42" s="276" t="n">
        <v>307.492540322581</v>
      </c>
      <c r="AK42" s="276" t="n">
        <v>303.724973666667</v>
      </c>
      <c r="AL42" s="276" t="n">
        <v>331.57907</v>
      </c>
      <c r="AM42" s="276" t="n">
        <v>351.812612903226</v>
      </c>
      <c r="AN42" s="276" t="n">
        <v>359.549642857143</v>
      </c>
      <c r="AO42" s="276" t="n">
        <v>316.303096774194</v>
      </c>
      <c r="AP42" s="276" t="n">
        <v>297.579033333333</v>
      </c>
      <c r="AQ42" s="276" t="n">
        <v>297.346322580645</v>
      </c>
      <c r="AR42" s="276" t="n">
        <v>342.3267</v>
      </c>
      <c r="AS42" s="276" t="n">
        <v>384.592161290323</v>
      </c>
      <c r="AT42" s="276" t="n">
        <v>372.792677419355</v>
      </c>
      <c r="AU42" s="276" t="n">
        <v>355.646633333333</v>
      </c>
      <c r="AV42" s="276" t="n">
        <v>305.984451612903</v>
      </c>
      <c r="AW42" s="276" t="n">
        <v>310.1081</v>
      </c>
      <c r="AX42" s="276" t="n">
        <v>337.368580645161</v>
      </c>
      <c r="AY42" s="276" t="n">
        <v>350.824516129032</v>
      </c>
      <c r="AZ42" s="276" t="n">
        <v>364.112964285714</v>
      </c>
      <c r="BA42" s="276" t="n">
        <v>321.845290322581</v>
      </c>
      <c r="BB42" s="276" t="n">
        <v>310.789233333333</v>
      </c>
      <c r="BC42" s="276" t="n">
        <v>300.5407</v>
      </c>
      <c r="BD42" s="276" t="n">
        <v>342.1697</v>
      </c>
      <c r="BE42" s="277" t="n">
        <v>373.0273</v>
      </c>
      <c r="BF42" s="277" t="n">
        <v>372.6458</v>
      </c>
      <c r="BG42" s="277" t="n">
        <v>341.5671</v>
      </c>
      <c r="BH42" s="277" t="n">
        <v>313.7769</v>
      </c>
      <c r="BI42" s="277" t="n">
        <v>318.3845</v>
      </c>
      <c r="BJ42" s="277" t="n">
        <v>340.4561</v>
      </c>
      <c r="BK42" s="277" t="n">
        <v>359.0294</v>
      </c>
      <c r="BL42" s="277" t="n">
        <v>367.0207</v>
      </c>
      <c r="BM42" s="277" t="n">
        <v>334.9334</v>
      </c>
      <c r="BN42" s="277" t="n">
        <v>314.663</v>
      </c>
      <c r="BO42" s="277" t="n">
        <v>308.5375</v>
      </c>
      <c r="BP42" s="277" t="n">
        <v>343.3461</v>
      </c>
      <c r="BQ42" s="277" t="n">
        <v>377.4447</v>
      </c>
      <c r="BR42" s="277" t="n">
        <v>377.0343</v>
      </c>
      <c r="BS42" s="277" t="n">
        <v>345.476</v>
      </c>
      <c r="BT42" s="277" t="n">
        <v>317.1983</v>
      </c>
      <c r="BU42" s="277" t="n">
        <v>321.9219</v>
      </c>
      <c r="BV42" s="277" t="n">
        <v>344.3478</v>
      </c>
    </row>
    <row r="43" s="389" customFormat="true" ht="11.1" hidden="false" customHeight="true" outlineLevel="0" collapsed="false">
      <c r="A43" s="390" t="s">
        <v>841</v>
      </c>
      <c r="B43" s="303" t="s">
        <v>658</v>
      </c>
      <c r="C43" s="276" t="n">
        <v>1025.00109451613</v>
      </c>
      <c r="D43" s="276" t="n">
        <v>1115.27263178571</v>
      </c>
      <c r="E43" s="276" t="n">
        <v>1015.56905451613</v>
      </c>
      <c r="F43" s="276" t="n">
        <v>955.444870333333</v>
      </c>
      <c r="G43" s="276" t="n">
        <v>940.254417741935</v>
      </c>
      <c r="H43" s="276" t="n">
        <v>1078.71872566667</v>
      </c>
      <c r="I43" s="276" t="n">
        <v>1139.22372580645</v>
      </c>
      <c r="J43" s="276" t="n">
        <v>1174.68515193548</v>
      </c>
      <c r="K43" s="276" t="n">
        <v>1095.71128833333</v>
      </c>
      <c r="L43" s="276" t="n">
        <v>991.930210322581</v>
      </c>
      <c r="M43" s="276" t="n">
        <v>982.406109</v>
      </c>
      <c r="N43" s="276" t="n">
        <v>1038.77968419355</v>
      </c>
      <c r="O43" s="276" t="n">
        <v>1061.13829645161</v>
      </c>
      <c r="P43" s="276" t="n">
        <v>1073.53047310345</v>
      </c>
      <c r="Q43" s="276" t="n">
        <v>998.070325806452</v>
      </c>
      <c r="R43" s="276" t="n">
        <v>931.534267</v>
      </c>
      <c r="S43" s="276" t="n">
        <v>886.49312516129</v>
      </c>
      <c r="T43" s="276" t="n">
        <v>1081.19656566667</v>
      </c>
      <c r="U43" s="276" t="n">
        <v>1176.30358774194</v>
      </c>
      <c r="V43" s="276" t="n">
        <v>1107.56603096774</v>
      </c>
      <c r="W43" s="276" t="n">
        <v>1068.411452</v>
      </c>
      <c r="X43" s="276" t="n">
        <v>925.208056129032</v>
      </c>
      <c r="Y43" s="276" t="n">
        <v>958.153737</v>
      </c>
      <c r="Z43" s="276" t="n">
        <v>1027.85930548387</v>
      </c>
      <c r="AA43" s="276" t="n">
        <v>1091.54428612903</v>
      </c>
      <c r="AB43" s="276" t="n">
        <v>1069.60186642857</v>
      </c>
      <c r="AC43" s="276" t="n">
        <v>963.739654193548</v>
      </c>
      <c r="AD43" s="276" t="n">
        <v>902.772859666667</v>
      </c>
      <c r="AE43" s="276" t="n">
        <v>882.938127096774</v>
      </c>
      <c r="AF43" s="276" t="n">
        <v>959.565104333334</v>
      </c>
      <c r="AG43" s="276" t="n">
        <v>1027.97549516129</v>
      </c>
      <c r="AH43" s="276" t="n">
        <v>1129.0313683871</v>
      </c>
      <c r="AI43" s="276" t="n">
        <v>998.748743333333</v>
      </c>
      <c r="AJ43" s="276" t="n">
        <v>895.282737419355</v>
      </c>
      <c r="AK43" s="276" t="n">
        <v>902.412615</v>
      </c>
      <c r="AL43" s="276" t="n">
        <v>1000.06433451613</v>
      </c>
      <c r="AM43" s="276" t="n">
        <v>1063.54567741936</v>
      </c>
      <c r="AN43" s="276" t="n">
        <v>1071.23342857143</v>
      </c>
      <c r="AO43" s="276" t="n">
        <v>950.103612903226</v>
      </c>
      <c r="AP43" s="276" t="n">
        <v>891.3336</v>
      </c>
      <c r="AQ43" s="276" t="n">
        <v>903.231290322581</v>
      </c>
      <c r="AR43" s="276" t="n">
        <v>1078.67343333333</v>
      </c>
      <c r="AS43" s="276" t="n">
        <v>1215.37164516129</v>
      </c>
      <c r="AT43" s="276" t="n">
        <v>1171.85967741935</v>
      </c>
      <c r="AU43" s="276" t="n">
        <v>1066.159</v>
      </c>
      <c r="AV43" s="276" t="n">
        <v>910.288548387097</v>
      </c>
      <c r="AW43" s="276" t="n">
        <v>915.2219</v>
      </c>
      <c r="AX43" s="276" t="n">
        <v>1028.3155483871</v>
      </c>
      <c r="AY43" s="276" t="n">
        <v>1090.167</v>
      </c>
      <c r="AZ43" s="276" t="n">
        <v>1091.08121428571</v>
      </c>
      <c r="BA43" s="276" t="n">
        <v>964.755580645161</v>
      </c>
      <c r="BB43" s="276" t="n">
        <v>920.1694</v>
      </c>
      <c r="BC43" s="276" t="n">
        <v>920.8104</v>
      </c>
      <c r="BD43" s="276" t="n">
        <v>1061.612</v>
      </c>
      <c r="BE43" s="277" t="n">
        <v>1151.84</v>
      </c>
      <c r="BF43" s="277" t="n">
        <v>1159.139</v>
      </c>
      <c r="BG43" s="277" t="n">
        <v>1055.605</v>
      </c>
      <c r="BH43" s="277" t="n">
        <v>937.4892</v>
      </c>
      <c r="BI43" s="277" t="n">
        <v>949.5421</v>
      </c>
      <c r="BJ43" s="277" t="n">
        <v>1029.233</v>
      </c>
      <c r="BK43" s="277" t="n">
        <v>1085.818</v>
      </c>
      <c r="BL43" s="277" t="n">
        <v>1107.532</v>
      </c>
      <c r="BM43" s="277" t="n">
        <v>1010.84</v>
      </c>
      <c r="BN43" s="277" t="n">
        <v>943.5925</v>
      </c>
      <c r="BO43" s="277" t="n">
        <v>926.8736</v>
      </c>
      <c r="BP43" s="277" t="n">
        <v>1076.782</v>
      </c>
      <c r="BQ43" s="277" t="n">
        <v>1167.156</v>
      </c>
      <c r="BR43" s="277" t="n">
        <v>1174.44</v>
      </c>
      <c r="BS43" s="277" t="n">
        <v>1069.674</v>
      </c>
      <c r="BT43" s="277" t="n">
        <v>951.6924</v>
      </c>
      <c r="BU43" s="277" t="n">
        <v>963.8591</v>
      </c>
      <c r="BV43" s="277" t="n">
        <v>1044.6</v>
      </c>
    </row>
    <row r="44" s="389" customFormat="true" ht="11.1" hidden="false" customHeight="true" outlineLevel="0" collapsed="false">
      <c r="A44" s="390" t="s">
        <v>842</v>
      </c>
      <c r="B44" s="394" t="s">
        <v>660</v>
      </c>
      <c r="C44" s="276" t="n">
        <v>1625.52233129032</v>
      </c>
      <c r="D44" s="276" t="n">
        <v>1738.18063857143</v>
      </c>
      <c r="E44" s="276" t="n">
        <v>1542.95222709677</v>
      </c>
      <c r="F44" s="276" t="n">
        <v>1490.753926</v>
      </c>
      <c r="G44" s="276" t="n">
        <v>1521.00376419355</v>
      </c>
      <c r="H44" s="276" t="n">
        <v>1729.19832866667</v>
      </c>
      <c r="I44" s="276" t="n">
        <v>1747.75819548387</v>
      </c>
      <c r="J44" s="276" t="n">
        <v>1887.06335580645</v>
      </c>
      <c r="K44" s="276" t="n">
        <v>1670.266678</v>
      </c>
      <c r="L44" s="276" t="n">
        <v>1548.09385483871</v>
      </c>
      <c r="M44" s="276" t="n">
        <v>1538.81537533333</v>
      </c>
      <c r="N44" s="276" t="n">
        <v>1621.28662225806</v>
      </c>
      <c r="O44" s="276" t="n">
        <v>1705.28710774194</v>
      </c>
      <c r="P44" s="276" t="n">
        <v>1720.98603862069</v>
      </c>
      <c r="Q44" s="276" t="n">
        <v>1580.39994258065</v>
      </c>
      <c r="R44" s="276" t="n">
        <v>1476.47826133333</v>
      </c>
      <c r="S44" s="276" t="n">
        <v>1429.88603290323</v>
      </c>
      <c r="T44" s="276" t="n">
        <v>1678.846675</v>
      </c>
      <c r="U44" s="276" t="n">
        <v>1776.22543451613</v>
      </c>
      <c r="V44" s="276" t="n">
        <v>1707.45715967742</v>
      </c>
      <c r="W44" s="276" t="n">
        <v>1597.19479333333</v>
      </c>
      <c r="X44" s="276" t="n">
        <v>1464.34517032258</v>
      </c>
      <c r="Y44" s="276" t="n">
        <v>1488.18363633333</v>
      </c>
      <c r="Z44" s="276" t="n">
        <v>1619.07105322581</v>
      </c>
      <c r="AA44" s="276" t="n">
        <v>1655.9036583871</v>
      </c>
      <c r="AB44" s="276" t="n">
        <v>1612.42187821429</v>
      </c>
      <c r="AC44" s="276" t="n">
        <v>1446.11920451613</v>
      </c>
      <c r="AD44" s="276" t="n">
        <v>1371.57807866667</v>
      </c>
      <c r="AE44" s="276" t="n">
        <v>1334.30818741935</v>
      </c>
      <c r="AF44" s="276" t="n">
        <v>1523.11398733333</v>
      </c>
      <c r="AG44" s="276" t="n">
        <v>1520.03936451613</v>
      </c>
      <c r="AH44" s="276" t="n">
        <v>1620.00634548387</v>
      </c>
      <c r="AI44" s="276" t="n">
        <v>1492.61224066667</v>
      </c>
      <c r="AJ44" s="276" t="n">
        <v>1413.65446483871</v>
      </c>
      <c r="AK44" s="276" t="n">
        <v>1413.68808033333</v>
      </c>
      <c r="AL44" s="276" t="n">
        <v>1575.45077</v>
      </c>
      <c r="AM44" s="276" t="n">
        <v>1662.40383870968</v>
      </c>
      <c r="AN44" s="276" t="n">
        <v>1659.29239285714</v>
      </c>
      <c r="AO44" s="276" t="n">
        <v>1466.99264516129</v>
      </c>
      <c r="AP44" s="276" t="n">
        <v>1373.80216666667</v>
      </c>
      <c r="AQ44" s="276" t="n">
        <v>1439.92709677419</v>
      </c>
      <c r="AR44" s="276" t="n">
        <v>1662.92026666667</v>
      </c>
      <c r="AS44" s="276" t="n">
        <v>1839.15958064516</v>
      </c>
      <c r="AT44" s="276" t="n">
        <v>1851.26138709677</v>
      </c>
      <c r="AU44" s="276" t="n">
        <v>1541.1605</v>
      </c>
      <c r="AV44" s="276" t="n">
        <v>1406.2164516129</v>
      </c>
      <c r="AW44" s="276" t="n">
        <v>1452.49006666667</v>
      </c>
      <c r="AX44" s="276" t="n">
        <v>1634.7135483871</v>
      </c>
      <c r="AY44" s="276" t="n">
        <v>1686.93690322581</v>
      </c>
      <c r="AZ44" s="276" t="n">
        <v>1643.24232142857</v>
      </c>
      <c r="BA44" s="276" t="n">
        <v>1515.52661290323</v>
      </c>
      <c r="BB44" s="276" t="n">
        <v>1389.61966666667</v>
      </c>
      <c r="BC44" s="276" t="n">
        <v>1458.7</v>
      </c>
      <c r="BD44" s="276" t="n">
        <v>1651.724</v>
      </c>
      <c r="BE44" s="277" t="n">
        <v>1757.095</v>
      </c>
      <c r="BF44" s="277" t="n">
        <v>1791.806</v>
      </c>
      <c r="BG44" s="277" t="n">
        <v>1580.384</v>
      </c>
      <c r="BH44" s="277" t="n">
        <v>1465.158</v>
      </c>
      <c r="BI44" s="277" t="n">
        <v>1481.766</v>
      </c>
      <c r="BJ44" s="277" t="n">
        <v>1607.827</v>
      </c>
      <c r="BK44" s="277" t="n">
        <v>1687.511</v>
      </c>
      <c r="BL44" s="277" t="n">
        <v>1715.389</v>
      </c>
      <c r="BM44" s="277" t="n">
        <v>1553.048</v>
      </c>
      <c r="BN44" s="277" t="n">
        <v>1460.451</v>
      </c>
      <c r="BO44" s="277" t="n">
        <v>1468.008</v>
      </c>
      <c r="BP44" s="277" t="n">
        <v>1682.751</v>
      </c>
      <c r="BQ44" s="277" t="n">
        <v>1790.412</v>
      </c>
      <c r="BR44" s="277" t="n">
        <v>1825.772</v>
      </c>
      <c r="BS44" s="277" t="n">
        <v>1609.923</v>
      </c>
      <c r="BT44" s="277" t="n">
        <v>1488.186</v>
      </c>
      <c r="BU44" s="277" t="n">
        <v>1504.971</v>
      </c>
      <c r="BV44" s="277" t="n">
        <v>1632.596</v>
      </c>
    </row>
    <row r="45" s="389" customFormat="true" ht="11.1" hidden="false" customHeight="true" outlineLevel="0" collapsed="false">
      <c r="A45" s="390" t="s">
        <v>843</v>
      </c>
      <c r="B45" s="394" t="s">
        <v>662</v>
      </c>
      <c r="C45" s="276" t="n">
        <v>792.710546451613</v>
      </c>
      <c r="D45" s="276" t="n">
        <v>841.829889642857</v>
      </c>
      <c r="E45" s="276" t="n">
        <v>721.02818516129</v>
      </c>
      <c r="F45" s="276" t="n">
        <v>698.603941</v>
      </c>
      <c r="G45" s="276" t="n">
        <v>714.493382580645</v>
      </c>
      <c r="H45" s="276" t="n">
        <v>814.335724</v>
      </c>
      <c r="I45" s="276" t="n">
        <v>895.840985483871</v>
      </c>
      <c r="J45" s="276" t="n">
        <v>945.880468709677</v>
      </c>
      <c r="K45" s="276" t="n">
        <v>841.102936666667</v>
      </c>
      <c r="L45" s="276" t="n">
        <v>735.205417741935</v>
      </c>
      <c r="M45" s="276" t="n">
        <v>736.652</v>
      </c>
      <c r="N45" s="276" t="n">
        <v>796.933047419355</v>
      </c>
      <c r="O45" s="276" t="n">
        <v>836.143608064516</v>
      </c>
      <c r="P45" s="276" t="n">
        <v>853.207375517241</v>
      </c>
      <c r="Q45" s="276" t="n">
        <v>766.373903225806</v>
      </c>
      <c r="R45" s="276" t="n">
        <v>720.799681666667</v>
      </c>
      <c r="S45" s="276" t="n">
        <v>697.731063870968</v>
      </c>
      <c r="T45" s="276" t="n">
        <v>803.778873333333</v>
      </c>
      <c r="U45" s="276" t="n">
        <v>892.701702258065</v>
      </c>
      <c r="V45" s="276" t="n">
        <v>880.336263548387</v>
      </c>
      <c r="W45" s="276" t="n">
        <v>784.597768</v>
      </c>
      <c r="X45" s="276" t="n">
        <v>717.41156516129</v>
      </c>
      <c r="Y45" s="276" t="n">
        <v>742.334099</v>
      </c>
      <c r="Z45" s="276" t="n">
        <v>825.117004516129</v>
      </c>
      <c r="AA45" s="276" t="n">
        <v>845.936473870968</v>
      </c>
      <c r="AB45" s="276" t="n">
        <v>816.090597142857</v>
      </c>
      <c r="AC45" s="276" t="n">
        <v>725.862553225807</v>
      </c>
      <c r="AD45" s="276" t="n">
        <v>687.413414666667</v>
      </c>
      <c r="AE45" s="276" t="n">
        <v>665.435421612903</v>
      </c>
      <c r="AF45" s="276" t="n">
        <v>780.924885</v>
      </c>
      <c r="AG45" s="276" t="n">
        <v>807.503633225806</v>
      </c>
      <c r="AH45" s="276" t="n">
        <v>822.073453548387</v>
      </c>
      <c r="AI45" s="276" t="n">
        <v>754.194462666667</v>
      </c>
      <c r="AJ45" s="276" t="n">
        <v>693.401827741935</v>
      </c>
      <c r="AK45" s="276" t="n">
        <v>711.837634333333</v>
      </c>
      <c r="AL45" s="276" t="n">
        <v>820.588196451613</v>
      </c>
      <c r="AM45" s="276" t="n">
        <v>873.647967741936</v>
      </c>
      <c r="AN45" s="276" t="n">
        <v>855.086285714286</v>
      </c>
      <c r="AO45" s="276" t="n">
        <v>749.910032258065</v>
      </c>
      <c r="AP45" s="276" t="n">
        <v>699.3128</v>
      </c>
      <c r="AQ45" s="276" t="n">
        <v>708.739387096774</v>
      </c>
      <c r="AR45" s="276" t="n">
        <v>850.702566666667</v>
      </c>
      <c r="AS45" s="276" t="n">
        <v>928.704677419355</v>
      </c>
      <c r="AT45" s="276" t="n">
        <v>957.467838709678</v>
      </c>
      <c r="AU45" s="276" t="n">
        <v>801.5582</v>
      </c>
      <c r="AV45" s="276" t="n">
        <v>700.546903225806</v>
      </c>
      <c r="AW45" s="276" t="n">
        <v>730.413733333333</v>
      </c>
      <c r="AX45" s="276" t="n">
        <v>834.560129032258</v>
      </c>
      <c r="AY45" s="276" t="n">
        <v>876.299</v>
      </c>
      <c r="AZ45" s="276" t="n">
        <v>865.756357142857</v>
      </c>
      <c r="BA45" s="276" t="n">
        <v>758.243451612903</v>
      </c>
      <c r="BB45" s="276" t="n">
        <v>705.326733333333</v>
      </c>
      <c r="BC45" s="276" t="n">
        <v>726.0697</v>
      </c>
      <c r="BD45" s="276" t="n">
        <v>853.0255</v>
      </c>
      <c r="BE45" s="277" t="n">
        <v>915.95</v>
      </c>
      <c r="BF45" s="277" t="n">
        <v>928.9324</v>
      </c>
      <c r="BG45" s="277" t="n">
        <v>813.276</v>
      </c>
      <c r="BH45" s="277" t="n">
        <v>739.5229</v>
      </c>
      <c r="BI45" s="277" t="n">
        <v>757.4216</v>
      </c>
      <c r="BJ45" s="277" t="n">
        <v>841.33</v>
      </c>
      <c r="BK45" s="277" t="n">
        <v>876.2947</v>
      </c>
      <c r="BL45" s="277" t="n">
        <v>886.0413</v>
      </c>
      <c r="BM45" s="277" t="n">
        <v>787.009</v>
      </c>
      <c r="BN45" s="277" t="n">
        <v>741.8939</v>
      </c>
      <c r="BO45" s="277" t="n">
        <v>740.3151</v>
      </c>
      <c r="BP45" s="277" t="n">
        <v>864.2863</v>
      </c>
      <c r="BQ45" s="277" t="n">
        <v>937.6332</v>
      </c>
      <c r="BR45" s="277" t="n">
        <v>950.9181</v>
      </c>
      <c r="BS45" s="277" t="n">
        <v>832.3139</v>
      </c>
      <c r="BT45" s="277" t="n">
        <v>755.8117</v>
      </c>
      <c r="BU45" s="277" t="n">
        <v>774.2431</v>
      </c>
      <c r="BV45" s="277" t="n">
        <v>860.058</v>
      </c>
    </row>
    <row r="46" s="389" customFormat="true" ht="11.1" hidden="false" customHeight="true" outlineLevel="0" collapsed="false">
      <c r="A46" s="390" t="s">
        <v>844</v>
      </c>
      <c r="B46" s="394" t="s">
        <v>664</v>
      </c>
      <c r="C46" s="276" t="n">
        <v>2174.02981580645</v>
      </c>
      <c r="D46" s="276" t="n">
        <v>2366.85476035714</v>
      </c>
      <c r="E46" s="276" t="n">
        <v>1985.14811387097</v>
      </c>
      <c r="F46" s="276" t="n">
        <v>1952.596447</v>
      </c>
      <c r="G46" s="276" t="n">
        <v>2028.26098580645</v>
      </c>
      <c r="H46" s="276" t="n">
        <v>2377.90377133333</v>
      </c>
      <c r="I46" s="276" t="n">
        <v>2495.66275354839</v>
      </c>
      <c r="J46" s="276" t="n">
        <v>2700.17740419355</v>
      </c>
      <c r="K46" s="276" t="n">
        <v>2508.772195</v>
      </c>
      <c r="L46" s="276" t="n">
        <v>2167.25362290323</v>
      </c>
      <c r="M46" s="276" t="n">
        <v>2042.108082</v>
      </c>
      <c r="N46" s="276" t="n">
        <v>2087.43788225806</v>
      </c>
      <c r="O46" s="276" t="n">
        <v>2267.34365903226</v>
      </c>
      <c r="P46" s="276" t="n">
        <v>2218.47588517241</v>
      </c>
      <c r="Q46" s="276" t="n">
        <v>1956.91230419355</v>
      </c>
      <c r="R46" s="276" t="n">
        <v>1944.16862866667</v>
      </c>
      <c r="S46" s="276" t="n">
        <v>1999.69649451613</v>
      </c>
      <c r="T46" s="276" t="n">
        <v>2472.354601</v>
      </c>
      <c r="U46" s="276" t="n">
        <v>2513.93630774194</v>
      </c>
      <c r="V46" s="276" t="n">
        <v>2491.9164816129</v>
      </c>
      <c r="W46" s="276" t="n">
        <v>2395.879699</v>
      </c>
      <c r="X46" s="276" t="n">
        <v>2014.5256683871</v>
      </c>
      <c r="Y46" s="276" t="n">
        <v>1987.74973066667</v>
      </c>
      <c r="Z46" s="276" t="n">
        <v>2077.07600870968</v>
      </c>
      <c r="AA46" s="276" t="n">
        <v>2250.99924096774</v>
      </c>
      <c r="AB46" s="276" t="n">
        <v>2234.07922714286</v>
      </c>
      <c r="AC46" s="276" t="n">
        <v>1939.67153870968</v>
      </c>
      <c r="AD46" s="276" t="n">
        <v>1860.62133933333</v>
      </c>
      <c r="AE46" s="276" t="n">
        <v>1934.74177935484</v>
      </c>
      <c r="AF46" s="276" t="n">
        <v>2304.578299</v>
      </c>
      <c r="AG46" s="276" t="n">
        <v>2458.82266193548</v>
      </c>
      <c r="AH46" s="276" t="n">
        <v>2478.99902225806</v>
      </c>
      <c r="AI46" s="276" t="n">
        <v>2273.933185</v>
      </c>
      <c r="AJ46" s="276" t="n">
        <v>2006.82084516129</v>
      </c>
      <c r="AK46" s="276" t="n">
        <v>1917.23904933333</v>
      </c>
      <c r="AL46" s="276" t="n">
        <v>2127.53996064516</v>
      </c>
      <c r="AM46" s="276" t="n">
        <v>2448.12377419355</v>
      </c>
      <c r="AN46" s="276" t="n">
        <v>2388.38671428571</v>
      </c>
      <c r="AO46" s="276" t="n">
        <v>2030.7164516129</v>
      </c>
      <c r="AP46" s="276" t="n">
        <v>1859.0437</v>
      </c>
      <c r="AQ46" s="276" t="n">
        <v>2009.09558064516</v>
      </c>
      <c r="AR46" s="276" t="n">
        <v>2524.64143333333</v>
      </c>
      <c r="AS46" s="276" t="n">
        <v>2679.862</v>
      </c>
      <c r="AT46" s="276" t="n">
        <v>2655.01477419355</v>
      </c>
      <c r="AU46" s="276" t="n">
        <v>2478.42366666667</v>
      </c>
      <c r="AV46" s="276" t="n">
        <v>1978.30896774194</v>
      </c>
      <c r="AW46" s="276" t="n">
        <v>1939.48853333333</v>
      </c>
      <c r="AX46" s="276" t="n">
        <v>2310.41483870968</v>
      </c>
      <c r="AY46" s="276" t="n">
        <v>2445.63232258065</v>
      </c>
      <c r="AZ46" s="276" t="n">
        <v>2263.77614285714</v>
      </c>
      <c r="BA46" s="276" t="n">
        <v>1930.00190322581</v>
      </c>
      <c r="BB46" s="276" t="n">
        <v>1971.39886666667</v>
      </c>
      <c r="BC46" s="276" t="n">
        <v>2031.045</v>
      </c>
      <c r="BD46" s="276" t="n">
        <v>2494.33</v>
      </c>
      <c r="BE46" s="277" t="n">
        <v>2558.954</v>
      </c>
      <c r="BF46" s="277" t="n">
        <v>2612.002</v>
      </c>
      <c r="BG46" s="277" t="n">
        <v>2421.225</v>
      </c>
      <c r="BH46" s="277" t="n">
        <v>2087.931</v>
      </c>
      <c r="BI46" s="277" t="n">
        <v>2019.982</v>
      </c>
      <c r="BJ46" s="277" t="n">
        <v>2177.679</v>
      </c>
      <c r="BK46" s="277" t="n">
        <v>2378.232</v>
      </c>
      <c r="BL46" s="277" t="n">
        <v>2403.351</v>
      </c>
      <c r="BM46" s="277" t="n">
        <v>2082.188</v>
      </c>
      <c r="BN46" s="277" t="n">
        <v>1958.558</v>
      </c>
      <c r="BO46" s="277" t="n">
        <v>2050.27</v>
      </c>
      <c r="BP46" s="277" t="n">
        <v>2474.893</v>
      </c>
      <c r="BQ46" s="277" t="n">
        <v>2591.279</v>
      </c>
      <c r="BR46" s="277" t="n">
        <v>2645</v>
      </c>
      <c r="BS46" s="277" t="n">
        <v>2452.518</v>
      </c>
      <c r="BT46" s="277" t="n">
        <v>2126.845</v>
      </c>
      <c r="BU46" s="277" t="n">
        <v>2057.589</v>
      </c>
      <c r="BV46" s="277" t="n">
        <v>2218.151</v>
      </c>
    </row>
    <row r="47" s="389" customFormat="true" ht="11.1" hidden="false" customHeight="true" outlineLevel="0" collapsed="false">
      <c r="A47" s="390" t="s">
        <v>845</v>
      </c>
      <c r="B47" s="394" t="s">
        <v>666</v>
      </c>
      <c r="C47" s="276" t="n">
        <v>895.31691</v>
      </c>
      <c r="D47" s="276" t="n">
        <v>1006.8832925</v>
      </c>
      <c r="E47" s="276" t="n">
        <v>847.776641935484</v>
      </c>
      <c r="F47" s="276" t="n">
        <v>823.600826666667</v>
      </c>
      <c r="G47" s="276" t="n">
        <v>841.731006774194</v>
      </c>
      <c r="H47" s="276" t="n">
        <v>948.308741333333</v>
      </c>
      <c r="I47" s="276" t="n">
        <v>1002.77121516129</v>
      </c>
      <c r="J47" s="276" t="n">
        <v>1075.27418483871</v>
      </c>
      <c r="K47" s="276" t="n">
        <v>1071.99887666667</v>
      </c>
      <c r="L47" s="276" t="n">
        <v>904.212518387097</v>
      </c>
      <c r="M47" s="276" t="n">
        <v>852.740516333333</v>
      </c>
      <c r="N47" s="276" t="n">
        <v>884.86842516129</v>
      </c>
      <c r="O47" s="276" t="n">
        <v>964.42017516129</v>
      </c>
      <c r="P47" s="276" t="n">
        <v>985.507157241379</v>
      </c>
      <c r="Q47" s="276" t="n">
        <v>875.956392903226</v>
      </c>
      <c r="R47" s="276" t="n">
        <v>837.906613</v>
      </c>
      <c r="S47" s="276" t="n">
        <v>822.79319967742</v>
      </c>
      <c r="T47" s="276" t="n">
        <v>955.915853333333</v>
      </c>
      <c r="U47" s="276" t="n">
        <v>1000.92687709677</v>
      </c>
      <c r="V47" s="276" t="n">
        <v>1004.72404419355</v>
      </c>
      <c r="W47" s="276" t="n">
        <v>980.361244666667</v>
      </c>
      <c r="X47" s="276" t="n">
        <v>846.061953548387</v>
      </c>
      <c r="Y47" s="276" t="n">
        <v>830.842512666667</v>
      </c>
      <c r="Z47" s="276" t="n">
        <v>881.769381290323</v>
      </c>
      <c r="AA47" s="276" t="n">
        <v>908.928608387097</v>
      </c>
      <c r="AB47" s="276" t="n">
        <v>934.469059642857</v>
      </c>
      <c r="AC47" s="276" t="n">
        <v>794.842320967742</v>
      </c>
      <c r="AD47" s="276" t="n">
        <v>761.962528666667</v>
      </c>
      <c r="AE47" s="276" t="n">
        <v>761.825556129032</v>
      </c>
      <c r="AF47" s="276" t="n">
        <v>864.277243333333</v>
      </c>
      <c r="AG47" s="276" t="n">
        <v>944.929970322581</v>
      </c>
      <c r="AH47" s="276" t="n">
        <v>931.412045806452</v>
      </c>
      <c r="AI47" s="276" t="n">
        <v>917.952550666667</v>
      </c>
      <c r="AJ47" s="276" t="n">
        <v>810.662127419355</v>
      </c>
      <c r="AK47" s="276" t="n">
        <v>777.834156333334</v>
      </c>
      <c r="AL47" s="276" t="n">
        <v>864.407821612903</v>
      </c>
      <c r="AM47" s="276" t="n">
        <v>994.646935483871</v>
      </c>
      <c r="AN47" s="276" t="n">
        <v>1022.80114285714</v>
      </c>
      <c r="AO47" s="276" t="n">
        <v>868.691516129032</v>
      </c>
      <c r="AP47" s="276" t="n">
        <v>798.3922</v>
      </c>
      <c r="AQ47" s="276" t="n">
        <v>803.224032258064</v>
      </c>
      <c r="AR47" s="276" t="n">
        <v>960.6724</v>
      </c>
      <c r="AS47" s="276" t="n">
        <v>1041.49129032258</v>
      </c>
      <c r="AT47" s="276" t="n">
        <v>1059.60390322581</v>
      </c>
      <c r="AU47" s="276" t="n">
        <v>994.9104</v>
      </c>
      <c r="AV47" s="276" t="n">
        <v>806.526806451613</v>
      </c>
      <c r="AW47" s="276" t="n">
        <v>783.276066666667</v>
      </c>
      <c r="AX47" s="276" t="n">
        <v>934.701</v>
      </c>
      <c r="AY47" s="276" t="n">
        <v>1007.07612903226</v>
      </c>
      <c r="AZ47" s="276" t="n">
        <v>974.292571428571</v>
      </c>
      <c r="BA47" s="276" t="n">
        <v>818.356483870968</v>
      </c>
      <c r="BB47" s="276" t="n">
        <v>800.399366666667</v>
      </c>
      <c r="BC47" s="276" t="n">
        <v>808.1191</v>
      </c>
      <c r="BD47" s="276" t="n">
        <v>948.8597</v>
      </c>
      <c r="BE47" s="277" t="n">
        <v>999.8185</v>
      </c>
      <c r="BF47" s="277" t="n">
        <v>1024.101</v>
      </c>
      <c r="BG47" s="277" t="n">
        <v>988.7455</v>
      </c>
      <c r="BH47" s="277" t="n">
        <v>842.4216</v>
      </c>
      <c r="BI47" s="277" t="n">
        <v>814.8261</v>
      </c>
      <c r="BJ47" s="277" t="n">
        <v>888.9309</v>
      </c>
      <c r="BK47" s="277" t="n">
        <v>970.1917</v>
      </c>
      <c r="BL47" s="277" t="n">
        <v>1013.89</v>
      </c>
      <c r="BM47" s="277" t="n">
        <v>879.6227</v>
      </c>
      <c r="BN47" s="277" t="n">
        <v>829.3663</v>
      </c>
      <c r="BO47" s="277" t="n">
        <v>831.1266</v>
      </c>
      <c r="BP47" s="277" t="n">
        <v>955.1435</v>
      </c>
      <c r="BQ47" s="277" t="n">
        <v>1021.304</v>
      </c>
      <c r="BR47" s="277" t="n">
        <v>1046.013</v>
      </c>
      <c r="BS47" s="277" t="n">
        <v>1011.301</v>
      </c>
      <c r="BT47" s="277" t="n">
        <v>873.4308</v>
      </c>
      <c r="BU47" s="277" t="n">
        <v>845.0969</v>
      </c>
      <c r="BV47" s="277" t="n">
        <v>922.3562</v>
      </c>
    </row>
    <row r="48" s="389" customFormat="true" ht="11.1" hidden="false" customHeight="true" outlineLevel="0" collapsed="false">
      <c r="A48" s="390" t="s">
        <v>846</v>
      </c>
      <c r="B48" s="394" t="s">
        <v>668</v>
      </c>
      <c r="C48" s="276" t="n">
        <v>1386.90879064516</v>
      </c>
      <c r="D48" s="276" t="n">
        <v>1451.90345892857</v>
      </c>
      <c r="E48" s="276" t="n">
        <v>1237.65347903226</v>
      </c>
      <c r="F48" s="276" t="n">
        <v>1246.83776833333</v>
      </c>
      <c r="G48" s="276" t="n">
        <v>1311.12891645161</v>
      </c>
      <c r="H48" s="276" t="n">
        <v>1542.10975366667</v>
      </c>
      <c r="I48" s="276" t="n">
        <v>1618.41459580645</v>
      </c>
      <c r="J48" s="276" t="n">
        <v>1748.26243612903</v>
      </c>
      <c r="K48" s="276" t="n">
        <v>1688.96007666667</v>
      </c>
      <c r="L48" s="276" t="n">
        <v>1460.84312129032</v>
      </c>
      <c r="M48" s="276" t="n">
        <v>1299.70690266667</v>
      </c>
      <c r="N48" s="276" t="n">
        <v>1290.3976</v>
      </c>
      <c r="O48" s="276" t="n">
        <v>1400.81941870968</v>
      </c>
      <c r="P48" s="276" t="n">
        <v>1419.39777931035</v>
      </c>
      <c r="Q48" s="276" t="n">
        <v>1254.58357967742</v>
      </c>
      <c r="R48" s="276" t="n">
        <v>1281.81105233333</v>
      </c>
      <c r="S48" s="276" t="n">
        <v>1406.71463645161</v>
      </c>
      <c r="T48" s="276" t="n">
        <v>1672.02770266667</v>
      </c>
      <c r="U48" s="276" t="n">
        <v>1741.40783741936</v>
      </c>
      <c r="V48" s="276" t="n">
        <v>1739.83766129032</v>
      </c>
      <c r="W48" s="276" t="n">
        <v>1554.41313433333</v>
      </c>
      <c r="X48" s="276" t="n">
        <v>1308.12767032258</v>
      </c>
      <c r="Y48" s="276" t="n">
        <v>1234.956916</v>
      </c>
      <c r="Z48" s="276" t="n">
        <v>1301.28049419355</v>
      </c>
      <c r="AA48" s="276" t="n">
        <v>1391.40066064516</v>
      </c>
      <c r="AB48" s="276" t="n">
        <v>1347.43437892857</v>
      </c>
      <c r="AC48" s="276" t="n">
        <v>1241.74280935484</v>
      </c>
      <c r="AD48" s="276" t="n">
        <v>1254.87975466667</v>
      </c>
      <c r="AE48" s="276" t="n">
        <v>1284.33835580645</v>
      </c>
      <c r="AF48" s="276" t="n">
        <v>1579.37659266667</v>
      </c>
      <c r="AG48" s="276" t="n">
        <v>1773.04365225806</v>
      </c>
      <c r="AH48" s="276" t="n">
        <v>1744.20045387097</v>
      </c>
      <c r="AI48" s="276" t="n">
        <v>1598.71458566667</v>
      </c>
      <c r="AJ48" s="276" t="n">
        <v>1358.52914</v>
      </c>
      <c r="AK48" s="276" t="n">
        <v>1198.83707166667</v>
      </c>
      <c r="AL48" s="276" t="n">
        <v>1367.79790548387</v>
      </c>
      <c r="AM48" s="276" t="n">
        <v>1503.25616129032</v>
      </c>
      <c r="AN48" s="276" t="n">
        <v>1480.88796428571</v>
      </c>
      <c r="AO48" s="276" t="n">
        <v>1320.90722580645</v>
      </c>
      <c r="AP48" s="276" t="n">
        <v>1255.92013333333</v>
      </c>
      <c r="AQ48" s="276" t="n">
        <v>1326.60796774194</v>
      </c>
      <c r="AR48" s="276" t="n">
        <v>1695.23686666667</v>
      </c>
      <c r="AS48" s="276" t="n">
        <v>1796.16141935484</v>
      </c>
      <c r="AT48" s="276" t="n">
        <v>1888.10106451613</v>
      </c>
      <c r="AU48" s="276" t="n">
        <v>1752.69706666667</v>
      </c>
      <c r="AV48" s="276" t="n">
        <v>1396.74812903226</v>
      </c>
      <c r="AW48" s="276" t="n">
        <v>1268.49876666667</v>
      </c>
      <c r="AX48" s="276" t="n">
        <v>1346.50706451613</v>
      </c>
      <c r="AY48" s="276" t="n">
        <v>1481.01564516129</v>
      </c>
      <c r="AZ48" s="276" t="n">
        <v>1556.67710714286</v>
      </c>
      <c r="BA48" s="276" t="n">
        <v>1296.90038709677</v>
      </c>
      <c r="BB48" s="276" t="n">
        <v>1352.70113333333</v>
      </c>
      <c r="BC48" s="276" t="n">
        <v>1424.403</v>
      </c>
      <c r="BD48" s="276" t="n">
        <v>1683.056</v>
      </c>
      <c r="BE48" s="277" t="n">
        <v>1770.703</v>
      </c>
      <c r="BF48" s="277" t="n">
        <v>1823.547</v>
      </c>
      <c r="BG48" s="277" t="n">
        <v>1691.451</v>
      </c>
      <c r="BH48" s="277" t="n">
        <v>1430.932</v>
      </c>
      <c r="BI48" s="277" t="n">
        <v>1293.337</v>
      </c>
      <c r="BJ48" s="277" t="n">
        <v>1366.036</v>
      </c>
      <c r="BK48" s="277" t="n">
        <v>1502.677</v>
      </c>
      <c r="BL48" s="277" t="n">
        <v>1509.254</v>
      </c>
      <c r="BM48" s="277" t="n">
        <v>1349.895</v>
      </c>
      <c r="BN48" s="277" t="n">
        <v>1317.125</v>
      </c>
      <c r="BO48" s="277" t="n">
        <v>1395.204</v>
      </c>
      <c r="BP48" s="277" t="n">
        <v>1681.072</v>
      </c>
      <c r="BQ48" s="277" t="n">
        <v>1806.613</v>
      </c>
      <c r="BR48" s="277" t="n">
        <v>1860.458</v>
      </c>
      <c r="BS48" s="277" t="n">
        <v>1725.64</v>
      </c>
      <c r="BT48" s="277" t="n">
        <v>1464.729</v>
      </c>
      <c r="BU48" s="277" t="n">
        <v>1323.586</v>
      </c>
      <c r="BV48" s="277" t="n">
        <v>1398.821</v>
      </c>
    </row>
    <row r="49" s="389" customFormat="true" ht="11.1" hidden="false" customHeight="true" outlineLevel="0" collapsed="false">
      <c r="A49" s="390" t="s">
        <v>847</v>
      </c>
      <c r="B49" s="394" t="s">
        <v>670</v>
      </c>
      <c r="C49" s="276" t="n">
        <v>715.911778064516</v>
      </c>
      <c r="D49" s="276" t="n">
        <v>689.976033928572</v>
      </c>
      <c r="E49" s="276" t="n">
        <v>633.928770645161</v>
      </c>
      <c r="F49" s="276" t="n">
        <v>638.322539666667</v>
      </c>
      <c r="G49" s="276" t="n">
        <v>704.438409032258</v>
      </c>
      <c r="H49" s="276" t="n">
        <v>801.894654333333</v>
      </c>
      <c r="I49" s="276" t="n">
        <v>901.040899677419</v>
      </c>
      <c r="J49" s="276" t="n">
        <v>884.101301935484</v>
      </c>
      <c r="K49" s="276" t="n">
        <v>812.520749666667</v>
      </c>
      <c r="L49" s="276" t="n">
        <v>680.061892903226</v>
      </c>
      <c r="M49" s="276" t="n">
        <v>671.086190333333</v>
      </c>
      <c r="N49" s="276" t="n">
        <v>705.590333225807</v>
      </c>
      <c r="O49" s="276" t="n">
        <v>724.310301935484</v>
      </c>
      <c r="P49" s="276" t="n">
        <v>715.685991724138</v>
      </c>
      <c r="Q49" s="276" t="n">
        <v>655.157985806452</v>
      </c>
      <c r="R49" s="276" t="n">
        <v>655.782610333333</v>
      </c>
      <c r="S49" s="276" t="n">
        <v>687.444627096774</v>
      </c>
      <c r="T49" s="276" t="n">
        <v>799.776291333333</v>
      </c>
      <c r="U49" s="276" t="n">
        <v>893.930978387097</v>
      </c>
      <c r="V49" s="276" t="n">
        <v>877.287722580645</v>
      </c>
      <c r="W49" s="276" t="n">
        <v>783.837044</v>
      </c>
      <c r="X49" s="276" t="n">
        <v>691.558114516129</v>
      </c>
      <c r="Y49" s="276" t="n">
        <v>662.213393666667</v>
      </c>
      <c r="Z49" s="276" t="n">
        <v>694.416402903226</v>
      </c>
      <c r="AA49" s="276" t="n">
        <v>695.731637419355</v>
      </c>
      <c r="AB49" s="276" t="n">
        <v>687.973677142857</v>
      </c>
      <c r="AC49" s="276" t="n">
        <v>635.320289032258</v>
      </c>
      <c r="AD49" s="276" t="n">
        <v>631.550898666667</v>
      </c>
      <c r="AE49" s="276" t="n">
        <v>698.158949677419</v>
      </c>
      <c r="AF49" s="276" t="n">
        <v>730.048255666667</v>
      </c>
      <c r="AG49" s="276" t="n">
        <v>858.233860645161</v>
      </c>
      <c r="AH49" s="276" t="n">
        <v>846.884010322581</v>
      </c>
      <c r="AI49" s="276" t="n">
        <v>788.267932333333</v>
      </c>
      <c r="AJ49" s="276" t="n">
        <v>666.668489354839</v>
      </c>
      <c r="AK49" s="276" t="n">
        <v>654.111967</v>
      </c>
      <c r="AL49" s="276" t="n">
        <v>703.698390967742</v>
      </c>
      <c r="AM49" s="276" t="n">
        <v>694.937129032258</v>
      </c>
      <c r="AN49" s="276" t="n">
        <v>686.245464285714</v>
      </c>
      <c r="AO49" s="276" t="n">
        <v>636.262838709678</v>
      </c>
      <c r="AP49" s="276" t="n">
        <v>634.793933333334</v>
      </c>
      <c r="AQ49" s="276" t="n">
        <v>650.268064516129</v>
      </c>
      <c r="AR49" s="276" t="n">
        <v>778.318233333333</v>
      </c>
      <c r="AS49" s="276" t="n">
        <v>882.456387096774</v>
      </c>
      <c r="AT49" s="276" t="n">
        <v>852.149290322581</v>
      </c>
      <c r="AU49" s="276" t="n">
        <v>788.2</v>
      </c>
      <c r="AV49" s="276" t="n">
        <v>671.236129032258</v>
      </c>
      <c r="AW49" s="276" t="n">
        <v>658.954833333333</v>
      </c>
      <c r="AX49" s="276" t="n">
        <v>687.061225806452</v>
      </c>
      <c r="AY49" s="276" t="n">
        <v>708.25764516129</v>
      </c>
      <c r="AZ49" s="276" t="n">
        <v>711.419678571428</v>
      </c>
      <c r="BA49" s="276" t="n">
        <v>646.905903225807</v>
      </c>
      <c r="BB49" s="276" t="n">
        <v>649.716266666667</v>
      </c>
      <c r="BC49" s="276" t="n">
        <v>677.9977</v>
      </c>
      <c r="BD49" s="276" t="n">
        <v>789.4436</v>
      </c>
      <c r="BE49" s="277" t="n">
        <v>885.3782</v>
      </c>
      <c r="BF49" s="277" t="n">
        <v>865.8355</v>
      </c>
      <c r="BG49" s="277" t="n">
        <v>790.4425</v>
      </c>
      <c r="BH49" s="277" t="n">
        <v>690.3761</v>
      </c>
      <c r="BI49" s="277" t="n">
        <v>675.3354</v>
      </c>
      <c r="BJ49" s="277" t="n">
        <v>713.9368</v>
      </c>
      <c r="BK49" s="277" t="n">
        <v>730.6888</v>
      </c>
      <c r="BL49" s="277" t="n">
        <v>722.1779</v>
      </c>
      <c r="BM49" s="277" t="n">
        <v>668.1135</v>
      </c>
      <c r="BN49" s="277" t="n">
        <v>656.5895</v>
      </c>
      <c r="BO49" s="277" t="n">
        <v>707.7654</v>
      </c>
      <c r="BP49" s="277" t="n">
        <v>809.1805</v>
      </c>
      <c r="BQ49" s="277" t="n">
        <v>905.9491</v>
      </c>
      <c r="BR49" s="277" t="n">
        <v>885.976</v>
      </c>
      <c r="BS49" s="277" t="n">
        <v>808.9252</v>
      </c>
      <c r="BT49" s="277" t="n">
        <v>709.405</v>
      </c>
      <c r="BU49" s="277" t="n">
        <v>693.9701</v>
      </c>
      <c r="BV49" s="277" t="n">
        <v>733.8156</v>
      </c>
    </row>
    <row r="50" s="389" customFormat="true" ht="11.1" hidden="false" customHeight="true" outlineLevel="0" collapsed="false">
      <c r="A50" s="390" t="s">
        <v>848</v>
      </c>
      <c r="B50" s="394" t="s">
        <v>810</v>
      </c>
      <c r="C50" s="276" t="n">
        <v>1150.71014</v>
      </c>
      <c r="D50" s="276" t="n">
        <v>1127.08564035714</v>
      </c>
      <c r="E50" s="276" t="n">
        <v>1033.22748354839</v>
      </c>
      <c r="F50" s="276" t="n">
        <v>1008.35245066667</v>
      </c>
      <c r="G50" s="276" t="n">
        <v>1017.95378935484</v>
      </c>
      <c r="H50" s="276" t="n">
        <v>1073.48183733333</v>
      </c>
      <c r="I50" s="276" t="n">
        <v>1153.85938548387</v>
      </c>
      <c r="J50" s="276" t="n">
        <v>1186.30071387097</v>
      </c>
      <c r="K50" s="276" t="n">
        <v>1166.547511</v>
      </c>
      <c r="L50" s="276" t="n">
        <v>1062.3225183871</v>
      </c>
      <c r="M50" s="276" t="n">
        <v>1038.874693</v>
      </c>
      <c r="N50" s="276" t="n">
        <v>1089.10110806452</v>
      </c>
      <c r="O50" s="276" t="n">
        <v>1164.85902290323</v>
      </c>
      <c r="P50" s="276" t="n">
        <v>1129.41083275862</v>
      </c>
      <c r="Q50" s="276" t="n">
        <v>1038.71466290323</v>
      </c>
      <c r="R50" s="276" t="n">
        <v>1054.98224466667</v>
      </c>
      <c r="S50" s="276" t="n">
        <v>1026.52080225806</v>
      </c>
      <c r="T50" s="276" t="n">
        <v>1090.53663733333</v>
      </c>
      <c r="U50" s="276" t="n">
        <v>1199.18731032258</v>
      </c>
      <c r="V50" s="276" t="n">
        <v>1147.80549483871</v>
      </c>
      <c r="W50" s="276" t="n">
        <v>1189.62145766667</v>
      </c>
      <c r="X50" s="276" t="n">
        <v>1092.45137387097</v>
      </c>
      <c r="Y50" s="276" t="n">
        <v>995.759227</v>
      </c>
      <c r="Z50" s="276" t="n">
        <v>1136.77345612903</v>
      </c>
      <c r="AA50" s="276" t="n">
        <v>1117.30057870968</v>
      </c>
      <c r="AB50" s="276" t="n">
        <v>1132.20407392857</v>
      </c>
      <c r="AC50" s="276" t="n">
        <v>1043.94221967742</v>
      </c>
      <c r="AD50" s="276" t="n">
        <v>1039.08442333333</v>
      </c>
      <c r="AE50" s="276" t="n">
        <v>977.940226129032</v>
      </c>
      <c r="AF50" s="276" t="n">
        <v>1076.093228</v>
      </c>
      <c r="AG50" s="276" t="n">
        <v>1139.69828806452</v>
      </c>
      <c r="AH50" s="276" t="n">
        <v>1142.76550322581</v>
      </c>
      <c r="AI50" s="276" t="n">
        <v>1171.945132</v>
      </c>
      <c r="AJ50" s="276" t="n">
        <v>1070.97943806452</v>
      </c>
      <c r="AK50" s="276" t="n">
        <v>1003.354955</v>
      </c>
      <c r="AL50" s="276" t="n">
        <v>1149.28254354839</v>
      </c>
      <c r="AM50" s="276" t="n">
        <v>1059.43819354839</v>
      </c>
      <c r="AN50" s="276" t="n">
        <v>1085.97064285714</v>
      </c>
      <c r="AO50" s="276" t="n">
        <v>1039.97180645161</v>
      </c>
      <c r="AP50" s="276" t="n">
        <v>1028.34716666667</v>
      </c>
      <c r="AQ50" s="276" t="n">
        <v>938.949064516129</v>
      </c>
      <c r="AR50" s="276" t="n">
        <v>1060.18526666667</v>
      </c>
      <c r="AS50" s="276" t="n">
        <v>1098.65709677419</v>
      </c>
      <c r="AT50" s="276" t="n">
        <v>1128.07190322581</v>
      </c>
      <c r="AU50" s="276" t="n">
        <v>1123.44713333333</v>
      </c>
      <c r="AV50" s="276" t="n">
        <v>1043.18787096774</v>
      </c>
      <c r="AW50" s="276" t="n">
        <v>1028.41773333333</v>
      </c>
      <c r="AX50" s="276" t="n">
        <v>1117.53361290323</v>
      </c>
      <c r="AY50" s="276" t="n">
        <v>1080.07870967742</v>
      </c>
      <c r="AZ50" s="276" t="n">
        <v>1100.37932142857</v>
      </c>
      <c r="BA50" s="276" t="n">
        <v>1087.40003225806</v>
      </c>
      <c r="BB50" s="276" t="n">
        <v>1008.9267</v>
      </c>
      <c r="BC50" s="276" t="n">
        <v>970.8469</v>
      </c>
      <c r="BD50" s="276" t="n">
        <v>1068.36</v>
      </c>
      <c r="BE50" s="277" t="n">
        <v>1126.678</v>
      </c>
      <c r="BF50" s="277" t="n">
        <v>1144.803</v>
      </c>
      <c r="BG50" s="277" t="n">
        <v>1132.04</v>
      </c>
      <c r="BH50" s="277" t="n">
        <v>1056.612</v>
      </c>
      <c r="BI50" s="277" t="n">
        <v>1016.947</v>
      </c>
      <c r="BJ50" s="277" t="n">
        <v>1115.081</v>
      </c>
      <c r="BK50" s="277" t="n">
        <v>1130.601</v>
      </c>
      <c r="BL50" s="277" t="n">
        <v>1124.427</v>
      </c>
      <c r="BM50" s="277" t="n">
        <v>1055.213</v>
      </c>
      <c r="BN50" s="277" t="n">
        <v>1017.592</v>
      </c>
      <c r="BO50" s="277" t="n">
        <v>990.1453</v>
      </c>
      <c r="BP50" s="277" t="n">
        <v>1083.018</v>
      </c>
      <c r="BQ50" s="277" t="n">
        <v>1139.945</v>
      </c>
      <c r="BR50" s="277" t="n">
        <v>1158.272</v>
      </c>
      <c r="BS50" s="277" t="n">
        <v>1145.339</v>
      </c>
      <c r="BT50" s="277" t="n">
        <v>1070.48</v>
      </c>
      <c r="BU50" s="277" t="n">
        <v>1030.369</v>
      </c>
      <c r="BV50" s="277" t="n">
        <v>1130.262</v>
      </c>
    </row>
    <row r="51" s="389" customFormat="true" ht="11.1" hidden="false" customHeight="true" outlineLevel="0" collapsed="false">
      <c r="A51" s="390" t="s">
        <v>849</v>
      </c>
      <c r="B51" s="394" t="s">
        <v>812</v>
      </c>
      <c r="C51" s="276" t="n">
        <v>47.874954516129</v>
      </c>
      <c r="D51" s="276" t="n">
        <v>47.0221</v>
      </c>
      <c r="E51" s="276" t="n">
        <v>46.2746183870968</v>
      </c>
      <c r="F51" s="276" t="n">
        <v>45.03287</v>
      </c>
      <c r="G51" s="276" t="n">
        <v>44.5106512903226</v>
      </c>
      <c r="H51" s="276" t="n">
        <v>45.627167</v>
      </c>
      <c r="I51" s="276" t="n">
        <v>45.7724083870968</v>
      </c>
      <c r="J51" s="276" t="n">
        <v>47.0609319354839</v>
      </c>
      <c r="K51" s="276" t="n">
        <v>46.8973676666667</v>
      </c>
      <c r="L51" s="276" t="n">
        <v>45.8926216129032</v>
      </c>
      <c r="M51" s="276" t="n">
        <v>46.9174606666667</v>
      </c>
      <c r="N51" s="276" t="n">
        <v>47.1636270967742</v>
      </c>
      <c r="O51" s="276" t="n">
        <v>47.5389332258065</v>
      </c>
      <c r="P51" s="276" t="n">
        <v>48.0092072413793</v>
      </c>
      <c r="Q51" s="276" t="n">
        <v>45.5821609677419</v>
      </c>
      <c r="R51" s="276" t="n">
        <v>44.8386016666667</v>
      </c>
      <c r="S51" s="276" t="n">
        <v>44.3339335483871</v>
      </c>
      <c r="T51" s="276" t="n">
        <v>44.5251423333333</v>
      </c>
      <c r="U51" s="276" t="n">
        <v>44.723284516129</v>
      </c>
      <c r="V51" s="276" t="n">
        <v>45.2921229032258</v>
      </c>
      <c r="W51" s="276" t="n">
        <v>45.930104</v>
      </c>
      <c r="X51" s="276" t="n">
        <v>45.4069467741936</v>
      </c>
      <c r="Y51" s="276" t="n">
        <v>46.252327</v>
      </c>
      <c r="Z51" s="276" t="n">
        <v>45.7188032258065</v>
      </c>
      <c r="AA51" s="276" t="n">
        <v>46.3244196774194</v>
      </c>
      <c r="AB51" s="276" t="n">
        <v>45.7899860714286</v>
      </c>
      <c r="AC51" s="276" t="n">
        <v>42.9047829032258</v>
      </c>
      <c r="AD51" s="276" t="n">
        <v>43.1368686666667</v>
      </c>
      <c r="AE51" s="276" t="n">
        <v>42.8542461290323</v>
      </c>
      <c r="AF51" s="276" t="n">
        <v>44.788259</v>
      </c>
      <c r="AG51" s="276" t="n">
        <v>44.119514516129</v>
      </c>
      <c r="AH51" s="276" t="n">
        <v>45.6079306451613</v>
      </c>
      <c r="AI51" s="276" t="n">
        <v>45.3978656666667</v>
      </c>
      <c r="AJ51" s="276" t="n">
        <v>45.8054167741936</v>
      </c>
      <c r="AK51" s="276" t="n">
        <v>46.1881776666667</v>
      </c>
      <c r="AL51" s="276" t="n">
        <v>46.2113422580645</v>
      </c>
      <c r="AM51" s="276" t="n">
        <v>46.0869032258065</v>
      </c>
      <c r="AN51" s="276" t="n">
        <v>45.4359285714286</v>
      </c>
      <c r="AO51" s="276" t="n">
        <v>43.9125483870968</v>
      </c>
      <c r="AP51" s="276" t="n">
        <v>43.6337333333333</v>
      </c>
      <c r="AQ51" s="276" t="n">
        <v>42.8767419354839</v>
      </c>
      <c r="AR51" s="276" t="n">
        <v>43.1945</v>
      </c>
      <c r="AS51" s="276" t="n">
        <v>43.6596774193548</v>
      </c>
      <c r="AT51" s="276" t="n">
        <v>44.9002258064516</v>
      </c>
      <c r="AU51" s="276" t="n">
        <v>44.4257666666667</v>
      </c>
      <c r="AV51" s="276" t="n">
        <v>44.5822580645161</v>
      </c>
      <c r="AW51" s="276" t="n">
        <v>45.4444</v>
      </c>
      <c r="AX51" s="276" t="n">
        <v>46.3904838709677</v>
      </c>
      <c r="AY51" s="276" t="n">
        <v>46.9077419354839</v>
      </c>
      <c r="AZ51" s="276" t="n">
        <v>47.1890714285714</v>
      </c>
      <c r="BA51" s="276" t="n">
        <v>45.4443225806452</v>
      </c>
      <c r="BB51" s="276" t="n">
        <v>44.1117333333333</v>
      </c>
      <c r="BC51" s="276" t="n">
        <v>43.5399</v>
      </c>
      <c r="BD51" s="276" t="n">
        <v>44.65341</v>
      </c>
      <c r="BE51" s="277" t="n">
        <v>44.57519</v>
      </c>
      <c r="BF51" s="277" t="n">
        <v>45.84862</v>
      </c>
      <c r="BG51" s="277" t="n">
        <v>45.74227</v>
      </c>
      <c r="BH51" s="277" t="n">
        <v>45.57084</v>
      </c>
      <c r="BI51" s="277" t="n">
        <v>46.65492</v>
      </c>
      <c r="BJ51" s="277" t="n">
        <v>46.71753</v>
      </c>
      <c r="BK51" s="277" t="n">
        <v>47.26751</v>
      </c>
      <c r="BL51" s="277" t="n">
        <v>47.01383</v>
      </c>
      <c r="BM51" s="277" t="n">
        <v>45.03921</v>
      </c>
      <c r="BN51" s="277" t="n">
        <v>44.60643</v>
      </c>
      <c r="BO51" s="277" t="n">
        <v>43.78596</v>
      </c>
      <c r="BP51" s="277" t="n">
        <v>45.09163</v>
      </c>
      <c r="BQ51" s="277" t="n">
        <v>44.96321</v>
      </c>
      <c r="BR51" s="277" t="n">
        <v>46.25134</v>
      </c>
      <c r="BS51" s="277" t="n">
        <v>46.14775</v>
      </c>
      <c r="BT51" s="277" t="n">
        <v>46.00484</v>
      </c>
      <c r="BU51" s="277" t="n">
        <v>47.1071</v>
      </c>
      <c r="BV51" s="277" t="n">
        <v>47.17457</v>
      </c>
    </row>
    <row r="52" s="389" customFormat="true" ht="11.1" hidden="false" customHeight="true" outlineLevel="0" collapsed="false">
      <c r="A52" s="390" t="s">
        <v>850</v>
      </c>
      <c r="B52" s="402" t="s">
        <v>814</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7.5660322581</v>
      </c>
      <c r="AY52" s="82" t="n">
        <v>10773.1956129032</v>
      </c>
      <c r="AZ52" s="82" t="n">
        <v>10617.92675</v>
      </c>
      <c r="BA52" s="82" t="n">
        <v>9385.37996774194</v>
      </c>
      <c r="BB52" s="82" t="n">
        <v>9153.1591</v>
      </c>
      <c r="BC52" s="82" t="n">
        <v>9362.073</v>
      </c>
      <c r="BD52" s="82" t="n">
        <v>10937.23</v>
      </c>
      <c r="BE52" s="83" t="n">
        <v>11584.02</v>
      </c>
      <c r="BF52" s="83" t="n">
        <v>11768.66</v>
      </c>
      <c r="BG52" s="83" t="n">
        <v>10860.48</v>
      </c>
      <c r="BH52" s="83" t="n">
        <v>9609.791</v>
      </c>
      <c r="BI52" s="83" t="n">
        <v>9374.197</v>
      </c>
      <c r="BJ52" s="83" t="n">
        <v>10127.23</v>
      </c>
      <c r="BK52" s="83" t="n">
        <v>10768.31</v>
      </c>
      <c r="BL52" s="83" t="n">
        <v>10896.1</v>
      </c>
      <c r="BM52" s="83" t="n">
        <v>9765.902</v>
      </c>
      <c r="BN52" s="83" t="n">
        <v>9284.438</v>
      </c>
      <c r="BO52" s="83" t="n">
        <v>9462.032</v>
      </c>
      <c r="BP52" s="83" t="n">
        <v>11015.56</v>
      </c>
      <c r="BQ52" s="83" t="n">
        <v>11782.7</v>
      </c>
      <c r="BR52" s="83" t="n">
        <v>11970.14</v>
      </c>
      <c r="BS52" s="83" t="n">
        <v>11047.26</v>
      </c>
      <c r="BT52" s="83" t="n">
        <v>9803.783</v>
      </c>
      <c r="BU52" s="83" t="n">
        <v>9562.713</v>
      </c>
      <c r="BV52" s="83" t="n">
        <v>10332.18</v>
      </c>
    </row>
    <row r="53" s="403" customFormat="true" ht="11.1" hidden="false" customHeight="true" outlineLevel="0" collapsed="false">
      <c r="A53" s="398"/>
      <c r="C53" s="404"/>
      <c r="D53" s="404"/>
      <c r="E53" s="404"/>
      <c r="F53" s="404"/>
      <c r="G53" s="404"/>
      <c r="H53" s="404"/>
      <c r="I53" s="404"/>
      <c r="J53" s="404"/>
      <c r="K53" s="404"/>
      <c r="L53" s="404"/>
      <c r="M53" s="404"/>
      <c r="N53" s="404"/>
      <c r="O53" s="404"/>
      <c r="P53" s="404"/>
      <c r="Q53" s="404"/>
      <c r="R53" s="404"/>
      <c r="S53" s="404"/>
      <c r="T53" s="404"/>
      <c r="U53" s="404"/>
      <c r="V53" s="404"/>
      <c r="W53" s="404"/>
      <c r="X53" s="404"/>
      <c r="Y53" s="404"/>
      <c r="Z53" s="404"/>
      <c r="AA53" s="404"/>
      <c r="AB53" s="404"/>
      <c r="AC53" s="404"/>
      <c r="AD53" s="404"/>
      <c r="AE53" s="404"/>
      <c r="AF53" s="404"/>
      <c r="AG53" s="404"/>
      <c r="AH53" s="404"/>
      <c r="AI53" s="404"/>
      <c r="AJ53" s="404"/>
      <c r="AK53" s="404"/>
      <c r="AL53" s="404"/>
      <c r="AM53" s="404"/>
      <c r="AN53" s="404"/>
      <c r="AO53" s="404"/>
      <c r="AP53" s="404"/>
      <c r="AQ53" s="404"/>
      <c r="AR53" s="404"/>
      <c r="AS53" s="404"/>
      <c r="AT53" s="404"/>
      <c r="AU53" s="404"/>
      <c r="AV53" s="404"/>
      <c r="AW53" s="404"/>
      <c r="AX53" s="404"/>
      <c r="AY53" s="404"/>
      <c r="AZ53" s="404"/>
      <c r="BA53" s="404"/>
      <c r="BB53" s="404"/>
      <c r="BC53" s="404"/>
      <c r="BD53" s="404"/>
      <c r="BE53" s="404"/>
      <c r="BF53" s="404"/>
      <c r="BG53" s="405"/>
      <c r="BH53" s="405"/>
      <c r="BI53" s="405"/>
      <c r="BJ53" s="405"/>
      <c r="BK53" s="405"/>
      <c r="BL53" s="405"/>
      <c r="BM53" s="405"/>
      <c r="BN53" s="405"/>
      <c r="BO53" s="405"/>
      <c r="BP53" s="405"/>
      <c r="BQ53" s="405"/>
      <c r="BR53" s="405"/>
      <c r="BS53" s="405"/>
      <c r="BT53" s="405"/>
      <c r="BU53" s="405"/>
      <c r="BV53" s="405"/>
    </row>
    <row r="54" s="403" customFormat="true" ht="12" hidden="false" customHeight="true" outlineLevel="0" collapsed="false">
      <c r="A54" s="398"/>
      <c r="B54" s="87" t="s">
        <v>98</v>
      </c>
      <c r="C54" s="87"/>
      <c r="D54" s="87"/>
      <c r="E54" s="87"/>
      <c r="F54" s="87"/>
      <c r="G54" s="87"/>
      <c r="H54" s="87"/>
      <c r="I54" s="87"/>
      <c r="J54" s="87"/>
      <c r="K54" s="87"/>
      <c r="L54" s="87"/>
      <c r="M54" s="87"/>
      <c r="N54" s="87"/>
      <c r="O54" s="87"/>
      <c r="P54" s="87"/>
      <c r="Q54" s="87"/>
    </row>
    <row r="55" s="407" customFormat="true" ht="12" hidden="false" customHeight="true" outlineLevel="0" collapsed="false">
      <c r="A55" s="406"/>
      <c r="B55" s="255" t="s">
        <v>851</v>
      </c>
      <c r="C55" s="255"/>
      <c r="D55" s="255"/>
      <c r="E55" s="255"/>
      <c r="F55" s="255"/>
      <c r="G55" s="255"/>
      <c r="H55" s="255"/>
      <c r="I55" s="255"/>
      <c r="J55" s="255"/>
      <c r="K55" s="255"/>
      <c r="L55" s="255"/>
      <c r="M55" s="255"/>
      <c r="N55" s="255"/>
      <c r="O55" s="255"/>
      <c r="P55" s="255"/>
      <c r="Q55" s="255"/>
    </row>
    <row r="56" s="407" customFormat="true" ht="12" hidden="false" customHeight="true" outlineLevel="0" collapsed="false">
      <c r="A56" s="406"/>
      <c r="B56" s="93" t="s">
        <v>107</v>
      </c>
      <c r="C56" s="93"/>
      <c r="D56" s="93"/>
      <c r="E56" s="93"/>
      <c r="F56" s="93"/>
      <c r="G56" s="93"/>
      <c r="H56" s="93"/>
      <c r="I56" s="93"/>
      <c r="J56" s="93"/>
      <c r="K56" s="93"/>
      <c r="L56" s="93"/>
      <c r="M56" s="93"/>
      <c r="N56" s="93"/>
      <c r="O56" s="93"/>
      <c r="P56" s="93"/>
      <c r="Q56" s="93"/>
    </row>
    <row r="57" s="407" customFormat="true" ht="12" hidden="false" customHeight="true" outlineLevel="0" collapsed="false">
      <c r="A57" s="406"/>
      <c r="B57" s="95" t="s">
        <v>852</v>
      </c>
      <c r="C57" s="95"/>
      <c r="D57" s="95"/>
      <c r="E57" s="95"/>
      <c r="F57" s="95"/>
      <c r="G57" s="95"/>
      <c r="H57" s="95"/>
      <c r="I57" s="95"/>
      <c r="J57" s="95"/>
      <c r="K57" s="95"/>
      <c r="L57" s="95"/>
      <c r="M57" s="95"/>
      <c r="N57" s="95"/>
      <c r="O57" s="95"/>
      <c r="P57" s="95"/>
      <c r="Q57" s="95"/>
    </row>
    <row r="58" s="407" customFormat="true" ht="12" hidden="false" customHeight="true" outlineLevel="0" collapsed="false">
      <c r="A58" s="406"/>
      <c r="B58" s="95" t="s">
        <v>694</v>
      </c>
      <c r="C58" s="95"/>
      <c r="D58" s="95"/>
      <c r="E58" s="95"/>
      <c r="F58" s="95"/>
      <c r="G58" s="95"/>
      <c r="H58" s="95"/>
      <c r="I58" s="95"/>
      <c r="J58" s="95"/>
      <c r="K58" s="95"/>
      <c r="L58" s="95"/>
      <c r="M58" s="95"/>
      <c r="N58" s="95"/>
      <c r="O58" s="95"/>
      <c r="P58" s="95"/>
      <c r="Q58" s="95"/>
    </row>
    <row r="59" s="407" customFormat="true" ht="12" hidden="false" customHeight="true" outlineLevel="0" collapsed="false">
      <c r="A59" s="406"/>
      <c r="B59" s="255" t="s">
        <v>695</v>
      </c>
      <c r="C59" s="255"/>
      <c r="D59" s="255"/>
      <c r="E59" s="255"/>
      <c r="F59" s="255"/>
      <c r="G59" s="255"/>
      <c r="H59" s="255"/>
      <c r="I59" s="255"/>
      <c r="J59" s="255"/>
      <c r="K59" s="255"/>
      <c r="L59" s="255"/>
      <c r="M59" s="255"/>
      <c r="N59" s="255"/>
      <c r="O59" s="255"/>
      <c r="P59" s="255"/>
      <c r="Q59" s="255"/>
    </row>
    <row r="60" s="407" customFormat="true" ht="22.15" hidden="false" customHeight="true" outlineLevel="0" collapsed="false">
      <c r="A60" s="406"/>
      <c r="B60" s="93" t="s">
        <v>853</v>
      </c>
      <c r="C60" s="93"/>
      <c r="D60" s="93"/>
      <c r="E60" s="93"/>
      <c r="F60" s="93"/>
      <c r="G60" s="93"/>
      <c r="H60" s="93"/>
      <c r="I60" s="93"/>
      <c r="J60" s="93"/>
      <c r="K60" s="93"/>
      <c r="L60" s="93"/>
      <c r="M60" s="93"/>
      <c r="N60" s="93"/>
      <c r="O60" s="93"/>
      <c r="P60" s="93"/>
      <c r="Q60" s="93"/>
    </row>
    <row r="61" s="407" customFormat="true" ht="12" hidden="false" customHeight="true" outlineLevel="0" collapsed="false">
      <c r="A61" s="406"/>
      <c r="B61" s="95" t="s">
        <v>111</v>
      </c>
      <c r="C61" s="95"/>
      <c r="D61" s="95"/>
      <c r="E61" s="95"/>
      <c r="F61" s="95"/>
      <c r="G61" s="95"/>
      <c r="H61" s="95"/>
      <c r="I61" s="95"/>
      <c r="J61" s="95"/>
      <c r="K61" s="95"/>
      <c r="L61" s="95"/>
      <c r="M61" s="95"/>
      <c r="N61" s="95"/>
      <c r="O61" s="95"/>
      <c r="P61" s="95"/>
      <c r="Q61" s="95"/>
    </row>
    <row r="62" s="385"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408"/>
      <c r="BH63" s="408"/>
      <c r="BI63" s="408"/>
      <c r="BJ63" s="408"/>
      <c r="BK63" s="408"/>
      <c r="BL63" s="408"/>
      <c r="BM63" s="408"/>
      <c r="BN63" s="408"/>
      <c r="BO63" s="408"/>
      <c r="BP63" s="408"/>
      <c r="BQ63" s="408"/>
      <c r="BR63" s="408"/>
      <c r="BS63" s="408"/>
      <c r="BT63" s="408"/>
      <c r="BU63" s="408"/>
      <c r="BV63" s="408"/>
    </row>
    <row r="64" customFormat="false" ht="11.25" hidden="false" customHeight="false" outlineLevel="0" collapsed="false">
      <c r="BG64" s="408"/>
      <c r="BH64" s="408"/>
      <c r="BI64" s="408"/>
      <c r="BJ64" s="408"/>
      <c r="BK64" s="408"/>
      <c r="BL64" s="408"/>
      <c r="BM64" s="408"/>
      <c r="BN64" s="408"/>
      <c r="BO64" s="408"/>
      <c r="BP64" s="408"/>
      <c r="BQ64" s="408"/>
      <c r="BR64" s="408"/>
      <c r="BS64" s="408"/>
      <c r="BT64" s="408"/>
      <c r="BU64" s="408"/>
      <c r="BV64" s="408"/>
    </row>
    <row r="65" customFormat="false" ht="11.25" hidden="false" customHeight="false" outlineLevel="0" collapsed="false">
      <c r="BG65" s="408"/>
      <c r="BH65" s="408"/>
      <c r="BI65" s="408"/>
      <c r="BJ65" s="408"/>
      <c r="BK65" s="408"/>
      <c r="BL65" s="408"/>
      <c r="BM65" s="408"/>
      <c r="BN65" s="408"/>
      <c r="BO65" s="408"/>
      <c r="BP65" s="408"/>
      <c r="BQ65" s="408"/>
      <c r="BR65" s="408"/>
      <c r="BS65" s="408"/>
      <c r="BT65" s="408"/>
      <c r="BU65" s="408"/>
      <c r="BV65" s="408"/>
    </row>
    <row r="66" customFormat="false" ht="11.25" hidden="false" customHeight="false" outlineLevel="0" collapsed="false">
      <c r="BG66" s="408"/>
      <c r="BH66" s="408"/>
      <c r="BI66" s="408"/>
      <c r="BJ66" s="408"/>
      <c r="BK66" s="408"/>
      <c r="BL66" s="408"/>
      <c r="BM66" s="408"/>
      <c r="BN66" s="408"/>
      <c r="BO66" s="408"/>
      <c r="BP66" s="408"/>
      <c r="BQ66" s="408"/>
      <c r="BR66" s="408"/>
      <c r="BS66" s="408"/>
      <c r="BT66" s="408"/>
      <c r="BU66" s="408"/>
      <c r="BV66" s="408"/>
    </row>
    <row r="67" customFormat="false" ht="11.25" hidden="false" customHeight="false" outlineLevel="0" collapsed="false">
      <c r="BG67" s="408"/>
      <c r="BH67" s="408"/>
      <c r="BI67" s="408"/>
      <c r="BJ67" s="408"/>
      <c r="BK67" s="408"/>
      <c r="BL67" s="408"/>
      <c r="BM67" s="408"/>
      <c r="BN67" s="408"/>
      <c r="BO67" s="408"/>
      <c r="BP67" s="408"/>
      <c r="BQ67" s="408"/>
      <c r="BR67" s="408"/>
      <c r="BS67" s="408"/>
      <c r="BT67" s="408"/>
      <c r="BU67" s="408"/>
      <c r="BV67" s="408"/>
    </row>
    <row r="68" customFormat="false" ht="11.25" hidden="false" customHeight="false" outlineLevel="0" collapsed="false">
      <c r="BG68" s="408"/>
      <c r="BH68" s="408"/>
      <c r="BI68" s="408"/>
      <c r="BJ68" s="408"/>
      <c r="BK68" s="408"/>
      <c r="BL68" s="408"/>
      <c r="BM68" s="408"/>
      <c r="BN68" s="408"/>
      <c r="BO68" s="408"/>
      <c r="BP68" s="408"/>
      <c r="BQ68" s="408"/>
      <c r="BR68" s="408"/>
      <c r="BS68" s="408"/>
      <c r="BT68" s="408"/>
      <c r="BU68" s="408"/>
      <c r="BV68" s="408"/>
    </row>
    <row r="69" customFormat="false" ht="11.25" hidden="false" customHeight="false" outlineLevel="0" collapsed="false">
      <c r="BG69" s="408"/>
      <c r="BH69" s="408"/>
      <c r="BI69" s="408"/>
      <c r="BJ69" s="408"/>
      <c r="BK69" s="408"/>
      <c r="BL69" s="408"/>
      <c r="BM69" s="408"/>
      <c r="BN69" s="408"/>
      <c r="BO69" s="408"/>
      <c r="BP69" s="408"/>
      <c r="BQ69" s="408"/>
      <c r="BR69" s="408"/>
      <c r="BS69" s="408"/>
      <c r="BT69" s="408"/>
      <c r="BU69" s="408"/>
      <c r="BV69" s="408"/>
    </row>
    <row r="70" customFormat="false" ht="11.25" hidden="false" customHeight="false" outlineLevel="0" collapsed="false">
      <c r="BG70" s="408"/>
      <c r="BH70" s="408"/>
      <c r="BI70" s="408"/>
      <c r="BJ70" s="408"/>
      <c r="BK70" s="408"/>
      <c r="BL70" s="408"/>
      <c r="BM70" s="408"/>
      <c r="BN70" s="408"/>
      <c r="BO70" s="408"/>
      <c r="BP70" s="408"/>
      <c r="BQ70" s="408"/>
      <c r="BR70" s="408"/>
      <c r="BS70" s="408"/>
      <c r="BT70" s="408"/>
      <c r="BU70" s="408"/>
      <c r="BV70" s="408"/>
    </row>
    <row r="71" customFormat="false" ht="11.25" hidden="false" customHeight="false" outlineLevel="0" collapsed="false">
      <c r="BG71" s="408"/>
      <c r="BH71" s="408"/>
      <c r="BI71" s="408"/>
      <c r="BJ71" s="408"/>
      <c r="BK71" s="408"/>
      <c r="BL71" s="408"/>
      <c r="BM71" s="408"/>
      <c r="BN71" s="408"/>
      <c r="BO71" s="408"/>
      <c r="BP71" s="408"/>
      <c r="BQ71" s="408"/>
      <c r="BR71" s="408"/>
      <c r="BS71" s="408"/>
      <c r="BT71" s="408"/>
      <c r="BU71" s="408"/>
      <c r="BV71" s="408"/>
    </row>
    <row r="72" customFormat="false" ht="11.25" hidden="false" customHeight="false" outlineLevel="0" collapsed="false">
      <c r="BG72" s="408"/>
      <c r="BH72" s="408"/>
      <c r="BI72" s="408"/>
      <c r="BJ72" s="408"/>
      <c r="BK72" s="408"/>
      <c r="BL72" s="408"/>
      <c r="BM72" s="408"/>
      <c r="BN72" s="408"/>
      <c r="BO72" s="408"/>
      <c r="BP72" s="408"/>
      <c r="BQ72" s="408"/>
      <c r="BR72" s="408"/>
      <c r="BS72" s="408"/>
      <c r="BT72" s="408"/>
      <c r="BU72" s="408"/>
      <c r="BV72" s="408"/>
    </row>
    <row r="73" customFormat="false" ht="11.25" hidden="false" customHeight="false" outlineLevel="0" collapsed="false">
      <c r="BG73" s="408"/>
      <c r="BH73" s="408"/>
      <c r="BI73" s="408"/>
      <c r="BJ73" s="408"/>
      <c r="BK73" s="408"/>
      <c r="BL73" s="408"/>
      <c r="BM73" s="408"/>
      <c r="BN73" s="408"/>
      <c r="BO73" s="408"/>
      <c r="BP73" s="408"/>
      <c r="BQ73" s="408"/>
      <c r="BR73" s="408"/>
      <c r="BS73" s="408"/>
      <c r="BT73" s="408"/>
      <c r="BU73" s="408"/>
      <c r="BV73" s="408"/>
    </row>
    <row r="74" customFormat="false" ht="11.25" hidden="false" customHeight="false" outlineLevel="0" collapsed="false">
      <c r="BG74" s="408"/>
      <c r="BH74" s="408"/>
      <c r="BI74" s="408"/>
      <c r="BJ74" s="408"/>
      <c r="BK74" s="408"/>
      <c r="BL74" s="408"/>
      <c r="BM74" s="408"/>
      <c r="BN74" s="408"/>
      <c r="BO74" s="408"/>
      <c r="BP74" s="408"/>
      <c r="BQ74" s="408"/>
      <c r="BR74" s="408"/>
      <c r="BS74" s="408"/>
      <c r="BT74" s="408"/>
      <c r="BU74" s="408"/>
      <c r="BV74" s="408"/>
    </row>
    <row r="75" customFormat="false" ht="11.25" hidden="false" customHeight="false" outlineLevel="0" collapsed="false">
      <c r="BG75" s="408"/>
      <c r="BH75" s="408"/>
      <c r="BI75" s="408"/>
      <c r="BJ75" s="408"/>
      <c r="BK75" s="408"/>
      <c r="BL75" s="408"/>
      <c r="BM75" s="408"/>
      <c r="BN75" s="408"/>
      <c r="BO75" s="408"/>
      <c r="BP75" s="408"/>
      <c r="BQ75" s="408"/>
      <c r="BR75" s="408"/>
      <c r="BS75" s="408"/>
      <c r="BT75" s="408"/>
      <c r="BU75" s="408"/>
      <c r="BV75" s="408"/>
    </row>
    <row r="76" customFormat="false" ht="11.25" hidden="false" customHeight="false" outlineLevel="0" collapsed="false">
      <c r="BG76" s="408"/>
      <c r="BH76" s="408"/>
      <c r="BI76" s="408"/>
      <c r="BJ76" s="408"/>
      <c r="BK76" s="408"/>
      <c r="BL76" s="408"/>
      <c r="BM76" s="408"/>
      <c r="BN76" s="408"/>
      <c r="BO76" s="408"/>
      <c r="BP76" s="408"/>
      <c r="BQ76" s="408"/>
      <c r="BR76" s="408"/>
      <c r="BS76" s="408"/>
      <c r="BT76" s="408"/>
      <c r="BU76" s="408"/>
      <c r="BV76" s="408"/>
    </row>
    <row r="77" customFormat="false" ht="11.25" hidden="false" customHeight="false" outlineLevel="0" collapsed="false">
      <c r="BG77" s="408"/>
      <c r="BH77" s="408"/>
      <c r="BI77" s="408"/>
      <c r="BJ77" s="408"/>
      <c r="BK77" s="408"/>
      <c r="BL77" s="408"/>
      <c r="BM77" s="408"/>
      <c r="BN77" s="408"/>
      <c r="BO77" s="408"/>
      <c r="BP77" s="408"/>
      <c r="BQ77" s="408"/>
      <c r="BR77" s="408"/>
      <c r="BS77" s="408"/>
      <c r="BT77" s="408"/>
      <c r="BU77" s="408"/>
      <c r="BV77" s="408"/>
    </row>
    <row r="78" customFormat="false" ht="11.25" hidden="false" customHeight="false" outlineLevel="0" collapsed="false">
      <c r="BG78" s="408"/>
      <c r="BH78" s="408"/>
      <c r="BI78" s="408"/>
      <c r="BJ78" s="408"/>
      <c r="BK78" s="408"/>
      <c r="BL78" s="408"/>
      <c r="BM78" s="408"/>
      <c r="BN78" s="408"/>
      <c r="BO78" s="408"/>
      <c r="BP78" s="408"/>
      <c r="BQ78" s="408"/>
      <c r="BR78" s="408"/>
      <c r="BS78" s="408"/>
      <c r="BT78" s="408"/>
      <c r="BU78" s="408"/>
      <c r="BV78" s="408"/>
    </row>
    <row r="79" customFormat="false" ht="11.25" hidden="false" customHeight="false" outlineLevel="0" collapsed="false">
      <c r="BG79" s="408"/>
      <c r="BH79" s="408"/>
      <c r="BI79" s="408"/>
      <c r="BJ79" s="408"/>
      <c r="BK79" s="408"/>
      <c r="BL79" s="408"/>
      <c r="BM79" s="408"/>
      <c r="BN79" s="408"/>
      <c r="BO79" s="408"/>
      <c r="BP79" s="408"/>
      <c r="BQ79" s="408"/>
      <c r="BR79" s="408"/>
      <c r="BS79" s="408"/>
      <c r="BT79" s="408"/>
      <c r="BU79" s="408"/>
      <c r="BV79" s="408"/>
    </row>
    <row r="80" customFormat="false" ht="11.25" hidden="false" customHeight="false" outlineLevel="0" collapsed="false">
      <c r="BG80" s="408"/>
      <c r="BH80" s="408"/>
      <c r="BI80" s="408"/>
      <c r="BJ80" s="408"/>
      <c r="BK80" s="408"/>
      <c r="BL80" s="408"/>
      <c r="BM80" s="408"/>
      <c r="BN80" s="408"/>
      <c r="BO80" s="408"/>
      <c r="BP80" s="408"/>
      <c r="BQ80" s="408"/>
      <c r="BR80" s="408"/>
      <c r="BS80" s="408"/>
      <c r="BT80" s="408"/>
      <c r="BU80" s="408"/>
      <c r="BV80" s="408"/>
    </row>
    <row r="81" customFormat="false" ht="11.25" hidden="false" customHeight="false" outlineLevel="0" collapsed="false">
      <c r="BG81" s="408"/>
      <c r="BH81" s="408"/>
      <c r="BI81" s="408"/>
      <c r="BJ81" s="408"/>
      <c r="BK81" s="408"/>
      <c r="BL81" s="408"/>
      <c r="BM81" s="408"/>
      <c r="BN81" s="408"/>
      <c r="BO81" s="408"/>
      <c r="BP81" s="408"/>
      <c r="BQ81" s="408"/>
      <c r="BR81" s="408"/>
      <c r="BS81" s="408"/>
      <c r="BT81" s="408"/>
      <c r="BU81" s="408"/>
      <c r="BV81" s="408"/>
    </row>
    <row r="82" customFormat="false" ht="11.25" hidden="false" customHeight="false" outlineLevel="0" collapsed="false">
      <c r="BG82" s="408"/>
      <c r="BH82" s="408"/>
      <c r="BI82" s="408"/>
      <c r="BJ82" s="408"/>
      <c r="BK82" s="408"/>
      <c r="BL82" s="408"/>
      <c r="BM82" s="408"/>
      <c r="BN82" s="408"/>
      <c r="BO82" s="408"/>
      <c r="BP82" s="408"/>
      <c r="BQ82" s="408"/>
      <c r="BR82" s="408"/>
      <c r="BS82" s="408"/>
      <c r="BT82" s="408"/>
      <c r="BU82" s="408"/>
      <c r="BV82" s="408"/>
    </row>
    <row r="83" customFormat="false" ht="11.25" hidden="false" customHeight="false" outlineLevel="0" collapsed="false">
      <c r="BG83" s="408"/>
      <c r="BH83" s="408"/>
      <c r="BI83" s="408"/>
      <c r="BJ83" s="408"/>
      <c r="BK83" s="408"/>
      <c r="BL83" s="408"/>
      <c r="BM83" s="408"/>
      <c r="BN83" s="408"/>
      <c r="BO83" s="408"/>
      <c r="BP83" s="408"/>
      <c r="BQ83" s="408"/>
      <c r="BR83" s="408"/>
      <c r="BS83" s="408"/>
      <c r="BT83" s="408"/>
      <c r="BU83" s="408"/>
      <c r="BV83" s="408"/>
    </row>
    <row r="84" customFormat="false" ht="11.25" hidden="false" customHeight="false" outlineLevel="0" collapsed="false">
      <c r="BG84" s="408"/>
      <c r="BH84" s="408"/>
      <c r="BI84" s="408"/>
      <c r="BJ84" s="408"/>
      <c r="BK84" s="408"/>
      <c r="BL84" s="408"/>
      <c r="BM84" s="408"/>
      <c r="BN84" s="408"/>
      <c r="BO84" s="408"/>
      <c r="BP84" s="408"/>
      <c r="BQ84" s="408"/>
      <c r="BR84" s="408"/>
      <c r="BS84" s="408"/>
      <c r="BT84" s="408"/>
      <c r="BU84" s="408"/>
      <c r="BV84" s="408"/>
    </row>
    <row r="85" customFormat="false" ht="11.25" hidden="false" customHeight="false" outlineLevel="0" collapsed="false">
      <c r="BG85" s="408"/>
      <c r="BH85" s="408"/>
      <c r="BI85" s="408"/>
      <c r="BJ85" s="408"/>
      <c r="BK85" s="408"/>
      <c r="BL85" s="408"/>
      <c r="BM85" s="408"/>
      <c r="BN85" s="408"/>
      <c r="BO85" s="408"/>
      <c r="BP85" s="408"/>
      <c r="BQ85" s="408"/>
      <c r="BR85" s="408"/>
      <c r="BS85" s="408"/>
      <c r="BT85" s="408"/>
      <c r="BU85" s="408"/>
      <c r="BV85" s="408"/>
    </row>
    <row r="86" customFormat="false" ht="11.25" hidden="false" customHeight="false" outlineLevel="0" collapsed="false">
      <c r="BG86" s="408"/>
      <c r="BH86" s="408"/>
      <c r="BI86" s="408"/>
      <c r="BJ86" s="408"/>
      <c r="BK86" s="408"/>
      <c r="BL86" s="408"/>
      <c r="BM86" s="408"/>
      <c r="BN86" s="408"/>
      <c r="BO86" s="408"/>
      <c r="BP86" s="408"/>
      <c r="BQ86" s="408"/>
      <c r="BR86" s="408"/>
      <c r="BS86" s="408"/>
      <c r="BT86" s="408"/>
      <c r="BU86" s="408"/>
      <c r="BV86" s="408"/>
    </row>
    <row r="87" customFormat="false" ht="11.25" hidden="false" customHeight="false" outlineLevel="0" collapsed="false">
      <c r="BG87" s="408"/>
      <c r="BH87" s="408"/>
      <c r="BI87" s="408"/>
      <c r="BJ87" s="408"/>
      <c r="BK87" s="408"/>
      <c r="BL87" s="408"/>
      <c r="BM87" s="408"/>
      <c r="BN87" s="408"/>
      <c r="BO87" s="408"/>
      <c r="BP87" s="408"/>
      <c r="BQ87" s="408"/>
      <c r="BR87" s="408"/>
      <c r="BS87" s="408"/>
      <c r="BT87" s="408"/>
      <c r="BU87" s="408"/>
      <c r="BV87" s="408"/>
    </row>
    <row r="88" customFormat="false" ht="11.25" hidden="false" customHeight="false" outlineLevel="0" collapsed="false">
      <c r="BG88" s="408"/>
      <c r="BH88" s="408"/>
      <c r="BI88" s="408"/>
      <c r="BJ88" s="408"/>
      <c r="BK88" s="408"/>
      <c r="BL88" s="408"/>
      <c r="BM88" s="408"/>
      <c r="BN88" s="408"/>
      <c r="BO88" s="408"/>
      <c r="BP88" s="408"/>
      <c r="BQ88" s="408"/>
      <c r="BR88" s="408"/>
      <c r="BS88" s="408"/>
      <c r="BT88" s="408"/>
      <c r="BU88" s="408"/>
      <c r="BV88" s="408"/>
    </row>
    <row r="89" customFormat="false" ht="11.25" hidden="false" customHeight="false" outlineLevel="0" collapsed="false">
      <c r="BG89" s="408"/>
      <c r="BH89" s="408"/>
      <c r="BI89" s="408"/>
      <c r="BJ89" s="408"/>
      <c r="BK89" s="408"/>
      <c r="BL89" s="408"/>
      <c r="BM89" s="408"/>
      <c r="BN89" s="408"/>
      <c r="BO89" s="408"/>
      <c r="BP89" s="408"/>
      <c r="BQ89" s="408"/>
      <c r="BR89" s="408"/>
      <c r="BS89" s="408"/>
      <c r="BT89" s="408"/>
      <c r="BU89" s="408"/>
      <c r="BV89" s="408"/>
    </row>
    <row r="90" customFormat="false" ht="11.25" hidden="false" customHeight="false" outlineLevel="0" collapsed="false">
      <c r="BG90" s="408"/>
      <c r="BH90" s="408"/>
      <c r="BI90" s="408"/>
      <c r="BJ90" s="408"/>
      <c r="BK90" s="408"/>
      <c r="BL90" s="408"/>
      <c r="BM90" s="408"/>
      <c r="BN90" s="408"/>
      <c r="BO90" s="408"/>
      <c r="BP90" s="408"/>
      <c r="BQ90" s="408"/>
      <c r="BR90" s="408"/>
      <c r="BS90" s="408"/>
      <c r="BT90" s="408"/>
      <c r="BU90" s="408"/>
      <c r="BV90" s="408"/>
    </row>
    <row r="91" customFormat="false" ht="11.25" hidden="false" customHeight="false" outlineLevel="0" collapsed="false">
      <c r="BG91" s="408"/>
      <c r="BH91" s="408"/>
      <c r="BI91" s="408"/>
      <c r="BJ91" s="408"/>
      <c r="BK91" s="408"/>
      <c r="BL91" s="408"/>
      <c r="BM91" s="408"/>
      <c r="BN91" s="408"/>
      <c r="BO91" s="408"/>
      <c r="BP91" s="408"/>
      <c r="BQ91" s="408"/>
      <c r="BR91" s="408"/>
      <c r="BS91" s="408"/>
      <c r="BT91" s="408"/>
      <c r="BU91" s="408"/>
      <c r="BV91" s="408"/>
    </row>
    <row r="92" customFormat="false" ht="11.25" hidden="false" customHeight="false" outlineLevel="0" collapsed="false">
      <c r="BG92" s="408"/>
      <c r="BH92" s="408"/>
      <c r="BI92" s="408"/>
      <c r="BJ92" s="408"/>
      <c r="BK92" s="408"/>
      <c r="BL92" s="408"/>
      <c r="BM92" s="408"/>
      <c r="BN92" s="408"/>
      <c r="BO92" s="408"/>
      <c r="BP92" s="408"/>
      <c r="BQ92" s="408"/>
      <c r="BR92" s="408"/>
      <c r="BS92" s="408"/>
      <c r="BT92" s="408"/>
      <c r="BU92" s="408"/>
      <c r="BV92" s="408"/>
    </row>
    <row r="93" customFormat="false" ht="11.25" hidden="false" customHeight="false" outlineLevel="0" collapsed="false">
      <c r="BG93" s="408"/>
      <c r="BH93" s="408"/>
      <c r="BI93" s="408"/>
      <c r="BJ93" s="408"/>
      <c r="BK93" s="408"/>
      <c r="BL93" s="408"/>
      <c r="BM93" s="408"/>
      <c r="BN93" s="408"/>
      <c r="BO93" s="408"/>
      <c r="BP93" s="408"/>
      <c r="BQ93" s="408"/>
      <c r="BR93" s="408"/>
      <c r="BS93" s="408"/>
      <c r="BT93" s="408"/>
      <c r="BU93" s="408"/>
      <c r="BV93" s="408"/>
    </row>
    <row r="94" customFormat="false" ht="11.25" hidden="false" customHeight="false" outlineLevel="0" collapsed="false">
      <c r="BG94" s="408"/>
      <c r="BH94" s="408"/>
      <c r="BI94" s="408"/>
      <c r="BJ94" s="408"/>
      <c r="BK94" s="408"/>
      <c r="BL94" s="408"/>
      <c r="BM94" s="408"/>
      <c r="BN94" s="408"/>
      <c r="BO94" s="408"/>
      <c r="BP94" s="408"/>
      <c r="BQ94" s="408"/>
      <c r="BR94" s="408"/>
      <c r="BS94" s="408"/>
      <c r="BT94" s="408"/>
      <c r="BU94" s="408"/>
      <c r="BV94" s="408"/>
    </row>
    <row r="95" customFormat="false" ht="11.25" hidden="false" customHeight="false" outlineLevel="0" collapsed="false">
      <c r="BG95" s="408"/>
      <c r="BH95" s="408"/>
      <c r="BI95" s="408"/>
      <c r="BJ95" s="408"/>
      <c r="BK95" s="408"/>
      <c r="BL95" s="408"/>
      <c r="BM95" s="408"/>
      <c r="BN95" s="408"/>
      <c r="BO95" s="408"/>
      <c r="BP95" s="408"/>
      <c r="BQ95" s="408"/>
      <c r="BR95" s="408"/>
      <c r="BS95" s="408"/>
      <c r="BT95" s="408"/>
      <c r="BU95" s="408"/>
      <c r="BV95" s="408"/>
    </row>
    <row r="96" customFormat="false" ht="11.25" hidden="false" customHeight="false" outlineLevel="0" collapsed="false">
      <c r="BG96" s="408"/>
      <c r="BH96" s="408"/>
      <c r="BI96" s="408"/>
      <c r="BJ96" s="408"/>
      <c r="BK96" s="408"/>
      <c r="BL96" s="408"/>
      <c r="BM96" s="408"/>
      <c r="BN96" s="408"/>
      <c r="BO96" s="408"/>
      <c r="BP96" s="408"/>
      <c r="BQ96" s="408"/>
      <c r="BR96" s="408"/>
      <c r="BS96" s="408"/>
      <c r="BT96" s="408"/>
      <c r="BU96" s="408"/>
      <c r="BV96" s="408"/>
    </row>
    <row r="97" customFormat="false" ht="11.25" hidden="false" customHeight="false" outlineLevel="0" collapsed="false">
      <c r="BG97" s="408"/>
      <c r="BH97" s="408"/>
      <c r="BI97" s="408"/>
      <c r="BJ97" s="408"/>
      <c r="BK97" s="408"/>
      <c r="BL97" s="408"/>
      <c r="BM97" s="408"/>
      <c r="BN97" s="408"/>
      <c r="BO97" s="408"/>
      <c r="BP97" s="408"/>
      <c r="BQ97" s="408"/>
      <c r="BR97" s="408"/>
      <c r="BS97" s="408"/>
      <c r="BT97" s="408"/>
      <c r="BU97" s="408"/>
      <c r="BV97" s="408"/>
    </row>
    <row r="98" customFormat="false" ht="11.25" hidden="false" customHeight="false" outlineLevel="0" collapsed="false">
      <c r="BG98" s="408"/>
      <c r="BH98" s="408"/>
      <c r="BI98" s="408"/>
      <c r="BJ98" s="408"/>
      <c r="BK98" s="408"/>
      <c r="BL98" s="408"/>
      <c r="BM98" s="408"/>
      <c r="BN98" s="408"/>
      <c r="BO98" s="408"/>
      <c r="BP98" s="408"/>
      <c r="BQ98" s="408"/>
      <c r="BR98" s="408"/>
      <c r="BS98" s="408"/>
      <c r="BT98" s="408"/>
      <c r="BU98" s="408"/>
      <c r="BV98" s="408"/>
    </row>
    <row r="99" customFormat="false" ht="11.25" hidden="false" customHeight="false" outlineLevel="0" collapsed="false">
      <c r="BG99" s="408"/>
      <c r="BH99" s="408"/>
      <c r="BI99" s="408"/>
      <c r="BJ99" s="408"/>
      <c r="BK99" s="408"/>
      <c r="BL99" s="408"/>
      <c r="BM99" s="408"/>
      <c r="BN99" s="408"/>
      <c r="BO99" s="408"/>
      <c r="BP99" s="408"/>
      <c r="BQ99" s="408"/>
      <c r="BR99" s="408"/>
      <c r="BS99" s="408"/>
      <c r="BT99" s="408"/>
      <c r="BU99" s="408"/>
      <c r="BV99" s="408"/>
    </row>
    <row r="100" customFormat="false" ht="11.25" hidden="false" customHeight="false" outlineLevel="0" collapsed="false">
      <c r="BG100" s="408"/>
      <c r="BH100" s="408"/>
      <c r="BI100" s="408"/>
      <c r="BJ100" s="408"/>
      <c r="BK100" s="408"/>
      <c r="BL100" s="408"/>
      <c r="BM100" s="408"/>
      <c r="BN100" s="408"/>
      <c r="BO100" s="408"/>
      <c r="BP100" s="408"/>
      <c r="BQ100" s="408"/>
      <c r="BR100" s="408"/>
      <c r="BS100" s="408"/>
      <c r="BT100" s="408"/>
      <c r="BU100" s="408"/>
      <c r="BV100" s="408"/>
    </row>
    <row r="101" customFormat="false" ht="11.25" hidden="false" customHeight="false" outlineLevel="0" collapsed="false">
      <c r="BG101" s="408"/>
      <c r="BH101" s="408"/>
      <c r="BI101" s="408"/>
      <c r="BJ101" s="408"/>
      <c r="BK101" s="408"/>
      <c r="BL101" s="408"/>
      <c r="BM101" s="408"/>
      <c r="BN101" s="408"/>
      <c r="BO101" s="408"/>
      <c r="BP101" s="408"/>
      <c r="BQ101" s="408"/>
      <c r="BR101" s="408"/>
      <c r="BS101" s="408"/>
      <c r="BT101" s="408"/>
      <c r="BU101" s="408"/>
      <c r="BV101" s="408"/>
    </row>
    <row r="102" customFormat="false" ht="11.25" hidden="false" customHeight="false" outlineLevel="0" collapsed="false">
      <c r="BG102" s="408"/>
      <c r="BH102" s="408"/>
      <c r="BI102" s="408"/>
      <c r="BJ102" s="408"/>
      <c r="BK102" s="408"/>
      <c r="BL102" s="408"/>
      <c r="BM102" s="408"/>
      <c r="BN102" s="408"/>
      <c r="BO102" s="408"/>
      <c r="BP102" s="408"/>
      <c r="BQ102" s="408"/>
      <c r="BR102" s="408"/>
      <c r="BS102" s="408"/>
      <c r="BT102" s="408"/>
      <c r="BU102" s="408"/>
      <c r="BV102" s="408"/>
    </row>
    <row r="103" customFormat="false" ht="11.25" hidden="false" customHeight="false" outlineLevel="0" collapsed="false">
      <c r="BG103" s="408"/>
      <c r="BH103" s="408"/>
      <c r="BI103" s="408"/>
      <c r="BJ103" s="408"/>
      <c r="BK103" s="408"/>
      <c r="BL103" s="408"/>
      <c r="BM103" s="408"/>
      <c r="BN103" s="408"/>
      <c r="BO103" s="408"/>
      <c r="BP103" s="408"/>
      <c r="BQ103" s="408"/>
      <c r="BR103" s="408"/>
      <c r="BS103" s="408"/>
      <c r="BT103" s="408"/>
      <c r="BU103" s="408"/>
      <c r="BV103" s="408"/>
    </row>
    <row r="104" customFormat="false" ht="11.25" hidden="false" customHeight="false" outlineLevel="0" collapsed="false">
      <c r="BG104" s="408"/>
      <c r="BH104" s="408"/>
      <c r="BI104" s="408"/>
      <c r="BJ104" s="408"/>
      <c r="BK104" s="408"/>
      <c r="BL104" s="408"/>
      <c r="BM104" s="408"/>
      <c r="BN104" s="408"/>
      <c r="BO104" s="408"/>
      <c r="BP104" s="408"/>
      <c r="BQ104" s="408"/>
      <c r="BR104" s="408"/>
      <c r="BS104" s="408"/>
      <c r="BT104" s="408"/>
      <c r="BU104" s="408"/>
      <c r="BV104" s="408"/>
    </row>
    <row r="105" customFormat="false" ht="11.25" hidden="false" customHeight="false" outlineLevel="0" collapsed="false">
      <c r="BG105" s="408"/>
      <c r="BH105" s="408"/>
      <c r="BI105" s="408"/>
      <c r="BJ105" s="408"/>
      <c r="BK105" s="408"/>
      <c r="BL105" s="408"/>
      <c r="BM105" s="408"/>
      <c r="BN105" s="408"/>
      <c r="BO105" s="408"/>
      <c r="BP105" s="408"/>
      <c r="BQ105" s="408"/>
      <c r="BR105" s="408"/>
      <c r="BS105" s="408"/>
      <c r="BT105" s="408"/>
      <c r="BU105" s="408"/>
      <c r="BV105" s="408"/>
    </row>
    <row r="106" customFormat="false" ht="11.25" hidden="false" customHeight="false" outlineLevel="0" collapsed="false">
      <c r="BG106" s="408"/>
      <c r="BH106" s="408"/>
      <c r="BI106" s="408"/>
      <c r="BJ106" s="408"/>
      <c r="BK106" s="408"/>
      <c r="BL106" s="408"/>
      <c r="BM106" s="408"/>
      <c r="BN106" s="408"/>
      <c r="BO106" s="408"/>
      <c r="BP106" s="408"/>
      <c r="BQ106" s="408"/>
      <c r="BR106" s="408"/>
      <c r="BS106" s="408"/>
      <c r="BT106" s="408"/>
      <c r="BU106" s="408"/>
      <c r="BV106" s="408"/>
    </row>
    <row r="107" customFormat="false" ht="11.25" hidden="false" customHeight="false" outlineLevel="0" collapsed="false">
      <c r="BG107" s="408"/>
      <c r="BH107" s="408"/>
      <c r="BI107" s="408"/>
      <c r="BJ107" s="408"/>
      <c r="BK107" s="408"/>
      <c r="BL107" s="408"/>
      <c r="BM107" s="408"/>
      <c r="BN107" s="408"/>
      <c r="BO107" s="408"/>
      <c r="BP107" s="408"/>
      <c r="BQ107" s="408"/>
      <c r="BR107" s="408"/>
      <c r="BS107" s="408"/>
      <c r="BT107" s="408"/>
      <c r="BU107" s="408"/>
      <c r="BV107" s="408"/>
    </row>
    <row r="108" customFormat="false" ht="11.25" hidden="false" customHeight="false" outlineLevel="0" collapsed="false">
      <c r="BG108" s="408"/>
      <c r="BH108" s="408"/>
      <c r="BI108" s="408"/>
      <c r="BJ108" s="408"/>
      <c r="BK108" s="408"/>
      <c r="BL108" s="408"/>
      <c r="BM108" s="408"/>
      <c r="BN108" s="408"/>
      <c r="BO108" s="408"/>
      <c r="BP108" s="408"/>
      <c r="BQ108" s="408"/>
      <c r="BR108" s="408"/>
      <c r="BS108" s="408"/>
      <c r="BT108" s="408"/>
      <c r="BU108" s="408"/>
      <c r="BV108" s="408"/>
    </row>
    <row r="109" customFormat="false" ht="11.25" hidden="false" customHeight="false" outlineLevel="0" collapsed="false">
      <c r="BG109" s="408"/>
      <c r="BH109" s="408"/>
      <c r="BI109" s="408"/>
      <c r="BJ109" s="408"/>
      <c r="BK109" s="408"/>
      <c r="BL109" s="408"/>
      <c r="BM109" s="408"/>
      <c r="BN109" s="408"/>
      <c r="BO109" s="408"/>
      <c r="BP109" s="408"/>
      <c r="BQ109" s="408"/>
      <c r="BR109" s="408"/>
      <c r="BS109" s="408"/>
      <c r="BT109" s="408"/>
      <c r="BU109" s="408"/>
      <c r="BV109" s="408"/>
    </row>
    <row r="110" customFormat="false" ht="11.25" hidden="false" customHeight="false" outlineLevel="0" collapsed="false">
      <c r="BG110" s="408"/>
      <c r="BH110" s="408"/>
      <c r="BI110" s="408"/>
      <c r="BJ110" s="408"/>
      <c r="BK110" s="408"/>
      <c r="BL110" s="408"/>
      <c r="BM110" s="408"/>
      <c r="BN110" s="408"/>
      <c r="BO110" s="408"/>
      <c r="BP110" s="408"/>
      <c r="BQ110" s="408"/>
      <c r="BR110" s="408"/>
      <c r="BS110" s="408"/>
      <c r="BT110" s="408"/>
      <c r="BU110" s="408"/>
      <c r="BV110" s="408"/>
    </row>
    <row r="111" customFormat="false" ht="11.25" hidden="false" customHeight="false" outlineLevel="0" collapsed="false">
      <c r="BG111" s="408"/>
      <c r="BH111" s="408"/>
      <c r="BI111" s="408"/>
      <c r="BJ111" s="408"/>
      <c r="BK111" s="408"/>
      <c r="BL111" s="408"/>
      <c r="BM111" s="408"/>
      <c r="BN111" s="408"/>
      <c r="BO111" s="408"/>
      <c r="BP111" s="408"/>
      <c r="BQ111" s="408"/>
      <c r="BR111" s="408"/>
      <c r="BS111" s="408"/>
      <c r="BT111" s="408"/>
      <c r="BU111" s="408"/>
      <c r="BV111" s="408"/>
    </row>
    <row r="112" customFormat="false" ht="11.25" hidden="false" customHeight="false" outlineLevel="0" collapsed="false">
      <c r="BG112" s="408"/>
      <c r="BH112" s="408"/>
      <c r="BI112" s="408"/>
      <c r="BJ112" s="408"/>
      <c r="BK112" s="408"/>
      <c r="BL112" s="408"/>
      <c r="BM112" s="408"/>
      <c r="BN112" s="408"/>
      <c r="BO112" s="408"/>
      <c r="BP112" s="408"/>
      <c r="BQ112" s="408"/>
      <c r="BR112" s="408"/>
      <c r="BS112" s="408"/>
      <c r="BT112" s="408"/>
      <c r="BU112" s="408"/>
      <c r="BV112" s="408"/>
    </row>
    <row r="113" customFormat="false" ht="11.25" hidden="false" customHeight="false" outlineLevel="0" collapsed="false">
      <c r="BG113" s="408"/>
      <c r="BH113" s="408"/>
      <c r="BI113" s="408"/>
      <c r="BJ113" s="408"/>
      <c r="BK113" s="408"/>
      <c r="BL113" s="408"/>
      <c r="BM113" s="408"/>
      <c r="BN113" s="408"/>
      <c r="BO113" s="408"/>
      <c r="BP113" s="408"/>
      <c r="BQ113" s="408"/>
      <c r="BR113" s="408"/>
      <c r="BS113" s="408"/>
      <c r="BT113" s="408"/>
      <c r="BU113" s="408"/>
      <c r="BV113" s="408"/>
    </row>
    <row r="114" customFormat="false" ht="11.25" hidden="false" customHeight="false" outlineLevel="0" collapsed="false">
      <c r="BG114" s="408"/>
      <c r="BH114" s="408"/>
      <c r="BI114" s="408"/>
      <c r="BJ114" s="408"/>
      <c r="BK114" s="408"/>
      <c r="BL114" s="408"/>
      <c r="BM114" s="408"/>
      <c r="BN114" s="408"/>
      <c r="BO114" s="408"/>
      <c r="BP114" s="408"/>
      <c r="BQ114" s="408"/>
      <c r="BR114" s="408"/>
      <c r="BS114" s="408"/>
      <c r="BT114" s="408"/>
      <c r="BU114" s="408"/>
      <c r="BV114" s="408"/>
    </row>
    <row r="115" customFormat="false" ht="11.25" hidden="false" customHeight="false" outlineLevel="0" collapsed="false">
      <c r="BG115" s="408"/>
      <c r="BH115" s="408"/>
      <c r="BI115" s="408"/>
      <c r="BJ115" s="408"/>
      <c r="BK115" s="408"/>
      <c r="BL115" s="408"/>
      <c r="BM115" s="408"/>
      <c r="BN115" s="408"/>
      <c r="BO115" s="408"/>
      <c r="BP115" s="408"/>
      <c r="BQ115" s="408"/>
      <c r="BR115" s="408"/>
      <c r="BS115" s="408"/>
      <c r="BT115" s="408"/>
      <c r="BU115" s="408"/>
      <c r="BV115" s="408"/>
    </row>
    <row r="116" customFormat="false" ht="11.25" hidden="false" customHeight="false" outlineLevel="0" collapsed="false">
      <c r="BG116" s="408"/>
      <c r="BH116" s="408"/>
      <c r="BI116" s="408"/>
      <c r="BJ116" s="408"/>
      <c r="BK116" s="408"/>
      <c r="BL116" s="408"/>
      <c r="BM116" s="408"/>
      <c r="BN116" s="408"/>
      <c r="BO116" s="408"/>
      <c r="BP116" s="408"/>
      <c r="BQ116" s="408"/>
      <c r="BR116" s="408"/>
      <c r="BS116" s="408"/>
      <c r="BT116" s="408"/>
      <c r="BU116" s="408"/>
      <c r="BV116" s="408"/>
    </row>
    <row r="117" customFormat="false" ht="11.25" hidden="false" customHeight="false" outlineLevel="0" collapsed="false">
      <c r="BG117" s="408"/>
      <c r="BH117" s="408"/>
      <c r="BI117" s="408"/>
      <c r="BJ117" s="408"/>
      <c r="BK117" s="408"/>
      <c r="BL117" s="408"/>
      <c r="BM117" s="408"/>
      <c r="BN117" s="408"/>
      <c r="BO117" s="408"/>
      <c r="BP117" s="408"/>
      <c r="BQ117" s="408"/>
      <c r="BR117" s="408"/>
      <c r="BS117" s="408"/>
      <c r="BT117" s="408"/>
      <c r="BU117" s="408"/>
      <c r="BV117" s="408"/>
    </row>
    <row r="118" customFormat="false" ht="11.25" hidden="false" customHeight="false" outlineLevel="0" collapsed="false">
      <c r="BG118" s="408"/>
      <c r="BH118" s="408"/>
      <c r="BI118" s="408"/>
      <c r="BJ118" s="408"/>
      <c r="BK118" s="408"/>
      <c r="BL118" s="408"/>
      <c r="BM118" s="408"/>
      <c r="BN118" s="408"/>
      <c r="BO118" s="408"/>
      <c r="BP118" s="408"/>
      <c r="BQ118" s="408"/>
      <c r="BR118" s="408"/>
      <c r="BS118" s="408"/>
      <c r="BT118" s="408"/>
      <c r="BU118" s="408"/>
      <c r="BV118" s="408"/>
    </row>
    <row r="119" customFormat="false" ht="11.25" hidden="false" customHeight="false" outlineLevel="0" collapsed="false">
      <c r="BG119" s="408"/>
      <c r="BH119" s="408"/>
      <c r="BI119" s="408"/>
      <c r="BJ119" s="408"/>
      <c r="BK119" s="408"/>
      <c r="BL119" s="408"/>
      <c r="BM119" s="408"/>
      <c r="BN119" s="408"/>
      <c r="BO119" s="408"/>
      <c r="BP119" s="408"/>
      <c r="BQ119" s="408"/>
      <c r="BR119" s="408"/>
      <c r="BS119" s="408"/>
      <c r="BT119" s="408"/>
      <c r="BU119" s="408"/>
      <c r="BV119" s="408"/>
    </row>
    <row r="120" customFormat="false" ht="11.25" hidden="false" customHeight="false" outlineLevel="0" collapsed="false">
      <c r="BG120" s="408"/>
      <c r="BH120" s="408"/>
      <c r="BI120" s="408"/>
      <c r="BJ120" s="408"/>
      <c r="BK120" s="408"/>
      <c r="BL120" s="408"/>
      <c r="BM120" s="408"/>
      <c r="BN120" s="408"/>
      <c r="BO120" s="408"/>
      <c r="BP120" s="408"/>
      <c r="BQ120" s="408"/>
      <c r="BR120" s="408"/>
      <c r="BS120" s="408"/>
      <c r="BT120" s="408"/>
      <c r="BU120" s="408"/>
      <c r="BV120" s="408"/>
    </row>
    <row r="121" customFormat="false" ht="11.25" hidden="false" customHeight="false" outlineLevel="0" collapsed="false">
      <c r="BG121" s="408"/>
      <c r="BH121" s="408"/>
      <c r="BI121" s="408"/>
      <c r="BJ121" s="408"/>
      <c r="BK121" s="408"/>
      <c r="BL121" s="408"/>
      <c r="BM121" s="408"/>
      <c r="BN121" s="408"/>
      <c r="BO121" s="408"/>
      <c r="BP121" s="408"/>
      <c r="BQ121" s="408"/>
      <c r="BR121" s="408"/>
      <c r="BS121" s="408"/>
      <c r="BT121" s="408"/>
      <c r="BU121" s="408"/>
      <c r="BV121" s="408"/>
    </row>
    <row r="122" customFormat="false" ht="11.25" hidden="false" customHeight="false" outlineLevel="0" collapsed="false">
      <c r="BG122" s="408"/>
      <c r="BH122" s="408"/>
      <c r="BI122" s="408"/>
      <c r="BJ122" s="408"/>
      <c r="BK122" s="408"/>
      <c r="BL122" s="408"/>
      <c r="BM122" s="408"/>
      <c r="BN122" s="408"/>
      <c r="BO122" s="408"/>
      <c r="BP122" s="408"/>
      <c r="BQ122" s="408"/>
      <c r="BR122" s="408"/>
      <c r="BS122" s="408"/>
      <c r="BT122" s="408"/>
      <c r="BU122" s="408"/>
      <c r="BV122" s="408"/>
    </row>
    <row r="123" customFormat="false" ht="11.25" hidden="false" customHeight="false" outlineLevel="0" collapsed="false">
      <c r="BG123" s="408"/>
      <c r="BH123" s="408"/>
      <c r="BI123" s="408"/>
      <c r="BJ123" s="408"/>
      <c r="BK123" s="408"/>
      <c r="BL123" s="408"/>
      <c r="BM123" s="408"/>
      <c r="BN123" s="408"/>
      <c r="BO123" s="408"/>
      <c r="BP123" s="408"/>
      <c r="BQ123" s="408"/>
      <c r="BR123" s="408"/>
      <c r="BS123" s="408"/>
      <c r="BT123" s="408"/>
      <c r="BU123" s="408"/>
      <c r="BV123" s="408"/>
    </row>
    <row r="124" customFormat="false" ht="11.25" hidden="false" customHeight="false" outlineLevel="0" collapsed="false">
      <c r="BG124" s="408"/>
      <c r="BH124" s="408"/>
      <c r="BI124" s="408"/>
      <c r="BJ124" s="408"/>
      <c r="BK124" s="408"/>
      <c r="BL124" s="408"/>
      <c r="BM124" s="408"/>
      <c r="BN124" s="408"/>
      <c r="BO124" s="408"/>
      <c r="BP124" s="408"/>
      <c r="BQ124" s="408"/>
      <c r="BR124" s="408"/>
      <c r="BS124" s="408"/>
      <c r="BT124" s="408"/>
      <c r="BU124" s="408"/>
      <c r="BV124" s="408"/>
    </row>
    <row r="125" customFormat="false" ht="11.25" hidden="false" customHeight="false" outlineLevel="0" collapsed="false">
      <c r="BG125" s="408"/>
      <c r="BH125" s="408"/>
      <c r="BI125" s="408"/>
      <c r="BJ125" s="408"/>
      <c r="BK125" s="408"/>
      <c r="BL125" s="408"/>
      <c r="BM125" s="408"/>
      <c r="BN125" s="408"/>
      <c r="BO125" s="408"/>
      <c r="BP125" s="408"/>
      <c r="BQ125" s="408"/>
      <c r="BR125" s="408"/>
      <c r="BS125" s="408"/>
      <c r="BT125" s="408"/>
      <c r="BU125" s="408"/>
      <c r="BV125" s="408"/>
    </row>
    <row r="126" customFormat="false" ht="11.25" hidden="false" customHeight="false" outlineLevel="0" collapsed="false">
      <c r="BG126" s="408"/>
      <c r="BH126" s="408"/>
      <c r="BI126" s="408"/>
      <c r="BJ126" s="408"/>
      <c r="BK126" s="408"/>
      <c r="BL126" s="408"/>
      <c r="BM126" s="408"/>
      <c r="BN126" s="408"/>
      <c r="BO126" s="408"/>
      <c r="BP126" s="408"/>
      <c r="BQ126" s="408"/>
      <c r="BR126" s="408"/>
      <c r="BS126" s="408"/>
      <c r="BT126" s="408"/>
      <c r="BU126" s="408"/>
      <c r="BV126" s="408"/>
    </row>
    <row r="127" customFormat="false" ht="11.25" hidden="false" customHeight="false" outlineLevel="0" collapsed="false">
      <c r="BG127" s="408"/>
      <c r="BH127" s="408"/>
      <c r="BI127" s="408"/>
      <c r="BJ127" s="408"/>
      <c r="BK127" s="408"/>
      <c r="BL127" s="408"/>
      <c r="BM127" s="408"/>
      <c r="BN127" s="408"/>
      <c r="BO127" s="408"/>
      <c r="BP127" s="408"/>
      <c r="BQ127" s="408"/>
      <c r="BR127" s="408"/>
      <c r="BS127" s="408"/>
      <c r="BT127" s="408"/>
      <c r="BU127" s="408"/>
      <c r="BV127" s="408"/>
    </row>
    <row r="128" customFormat="false" ht="11.25" hidden="false" customHeight="false" outlineLevel="0" collapsed="false">
      <c r="BG128" s="408"/>
      <c r="BH128" s="408"/>
      <c r="BI128" s="408"/>
      <c r="BJ128" s="408"/>
      <c r="BK128" s="408"/>
      <c r="BL128" s="408"/>
      <c r="BM128" s="408"/>
      <c r="BN128" s="408"/>
      <c r="BO128" s="408"/>
      <c r="BP128" s="408"/>
      <c r="BQ128" s="408"/>
      <c r="BR128" s="408"/>
      <c r="BS128" s="408"/>
      <c r="BT128" s="408"/>
      <c r="BU128" s="408"/>
      <c r="BV128" s="408"/>
    </row>
    <row r="129" customFormat="false" ht="11.25" hidden="false" customHeight="false" outlineLevel="0" collapsed="false">
      <c r="BG129" s="408"/>
      <c r="BH129" s="408"/>
      <c r="BI129" s="408"/>
      <c r="BJ129" s="408"/>
      <c r="BK129" s="408"/>
      <c r="BL129" s="408"/>
      <c r="BM129" s="408"/>
      <c r="BN129" s="408"/>
      <c r="BO129" s="408"/>
      <c r="BP129" s="408"/>
      <c r="BQ129" s="408"/>
      <c r="BR129" s="408"/>
      <c r="BS129" s="408"/>
      <c r="BT129" s="408"/>
      <c r="BU129" s="408"/>
      <c r="BV129" s="408"/>
    </row>
    <row r="130" customFormat="false" ht="11.25" hidden="false" customHeight="false" outlineLevel="0" collapsed="false">
      <c r="BG130" s="408"/>
      <c r="BH130" s="408"/>
      <c r="BI130" s="408"/>
      <c r="BJ130" s="408"/>
      <c r="BK130" s="408"/>
      <c r="BL130" s="408"/>
      <c r="BM130" s="408"/>
      <c r="BN130" s="408"/>
      <c r="BO130" s="408"/>
      <c r="BP130" s="408"/>
      <c r="BQ130" s="408"/>
      <c r="BR130" s="408"/>
      <c r="BS130" s="408"/>
      <c r="BT130" s="408"/>
      <c r="BU130" s="408"/>
      <c r="BV130" s="408"/>
    </row>
    <row r="131" customFormat="false" ht="11.25" hidden="false" customHeight="false" outlineLevel="0" collapsed="false">
      <c r="BG131" s="408"/>
      <c r="BH131" s="408"/>
      <c r="BI131" s="408"/>
      <c r="BJ131" s="408"/>
      <c r="BK131" s="408"/>
      <c r="BL131" s="408"/>
      <c r="BM131" s="408"/>
      <c r="BN131" s="408"/>
      <c r="BO131" s="408"/>
      <c r="BP131" s="408"/>
      <c r="BQ131" s="408"/>
      <c r="BR131" s="408"/>
      <c r="BS131" s="408"/>
      <c r="BT131" s="408"/>
      <c r="BU131" s="408"/>
      <c r="BV131" s="408"/>
    </row>
    <row r="132" customFormat="false" ht="11.25" hidden="false" customHeight="false" outlineLevel="0" collapsed="false">
      <c r="BG132" s="408"/>
      <c r="BH132" s="408"/>
      <c r="BI132" s="408"/>
      <c r="BJ132" s="408"/>
      <c r="BK132" s="408"/>
      <c r="BL132" s="408"/>
      <c r="BM132" s="408"/>
      <c r="BN132" s="408"/>
      <c r="BO132" s="408"/>
      <c r="BP132" s="408"/>
      <c r="BQ132" s="408"/>
      <c r="BR132" s="408"/>
      <c r="BS132" s="408"/>
      <c r="BT132" s="408"/>
      <c r="BU132" s="408"/>
      <c r="BV132" s="408"/>
    </row>
    <row r="133" customFormat="false" ht="11.25" hidden="false" customHeight="false" outlineLevel="0" collapsed="false">
      <c r="BG133" s="408"/>
      <c r="BH133" s="408"/>
      <c r="BI133" s="408"/>
      <c r="BJ133" s="408"/>
      <c r="BK133" s="408"/>
      <c r="BL133" s="408"/>
      <c r="BM133" s="408"/>
      <c r="BN133" s="408"/>
      <c r="BO133" s="408"/>
      <c r="BP133" s="408"/>
      <c r="BQ133" s="408"/>
      <c r="BR133" s="408"/>
      <c r="BS133" s="408"/>
      <c r="BT133" s="408"/>
      <c r="BU133" s="408"/>
      <c r="BV133" s="408"/>
    </row>
    <row r="134" customFormat="false" ht="11.25" hidden="false" customHeight="false" outlineLevel="0" collapsed="false">
      <c r="BG134" s="408"/>
      <c r="BH134" s="408"/>
      <c r="BI134" s="408"/>
      <c r="BJ134" s="408"/>
      <c r="BK134" s="408"/>
      <c r="BL134" s="408"/>
      <c r="BM134" s="408"/>
      <c r="BN134" s="408"/>
      <c r="BO134" s="408"/>
      <c r="BP134" s="408"/>
      <c r="BQ134" s="408"/>
      <c r="BR134" s="408"/>
      <c r="BS134" s="408"/>
      <c r="BT134" s="408"/>
      <c r="BU134" s="408"/>
      <c r="BV134" s="408"/>
    </row>
    <row r="135" customFormat="false" ht="11.25" hidden="false" customHeight="false" outlineLevel="0" collapsed="false">
      <c r="BG135" s="408"/>
      <c r="BH135" s="408"/>
      <c r="BI135" s="408"/>
      <c r="BJ135" s="408"/>
      <c r="BK135" s="408"/>
      <c r="BL135" s="408"/>
      <c r="BM135" s="408"/>
      <c r="BN135" s="408"/>
      <c r="BO135" s="408"/>
      <c r="BP135" s="408"/>
      <c r="BQ135" s="408"/>
      <c r="BR135" s="408"/>
      <c r="BS135" s="408"/>
      <c r="BT135" s="408"/>
      <c r="BU135" s="408"/>
      <c r="BV135" s="408"/>
    </row>
    <row r="136" customFormat="false" ht="11.25" hidden="false" customHeight="false" outlineLevel="0" collapsed="false">
      <c r="BG136" s="408"/>
      <c r="BH136" s="408"/>
      <c r="BI136" s="408"/>
      <c r="BJ136" s="408"/>
      <c r="BK136" s="408"/>
      <c r="BL136" s="408"/>
      <c r="BM136" s="408"/>
      <c r="BN136" s="408"/>
      <c r="BO136" s="408"/>
      <c r="BP136" s="408"/>
      <c r="BQ136" s="408"/>
      <c r="BR136" s="408"/>
      <c r="BS136" s="408"/>
      <c r="BT136" s="408"/>
      <c r="BU136" s="408"/>
      <c r="BV136" s="408"/>
    </row>
    <row r="137" customFormat="false" ht="11.25" hidden="false" customHeight="false" outlineLevel="0" collapsed="false">
      <c r="BG137" s="408"/>
      <c r="BH137" s="408"/>
      <c r="BI137" s="408"/>
      <c r="BJ137" s="408"/>
      <c r="BK137" s="408"/>
      <c r="BL137" s="408"/>
      <c r="BM137" s="408"/>
      <c r="BN137" s="408"/>
      <c r="BO137" s="408"/>
      <c r="BP137" s="408"/>
      <c r="BQ137" s="408"/>
      <c r="BR137" s="408"/>
      <c r="BS137" s="408"/>
      <c r="BT137" s="408"/>
      <c r="BU137" s="408"/>
      <c r="BV137" s="408"/>
    </row>
    <row r="138" customFormat="false" ht="11.25" hidden="false" customHeight="false" outlineLevel="0" collapsed="false">
      <c r="BG138" s="408"/>
      <c r="BH138" s="408"/>
      <c r="BI138" s="408"/>
      <c r="BJ138" s="408"/>
      <c r="BK138" s="408"/>
      <c r="BL138" s="408"/>
      <c r="BM138" s="408"/>
      <c r="BN138" s="408"/>
      <c r="BO138" s="408"/>
      <c r="BP138" s="408"/>
      <c r="BQ138" s="408"/>
      <c r="BR138" s="408"/>
      <c r="BS138" s="408"/>
      <c r="BT138" s="408"/>
      <c r="BU138" s="408"/>
      <c r="BV138" s="408"/>
    </row>
    <row r="139" customFormat="false" ht="11.25" hidden="false" customHeight="false" outlineLevel="0" collapsed="false">
      <c r="BG139" s="408"/>
      <c r="BH139" s="408"/>
      <c r="BI139" s="408"/>
      <c r="BJ139" s="408"/>
      <c r="BK139" s="408"/>
      <c r="BL139" s="408"/>
      <c r="BM139" s="408"/>
      <c r="BN139" s="408"/>
      <c r="BO139" s="408"/>
      <c r="BP139" s="408"/>
      <c r="BQ139" s="408"/>
      <c r="BR139" s="408"/>
      <c r="BS139" s="408"/>
      <c r="BT139" s="408"/>
      <c r="BU139" s="408"/>
      <c r="BV139" s="408"/>
    </row>
    <row r="140" customFormat="false" ht="11.25" hidden="false" customHeight="false" outlineLevel="0" collapsed="false">
      <c r="BG140" s="408"/>
      <c r="BH140" s="408"/>
      <c r="BI140" s="408"/>
      <c r="BJ140" s="408"/>
      <c r="BK140" s="408"/>
      <c r="BL140" s="408"/>
      <c r="BM140" s="408"/>
      <c r="BN140" s="408"/>
      <c r="BO140" s="408"/>
      <c r="BP140" s="408"/>
      <c r="BQ140" s="408"/>
      <c r="BR140" s="408"/>
      <c r="BS140" s="408"/>
      <c r="BT140" s="408"/>
      <c r="BU140" s="408"/>
      <c r="BV140" s="408"/>
    </row>
    <row r="141" customFormat="false" ht="11.25" hidden="false" customHeight="false" outlineLevel="0" collapsed="false">
      <c r="BG141" s="408"/>
      <c r="BH141" s="408"/>
      <c r="BI141" s="408"/>
      <c r="BJ141" s="408"/>
      <c r="BK141" s="408"/>
      <c r="BL141" s="408"/>
      <c r="BM141" s="408"/>
      <c r="BN141" s="408"/>
      <c r="BO141" s="408"/>
      <c r="BP141" s="408"/>
      <c r="BQ141" s="408"/>
      <c r="BR141" s="408"/>
      <c r="BS141" s="408"/>
      <c r="BT141" s="408"/>
      <c r="BU141" s="408"/>
      <c r="BV141" s="408"/>
    </row>
    <row r="142" customFormat="false" ht="11.25" hidden="false" customHeight="false" outlineLevel="0" collapsed="false">
      <c r="BG142" s="408"/>
      <c r="BH142" s="408"/>
      <c r="BI142" s="408"/>
      <c r="BJ142" s="408"/>
      <c r="BK142" s="408"/>
      <c r="BL142" s="408"/>
      <c r="BM142" s="408"/>
      <c r="BN142" s="408"/>
      <c r="BO142" s="408"/>
      <c r="BP142" s="408"/>
      <c r="BQ142" s="408"/>
      <c r="BR142" s="408"/>
      <c r="BS142" s="408"/>
      <c r="BT142" s="408"/>
      <c r="BU142" s="408"/>
      <c r="BV142" s="408"/>
    </row>
    <row r="143" customFormat="false" ht="11.25" hidden="false" customHeight="false" outlineLevel="0" collapsed="false">
      <c r="BG143" s="408"/>
      <c r="BH143" s="408"/>
      <c r="BI143" s="408"/>
      <c r="BJ143" s="408"/>
      <c r="BK143" s="408"/>
      <c r="BL143" s="408"/>
      <c r="BM143" s="408"/>
      <c r="BN143" s="408"/>
      <c r="BO143" s="408"/>
      <c r="BP143" s="408"/>
      <c r="BQ143" s="408"/>
      <c r="BR143" s="408"/>
      <c r="BS143" s="408"/>
      <c r="BT143" s="408"/>
      <c r="BU143" s="408"/>
      <c r="BV143" s="408"/>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X50" activeCellId="0" sqref="AX50"/>
    </sheetView>
  </sheetViews>
  <sheetFormatPr defaultColWidth="9.84765625" defaultRowHeight="11.25" zeroHeight="false" outlineLevelRow="0" outlineLevelCol="0"/>
  <cols>
    <col collapsed="false" customWidth="true" hidden="false" outlineLevel="0" max="1" min="1" style="409" width="10.85"/>
    <col collapsed="false" customWidth="true" hidden="false" outlineLevel="0" max="2" min="2" style="409" width="16.7"/>
    <col collapsed="false" customWidth="true" hidden="false" outlineLevel="0" max="74" min="3" style="409" width="6.7"/>
    <col collapsed="false" customWidth="false" hidden="false" outlineLevel="0" max="257" min="75" style="409" width="9.85"/>
  </cols>
  <sheetData>
    <row r="1" customFormat="false" ht="13.15" hidden="false" customHeight="true" outlineLevel="0" collapsed="false">
      <c r="A1" s="28" t="s">
        <v>28</v>
      </c>
      <c r="B1" s="410" t="s">
        <v>854</v>
      </c>
      <c r="C1" s="410"/>
      <c r="D1" s="410"/>
      <c r="E1" s="410"/>
      <c r="F1" s="410"/>
      <c r="G1" s="410"/>
      <c r="H1" s="410"/>
      <c r="I1" s="410"/>
      <c r="J1" s="410"/>
      <c r="K1" s="410"/>
      <c r="L1" s="410"/>
      <c r="M1" s="410"/>
      <c r="N1" s="410"/>
      <c r="O1" s="410"/>
      <c r="P1" s="410"/>
      <c r="Q1" s="410"/>
      <c r="R1" s="410"/>
      <c r="S1" s="410"/>
      <c r="T1" s="410"/>
      <c r="U1" s="410"/>
      <c r="V1" s="410"/>
      <c r="W1" s="410"/>
      <c r="X1" s="410"/>
      <c r="Y1" s="410"/>
      <c r="Z1" s="410"/>
      <c r="AA1" s="410"/>
      <c r="AB1" s="410"/>
      <c r="AC1" s="410"/>
      <c r="AD1" s="410"/>
      <c r="AE1" s="410"/>
      <c r="AF1" s="410"/>
      <c r="AG1" s="410"/>
      <c r="AH1" s="410"/>
      <c r="AI1" s="410"/>
      <c r="AJ1" s="410"/>
      <c r="AK1" s="410"/>
      <c r="AL1" s="410"/>
      <c r="AM1" s="411"/>
    </row>
    <row r="2" s="387" customFormat="true" ht="13.15" hidden="false" customHeight="tru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8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12"/>
      <c r="B5" s="413" t="s">
        <v>800</v>
      </c>
      <c r="C5" s="414"/>
      <c r="D5" s="414"/>
      <c r="E5" s="414"/>
      <c r="F5" s="414"/>
      <c r="G5" s="414"/>
      <c r="H5" s="414"/>
      <c r="I5" s="414"/>
      <c r="J5" s="414"/>
      <c r="K5" s="414"/>
      <c r="L5" s="414"/>
      <c r="M5" s="414"/>
      <c r="N5" s="414"/>
      <c r="O5" s="414"/>
      <c r="P5" s="414"/>
      <c r="Q5" s="414"/>
      <c r="R5" s="414"/>
      <c r="S5" s="414"/>
      <c r="T5" s="414"/>
      <c r="U5" s="414"/>
      <c r="V5" s="414"/>
      <c r="W5" s="414"/>
      <c r="X5" s="414"/>
      <c r="Y5" s="414"/>
      <c r="Z5" s="414"/>
      <c r="AA5" s="414"/>
      <c r="AB5" s="414"/>
      <c r="AC5" s="414"/>
      <c r="AD5" s="414"/>
      <c r="AE5" s="414"/>
      <c r="AF5" s="414"/>
      <c r="AG5" s="414"/>
      <c r="AH5" s="414"/>
      <c r="AI5" s="414"/>
      <c r="AJ5" s="414"/>
      <c r="AK5" s="414"/>
      <c r="AL5" s="414"/>
      <c r="AM5" s="414"/>
      <c r="AN5" s="414"/>
      <c r="AO5" s="414"/>
      <c r="AP5" s="414"/>
      <c r="AQ5" s="414"/>
      <c r="AR5" s="414"/>
      <c r="AS5" s="414"/>
      <c r="AT5" s="414"/>
      <c r="AU5" s="414"/>
      <c r="AV5" s="414"/>
      <c r="AW5" s="414"/>
      <c r="AX5" s="414"/>
      <c r="AY5" s="414"/>
      <c r="AZ5" s="414"/>
      <c r="BA5" s="414"/>
      <c r="BB5" s="414"/>
      <c r="BC5" s="414"/>
      <c r="BD5" s="414"/>
      <c r="BE5" s="414"/>
      <c r="BF5" s="414"/>
      <c r="BG5" s="415"/>
      <c r="BH5" s="415"/>
      <c r="BI5" s="415"/>
      <c r="BJ5" s="415"/>
      <c r="BK5" s="415"/>
      <c r="BL5" s="415"/>
      <c r="BM5" s="415"/>
      <c r="BN5" s="415"/>
      <c r="BO5" s="415"/>
      <c r="BP5" s="415"/>
      <c r="BQ5" s="415"/>
      <c r="BR5" s="415"/>
      <c r="BS5" s="415"/>
      <c r="BT5" s="415"/>
      <c r="BU5" s="415"/>
      <c r="BV5" s="415"/>
    </row>
    <row r="6" customFormat="false" ht="11.1" hidden="false" customHeight="true" outlineLevel="0" collapsed="false">
      <c r="A6" s="412" t="s">
        <v>855</v>
      </c>
      <c r="B6" s="394" t="s">
        <v>656</v>
      </c>
      <c r="C6" s="218" t="n">
        <v>17.1211731053891</v>
      </c>
      <c r="D6" s="218" t="n">
        <v>16.7825152864301</v>
      </c>
      <c r="E6" s="218" t="n">
        <v>17.0240896257809</v>
      </c>
      <c r="F6" s="218" t="n">
        <v>17.1260710739671</v>
      </c>
      <c r="G6" s="218" t="n">
        <v>16.6031757349602</v>
      </c>
      <c r="H6" s="218" t="n">
        <v>17.1788008493935</v>
      </c>
      <c r="I6" s="218" t="n">
        <v>16.4408419546882</v>
      </c>
      <c r="J6" s="218" t="n">
        <v>16.3932930560598</v>
      </c>
      <c r="K6" s="218" t="n">
        <v>16.7005941228029</v>
      </c>
      <c r="L6" s="218" t="n">
        <v>16.6598140355541</v>
      </c>
      <c r="M6" s="218" t="n">
        <v>16.4004923249454</v>
      </c>
      <c r="N6" s="218" t="n">
        <v>16.1273443133082</v>
      </c>
      <c r="O6" s="218" t="n">
        <v>16.6795307463532</v>
      </c>
      <c r="P6" s="218" t="n">
        <v>16.5805286661263</v>
      </c>
      <c r="Q6" s="218" t="n">
        <v>16.9823512360805</v>
      </c>
      <c r="R6" s="218" t="n">
        <v>17.0235743304257</v>
      </c>
      <c r="S6" s="218" t="n">
        <v>18.1426521551335</v>
      </c>
      <c r="T6" s="218" t="n">
        <v>17.6082036719011</v>
      </c>
      <c r="U6" s="218" t="n">
        <v>17.8391158491559</v>
      </c>
      <c r="V6" s="218" t="n">
        <v>18.3782027775258</v>
      </c>
      <c r="W6" s="218" t="n">
        <v>18.2427967467639</v>
      </c>
      <c r="X6" s="218" t="n">
        <v>19.1361124660189</v>
      </c>
      <c r="Y6" s="218" t="n">
        <v>18.1656306274585</v>
      </c>
      <c r="Z6" s="218" t="n">
        <v>18.1143480874228</v>
      </c>
      <c r="AA6" s="218" t="n">
        <v>17.8850772000081</v>
      </c>
      <c r="AB6" s="218" t="n">
        <v>18.0154783245872</v>
      </c>
      <c r="AC6" s="218" t="n">
        <v>17.621569468073</v>
      </c>
      <c r="AD6" s="218" t="n">
        <v>18.0215694489606</v>
      </c>
      <c r="AE6" s="218" t="n">
        <v>17.9048662208911</v>
      </c>
      <c r="AF6" s="218" t="n">
        <v>18.1682487718685</v>
      </c>
      <c r="AG6" s="218" t="n">
        <v>17.3029683979499</v>
      </c>
      <c r="AH6" s="218" t="n">
        <v>16.869015748629</v>
      </c>
      <c r="AI6" s="218" t="n">
        <v>17.6438165998636</v>
      </c>
      <c r="AJ6" s="218" t="n">
        <v>17.259855676447</v>
      </c>
      <c r="AK6" s="218" t="n">
        <v>16.9146251661076</v>
      </c>
      <c r="AL6" s="218" t="n">
        <v>16.3013385862702</v>
      </c>
      <c r="AM6" s="218" t="n">
        <v>16.5538022786205</v>
      </c>
      <c r="AN6" s="218" t="n">
        <v>16.2834300728163</v>
      </c>
      <c r="AO6" s="218" t="n">
        <v>16.8646879433932</v>
      </c>
      <c r="AP6" s="218" t="n">
        <v>16.9145659056129</v>
      </c>
      <c r="AQ6" s="218" t="n">
        <v>16.5696011552113</v>
      </c>
      <c r="AR6" s="218" t="n">
        <v>16.3439863552856</v>
      </c>
      <c r="AS6" s="218" t="n">
        <v>16.1632636036539</v>
      </c>
      <c r="AT6" s="218" t="n">
        <v>16.6923782315365</v>
      </c>
      <c r="AU6" s="218" t="n">
        <v>16.5565880711947</v>
      </c>
      <c r="AV6" s="218" t="n">
        <v>16.6807891607123</v>
      </c>
      <c r="AW6" s="218" t="n">
        <v>16.4470922867253</v>
      </c>
      <c r="AX6" s="218" t="n">
        <v>16.2345293037949</v>
      </c>
      <c r="AY6" s="218" t="n">
        <v>16.0863875757695</v>
      </c>
      <c r="AZ6" s="218" t="n">
        <v>15.9020101110807</v>
      </c>
      <c r="BA6" s="218" t="n">
        <v>15.9570323176626</v>
      </c>
      <c r="BB6" s="218" t="n">
        <v>15.86</v>
      </c>
      <c r="BC6" s="218" t="n">
        <v>16.33694</v>
      </c>
      <c r="BD6" s="218" t="n">
        <v>16.23335</v>
      </c>
      <c r="BE6" s="219" t="n">
        <v>16.02658</v>
      </c>
      <c r="BF6" s="219" t="n">
        <v>16.32475</v>
      </c>
      <c r="BG6" s="219" t="n">
        <v>16.5087</v>
      </c>
      <c r="BH6" s="219" t="n">
        <v>16.5719</v>
      </c>
      <c r="BI6" s="219" t="n">
        <v>16.17662</v>
      </c>
      <c r="BJ6" s="219" t="n">
        <v>16.13505</v>
      </c>
      <c r="BK6" s="219" t="n">
        <v>16.4719</v>
      </c>
      <c r="BL6" s="219" t="n">
        <v>16.53643</v>
      </c>
      <c r="BM6" s="219" t="n">
        <v>16.01657</v>
      </c>
      <c r="BN6" s="219" t="n">
        <v>16.16622</v>
      </c>
      <c r="BO6" s="219" t="n">
        <v>16.30993</v>
      </c>
      <c r="BP6" s="219" t="n">
        <v>16.39772</v>
      </c>
      <c r="BQ6" s="219" t="n">
        <v>16.19366</v>
      </c>
      <c r="BR6" s="219" t="n">
        <v>16.51337</v>
      </c>
      <c r="BS6" s="219" t="n">
        <v>16.72099</v>
      </c>
      <c r="BT6" s="219" t="n">
        <v>16.83018</v>
      </c>
      <c r="BU6" s="219" t="n">
        <v>16.44432</v>
      </c>
      <c r="BV6" s="219" t="n">
        <v>16.41347</v>
      </c>
    </row>
    <row r="7" customFormat="false" ht="11.1" hidden="false" customHeight="true" outlineLevel="0" collapsed="false">
      <c r="A7" s="412" t="s">
        <v>856</v>
      </c>
      <c r="B7" s="303" t="s">
        <v>658</v>
      </c>
      <c r="C7" s="218" t="n">
        <v>12.8546196198194</v>
      </c>
      <c r="D7" s="218" t="n">
        <v>12.7161341738329</v>
      </c>
      <c r="E7" s="218" t="n">
        <v>13.0564415242604</v>
      </c>
      <c r="F7" s="218" t="n">
        <v>13.4775049575017</v>
      </c>
      <c r="G7" s="218" t="n">
        <v>14.0997076496874</v>
      </c>
      <c r="H7" s="218" t="n">
        <v>15.0295503002689</v>
      </c>
      <c r="I7" s="218" t="n">
        <v>14.8039306062032</v>
      </c>
      <c r="J7" s="218" t="n">
        <v>15.1129276102404</v>
      </c>
      <c r="K7" s="218" t="n">
        <v>14.5030807881226</v>
      </c>
      <c r="L7" s="218" t="n">
        <v>14.2973785059432</v>
      </c>
      <c r="M7" s="218" t="n">
        <v>13.821493033058</v>
      </c>
      <c r="N7" s="218" t="n">
        <v>13.3668815310603</v>
      </c>
      <c r="O7" s="218" t="n">
        <v>13.4285989939936</v>
      </c>
      <c r="P7" s="218" t="n">
        <v>13.7159394849991</v>
      </c>
      <c r="Q7" s="218" t="n">
        <v>13.5630183074091</v>
      </c>
      <c r="R7" s="218" t="n">
        <v>14.2848979293068</v>
      </c>
      <c r="S7" s="218" t="n">
        <v>15.0093665128976</v>
      </c>
      <c r="T7" s="218" t="n">
        <v>15.9432119465753</v>
      </c>
      <c r="U7" s="218" t="n">
        <v>16.3579787207772</v>
      </c>
      <c r="V7" s="218" t="n">
        <v>16.8662141191009</v>
      </c>
      <c r="W7" s="218" t="n">
        <v>16.0036644634304</v>
      </c>
      <c r="X7" s="218" t="n">
        <v>14.8986284719619</v>
      </c>
      <c r="Y7" s="218" t="n">
        <v>14.2152293184405</v>
      </c>
      <c r="Z7" s="218" t="n">
        <v>13.7570256429421</v>
      </c>
      <c r="AA7" s="218" t="n">
        <v>13.8761530794313</v>
      </c>
      <c r="AB7" s="218" t="n">
        <v>13.9998881773645</v>
      </c>
      <c r="AC7" s="218" t="n">
        <v>14.0240391897533</v>
      </c>
      <c r="AD7" s="218" t="n">
        <v>14.3123811601874</v>
      </c>
      <c r="AE7" s="218" t="n">
        <v>14.7716117506703</v>
      </c>
      <c r="AF7" s="218" t="n">
        <v>15.5887223812128</v>
      </c>
      <c r="AG7" s="218" t="n">
        <v>16.1169951357412</v>
      </c>
      <c r="AH7" s="218" t="n">
        <v>15.8571950209276</v>
      </c>
      <c r="AI7" s="218" t="n">
        <v>15.7796120983559</v>
      </c>
      <c r="AJ7" s="218" t="n">
        <v>15.1324852491447</v>
      </c>
      <c r="AK7" s="218" t="n">
        <v>14.3414048126036</v>
      </c>
      <c r="AL7" s="218" t="n">
        <v>14.3878893862726</v>
      </c>
      <c r="AM7" s="218" t="n">
        <v>14.4564260076435</v>
      </c>
      <c r="AN7" s="218" t="n">
        <v>14.9260783012899</v>
      </c>
      <c r="AO7" s="218" t="n">
        <v>15.1783656994068</v>
      </c>
      <c r="AP7" s="218" t="n">
        <v>15.9650379380013</v>
      </c>
      <c r="AQ7" s="218" t="n">
        <v>16.1567853806744</v>
      </c>
      <c r="AR7" s="218" t="n">
        <v>16.2985650005894</v>
      </c>
      <c r="AS7" s="218" t="n">
        <v>16.7135056607961</v>
      </c>
      <c r="AT7" s="218" t="n">
        <v>16.5037103524054</v>
      </c>
      <c r="AU7" s="218" t="n">
        <v>16.7499987322202</v>
      </c>
      <c r="AV7" s="218" t="n">
        <v>15.8489997152903</v>
      </c>
      <c r="AW7" s="218" t="n">
        <v>15.5029813836827</v>
      </c>
      <c r="AX7" s="218" t="n">
        <v>14.9657898412317</v>
      </c>
      <c r="AY7" s="218" t="n">
        <v>15.0567408656905</v>
      </c>
      <c r="AZ7" s="218" t="n">
        <v>15.1840584438701</v>
      </c>
      <c r="BA7" s="218" t="n">
        <v>15.408675731957</v>
      </c>
      <c r="BB7" s="218" t="n">
        <v>15.68</v>
      </c>
      <c r="BC7" s="218" t="n">
        <v>16.16969</v>
      </c>
      <c r="BD7" s="218" t="n">
        <v>17.05178</v>
      </c>
      <c r="BE7" s="219" t="n">
        <v>17.39397</v>
      </c>
      <c r="BF7" s="219" t="n">
        <v>17.49965</v>
      </c>
      <c r="BG7" s="219" t="n">
        <v>17.19175</v>
      </c>
      <c r="BH7" s="219" t="n">
        <v>16.3961</v>
      </c>
      <c r="BI7" s="219" t="n">
        <v>15.70167</v>
      </c>
      <c r="BJ7" s="219" t="n">
        <v>15.31084</v>
      </c>
      <c r="BK7" s="219" t="n">
        <v>15.10861</v>
      </c>
      <c r="BL7" s="219" t="n">
        <v>15.31024</v>
      </c>
      <c r="BM7" s="219" t="n">
        <v>15.68104</v>
      </c>
      <c r="BN7" s="219" t="n">
        <v>15.99675</v>
      </c>
      <c r="BO7" s="219" t="n">
        <v>16.49024</v>
      </c>
      <c r="BP7" s="219" t="n">
        <v>17.36284</v>
      </c>
      <c r="BQ7" s="219" t="n">
        <v>17.72928</v>
      </c>
      <c r="BR7" s="219" t="n">
        <v>17.85459</v>
      </c>
      <c r="BS7" s="219" t="n">
        <v>17.5591</v>
      </c>
      <c r="BT7" s="219" t="n">
        <v>16.75269</v>
      </c>
      <c r="BU7" s="219" t="n">
        <v>16.05376</v>
      </c>
      <c r="BV7" s="219" t="n">
        <v>15.66058</v>
      </c>
    </row>
    <row r="8" customFormat="false" ht="11.1" hidden="false" customHeight="true" outlineLevel="0" collapsed="false">
      <c r="A8" s="412" t="s">
        <v>857</v>
      </c>
      <c r="B8" s="394" t="s">
        <v>660</v>
      </c>
      <c r="C8" s="218" t="n">
        <v>9.16775148567074</v>
      </c>
      <c r="D8" s="218" t="n">
        <v>9.07677452796313</v>
      </c>
      <c r="E8" s="218" t="n">
        <v>9.28781503546752</v>
      </c>
      <c r="F8" s="218" t="n">
        <v>9.87548879358401</v>
      </c>
      <c r="G8" s="218" t="n">
        <v>9.99229282578122</v>
      </c>
      <c r="H8" s="218" t="n">
        <v>10.2231157568709</v>
      </c>
      <c r="I8" s="218" t="n">
        <v>9.98280739897751</v>
      </c>
      <c r="J8" s="218" t="n">
        <v>10.1580575826853</v>
      </c>
      <c r="K8" s="218" t="n">
        <v>9.94571566626247</v>
      </c>
      <c r="L8" s="218" t="n">
        <v>9.95877817793875</v>
      </c>
      <c r="M8" s="218" t="n">
        <v>9.94503663520677</v>
      </c>
      <c r="N8" s="218" t="n">
        <v>9.34289399070435</v>
      </c>
      <c r="O8" s="218" t="n">
        <v>9.27108891213375</v>
      </c>
      <c r="P8" s="218" t="n">
        <v>9.46238735559409</v>
      </c>
      <c r="Q8" s="218" t="n">
        <v>9.63525075336954</v>
      </c>
      <c r="R8" s="218" t="n">
        <v>10.3263430893148</v>
      </c>
      <c r="S8" s="218" t="n">
        <v>10.837169637311</v>
      </c>
      <c r="T8" s="218" t="n">
        <v>10.8686034225263</v>
      </c>
      <c r="U8" s="218" t="n">
        <v>10.9427098866819</v>
      </c>
      <c r="V8" s="218" t="n">
        <v>10.9041744787929</v>
      </c>
      <c r="W8" s="218" t="n">
        <v>10.8558286321143</v>
      </c>
      <c r="X8" s="218" t="n">
        <v>11.1161972778423</v>
      </c>
      <c r="Y8" s="218" t="n">
        <v>10.8619258273111</v>
      </c>
      <c r="Z8" s="218" t="n">
        <v>10.0903481765673</v>
      </c>
      <c r="AA8" s="218" t="n">
        <v>10.1609525373523</v>
      </c>
      <c r="AB8" s="218" t="n">
        <v>10.3663392987924</v>
      </c>
      <c r="AC8" s="218" t="n">
        <v>10.8103859720633</v>
      </c>
      <c r="AD8" s="218" t="n">
        <v>11.1356643850064</v>
      </c>
      <c r="AE8" s="218" t="n">
        <v>11.5012255161931</v>
      </c>
      <c r="AF8" s="218" t="n">
        <v>11.3977332717186</v>
      </c>
      <c r="AG8" s="218" t="n">
        <v>11.1782130543504</v>
      </c>
      <c r="AH8" s="218" t="n">
        <v>11.3529065854396</v>
      </c>
      <c r="AI8" s="218" t="n">
        <v>11.3973666572016</v>
      </c>
      <c r="AJ8" s="218" t="n">
        <v>11.201192131692</v>
      </c>
      <c r="AK8" s="218" t="n">
        <v>10.8069446148507</v>
      </c>
      <c r="AL8" s="218" t="n">
        <v>10.3455455079446</v>
      </c>
      <c r="AM8" s="218" t="n">
        <v>10.1954376371841</v>
      </c>
      <c r="AN8" s="218" t="n">
        <v>10.523531652509</v>
      </c>
      <c r="AO8" s="218" t="n">
        <v>10.8882676050223</v>
      </c>
      <c r="AP8" s="218" t="n">
        <v>11.6754744769943</v>
      </c>
      <c r="AQ8" s="218" t="n">
        <v>11.9135652983136</v>
      </c>
      <c r="AR8" s="218" t="n">
        <v>12.0049630094215</v>
      </c>
      <c r="AS8" s="218" t="n">
        <v>11.7811086428537</v>
      </c>
      <c r="AT8" s="218" t="n">
        <v>11.875099069354</v>
      </c>
      <c r="AU8" s="218" t="n">
        <v>11.8125923272861</v>
      </c>
      <c r="AV8" s="218" t="n">
        <v>11.9322077018185</v>
      </c>
      <c r="AW8" s="218" t="n">
        <v>11.6571821307893</v>
      </c>
      <c r="AX8" s="218" t="n">
        <v>10.829352535075</v>
      </c>
      <c r="AY8" s="218" t="n">
        <v>10.6345899665476</v>
      </c>
      <c r="AZ8" s="218" t="n">
        <v>11.039573456531</v>
      </c>
      <c r="BA8" s="218" t="n">
        <v>11.5018924745313</v>
      </c>
      <c r="BB8" s="218" t="n">
        <v>11.68</v>
      </c>
      <c r="BC8" s="218" t="n">
        <v>12.0198</v>
      </c>
      <c r="BD8" s="218" t="n">
        <v>12.26387</v>
      </c>
      <c r="BE8" s="219" t="n">
        <v>12.08464</v>
      </c>
      <c r="BF8" s="219" t="n">
        <v>12.11892</v>
      </c>
      <c r="BG8" s="219" t="n">
        <v>12.05596</v>
      </c>
      <c r="BH8" s="219" t="n">
        <v>12.10366</v>
      </c>
      <c r="BI8" s="219" t="n">
        <v>11.81857</v>
      </c>
      <c r="BJ8" s="219" t="n">
        <v>11.17712</v>
      </c>
      <c r="BK8" s="219" t="n">
        <v>10.76284</v>
      </c>
      <c r="BL8" s="219" t="n">
        <v>10.93373</v>
      </c>
      <c r="BM8" s="219" t="n">
        <v>11.48044</v>
      </c>
      <c r="BN8" s="219" t="n">
        <v>11.73038</v>
      </c>
      <c r="BO8" s="219" t="n">
        <v>12.15386</v>
      </c>
      <c r="BP8" s="219" t="n">
        <v>12.23229</v>
      </c>
      <c r="BQ8" s="219" t="n">
        <v>12.09452</v>
      </c>
      <c r="BR8" s="219" t="n">
        <v>12.14014</v>
      </c>
      <c r="BS8" s="219" t="n">
        <v>12.08763</v>
      </c>
      <c r="BT8" s="219" t="n">
        <v>12.17411</v>
      </c>
      <c r="BU8" s="219" t="n">
        <v>11.89711</v>
      </c>
      <c r="BV8" s="219" t="n">
        <v>11.25653</v>
      </c>
    </row>
    <row r="9" customFormat="false" ht="11.1" hidden="false" customHeight="true" outlineLevel="0" collapsed="false">
      <c r="A9" s="412" t="s">
        <v>858</v>
      </c>
      <c r="B9" s="394" t="s">
        <v>662</v>
      </c>
      <c r="C9" s="218" t="n">
        <v>7.43272194079761</v>
      </c>
      <c r="D9" s="218" t="n">
        <v>7.29102944179685</v>
      </c>
      <c r="E9" s="218" t="n">
        <v>7.73395938339265</v>
      </c>
      <c r="F9" s="218" t="n">
        <v>8.2537456245789</v>
      </c>
      <c r="G9" s="218" t="n">
        <v>8.52643419236227</v>
      </c>
      <c r="H9" s="218" t="n">
        <v>9.20308850039702</v>
      </c>
      <c r="I9" s="218" t="n">
        <v>9.18243224265801</v>
      </c>
      <c r="J9" s="218" t="n">
        <v>9.08414471500499</v>
      </c>
      <c r="K9" s="218" t="n">
        <v>8.60595505764016</v>
      </c>
      <c r="L9" s="218" t="n">
        <v>8.28378963619635</v>
      </c>
      <c r="M9" s="218" t="n">
        <v>8.0723581067853</v>
      </c>
      <c r="N9" s="218" t="n">
        <v>7.68721058144957</v>
      </c>
      <c r="O9" s="218" t="n">
        <v>7.47847028107214</v>
      </c>
      <c r="P9" s="218" t="n">
        <v>7.53058047889826</v>
      </c>
      <c r="Q9" s="218" t="n">
        <v>7.8722745462086</v>
      </c>
      <c r="R9" s="218" t="n">
        <v>8.41344475289005</v>
      </c>
      <c r="S9" s="218" t="n">
        <v>9.13471026557816</v>
      </c>
      <c r="T9" s="218" t="n">
        <v>9.63405059108592</v>
      </c>
      <c r="U9" s="218" t="n">
        <v>9.76856906145038</v>
      </c>
      <c r="V9" s="218" t="n">
        <v>9.59104508161267</v>
      </c>
      <c r="W9" s="218" t="n">
        <v>9.23001063295198</v>
      </c>
      <c r="X9" s="218" t="n">
        <v>9.11789097002704</v>
      </c>
      <c r="Y9" s="218" t="n">
        <v>8.61564957774948</v>
      </c>
      <c r="Z9" s="218" t="n">
        <v>8.04508593769297</v>
      </c>
      <c r="AA9" s="218" t="n">
        <v>7.95771408983222</v>
      </c>
      <c r="AB9" s="218" t="n">
        <v>8.3606253157347</v>
      </c>
      <c r="AC9" s="218" t="n">
        <v>8.75903811330293</v>
      </c>
      <c r="AD9" s="218" t="n">
        <v>8.99495108335495</v>
      </c>
      <c r="AE9" s="218" t="n">
        <v>9.65212546056636</v>
      </c>
      <c r="AF9" s="218" t="n">
        <v>10.1022341312391</v>
      </c>
      <c r="AG9" s="218" t="n">
        <v>10.1141783073513</v>
      </c>
      <c r="AH9" s="218" t="n">
        <v>10.238983225962</v>
      </c>
      <c r="AI9" s="218" t="n">
        <v>9.76128567710657</v>
      </c>
      <c r="AJ9" s="218" t="n">
        <v>9.23350871568726</v>
      </c>
      <c r="AK9" s="218" t="n">
        <v>8.64183221589274</v>
      </c>
      <c r="AL9" s="218" t="n">
        <v>8.34335205204176</v>
      </c>
      <c r="AM9" s="218" t="n">
        <v>8.03982199484774</v>
      </c>
      <c r="AN9" s="218" t="n">
        <v>8.31759993361005</v>
      </c>
      <c r="AO9" s="218" t="n">
        <v>8.7315115552466</v>
      </c>
      <c r="AP9" s="218" t="n">
        <v>9.51435127808703</v>
      </c>
      <c r="AQ9" s="218" t="n">
        <v>10.1796300069121</v>
      </c>
      <c r="AR9" s="218" t="n">
        <v>10.3983136455365</v>
      </c>
      <c r="AS9" s="218" t="n">
        <v>10.7855174956094</v>
      </c>
      <c r="AT9" s="218" t="n">
        <v>10.6666930649916</v>
      </c>
      <c r="AU9" s="218" t="n">
        <v>10.2791698453022</v>
      </c>
      <c r="AV9" s="218" t="n">
        <v>10.0255178485819</v>
      </c>
      <c r="AW9" s="218" t="n">
        <v>9.68963873806058</v>
      </c>
      <c r="AX9" s="218" t="n">
        <v>8.92051575032244</v>
      </c>
      <c r="AY9" s="218" t="n">
        <v>8.831626397297</v>
      </c>
      <c r="AZ9" s="218" t="n">
        <v>8.97265813000516</v>
      </c>
      <c r="BA9" s="218" t="n">
        <v>9.46482477876736</v>
      </c>
      <c r="BB9" s="218" t="n">
        <v>9.95</v>
      </c>
      <c r="BC9" s="218" t="n">
        <v>10.56536</v>
      </c>
      <c r="BD9" s="218" t="n">
        <v>11.12674</v>
      </c>
      <c r="BE9" s="219" t="n">
        <v>11.36703</v>
      </c>
      <c r="BF9" s="219" t="n">
        <v>11.16912</v>
      </c>
      <c r="BG9" s="219" t="n">
        <v>10.74028</v>
      </c>
      <c r="BH9" s="219" t="n">
        <v>10.29793</v>
      </c>
      <c r="BI9" s="219" t="n">
        <v>9.800351</v>
      </c>
      <c r="BJ9" s="219" t="n">
        <v>9.228233</v>
      </c>
      <c r="BK9" s="219" t="n">
        <v>8.828738</v>
      </c>
      <c r="BL9" s="219" t="n">
        <v>8.91206</v>
      </c>
      <c r="BM9" s="219" t="n">
        <v>9.413458</v>
      </c>
      <c r="BN9" s="219" t="n">
        <v>9.944123</v>
      </c>
      <c r="BO9" s="219" t="n">
        <v>10.64526</v>
      </c>
      <c r="BP9" s="219" t="n">
        <v>11.11662</v>
      </c>
      <c r="BQ9" s="219" t="n">
        <v>11.37825</v>
      </c>
      <c r="BR9" s="219" t="n">
        <v>11.22252</v>
      </c>
      <c r="BS9" s="219" t="n">
        <v>10.78832</v>
      </c>
      <c r="BT9" s="219" t="n">
        <v>10.37894</v>
      </c>
      <c r="BU9" s="219" t="n">
        <v>9.880081</v>
      </c>
      <c r="BV9" s="219" t="n">
        <v>9.314745</v>
      </c>
    </row>
    <row r="10" customFormat="false" ht="11.1" hidden="false" customHeight="true" outlineLevel="0" collapsed="false">
      <c r="A10" s="412" t="s">
        <v>859</v>
      </c>
      <c r="B10" s="394" t="s">
        <v>664</v>
      </c>
      <c r="C10" s="218" t="n">
        <v>9.32480256102453</v>
      </c>
      <c r="D10" s="218" t="n">
        <v>9.26074570053447</v>
      </c>
      <c r="E10" s="218" t="n">
        <v>9.58763531361988</v>
      </c>
      <c r="F10" s="218" t="n">
        <v>9.93935264449727</v>
      </c>
      <c r="G10" s="218" t="n">
        <v>9.97181725775852</v>
      </c>
      <c r="H10" s="218" t="n">
        <v>10.3443652714155</v>
      </c>
      <c r="I10" s="218" t="n">
        <v>10.4665430529491</v>
      </c>
      <c r="J10" s="218" t="n">
        <v>10.4493488395606</v>
      </c>
      <c r="K10" s="218" t="n">
        <v>10.4056577165794</v>
      </c>
      <c r="L10" s="218" t="n">
        <v>10.3684127647573</v>
      </c>
      <c r="M10" s="218" t="n">
        <v>10.1220023921941</v>
      </c>
      <c r="N10" s="218" t="n">
        <v>9.80504949538722</v>
      </c>
      <c r="O10" s="218" t="n">
        <v>9.66360761573478</v>
      </c>
      <c r="P10" s="218" t="n">
        <v>9.77506527053839</v>
      </c>
      <c r="Q10" s="218" t="n">
        <v>10.0594127610728</v>
      </c>
      <c r="R10" s="218" t="n">
        <v>10.3276115024851</v>
      </c>
      <c r="S10" s="218" t="n">
        <v>10.6067770230801</v>
      </c>
      <c r="T10" s="218" t="n">
        <v>10.8736163725202</v>
      </c>
      <c r="U10" s="218" t="n">
        <v>11.1913824184738</v>
      </c>
      <c r="V10" s="218" t="n">
        <v>11.319828196875</v>
      </c>
      <c r="W10" s="218" t="n">
        <v>11.2717050085958</v>
      </c>
      <c r="X10" s="218" t="n">
        <v>11.2992101521538</v>
      </c>
      <c r="Y10" s="218" t="n">
        <v>10.816744787598</v>
      </c>
      <c r="Z10" s="218" t="n">
        <v>10.5310455583766</v>
      </c>
      <c r="AA10" s="218" t="n">
        <v>10.7821800532934</v>
      </c>
      <c r="AB10" s="218" t="n">
        <v>11.1008806092109</v>
      </c>
      <c r="AC10" s="218" t="n">
        <v>11.1525604279955</v>
      </c>
      <c r="AD10" s="218" t="n">
        <v>11.3395886372515</v>
      </c>
      <c r="AE10" s="218" t="n">
        <v>11.4169868906022</v>
      </c>
      <c r="AF10" s="218" t="n">
        <v>11.5227579035398</v>
      </c>
      <c r="AG10" s="218" t="n">
        <v>11.5951049053232</v>
      </c>
      <c r="AH10" s="218" t="n">
        <v>11.5732969189119</v>
      </c>
      <c r="AI10" s="218" t="n">
        <v>11.6440086971886</v>
      </c>
      <c r="AJ10" s="218" t="n">
        <v>11.6139258366417</v>
      </c>
      <c r="AK10" s="218" t="n">
        <v>11.3897937361045</v>
      </c>
      <c r="AL10" s="218" t="n">
        <v>10.7479932009437</v>
      </c>
      <c r="AM10" s="218" t="n">
        <v>9.92072219163643</v>
      </c>
      <c r="AN10" s="218" t="n">
        <v>10.8303100827242</v>
      </c>
      <c r="AO10" s="218" t="n">
        <v>10.7848474900159</v>
      </c>
      <c r="AP10" s="218" t="n">
        <v>11.2446193858011</v>
      </c>
      <c r="AQ10" s="218" t="n">
        <v>11.2805300661575</v>
      </c>
      <c r="AR10" s="218" t="n">
        <v>11.3809596571975</v>
      </c>
      <c r="AS10" s="218" t="n">
        <v>11.4297629449996</v>
      </c>
      <c r="AT10" s="218" t="n">
        <v>11.4930255536408</v>
      </c>
      <c r="AU10" s="218" t="n">
        <v>11.3179558807686</v>
      </c>
      <c r="AV10" s="218" t="n">
        <v>11.3113975818884</v>
      </c>
      <c r="AW10" s="218" t="n">
        <v>11.0747804779938</v>
      </c>
      <c r="AX10" s="218" t="n">
        <v>10.5776699471436</v>
      </c>
      <c r="AY10" s="218" t="n">
        <v>10.553587413</v>
      </c>
      <c r="AZ10" s="218" t="n">
        <v>10.9572917403645</v>
      </c>
      <c r="BA10" s="218" t="n">
        <v>11.2360484883653</v>
      </c>
      <c r="BB10" s="218" t="n">
        <v>11.3</v>
      </c>
      <c r="BC10" s="218" t="n">
        <v>11.525</v>
      </c>
      <c r="BD10" s="218" t="n">
        <v>11.75092</v>
      </c>
      <c r="BE10" s="219" t="n">
        <v>11.93099</v>
      </c>
      <c r="BF10" s="219" t="n">
        <v>11.96072</v>
      </c>
      <c r="BG10" s="219" t="n">
        <v>11.90825</v>
      </c>
      <c r="BH10" s="219" t="n">
        <v>11.79573</v>
      </c>
      <c r="BI10" s="219" t="n">
        <v>11.42323</v>
      </c>
      <c r="BJ10" s="219" t="n">
        <v>10.98629</v>
      </c>
      <c r="BK10" s="219" t="n">
        <v>10.47689</v>
      </c>
      <c r="BL10" s="219" t="n">
        <v>10.72208</v>
      </c>
      <c r="BM10" s="219" t="n">
        <v>10.98791</v>
      </c>
      <c r="BN10" s="219" t="n">
        <v>11.52616</v>
      </c>
      <c r="BO10" s="219" t="n">
        <v>11.59738</v>
      </c>
      <c r="BP10" s="219" t="n">
        <v>11.80398</v>
      </c>
      <c r="BQ10" s="219" t="n">
        <v>11.90809</v>
      </c>
      <c r="BR10" s="219" t="n">
        <v>11.93656</v>
      </c>
      <c r="BS10" s="219" t="n">
        <v>11.88708</v>
      </c>
      <c r="BT10" s="219" t="n">
        <v>11.76509</v>
      </c>
      <c r="BU10" s="219" t="n">
        <v>11.40682</v>
      </c>
      <c r="BV10" s="219" t="n">
        <v>10.97891</v>
      </c>
    </row>
    <row r="11" customFormat="false" ht="11.1" hidden="false" customHeight="true" outlineLevel="0" collapsed="false">
      <c r="A11" s="412" t="s">
        <v>860</v>
      </c>
      <c r="B11" s="394" t="s">
        <v>666</v>
      </c>
      <c r="C11" s="218" t="n">
        <v>7.86532955824018</v>
      </c>
      <c r="D11" s="218" t="n">
        <v>7.78924009623719</v>
      </c>
      <c r="E11" s="218" t="n">
        <v>8.0799568026786</v>
      </c>
      <c r="F11" s="218" t="n">
        <v>8.57272174346498</v>
      </c>
      <c r="G11" s="218" t="n">
        <v>8.58861274041519</v>
      </c>
      <c r="H11" s="218" t="n">
        <v>8.60256440820826</v>
      </c>
      <c r="I11" s="218" t="n">
        <v>8.41910350109372</v>
      </c>
      <c r="J11" s="218" t="n">
        <v>8.58179803092409</v>
      </c>
      <c r="K11" s="218" t="n">
        <v>8.28813011126467</v>
      </c>
      <c r="L11" s="218" t="n">
        <v>8.64598790969919</v>
      </c>
      <c r="M11" s="218" t="n">
        <v>8.65949919692011</v>
      </c>
      <c r="N11" s="218" t="n">
        <v>8.36469993393506</v>
      </c>
      <c r="O11" s="218" t="n">
        <v>8.19673342419703</v>
      </c>
      <c r="P11" s="218" t="n">
        <v>8.21238298059293</v>
      </c>
      <c r="Q11" s="218" t="n">
        <v>8.37604671993703</v>
      </c>
      <c r="R11" s="218" t="n">
        <v>9.03892188092057</v>
      </c>
      <c r="S11" s="218" t="n">
        <v>9.38311030015887</v>
      </c>
      <c r="T11" s="218" t="n">
        <v>9.59801386915964</v>
      </c>
      <c r="U11" s="218" t="n">
        <v>9.81106033762741</v>
      </c>
      <c r="V11" s="218" t="n">
        <v>9.71535961824748</v>
      </c>
      <c r="W11" s="218" t="n">
        <v>9.64562085244056</v>
      </c>
      <c r="X11" s="218" t="n">
        <v>10.3841786040419</v>
      </c>
      <c r="Y11" s="218" t="n">
        <v>10.0395128240908</v>
      </c>
      <c r="Z11" s="218" t="n">
        <v>9.68481325980971</v>
      </c>
      <c r="AA11" s="218" t="n">
        <v>9.4685953929734</v>
      </c>
      <c r="AB11" s="218" t="n">
        <v>9.5485426815631</v>
      </c>
      <c r="AC11" s="218" t="n">
        <v>9.74515265489615</v>
      </c>
      <c r="AD11" s="218" t="n">
        <v>9.85030789257632</v>
      </c>
      <c r="AE11" s="218" t="n">
        <v>9.86251285969901</v>
      </c>
      <c r="AF11" s="218" t="n">
        <v>9.94613582104786</v>
      </c>
      <c r="AG11" s="218" t="n">
        <v>9.70696626565754</v>
      </c>
      <c r="AH11" s="218" t="n">
        <v>9.76462583774915</v>
      </c>
      <c r="AI11" s="218" t="n">
        <v>9.67500086951855</v>
      </c>
      <c r="AJ11" s="218" t="n">
        <v>9.59725668047648</v>
      </c>
      <c r="AK11" s="218" t="n">
        <v>9.27409550947443</v>
      </c>
      <c r="AL11" s="218" t="n">
        <v>8.91452656196762</v>
      </c>
      <c r="AM11" s="218" t="n">
        <v>8.70233878554865</v>
      </c>
      <c r="AN11" s="218" t="n">
        <v>8.76499507227947</v>
      </c>
      <c r="AO11" s="218" t="n">
        <v>9.01768690724605</v>
      </c>
      <c r="AP11" s="218" t="n">
        <v>9.87069876335699</v>
      </c>
      <c r="AQ11" s="218" t="n">
        <v>10.0272646333671</v>
      </c>
      <c r="AR11" s="218" t="n">
        <v>9.83174777861265</v>
      </c>
      <c r="AS11" s="218" t="n">
        <v>9.8873682750602</v>
      </c>
      <c r="AT11" s="218" t="n">
        <v>10.1034105445727</v>
      </c>
      <c r="AU11" s="218" t="n">
        <v>10.0804525316508</v>
      </c>
      <c r="AV11" s="218" t="n">
        <v>10.5816050495449</v>
      </c>
      <c r="AW11" s="218" t="n">
        <v>10.2662148955948</v>
      </c>
      <c r="AX11" s="218" t="n">
        <v>9.5652915305864</v>
      </c>
      <c r="AY11" s="218" t="n">
        <v>9.56689312798793</v>
      </c>
      <c r="AZ11" s="218" t="n">
        <v>9.71960062450382</v>
      </c>
      <c r="BA11" s="218" t="n">
        <v>10.1527429817651</v>
      </c>
      <c r="BB11" s="218" t="n">
        <v>10.24</v>
      </c>
      <c r="BC11" s="218" t="n">
        <v>10.47965</v>
      </c>
      <c r="BD11" s="218" t="n">
        <v>10.54074</v>
      </c>
      <c r="BE11" s="219" t="n">
        <v>10.47341</v>
      </c>
      <c r="BF11" s="219" t="n">
        <v>10.54509</v>
      </c>
      <c r="BG11" s="219" t="n">
        <v>10.39658</v>
      </c>
      <c r="BH11" s="219" t="n">
        <v>10.67363</v>
      </c>
      <c r="BI11" s="219" t="n">
        <v>10.42752</v>
      </c>
      <c r="BJ11" s="219" t="n">
        <v>10.012</v>
      </c>
      <c r="BK11" s="219" t="n">
        <v>9.328846</v>
      </c>
      <c r="BL11" s="219" t="n">
        <v>9.392935</v>
      </c>
      <c r="BM11" s="219" t="n">
        <v>10.03993</v>
      </c>
      <c r="BN11" s="219" t="n">
        <v>10.32834</v>
      </c>
      <c r="BO11" s="219" t="n">
        <v>10.42975</v>
      </c>
      <c r="BP11" s="219" t="n">
        <v>10.45972</v>
      </c>
      <c r="BQ11" s="219" t="n">
        <v>10.35521</v>
      </c>
      <c r="BR11" s="219" t="n">
        <v>10.4402</v>
      </c>
      <c r="BS11" s="219" t="n">
        <v>10.30236</v>
      </c>
      <c r="BT11" s="219" t="n">
        <v>10.52818</v>
      </c>
      <c r="BU11" s="219" t="n">
        <v>10.28321</v>
      </c>
      <c r="BV11" s="219" t="n">
        <v>9.861071</v>
      </c>
    </row>
    <row r="12" customFormat="false" ht="11.1" hidden="false" customHeight="true" outlineLevel="0" collapsed="false">
      <c r="A12" s="412" t="s">
        <v>861</v>
      </c>
      <c r="B12" s="394" t="s">
        <v>668</v>
      </c>
      <c r="C12" s="218" t="n">
        <v>10.6652992736831</v>
      </c>
      <c r="D12" s="218" t="n">
        <v>10.6567825352005</v>
      </c>
      <c r="E12" s="218" t="n">
        <v>11.1909513748082</v>
      </c>
      <c r="F12" s="218" t="n">
        <v>11.392731122301</v>
      </c>
      <c r="G12" s="218" t="n">
        <v>11.4572024749883</v>
      </c>
      <c r="H12" s="218" t="n">
        <v>11.4755544794624</v>
      </c>
      <c r="I12" s="218" t="n">
        <v>11.3753076433242</v>
      </c>
      <c r="J12" s="218" t="n">
        <v>11.2372687801581</v>
      </c>
      <c r="K12" s="218" t="n">
        <v>11.3562936233186</v>
      </c>
      <c r="L12" s="218" t="n">
        <v>11.3806563240024</v>
      </c>
      <c r="M12" s="218" t="n">
        <v>10.9342528301515</v>
      </c>
      <c r="N12" s="218" t="n">
        <v>10.57310395557</v>
      </c>
      <c r="O12" s="218" t="n">
        <v>10.3243157887539</v>
      </c>
      <c r="P12" s="218" t="n">
        <v>10.2865882976095</v>
      </c>
      <c r="Q12" s="218" t="n">
        <v>10.860822807295</v>
      </c>
      <c r="R12" s="218" t="n">
        <v>11.4205199137445</v>
      </c>
      <c r="S12" s="218" t="n">
        <v>11.8806683922086</v>
      </c>
      <c r="T12" s="218" t="n">
        <v>12.3286002256977</v>
      </c>
      <c r="U12" s="218" t="n">
        <v>12.8754004253877</v>
      </c>
      <c r="V12" s="218" t="n">
        <v>12.8050156625309</v>
      </c>
      <c r="W12" s="218" t="n">
        <v>12.5217388773542</v>
      </c>
      <c r="X12" s="218" t="n">
        <v>12.4273862886905</v>
      </c>
      <c r="Y12" s="218" t="n">
        <v>12.0505270685348</v>
      </c>
      <c r="Z12" s="218" t="n">
        <v>11.4089448302297</v>
      </c>
      <c r="AA12" s="218" t="n">
        <v>10.9644476570952</v>
      </c>
      <c r="AB12" s="218" t="n">
        <v>11.3770162793099</v>
      </c>
      <c r="AC12" s="218" t="n">
        <v>11.4041248426307</v>
      </c>
      <c r="AD12" s="218" t="n">
        <v>11.3896733064184</v>
      </c>
      <c r="AE12" s="218" t="n">
        <v>11.477462378534</v>
      </c>
      <c r="AF12" s="218" t="n">
        <v>11.1624432551239</v>
      </c>
      <c r="AG12" s="218" t="n">
        <v>11.094858138857</v>
      </c>
      <c r="AH12" s="218" t="n">
        <v>10.9472648259057</v>
      </c>
      <c r="AI12" s="218" t="n">
        <v>11.028836123893</v>
      </c>
      <c r="AJ12" s="218" t="n">
        <v>10.9063878646263</v>
      </c>
      <c r="AK12" s="218" t="n">
        <v>10.6279097932272</v>
      </c>
      <c r="AL12" s="218" t="n">
        <v>10.1666466103566</v>
      </c>
      <c r="AM12" s="218" t="n">
        <v>10.0883273068257</v>
      </c>
      <c r="AN12" s="218" t="n">
        <v>10.2782456971852</v>
      </c>
      <c r="AO12" s="218" t="n">
        <v>10.5362788969391</v>
      </c>
      <c r="AP12" s="218" t="n">
        <v>11.0796998940554</v>
      </c>
      <c r="AQ12" s="218" t="n">
        <v>11.0986230635082</v>
      </c>
      <c r="AR12" s="218" t="n">
        <v>10.8948302986265</v>
      </c>
      <c r="AS12" s="218" t="n">
        <v>10.7776313975672</v>
      </c>
      <c r="AT12" s="218" t="n">
        <v>10.79095192648</v>
      </c>
      <c r="AU12" s="218" t="n">
        <v>10.7962860349045</v>
      </c>
      <c r="AV12" s="218" t="n">
        <v>10.8669458600785</v>
      </c>
      <c r="AW12" s="218" t="n">
        <v>10.5148203144223</v>
      </c>
      <c r="AX12" s="218" t="n">
        <v>10.0521077259712</v>
      </c>
      <c r="AY12" s="218" t="n">
        <v>9.80864882239706</v>
      </c>
      <c r="AZ12" s="218" t="n">
        <v>9.96929828517461</v>
      </c>
      <c r="BA12" s="218" t="n">
        <v>10.5991679700735</v>
      </c>
      <c r="BB12" s="218" t="n">
        <v>10.74</v>
      </c>
      <c r="BC12" s="218" t="n">
        <v>10.92089</v>
      </c>
      <c r="BD12" s="218" t="n">
        <v>11.1732</v>
      </c>
      <c r="BE12" s="219" t="n">
        <v>11.23763</v>
      </c>
      <c r="BF12" s="219" t="n">
        <v>11.19751</v>
      </c>
      <c r="BG12" s="219" t="n">
        <v>11.20536</v>
      </c>
      <c r="BH12" s="219" t="n">
        <v>11.11905</v>
      </c>
      <c r="BI12" s="219" t="n">
        <v>10.66191</v>
      </c>
      <c r="BJ12" s="219" t="n">
        <v>10.13689</v>
      </c>
      <c r="BK12" s="219" t="n">
        <v>10.14156</v>
      </c>
      <c r="BL12" s="219" t="n">
        <v>10.28925</v>
      </c>
      <c r="BM12" s="219" t="n">
        <v>10.53983</v>
      </c>
      <c r="BN12" s="219" t="n">
        <v>11.03116</v>
      </c>
      <c r="BO12" s="219" t="n">
        <v>11.15638</v>
      </c>
      <c r="BP12" s="219" t="n">
        <v>11.17126</v>
      </c>
      <c r="BQ12" s="219" t="n">
        <v>11.14526</v>
      </c>
      <c r="BR12" s="219" t="n">
        <v>11.11762</v>
      </c>
      <c r="BS12" s="219" t="n">
        <v>11.14064</v>
      </c>
      <c r="BT12" s="219" t="n">
        <v>11.05772</v>
      </c>
      <c r="BU12" s="219" t="n">
        <v>10.61628</v>
      </c>
      <c r="BV12" s="219" t="n">
        <v>10.0992</v>
      </c>
    </row>
    <row r="13" customFormat="false" ht="11.1" hidden="false" customHeight="true" outlineLevel="0" collapsed="false">
      <c r="A13" s="412" t="s">
        <v>862</v>
      </c>
      <c r="B13" s="394" t="s">
        <v>670</v>
      </c>
      <c r="C13" s="218" t="n">
        <v>8.38374865372538</v>
      </c>
      <c r="D13" s="218" t="n">
        <v>8.52248368601414</v>
      </c>
      <c r="E13" s="218" t="n">
        <v>8.75418153818349</v>
      </c>
      <c r="F13" s="218" t="n">
        <v>8.9834363772805</v>
      </c>
      <c r="G13" s="218" t="n">
        <v>9.54384527846447</v>
      </c>
      <c r="H13" s="218" t="n">
        <v>9.76929963743621</v>
      </c>
      <c r="I13" s="218" t="n">
        <v>9.95587168097802</v>
      </c>
      <c r="J13" s="218" t="n">
        <v>9.82919712289103</v>
      </c>
      <c r="K13" s="218" t="n">
        <v>9.79292920430825</v>
      </c>
      <c r="L13" s="218" t="n">
        <v>9.58744887170897</v>
      </c>
      <c r="M13" s="218" t="n">
        <v>8.966977314295</v>
      </c>
      <c r="N13" s="218" t="n">
        <v>8.82846459476164</v>
      </c>
      <c r="O13" s="218" t="n">
        <v>8.76135681022226</v>
      </c>
      <c r="P13" s="218" t="n">
        <v>8.90521746828829</v>
      </c>
      <c r="Q13" s="218" t="n">
        <v>9.13132883928016</v>
      </c>
      <c r="R13" s="218" t="n">
        <v>9.52544449334812</v>
      </c>
      <c r="S13" s="218" t="n">
        <v>10.2347224883061</v>
      </c>
      <c r="T13" s="218" t="n">
        <v>10.5580107429443</v>
      </c>
      <c r="U13" s="218" t="n">
        <v>10.5828580416549</v>
      </c>
      <c r="V13" s="218" t="n">
        <v>10.5147243760304</v>
      </c>
      <c r="W13" s="218" t="n">
        <v>10.3818360697665</v>
      </c>
      <c r="X13" s="218" t="n">
        <v>10.0601348029686</v>
      </c>
      <c r="Y13" s="218" t="n">
        <v>9.4464404345168</v>
      </c>
      <c r="Z13" s="218" t="n">
        <v>9.21684599413232</v>
      </c>
      <c r="AA13" s="218" t="n">
        <v>9.18426511978474</v>
      </c>
      <c r="AB13" s="218" t="n">
        <v>9.3892768308996</v>
      </c>
      <c r="AC13" s="218" t="n">
        <v>9.48859712026258</v>
      </c>
      <c r="AD13" s="218" t="n">
        <v>9.76300089949786</v>
      </c>
      <c r="AE13" s="218" t="n">
        <v>10.3644635876498</v>
      </c>
      <c r="AF13" s="218" t="n">
        <v>10.5968417681234</v>
      </c>
      <c r="AG13" s="218" t="n">
        <v>10.8587511361349</v>
      </c>
      <c r="AH13" s="218" t="n">
        <v>10.959716770317</v>
      </c>
      <c r="AI13" s="218" t="n">
        <v>10.7936295715478</v>
      </c>
      <c r="AJ13" s="218" t="n">
        <v>10.4748579547038</v>
      </c>
      <c r="AK13" s="218" t="n">
        <v>9.78372010514165</v>
      </c>
      <c r="AL13" s="218" t="n">
        <v>9.68996265838407</v>
      </c>
      <c r="AM13" s="218" t="n">
        <v>9.50392814749703</v>
      </c>
      <c r="AN13" s="218" t="n">
        <v>9.78907529743306</v>
      </c>
      <c r="AO13" s="218" t="n">
        <v>9.87435698481961</v>
      </c>
      <c r="AP13" s="218" t="n">
        <v>10.1526098603342</v>
      </c>
      <c r="AQ13" s="218" t="n">
        <v>10.9040425133548</v>
      </c>
      <c r="AR13" s="218" t="n">
        <v>11.2466767462512</v>
      </c>
      <c r="AS13" s="218" t="n">
        <v>11.280609611635</v>
      </c>
      <c r="AT13" s="218" t="n">
        <v>11.2487358982253</v>
      </c>
      <c r="AU13" s="218" t="n">
        <v>11.0974013804811</v>
      </c>
      <c r="AV13" s="218" t="n">
        <v>10.4385496613253</v>
      </c>
      <c r="AW13" s="218" t="n">
        <v>9.85595008874992</v>
      </c>
      <c r="AX13" s="218" t="n">
        <v>9.65685892316279</v>
      </c>
      <c r="AY13" s="218" t="n">
        <v>9.62739825662177</v>
      </c>
      <c r="AZ13" s="218" t="n">
        <v>9.75752679125422</v>
      </c>
      <c r="BA13" s="218" t="n">
        <v>9.92770613782125</v>
      </c>
      <c r="BB13" s="218" t="n">
        <v>10.35</v>
      </c>
      <c r="BC13" s="218" t="n">
        <v>11.06679</v>
      </c>
      <c r="BD13" s="218" t="n">
        <v>11.26444</v>
      </c>
      <c r="BE13" s="219" t="n">
        <v>11.37711</v>
      </c>
      <c r="BF13" s="219" t="n">
        <v>11.35791</v>
      </c>
      <c r="BG13" s="219" t="n">
        <v>11.24051</v>
      </c>
      <c r="BH13" s="219" t="n">
        <v>10.85065</v>
      </c>
      <c r="BI13" s="219" t="n">
        <v>10.11477</v>
      </c>
      <c r="BJ13" s="219" t="n">
        <v>9.927809</v>
      </c>
      <c r="BK13" s="219" t="n">
        <v>9.65844</v>
      </c>
      <c r="BL13" s="219" t="n">
        <v>9.885796</v>
      </c>
      <c r="BM13" s="219" t="n">
        <v>10.0994</v>
      </c>
      <c r="BN13" s="219" t="n">
        <v>10.63168</v>
      </c>
      <c r="BO13" s="219" t="n">
        <v>11.32279</v>
      </c>
      <c r="BP13" s="219" t="n">
        <v>11.55178</v>
      </c>
      <c r="BQ13" s="219" t="n">
        <v>11.65377</v>
      </c>
      <c r="BR13" s="219" t="n">
        <v>11.61793</v>
      </c>
      <c r="BS13" s="219" t="n">
        <v>11.4857</v>
      </c>
      <c r="BT13" s="219" t="n">
        <v>11.05715</v>
      </c>
      <c r="BU13" s="219" t="n">
        <v>10.28545</v>
      </c>
      <c r="BV13" s="219" t="n">
        <v>10.07571</v>
      </c>
    </row>
    <row r="14" customFormat="false" ht="11.1" hidden="false" customHeight="true" outlineLevel="0" collapsed="false">
      <c r="A14" s="412" t="s">
        <v>863</v>
      </c>
      <c r="B14" s="416" t="s">
        <v>672</v>
      </c>
      <c r="C14" s="218" t="n">
        <v>11.5682817368276</v>
      </c>
      <c r="D14" s="218" t="n">
        <v>10.9418284646333</v>
      </c>
      <c r="E14" s="218" t="n">
        <v>10.9303143976248</v>
      </c>
      <c r="F14" s="218" t="n">
        <v>11.0250596964078</v>
      </c>
      <c r="G14" s="218" t="n">
        <v>11.5661660353189</v>
      </c>
      <c r="H14" s="218" t="n">
        <v>12.3391763407794</v>
      </c>
      <c r="I14" s="218" t="n">
        <v>12.9592300479993</v>
      </c>
      <c r="J14" s="218" t="n">
        <v>13.0163387192233</v>
      </c>
      <c r="K14" s="218" t="n">
        <v>13.1634064062228</v>
      </c>
      <c r="L14" s="218" t="n">
        <v>10.9490103440361</v>
      </c>
      <c r="M14" s="218" t="n">
        <v>11.6757740480473</v>
      </c>
      <c r="N14" s="218" t="n">
        <v>11.5199364614104</v>
      </c>
      <c r="O14" s="218" t="n">
        <v>11.1637265104842</v>
      </c>
      <c r="P14" s="218" t="n">
        <v>10.8409276292081</v>
      </c>
      <c r="Q14" s="218" t="n">
        <v>10.759004004345</v>
      </c>
      <c r="R14" s="218" t="n">
        <v>10.7284482817596</v>
      </c>
      <c r="S14" s="218" t="n">
        <v>11.1545238930609</v>
      </c>
      <c r="T14" s="218" t="n">
        <v>12.2504814178647</v>
      </c>
      <c r="U14" s="218" t="n">
        <v>12.5218782662788</v>
      </c>
      <c r="V14" s="218" t="n">
        <v>12.6197042864329</v>
      </c>
      <c r="W14" s="218" t="n">
        <v>12.3860850765006</v>
      </c>
      <c r="X14" s="218" t="n">
        <v>11.4354605673525</v>
      </c>
      <c r="Y14" s="218" t="n">
        <v>11.5807925721018</v>
      </c>
      <c r="Z14" s="218" t="n">
        <v>11.1351142242517</v>
      </c>
      <c r="AA14" s="218" t="n">
        <v>11.5331938216131</v>
      </c>
      <c r="AB14" s="218" t="n">
        <v>11.1540811635957</v>
      </c>
      <c r="AC14" s="218" t="n">
        <v>11.2326362463125</v>
      </c>
      <c r="AD14" s="218" t="n">
        <v>11.3434983347465</v>
      </c>
      <c r="AE14" s="218" t="n">
        <v>12.2573930330979</v>
      </c>
      <c r="AF14" s="218" t="n">
        <v>12.538441246827</v>
      </c>
      <c r="AG14" s="218" t="n">
        <v>13.3203048317282</v>
      </c>
      <c r="AH14" s="218" t="n">
        <v>13.6296746361265</v>
      </c>
      <c r="AI14" s="218" t="n">
        <v>13.4695180682981</v>
      </c>
      <c r="AJ14" s="218" t="n">
        <v>11.9290063653642</v>
      </c>
      <c r="AK14" s="218" t="n">
        <v>11.6708408303332</v>
      </c>
      <c r="AL14" s="218" t="n">
        <v>11.7520840852389</v>
      </c>
      <c r="AM14" s="218" t="n">
        <v>12.1369396756667</v>
      </c>
      <c r="AN14" s="218" t="n">
        <v>11.7419059699603</v>
      </c>
      <c r="AO14" s="218" t="n">
        <v>12.2023608029206</v>
      </c>
      <c r="AP14" s="218" t="n">
        <v>11.7983974821895</v>
      </c>
      <c r="AQ14" s="218" t="n">
        <v>12.5587825122134</v>
      </c>
      <c r="AR14" s="218" t="n">
        <v>13.071777699845</v>
      </c>
      <c r="AS14" s="218" t="n">
        <v>13.2699276206811</v>
      </c>
      <c r="AT14" s="218" t="n">
        <v>13.4772127422498</v>
      </c>
      <c r="AU14" s="218" t="n">
        <v>13.3639033065746</v>
      </c>
      <c r="AV14" s="218" t="n">
        <v>12.5917810744093</v>
      </c>
      <c r="AW14" s="218" t="n">
        <v>12.4287074657077</v>
      </c>
      <c r="AX14" s="218" t="n">
        <v>11.7153782362787</v>
      </c>
      <c r="AY14" s="218" t="n">
        <v>12.1610226677855</v>
      </c>
      <c r="AZ14" s="218" t="n">
        <v>11.8952129297553</v>
      </c>
      <c r="BA14" s="218" t="n">
        <v>11.9773260921486</v>
      </c>
      <c r="BB14" s="218" t="n">
        <v>12.09</v>
      </c>
      <c r="BC14" s="218" t="n">
        <v>12.48484</v>
      </c>
      <c r="BD14" s="218" t="n">
        <v>13.19741</v>
      </c>
      <c r="BE14" s="219" t="n">
        <v>13.83721</v>
      </c>
      <c r="BF14" s="219" t="n">
        <v>13.78988</v>
      </c>
      <c r="BG14" s="219" t="n">
        <v>13.68521</v>
      </c>
      <c r="BH14" s="219" t="n">
        <v>12.21337</v>
      </c>
      <c r="BI14" s="219" t="n">
        <v>12.48998</v>
      </c>
      <c r="BJ14" s="219" t="n">
        <v>12.15248</v>
      </c>
      <c r="BK14" s="219" t="n">
        <v>12.06561</v>
      </c>
      <c r="BL14" s="219" t="n">
        <v>11.97576</v>
      </c>
      <c r="BM14" s="219" t="n">
        <v>12.16213</v>
      </c>
      <c r="BN14" s="219" t="n">
        <v>12.26766</v>
      </c>
      <c r="BO14" s="219" t="n">
        <v>12.76946</v>
      </c>
      <c r="BP14" s="219" t="n">
        <v>13.54683</v>
      </c>
      <c r="BQ14" s="219" t="n">
        <v>14.19078</v>
      </c>
      <c r="BR14" s="219" t="n">
        <v>14.0065</v>
      </c>
      <c r="BS14" s="219" t="n">
        <v>13.84512</v>
      </c>
      <c r="BT14" s="219" t="n">
        <v>12.33483</v>
      </c>
      <c r="BU14" s="219" t="n">
        <v>12.60727</v>
      </c>
      <c r="BV14" s="219" t="n">
        <v>12.26243</v>
      </c>
    </row>
    <row r="15" customFormat="false" ht="11.1" hidden="false" customHeight="true" outlineLevel="0" collapsed="false">
      <c r="A15" s="412" t="s">
        <v>864</v>
      </c>
      <c r="B15" s="416" t="s">
        <v>673</v>
      </c>
      <c r="C15" s="218" t="n">
        <v>10.06</v>
      </c>
      <c r="D15" s="218" t="n">
        <v>9.89</v>
      </c>
      <c r="E15" s="218" t="n">
        <v>10.27</v>
      </c>
      <c r="F15" s="218" t="n">
        <v>10.63</v>
      </c>
      <c r="G15" s="218" t="n">
        <v>10.77</v>
      </c>
      <c r="H15" s="218" t="n">
        <v>11.09</v>
      </c>
      <c r="I15" s="218" t="n">
        <v>11.07</v>
      </c>
      <c r="J15" s="218" t="n">
        <v>11.07</v>
      </c>
      <c r="K15" s="218" t="n">
        <v>10.96</v>
      </c>
      <c r="L15" s="218" t="n">
        <v>10.82</v>
      </c>
      <c r="M15" s="218" t="n">
        <v>10.7</v>
      </c>
      <c r="N15" s="218" t="n">
        <v>10.33</v>
      </c>
      <c r="O15" s="218" t="n">
        <v>10.15</v>
      </c>
      <c r="P15" s="218" t="n">
        <v>10.19</v>
      </c>
      <c r="Q15" s="218" t="n">
        <v>10.47</v>
      </c>
      <c r="R15" s="218" t="n">
        <v>10.92</v>
      </c>
      <c r="S15" s="218" t="n">
        <v>11.39</v>
      </c>
      <c r="T15" s="218" t="n">
        <v>11.75</v>
      </c>
      <c r="U15" s="218" t="n">
        <v>12.05</v>
      </c>
      <c r="V15" s="218" t="n">
        <v>12.06</v>
      </c>
      <c r="W15" s="218" t="n">
        <v>11.9</v>
      </c>
      <c r="X15" s="218" t="n">
        <v>11.81</v>
      </c>
      <c r="Y15" s="218" t="n">
        <v>11.43</v>
      </c>
      <c r="Z15" s="218" t="n">
        <v>10.9</v>
      </c>
      <c r="AA15" s="218" t="n">
        <v>10.95</v>
      </c>
      <c r="AB15" s="218" t="n">
        <v>11.15</v>
      </c>
      <c r="AC15" s="218" t="n">
        <v>11.3</v>
      </c>
      <c r="AD15" s="218" t="n">
        <v>11.51</v>
      </c>
      <c r="AE15" s="218" t="n">
        <v>11.77</v>
      </c>
      <c r="AF15" s="218" t="n">
        <v>11.8</v>
      </c>
      <c r="AG15" s="218" t="n">
        <v>11.85</v>
      </c>
      <c r="AH15" s="218" t="n">
        <v>11.96</v>
      </c>
      <c r="AI15" s="218" t="n">
        <v>11.95</v>
      </c>
      <c r="AJ15" s="218" t="n">
        <v>11.66</v>
      </c>
      <c r="AK15" s="218" t="n">
        <v>11.3</v>
      </c>
      <c r="AL15" s="218" t="n">
        <v>10.89</v>
      </c>
      <c r="AM15" s="218" t="n">
        <v>10.56</v>
      </c>
      <c r="AN15" s="218" t="n">
        <v>10.95</v>
      </c>
      <c r="AO15" s="218" t="n">
        <v>11.21</v>
      </c>
      <c r="AP15" s="218" t="n">
        <v>11.76</v>
      </c>
      <c r="AQ15" s="218" t="n">
        <v>11.97</v>
      </c>
      <c r="AR15" s="218" t="n">
        <v>11.95</v>
      </c>
      <c r="AS15" s="218" t="n">
        <v>12.03</v>
      </c>
      <c r="AT15" s="218" t="n">
        <v>12.04</v>
      </c>
      <c r="AU15" s="218" t="n">
        <v>11.97</v>
      </c>
      <c r="AV15" s="218" t="n">
        <v>11.93</v>
      </c>
      <c r="AW15" s="218" t="n">
        <v>11.7</v>
      </c>
      <c r="AX15" s="218" t="n">
        <v>11.04</v>
      </c>
      <c r="AY15" s="218" t="n">
        <v>10.99</v>
      </c>
      <c r="AZ15" s="218" t="n">
        <v>11.2</v>
      </c>
      <c r="BA15" s="218" t="n">
        <v>11.64</v>
      </c>
      <c r="BB15" s="218" t="n">
        <v>11.8</v>
      </c>
      <c r="BC15" s="218" t="n">
        <v>12.08406</v>
      </c>
      <c r="BD15" s="218" t="n">
        <v>12.33496</v>
      </c>
      <c r="BE15" s="219" t="n">
        <v>12.48701</v>
      </c>
      <c r="BF15" s="219" t="n">
        <v>12.4909</v>
      </c>
      <c r="BG15" s="219" t="n">
        <v>12.38726</v>
      </c>
      <c r="BH15" s="219" t="n">
        <v>12.17795</v>
      </c>
      <c r="BI15" s="219" t="n">
        <v>11.88542</v>
      </c>
      <c r="BJ15" s="219" t="n">
        <v>11.39866</v>
      </c>
      <c r="BK15" s="219" t="n">
        <v>11.04871</v>
      </c>
      <c r="BL15" s="219" t="n">
        <v>11.19472</v>
      </c>
      <c r="BM15" s="219" t="n">
        <v>11.58157</v>
      </c>
      <c r="BN15" s="219" t="n">
        <v>12.00634</v>
      </c>
      <c r="BO15" s="219" t="n">
        <v>12.25361</v>
      </c>
      <c r="BP15" s="219" t="n">
        <v>12.448</v>
      </c>
      <c r="BQ15" s="219" t="n">
        <v>12.54687</v>
      </c>
      <c r="BR15" s="219" t="n">
        <v>12.54643</v>
      </c>
      <c r="BS15" s="219" t="n">
        <v>12.44395</v>
      </c>
      <c r="BT15" s="219" t="n">
        <v>12.23069</v>
      </c>
      <c r="BU15" s="219" t="n">
        <v>11.9485</v>
      </c>
      <c r="BV15" s="219" t="n">
        <v>11.46018</v>
      </c>
    </row>
    <row r="16" customFormat="false" ht="11.1" hidden="false" customHeight="true" outlineLevel="0" collapsed="false">
      <c r="A16" s="412"/>
      <c r="B16" s="413" t="s">
        <v>815</v>
      </c>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8"/>
      <c r="BF16" s="418"/>
      <c r="BG16" s="418"/>
      <c r="BH16" s="418"/>
      <c r="BI16" s="418"/>
      <c r="BJ16" s="418"/>
      <c r="BK16" s="418"/>
      <c r="BL16" s="418"/>
      <c r="BM16" s="418"/>
      <c r="BN16" s="418"/>
      <c r="BO16" s="418"/>
      <c r="BP16" s="418"/>
      <c r="BQ16" s="418"/>
      <c r="BR16" s="418"/>
      <c r="BS16" s="418"/>
      <c r="BT16" s="418"/>
      <c r="BU16" s="418"/>
      <c r="BV16" s="418"/>
    </row>
    <row r="17" customFormat="false" ht="11.1" hidden="false" customHeight="true" outlineLevel="0" collapsed="false">
      <c r="A17" s="412" t="s">
        <v>865</v>
      </c>
      <c r="B17" s="394" t="s">
        <v>656</v>
      </c>
      <c r="C17" s="218" t="n">
        <v>15.0259948860704</v>
      </c>
      <c r="D17" s="218" t="n">
        <v>15.4548511558264</v>
      </c>
      <c r="E17" s="218" t="n">
        <v>14.6052928547896</v>
      </c>
      <c r="F17" s="218" t="n">
        <v>14.5322364465242</v>
      </c>
      <c r="G17" s="218" t="n">
        <v>14.3522937596668</v>
      </c>
      <c r="H17" s="218" t="n">
        <v>14.7479339642369</v>
      </c>
      <c r="I17" s="218" t="n">
        <v>14.9207220304254</v>
      </c>
      <c r="J17" s="218" t="n">
        <v>14.6386452923915</v>
      </c>
      <c r="K17" s="218" t="n">
        <v>15.1428666238397</v>
      </c>
      <c r="L17" s="218" t="n">
        <v>14.4684433429487</v>
      </c>
      <c r="M17" s="218" t="n">
        <v>14.2598633015715</v>
      </c>
      <c r="N17" s="218" t="n">
        <v>14.3452914875419</v>
      </c>
      <c r="O17" s="218" t="n">
        <v>15.0401387573519</v>
      </c>
      <c r="P17" s="218" t="n">
        <v>14.6466933344335</v>
      </c>
      <c r="Q17" s="218" t="n">
        <v>14.5722613404739</v>
      </c>
      <c r="R17" s="218" t="n">
        <v>14.8498946451134</v>
      </c>
      <c r="S17" s="218" t="n">
        <v>16.3084399233867</v>
      </c>
      <c r="T17" s="218" t="n">
        <v>16.2004856553354</v>
      </c>
      <c r="U17" s="218" t="n">
        <v>16.2940670253881</v>
      </c>
      <c r="V17" s="218" t="n">
        <v>16.6132357120817</v>
      </c>
      <c r="W17" s="218" t="n">
        <v>15.6501988898372</v>
      </c>
      <c r="X17" s="218" t="n">
        <v>16.1050729460881</v>
      </c>
      <c r="Y17" s="218" t="n">
        <v>15.4721947721391</v>
      </c>
      <c r="Z17" s="218" t="n">
        <v>15.7501928595104</v>
      </c>
      <c r="AA17" s="218" t="n">
        <v>15.2708277026835</v>
      </c>
      <c r="AB17" s="218" t="n">
        <v>15.2836741298307</v>
      </c>
      <c r="AC17" s="218" t="n">
        <v>15.7847533239477</v>
      </c>
      <c r="AD17" s="218" t="n">
        <v>15.9911725099249</v>
      </c>
      <c r="AE17" s="218" t="n">
        <v>14.2799941113337</v>
      </c>
      <c r="AF17" s="218" t="n">
        <v>15.8381503199667</v>
      </c>
      <c r="AG17" s="218" t="n">
        <v>15.5890673633201</v>
      </c>
      <c r="AH17" s="218" t="n">
        <v>15.383789565811</v>
      </c>
      <c r="AI17" s="218" t="n">
        <v>14.4864942697074</v>
      </c>
      <c r="AJ17" s="218" t="n">
        <v>15.6088524737949</v>
      </c>
      <c r="AK17" s="218" t="n">
        <v>14.0929901796311</v>
      </c>
      <c r="AL17" s="218" t="n">
        <v>14.9861952045088</v>
      </c>
      <c r="AM17" s="218" t="n">
        <v>14.8056700828785</v>
      </c>
      <c r="AN17" s="218" t="n">
        <v>14.7497549899957</v>
      </c>
      <c r="AO17" s="218" t="n">
        <v>16.2788709820176</v>
      </c>
      <c r="AP17" s="218" t="n">
        <v>14.7848719086045</v>
      </c>
      <c r="AQ17" s="218" t="n">
        <v>14.5143476143998</v>
      </c>
      <c r="AR17" s="218" t="n">
        <v>14.8334307909806</v>
      </c>
      <c r="AS17" s="218" t="n">
        <v>14.7150004139889</v>
      </c>
      <c r="AT17" s="218" t="n">
        <v>16.2006613178697</v>
      </c>
      <c r="AU17" s="218" t="n">
        <v>15.0651065987955</v>
      </c>
      <c r="AV17" s="218" t="n">
        <v>14.4437667042362</v>
      </c>
      <c r="AW17" s="218" t="n">
        <v>14.406846885008</v>
      </c>
      <c r="AX17" s="218" t="n">
        <v>14.5260568506196</v>
      </c>
      <c r="AY17" s="218" t="n">
        <v>14.6101489991865</v>
      </c>
      <c r="AZ17" s="218" t="n">
        <v>14.3495838436231</v>
      </c>
      <c r="BA17" s="218" t="n">
        <v>14.2482424832255</v>
      </c>
      <c r="BB17" s="218" t="n">
        <v>14.19</v>
      </c>
      <c r="BC17" s="218" t="n">
        <v>14.17544</v>
      </c>
      <c r="BD17" s="218" t="n">
        <v>14.92736</v>
      </c>
      <c r="BE17" s="219" t="n">
        <v>14.9297</v>
      </c>
      <c r="BF17" s="219" t="n">
        <v>15.44443</v>
      </c>
      <c r="BG17" s="219" t="n">
        <v>14.96423</v>
      </c>
      <c r="BH17" s="219" t="n">
        <v>14.80748</v>
      </c>
      <c r="BI17" s="219" t="n">
        <v>14.32495</v>
      </c>
      <c r="BJ17" s="219" t="n">
        <v>14.71872</v>
      </c>
      <c r="BK17" s="219" t="n">
        <v>14.91506</v>
      </c>
      <c r="BL17" s="219" t="n">
        <v>15.09919</v>
      </c>
      <c r="BM17" s="219" t="n">
        <v>14.3348</v>
      </c>
      <c r="BN17" s="219" t="n">
        <v>14.40271</v>
      </c>
      <c r="BO17" s="219" t="n">
        <v>14.53383</v>
      </c>
      <c r="BP17" s="219" t="n">
        <v>15.30015</v>
      </c>
      <c r="BQ17" s="219" t="n">
        <v>15.25499</v>
      </c>
      <c r="BR17" s="219" t="n">
        <v>15.72492</v>
      </c>
      <c r="BS17" s="219" t="n">
        <v>15.21801</v>
      </c>
      <c r="BT17" s="219" t="n">
        <v>15.06491</v>
      </c>
      <c r="BU17" s="219" t="n">
        <v>14.55686</v>
      </c>
      <c r="BV17" s="219" t="n">
        <v>14.94763</v>
      </c>
    </row>
    <row r="18" customFormat="false" ht="11.1" hidden="false" customHeight="true" outlineLevel="0" collapsed="false">
      <c r="A18" s="412" t="s">
        <v>866</v>
      </c>
      <c r="B18" s="303" t="s">
        <v>658</v>
      </c>
      <c r="C18" s="218" t="n">
        <v>11.9398881886503</v>
      </c>
      <c r="D18" s="218" t="n">
        <v>12.6580865180914</v>
      </c>
      <c r="E18" s="218" t="n">
        <v>12.1049107747755</v>
      </c>
      <c r="F18" s="218" t="n">
        <v>12.4049103709151</v>
      </c>
      <c r="G18" s="218" t="n">
        <v>13.0562446455348</v>
      </c>
      <c r="H18" s="218" t="n">
        <v>14.0119948885072</v>
      </c>
      <c r="I18" s="218" t="n">
        <v>14.4209217637871</v>
      </c>
      <c r="J18" s="218" t="n">
        <v>14.4270094887985</v>
      </c>
      <c r="K18" s="218" t="n">
        <v>14.0412237667385</v>
      </c>
      <c r="L18" s="218" t="n">
        <v>13.1462959966177</v>
      </c>
      <c r="M18" s="218" t="n">
        <v>12.8759582172264</v>
      </c>
      <c r="N18" s="218" t="n">
        <v>13.0048783558535</v>
      </c>
      <c r="O18" s="218" t="n">
        <v>12.9746740621923</v>
      </c>
      <c r="P18" s="218" t="n">
        <v>12.9342847851741</v>
      </c>
      <c r="Q18" s="218" t="n">
        <v>12.8692438858951</v>
      </c>
      <c r="R18" s="218" t="n">
        <v>13.2366354703811</v>
      </c>
      <c r="S18" s="218" t="n">
        <v>13.9716002087644</v>
      </c>
      <c r="T18" s="218" t="n">
        <v>15.6554469269247</v>
      </c>
      <c r="U18" s="218" t="n">
        <v>16.0274040244515</v>
      </c>
      <c r="V18" s="218" t="n">
        <v>15.9357215015565</v>
      </c>
      <c r="W18" s="218" t="n">
        <v>15.1102489454844</v>
      </c>
      <c r="X18" s="218" t="n">
        <v>13.8916060769826</v>
      </c>
      <c r="Y18" s="218" t="n">
        <v>13.1371620215425</v>
      </c>
      <c r="Z18" s="218" t="n">
        <v>12.9193730147677</v>
      </c>
      <c r="AA18" s="218" t="n">
        <v>13.371101080846</v>
      </c>
      <c r="AB18" s="218" t="n">
        <v>13.1707843697019</v>
      </c>
      <c r="AC18" s="218" t="n">
        <v>12.5704149185673</v>
      </c>
      <c r="AD18" s="218" t="n">
        <v>12.4851757843556</v>
      </c>
      <c r="AE18" s="218" t="n">
        <v>13.026052128786</v>
      </c>
      <c r="AF18" s="218" t="n">
        <v>14.0448860577457</v>
      </c>
      <c r="AG18" s="218" t="n">
        <v>14.2168480271737</v>
      </c>
      <c r="AH18" s="218" t="n">
        <v>14.0954163336276</v>
      </c>
      <c r="AI18" s="218" t="n">
        <v>14.0753336367314</v>
      </c>
      <c r="AJ18" s="218" t="n">
        <v>13.3899967686762</v>
      </c>
      <c r="AK18" s="218" t="n">
        <v>12.6389098788852</v>
      </c>
      <c r="AL18" s="218" t="n">
        <v>13.0647212801933</v>
      </c>
      <c r="AM18" s="218" t="n">
        <v>13.3130367351657</v>
      </c>
      <c r="AN18" s="218" t="n">
        <v>13.3669986234762</v>
      </c>
      <c r="AO18" s="218" t="n">
        <v>13.0104199769141</v>
      </c>
      <c r="AP18" s="218" t="n">
        <v>13.0714344816747</v>
      </c>
      <c r="AQ18" s="218" t="n">
        <v>13.8723577280684</v>
      </c>
      <c r="AR18" s="218" t="n">
        <v>14.7024584486468</v>
      </c>
      <c r="AS18" s="218" t="n">
        <v>15.0958749218744</v>
      </c>
      <c r="AT18" s="218" t="n">
        <v>14.760823094759</v>
      </c>
      <c r="AU18" s="218" t="n">
        <v>13.8951965636719</v>
      </c>
      <c r="AV18" s="218" t="n">
        <v>13.5782899997539</v>
      </c>
      <c r="AW18" s="218" t="n">
        <v>13.4294498500029</v>
      </c>
      <c r="AX18" s="218" t="n">
        <v>13.289861408938</v>
      </c>
      <c r="AY18" s="218" t="n">
        <v>13.3498281151686</v>
      </c>
      <c r="AZ18" s="218" t="n">
        <v>13.2640750024662</v>
      </c>
      <c r="BA18" s="218" t="n">
        <v>13.0775222081514</v>
      </c>
      <c r="BB18" s="218" t="n">
        <v>13.06</v>
      </c>
      <c r="BC18" s="218" t="n">
        <v>13.63523</v>
      </c>
      <c r="BD18" s="218" t="n">
        <v>14.95219</v>
      </c>
      <c r="BE18" s="219" t="n">
        <v>15.37445</v>
      </c>
      <c r="BF18" s="219" t="n">
        <v>15.31061</v>
      </c>
      <c r="BG18" s="219" t="n">
        <v>14.73433</v>
      </c>
      <c r="BH18" s="219" t="n">
        <v>13.89528</v>
      </c>
      <c r="BI18" s="219" t="n">
        <v>13.39867</v>
      </c>
      <c r="BJ18" s="219" t="n">
        <v>13.35365</v>
      </c>
      <c r="BK18" s="219" t="n">
        <v>13.33534</v>
      </c>
      <c r="BL18" s="219" t="n">
        <v>13.43816</v>
      </c>
      <c r="BM18" s="219" t="n">
        <v>13.3052</v>
      </c>
      <c r="BN18" s="219" t="n">
        <v>13.23186</v>
      </c>
      <c r="BO18" s="219" t="n">
        <v>13.86293</v>
      </c>
      <c r="BP18" s="219" t="n">
        <v>15.14524</v>
      </c>
      <c r="BQ18" s="219" t="n">
        <v>15.577</v>
      </c>
      <c r="BR18" s="219" t="n">
        <v>15.52634</v>
      </c>
      <c r="BS18" s="219" t="n">
        <v>14.95386</v>
      </c>
      <c r="BT18" s="219" t="n">
        <v>14.10594</v>
      </c>
      <c r="BU18" s="219" t="n">
        <v>13.61138</v>
      </c>
      <c r="BV18" s="219" t="n">
        <v>13.55756</v>
      </c>
    </row>
    <row r="19" customFormat="false" ht="11.1" hidden="false" customHeight="true" outlineLevel="0" collapsed="false">
      <c r="A19" s="412" t="s">
        <v>867</v>
      </c>
      <c r="B19" s="394" t="s">
        <v>660</v>
      </c>
      <c r="C19" s="218" t="n">
        <v>8.20535879633643</v>
      </c>
      <c r="D19" s="218" t="n">
        <v>8.37773538913228</v>
      </c>
      <c r="E19" s="218" t="n">
        <v>8.39434724593784</v>
      </c>
      <c r="F19" s="218" t="n">
        <v>8.41375250757201</v>
      </c>
      <c r="G19" s="218" t="n">
        <v>8.54417042195736</v>
      </c>
      <c r="H19" s="218" t="n">
        <v>8.47882152769194</v>
      </c>
      <c r="I19" s="218" t="n">
        <v>8.6245732129023</v>
      </c>
      <c r="J19" s="218" t="n">
        <v>8.69611021359961</v>
      </c>
      <c r="K19" s="218" t="n">
        <v>8.46751341683682</v>
      </c>
      <c r="L19" s="218" t="n">
        <v>8.58849022950437</v>
      </c>
      <c r="M19" s="218" t="n">
        <v>8.52252778097345</v>
      </c>
      <c r="N19" s="218" t="n">
        <v>8.48674687186685</v>
      </c>
      <c r="O19" s="218" t="n">
        <v>9.02619524822583</v>
      </c>
      <c r="P19" s="218" t="n">
        <v>9.32136618792124</v>
      </c>
      <c r="Q19" s="218" t="n">
        <v>9.35275250672171</v>
      </c>
      <c r="R19" s="218" t="n">
        <v>9.67248253539608</v>
      </c>
      <c r="S19" s="218" t="n">
        <v>9.66073777191437</v>
      </c>
      <c r="T19" s="218" t="n">
        <v>10.017825577884</v>
      </c>
      <c r="U19" s="218" t="n">
        <v>10.1273713200176</v>
      </c>
      <c r="V19" s="218" t="n">
        <v>10.1048726636862</v>
      </c>
      <c r="W19" s="218" t="n">
        <v>9.94315624348666</v>
      </c>
      <c r="X19" s="218" t="n">
        <v>10.0162313189294</v>
      </c>
      <c r="Y19" s="218" t="n">
        <v>9.92952695634387</v>
      </c>
      <c r="Z19" s="218" t="n">
        <v>9.72707267042846</v>
      </c>
      <c r="AA19" s="218" t="n">
        <v>9.04238315695854</v>
      </c>
      <c r="AB19" s="218" t="n">
        <v>9.18754262151357</v>
      </c>
      <c r="AC19" s="218" t="n">
        <v>9.19580046256372</v>
      </c>
      <c r="AD19" s="218" t="n">
        <v>9.08840985382237</v>
      </c>
      <c r="AE19" s="218" t="n">
        <v>9.30831127051293</v>
      </c>
      <c r="AF19" s="218" t="n">
        <v>9.29745115111629</v>
      </c>
      <c r="AG19" s="218" t="n">
        <v>9.37682402002758</v>
      </c>
      <c r="AH19" s="218" t="n">
        <v>9.37324731169148</v>
      </c>
      <c r="AI19" s="218" t="n">
        <v>9.36480570571268</v>
      </c>
      <c r="AJ19" s="218" t="n">
        <v>9.02195676863356</v>
      </c>
      <c r="AK19" s="218" t="n">
        <v>9.07881439791359</v>
      </c>
      <c r="AL19" s="218" t="n">
        <v>8.93400586364052</v>
      </c>
      <c r="AM19" s="218" t="n">
        <v>9.01487833402594</v>
      </c>
      <c r="AN19" s="218" t="n">
        <v>9.12334481906389</v>
      </c>
      <c r="AO19" s="218" t="n">
        <v>9.39084356074487</v>
      </c>
      <c r="AP19" s="218" t="n">
        <v>9.42746840843323</v>
      </c>
      <c r="AQ19" s="218" t="n">
        <v>9.5100939970457</v>
      </c>
      <c r="AR19" s="218" t="n">
        <v>9.58352304316268</v>
      </c>
      <c r="AS19" s="218" t="n">
        <v>9.50953798433841</v>
      </c>
      <c r="AT19" s="218" t="n">
        <v>9.50521156758337</v>
      </c>
      <c r="AU19" s="218" t="n">
        <v>9.79413374128609</v>
      </c>
      <c r="AV19" s="218" t="n">
        <v>9.41863645994908</v>
      </c>
      <c r="AW19" s="218" t="n">
        <v>9.4077011028514</v>
      </c>
      <c r="AX19" s="218" t="n">
        <v>9.03434835298627</v>
      </c>
      <c r="AY19" s="218" t="n">
        <v>9.03069680953119</v>
      </c>
      <c r="AZ19" s="218" t="n">
        <v>9.40726257270054</v>
      </c>
      <c r="BA19" s="218" t="n">
        <v>9.46321801630397</v>
      </c>
      <c r="BB19" s="218" t="n">
        <v>9.55</v>
      </c>
      <c r="BC19" s="218" t="n">
        <v>9.589547</v>
      </c>
      <c r="BD19" s="218" t="n">
        <v>9.703188</v>
      </c>
      <c r="BE19" s="219" t="n">
        <v>9.793418</v>
      </c>
      <c r="BF19" s="219" t="n">
        <v>9.806943</v>
      </c>
      <c r="BG19" s="219" t="n">
        <v>9.748207</v>
      </c>
      <c r="BH19" s="219" t="n">
        <v>9.604114</v>
      </c>
      <c r="BI19" s="219" t="n">
        <v>9.535878</v>
      </c>
      <c r="BJ19" s="219" t="n">
        <v>9.361924</v>
      </c>
      <c r="BK19" s="219" t="n">
        <v>9.169301</v>
      </c>
      <c r="BL19" s="219" t="n">
        <v>9.349656</v>
      </c>
      <c r="BM19" s="219" t="n">
        <v>9.499137</v>
      </c>
      <c r="BN19" s="219" t="n">
        <v>9.503501</v>
      </c>
      <c r="BO19" s="219" t="n">
        <v>9.612578</v>
      </c>
      <c r="BP19" s="219" t="n">
        <v>9.717384</v>
      </c>
      <c r="BQ19" s="219" t="n">
        <v>9.796902</v>
      </c>
      <c r="BR19" s="219" t="n">
        <v>9.80261</v>
      </c>
      <c r="BS19" s="219" t="n">
        <v>9.741943</v>
      </c>
      <c r="BT19" s="219" t="n">
        <v>9.60941</v>
      </c>
      <c r="BU19" s="219" t="n">
        <v>9.533394</v>
      </c>
      <c r="BV19" s="219" t="n">
        <v>9.363451</v>
      </c>
    </row>
    <row r="20" customFormat="false" ht="11.1" hidden="false" customHeight="true" outlineLevel="0" collapsed="false">
      <c r="A20" s="412" t="s">
        <v>868</v>
      </c>
      <c r="B20" s="394" t="s">
        <v>662</v>
      </c>
      <c r="C20" s="218" t="n">
        <v>6.17227815516588</v>
      </c>
      <c r="D20" s="218" t="n">
        <v>6.2180281111102</v>
      </c>
      <c r="E20" s="218" t="n">
        <v>6.43286689865256</v>
      </c>
      <c r="F20" s="218" t="n">
        <v>6.56260492152522</v>
      </c>
      <c r="G20" s="218" t="n">
        <v>6.75568481287879</v>
      </c>
      <c r="H20" s="218" t="n">
        <v>7.56836360852775</v>
      </c>
      <c r="I20" s="218" t="n">
        <v>7.69690624438972</v>
      </c>
      <c r="J20" s="218" t="n">
        <v>7.47104039532646</v>
      </c>
      <c r="K20" s="218" t="n">
        <v>6.95277849490032</v>
      </c>
      <c r="L20" s="218" t="n">
        <v>6.47584897492099</v>
      </c>
      <c r="M20" s="218" t="n">
        <v>6.39518170791046</v>
      </c>
      <c r="N20" s="218" t="n">
        <v>6.37068982298245</v>
      </c>
      <c r="O20" s="218" t="n">
        <v>6.36235418984143</v>
      </c>
      <c r="P20" s="218" t="n">
        <v>6.44332759820629</v>
      </c>
      <c r="Q20" s="218" t="n">
        <v>6.62781950374694</v>
      </c>
      <c r="R20" s="218" t="n">
        <v>6.67556395474224</v>
      </c>
      <c r="S20" s="218" t="n">
        <v>7.2421334174781</v>
      </c>
      <c r="T20" s="218" t="n">
        <v>7.90856024130561</v>
      </c>
      <c r="U20" s="218" t="n">
        <v>8.08875941413799</v>
      </c>
      <c r="V20" s="218" t="n">
        <v>7.92824978690047</v>
      </c>
      <c r="W20" s="218" t="n">
        <v>7.41436331331261</v>
      </c>
      <c r="X20" s="218" t="n">
        <v>6.85939628116246</v>
      </c>
      <c r="Y20" s="218" t="n">
        <v>6.9101952588158</v>
      </c>
      <c r="Z20" s="218" t="n">
        <v>6.69499895042979</v>
      </c>
      <c r="AA20" s="218" t="n">
        <v>6.68912365082859</v>
      </c>
      <c r="AB20" s="218" t="n">
        <v>6.95020865589041</v>
      </c>
      <c r="AC20" s="218" t="n">
        <v>7.18276632314467</v>
      </c>
      <c r="AD20" s="218" t="n">
        <v>7.10461967563392</v>
      </c>
      <c r="AE20" s="218" t="n">
        <v>7.46863765346965</v>
      </c>
      <c r="AF20" s="218" t="n">
        <v>8.13046973896216</v>
      </c>
      <c r="AG20" s="218" t="n">
        <v>8.28262102084944</v>
      </c>
      <c r="AH20" s="218" t="n">
        <v>8.29613777138379</v>
      </c>
      <c r="AI20" s="218" t="n">
        <v>7.66921700548821</v>
      </c>
      <c r="AJ20" s="218" t="n">
        <v>7.22204541287974</v>
      </c>
      <c r="AK20" s="218" t="n">
        <v>6.96627128938953</v>
      </c>
      <c r="AL20" s="218" t="n">
        <v>6.89027772973159</v>
      </c>
      <c r="AM20" s="218" t="n">
        <v>6.85822996099534</v>
      </c>
      <c r="AN20" s="218" t="n">
        <v>7.09829055238174</v>
      </c>
      <c r="AO20" s="218" t="n">
        <v>7.31151292605679</v>
      </c>
      <c r="AP20" s="218" t="n">
        <v>7.34129345994977</v>
      </c>
      <c r="AQ20" s="218" t="n">
        <v>7.88838207682135</v>
      </c>
      <c r="AR20" s="218" t="n">
        <v>8.46103249319279</v>
      </c>
      <c r="AS20" s="218" t="n">
        <v>8.82941393759383</v>
      </c>
      <c r="AT20" s="218" t="n">
        <v>8.67350903455659</v>
      </c>
      <c r="AU20" s="218" t="n">
        <v>8.23952935358526</v>
      </c>
      <c r="AV20" s="218" t="n">
        <v>7.64817339195749</v>
      </c>
      <c r="AW20" s="218" t="n">
        <v>7.66152660739565</v>
      </c>
      <c r="AX20" s="218" t="n">
        <v>7.42963787397515</v>
      </c>
      <c r="AY20" s="218" t="n">
        <v>7.41505058805208</v>
      </c>
      <c r="AZ20" s="218" t="n">
        <v>7.6049337310283</v>
      </c>
      <c r="BA20" s="218" t="n">
        <v>7.79671863058603</v>
      </c>
      <c r="BB20" s="218" t="n">
        <v>7.94</v>
      </c>
      <c r="BC20" s="218" t="n">
        <v>8.294032</v>
      </c>
      <c r="BD20" s="218" t="n">
        <v>9.065183</v>
      </c>
      <c r="BE20" s="219" t="n">
        <v>9.221321</v>
      </c>
      <c r="BF20" s="219" t="n">
        <v>9.031711</v>
      </c>
      <c r="BG20" s="219" t="n">
        <v>8.436154</v>
      </c>
      <c r="BH20" s="219" t="n">
        <v>7.880263</v>
      </c>
      <c r="BI20" s="219" t="n">
        <v>7.775021</v>
      </c>
      <c r="BJ20" s="219" t="n">
        <v>7.630267</v>
      </c>
      <c r="BK20" s="219" t="n">
        <v>7.369489</v>
      </c>
      <c r="BL20" s="219" t="n">
        <v>7.535883</v>
      </c>
      <c r="BM20" s="219" t="n">
        <v>7.890481</v>
      </c>
      <c r="BN20" s="219" t="n">
        <v>7.941237</v>
      </c>
      <c r="BO20" s="219" t="n">
        <v>8.320892</v>
      </c>
      <c r="BP20" s="219" t="n">
        <v>9.029606</v>
      </c>
      <c r="BQ20" s="219" t="n">
        <v>9.21928</v>
      </c>
      <c r="BR20" s="219" t="n">
        <v>9.050232</v>
      </c>
      <c r="BS20" s="219" t="n">
        <v>8.456101</v>
      </c>
      <c r="BT20" s="219" t="n">
        <v>7.892818</v>
      </c>
      <c r="BU20" s="219" t="n">
        <v>7.785745</v>
      </c>
      <c r="BV20" s="219" t="n">
        <v>7.624855</v>
      </c>
    </row>
    <row r="21" customFormat="false" ht="11.1" hidden="false" customHeight="true" outlineLevel="0" collapsed="false">
      <c r="A21" s="412" t="s">
        <v>869</v>
      </c>
      <c r="B21" s="394" t="s">
        <v>664</v>
      </c>
      <c r="C21" s="218" t="n">
        <v>8.37449262450537</v>
      </c>
      <c r="D21" s="218" t="n">
        <v>8.53286618267434</v>
      </c>
      <c r="E21" s="218" t="n">
        <v>8.59759586670941</v>
      </c>
      <c r="F21" s="218" t="n">
        <v>8.58598038004518</v>
      </c>
      <c r="G21" s="218" t="n">
        <v>8.51404250054145</v>
      </c>
      <c r="H21" s="218" t="n">
        <v>8.68757848749424</v>
      </c>
      <c r="I21" s="218" t="n">
        <v>8.78595246949739</v>
      </c>
      <c r="J21" s="218" t="n">
        <v>8.94384279701405</v>
      </c>
      <c r="K21" s="218" t="n">
        <v>8.71601349551366</v>
      </c>
      <c r="L21" s="218" t="n">
        <v>8.70714053182855</v>
      </c>
      <c r="M21" s="218" t="n">
        <v>8.70481942152516</v>
      </c>
      <c r="N21" s="218" t="n">
        <v>8.63546397057638</v>
      </c>
      <c r="O21" s="218" t="n">
        <v>8.67330734986348</v>
      </c>
      <c r="P21" s="218" t="n">
        <v>8.69492998692234</v>
      </c>
      <c r="Q21" s="218" t="n">
        <v>8.92151364440807</v>
      </c>
      <c r="R21" s="218" t="n">
        <v>8.90145424045018</v>
      </c>
      <c r="S21" s="218" t="n">
        <v>8.9176988603269</v>
      </c>
      <c r="T21" s="218" t="n">
        <v>9.3482614381637</v>
      </c>
      <c r="U21" s="218" t="n">
        <v>9.7072771695984</v>
      </c>
      <c r="V21" s="218" t="n">
        <v>9.7510513391733</v>
      </c>
      <c r="W21" s="218" t="n">
        <v>9.69871648846353</v>
      </c>
      <c r="X21" s="218" t="n">
        <v>9.71105066633623</v>
      </c>
      <c r="Y21" s="218" t="n">
        <v>9.44337087702721</v>
      </c>
      <c r="Z21" s="218" t="n">
        <v>9.60182281740993</v>
      </c>
      <c r="AA21" s="218" t="n">
        <v>9.60152441531661</v>
      </c>
      <c r="AB21" s="218" t="n">
        <v>9.87256027751076</v>
      </c>
      <c r="AC21" s="218" t="n">
        <v>9.78785020443431</v>
      </c>
      <c r="AD21" s="218" t="n">
        <v>9.56344269603917</v>
      </c>
      <c r="AE21" s="218" t="n">
        <v>9.59922498096372</v>
      </c>
      <c r="AF21" s="218" t="n">
        <v>9.61722982092764</v>
      </c>
      <c r="AG21" s="218" t="n">
        <v>9.58324217143759</v>
      </c>
      <c r="AH21" s="218" t="n">
        <v>9.48888156885055</v>
      </c>
      <c r="AI21" s="218" t="n">
        <v>9.6155170520641</v>
      </c>
      <c r="AJ21" s="218" t="n">
        <v>9.59239268532872</v>
      </c>
      <c r="AK21" s="218" t="n">
        <v>9.68846108894385</v>
      </c>
      <c r="AL21" s="218" t="n">
        <v>9.36873916563402</v>
      </c>
      <c r="AM21" s="218" t="n">
        <v>8.57475632689342</v>
      </c>
      <c r="AN21" s="218" t="n">
        <v>9.46148955923912</v>
      </c>
      <c r="AO21" s="218" t="n">
        <v>9.41891978128848</v>
      </c>
      <c r="AP21" s="218" t="n">
        <v>9.27011566155171</v>
      </c>
      <c r="AQ21" s="218" t="n">
        <v>9.30357564308712</v>
      </c>
      <c r="AR21" s="218" t="n">
        <v>9.4016418976207</v>
      </c>
      <c r="AS21" s="218" t="n">
        <v>9.48701866893009</v>
      </c>
      <c r="AT21" s="218" t="n">
        <v>9.45359918583278</v>
      </c>
      <c r="AU21" s="218" t="n">
        <v>9.30235197199878</v>
      </c>
      <c r="AV21" s="218" t="n">
        <v>9.36408872650963</v>
      </c>
      <c r="AW21" s="218" t="n">
        <v>9.34770834323783</v>
      </c>
      <c r="AX21" s="218" t="n">
        <v>9.33912277125774</v>
      </c>
      <c r="AY21" s="218" t="n">
        <v>9.34426336794754</v>
      </c>
      <c r="AZ21" s="218" t="n">
        <v>9.49829271365064</v>
      </c>
      <c r="BA21" s="218" t="n">
        <v>9.52476028206079</v>
      </c>
      <c r="BB21" s="218" t="n">
        <v>9.45</v>
      </c>
      <c r="BC21" s="218" t="n">
        <v>9.456302</v>
      </c>
      <c r="BD21" s="218" t="n">
        <v>9.720731</v>
      </c>
      <c r="BE21" s="219" t="n">
        <v>9.801704</v>
      </c>
      <c r="BF21" s="219" t="n">
        <v>9.8633</v>
      </c>
      <c r="BG21" s="219" t="n">
        <v>9.793905</v>
      </c>
      <c r="BH21" s="219" t="n">
        <v>9.802085</v>
      </c>
      <c r="BI21" s="219" t="n">
        <v>9.720456</v>
      </c>
      <c r="BJ21" s="219" t="n">
        <v>9.631463</v>
      </c>
      <c r="BK21" s="219" t="n">
        <v>9.16813</v>
      </c>
      <c r="BL21" s="219" t="n">
        <v>9.5046</v>
      </c>
      <c r="BM21" s="219" t="n">
        <v>9.66003</v>
      </c>
      <c r="BN21" s="219" t="n">
        <v>9.54582</v>
      </c>
      <c r="BO21" s="219" t="n">
        <v>9.526999</v>
      </c>
      <c r="BP21" s="219" t="n">
        <v>9.780791</v>
      </c>
      <c r="BQ21" s="219" t="n">
        <v>9.840884</v>
      </c>
      <c r="BR21" s="219" t="n">
        <v>9.892436</v>
      </c>
      <c r="BS21" s="219" t="n">
        <v>9.817902</v>
      </c>
      <c r="BT21" s="219" t="n">
        <v>9.822831</v>
      </c>
      <c r="BU21" s="219" t="n">
        <v>9.740915</v>
      </c>
      <c r="BV21" s="219" t="n">
        <v>9.649404</v>
      </c>
    </row>
    <row r="22" customFormat="false" ht="11.1" hidden="false" customHeight="true" outlineLevel="0" collapsed="false">
      <c r="A22" s="412" t="s">
        <v>870</v>
      </c>
      <c r="B22" s="394" t="s">
        <v>666</v>
      </c>
      <c r="C22" s="218" t="n">
        <v>7.72487576419282</v>
      </c>
      <c r="D22" s="218" t="n">
        <v>7.88939132322939</v>
      </c>
      <c r="E22" s="218" t="n">
        <v>7.95487281467611</v>
      </c>
      <c r="F22" s="218" t="n">
        <v>8.10543522321365</v>
      </c>
      <c r="G22" s="218" t="n">
        <v>8.06802297047051</v>
      </c>
      <c r="H22" s="218" t="n">
        <v>8.14816764224155</v>
      </c>
      <c r="I22" s="218" t="n">
        <v>8.05950349651263</v>
      </c>
      <c r="J22" s="218" t="n">
        <v>8.25825180478555</v>
      </c>
      <c r="K22" s="218" t="n">
        <v>7.96331145493926</v>
      </c>
      <c r="L22" s="218" t="n">
        <v>8.11734342464783</v>
      </c>
      <c r="M22" s="218" t="n">
        <v>8.26034468538628</v>
      </c>
      <c r="N22" s="218" t="n">
        <v>8.25949058463607</v>
      </c>
      <c r="O22" s="218" t="n">
        <v>8.24349982046231</v>
      </c>
      <c r="P22" s="218" t="n">
        <v>8.29546445993792</v>
      </c>
      <c r="Q22" s="218" t="n">
        <v>8.31624890413203</v>
      </c>
      <c r="R22" s="218" t="n">
        <v>8.58483648127793</v>
      </c>
      <c r="S22" s="218" t="n">
        <v>8.74389130512607</v>
      </c>
      <c r="T22" s="218" t="n">
        <v>9.15295509423086</v>
      </c>
      <c r="U22" s="218" t="n">
        <v>9.40073843918595</v>
      </c>
      <c r="V22" s="218" t="n">
        <v>9.3912260141215</v>
      </c>
      <c r="W22" s="218" t="n">
        <v>9.30871749755364</v>
      </c>
      <c r="X22" s="218" t="n">
        <v>9.73357120020134</v>
      </c>
      <c r="Y22" s="218" t="n">
        <v>9.81157654494594</v>
      </c>
      <c r="Z22" s="218" t="n">
        <v>9.66927794515744</v>
      </c>
      <c r="AA22" s="218" t="n">
        <v>9.45945823253655</v>
      </c>
      <c r="AB22" s="218" t="n">
        <v>9.6697702611911</v>
      </c>
      <c r="AC22" s="218" t="n">
        <v>9.54369364810048</v>
      </c>
      <c r="AD22" s="218" t="n">
        <v>9.31420874317648</v>
      </c>
      <c r="AE22" s="218" t="n">
        <v>9.23053358311719</v>
      </c>
      <c r="AF22" s="218" t="n">
        <v>9.37930317705253</v>
      </c>
      <c r="AG22" s="218" t="n">
        <v>9.32366369268151</v>
      </c>
      <c r="AH22" s="218" t="n">
        <v>9.29249307618101</v>
      </c>
      <c r="AI22" s="218" t="n">
        <v>9.15444349434325</v>
      </c>
      <c r="AJ22" s="218" t="n">
        <v>8.96716796167872</v>
      </c>
      <c r="AK22" s="218" t="n">
        <v>8.8462619828297</v>
      </c>
      <c r="AL22" s="218" t="n">
        <v>8.84448138854941</v>
      </c>
      <c r="AM22" s="218" t="n">
        <v>8.78288628844969</v>
      </c>
      <c r="AN22" s="218" t="n">
        <v>8.90797486920384</v>
      </c>
      <c r="AO22" s="218" t="n">
        <v>8.89208938541916</v>
      </c>
      <c r="AP22" s="218" t="n">
        <v>9.28767864954863</v>
      </c>
      <c r="AQ22" s="218" t="n">
        <v>9.39147892983845</v>
      </c>
      <c r="AR22" s="218" t="n">
        <v>9.30579216996109</v>
      </c>
      <c r="AS22" s="218" t="n">
        <v>9.38961267604899</v>
      </c>
      <c r="AT22" s="218" t="n">
        <v>9.65577713896583</v>
      </c>
      <c r="AU22" s="218" t="n">
        <v>9.57811980309991</v>
      </c>
      <c r="AV22" s="218" t="n">
        <v>9.92751348009348</v>
      </c>
      <c r="AW22" s="218" t="n">
        <v>9.8150382539531</v>
      </c>
      <c r="AX22" s="218" t="n">
        <v>9.50545807176382</v>
      </c>
      <c r="AY22" s="218" t="n">
        <v>9.54512195103177</v>
      </c>
      <c r="AZ22" s="218" t="n">
        <v>9.69831647966987</v>
      </c>
      <c r="BA22" s="218" t="n">
        <v>9.78318885340672</v>
      </c>
      <c r="BB22" s="218" t="n">
        <v>9.71</v>
      </c>
      <c r="BC22" s="218" t="n">
        <v>9.687343</v>
      </c>
      <c r="BD22" s="218" t="n">
        <v>9.915822</v>
      </c>
      <c r="BE22" s="219" t="n">
        <v>9.806371</v>
      </c>
      <c r="BF22" s="219" t="n">
        <v>9.899098</v>
      </c>
      <c r="BG22" s="219" t="n">
        <v>9.685234</v>
      </c>
      <c r="BH22" s="219" t="n">
        <v>9.781038</v>
      </c>
      <c r="BI22" s="219" t="n">
        <v>9.804728</v>
      </c>
      <c r="BJ22" s="219" t="n">
        <v>9.735429</v>
      </c>
      <c r="BK22" s="219" t="n">
        <v>9.34108</v>
      </c>
      <c r="BL22" s="219" t="n">
        <v>9.458101</v>
      </c>
      <c r="BM22" s="219" t="n">
        <v>9.93325</v>
      </c>
      <c r="BN22" s="219" t="n">
        <v>9.822233</v>
      </c>
      <c r="BO22" s="219" t="n">
        <v>9.694276</v>
      </c>
      <c r="BP22" s="219" t="n">
        <v>9.826814</v>
      </c>
      <c r="BQ22" s="219" t="n">
        <v>9.802593</v>
      </c>
      <c r="BR22" s="219" t="n">
        <v>9.934433</v>
      </c>
      <c r="BS22" s="219" t="n">
        <v>9.742175</v>
      </c>
      <c r="BT22" s="219" t="n">
        <v>9.847943</v>
      </c>
      <c r="BU22" s="219" t="n">
        <v>9.866663</v>
      </c>
      <c r="BV22" s="219" t="n">
        <v>9.776483</v>
      </c>
    </row>
    <row r="23" customFormat="false" ht="11.1" hidden="false" customHeight="true" outlineLevel="0" collapsed="false">
      <c r="A23" s="412" t="s">
        <v>871</v>
      </c>
      <c r="B23" s="394" t="s">
        <v>668</v>
      </c>
      <c r="C23" s="218" t="n">
        <v>8.88190758116843</v>
      </c>
      <c r="D23" s="218" t="n">
        <v>9.0969788077242</v>
      </c>
      <c r="E23" s="218" t="n">
        <v>9.28082363485721</v>
      </c>
      <c r="F23" s="218" t="n">
        <v>9.30784272582196</v>
      </c>
      <c r="G23" s="218" t="n">
        <v>9.24313534930096</v>
      </c>
      <c r="H23" s="218" t="n">
        <v>9.37566660542806</v>
      </c>
      <c r="I23" s="218" t="n">
        <v>9.45814830088595</v>
      </c>
      <c r="J23" s="218" t="n">
        <v>9.39351100430233</v>
      </c>
      <c r="K23" s="218" t="n">
        <v>9.30115331518917</v>
      </c>
      <c r="L23" s="218" t="n">
        <v>9.44296090126486</v>
      </c>
      <c r="M23" s="218" t="n">
        <v>9.14174784990464</v>
      </c>
      <c r="N23" s="218" t="n">
        <v>9.0998757290987</v>
      </c>
      <c r="O23" s="218" t="n">
        <v>9.45271052443935</v>
      </c>
      <c r="P23" s="218" t="n">
        <v>9.26282352940901</v>
      </c>
      <c r="Q23" s="218" t="n">
        <v>9.5646251559386</v>
      </c>
      <c r="R23" s="218" t="n">
        <v>9.77239930531628</v>
      </c>
      <c r="S23" s="218" t="n">
        <v>9.84695335238479</v>
      </c>
      <c r="T23" s="218" t="n">
        <v>10.920261678124</v>
      </c>
      <c r="U23" s="218" t="n">
        <v>10.9611943008316</v>
      </c>
      <c r="V23" s="218" t="n">
        <v>10.8470232997907</v>
      </c>
      <c r="W23" s="218" t="n">
        <v>10.3922509936329</v>
      </c>
      <c r="X23" s="218" t="n">
        <v>10.0948491636814</v>
      </c>
      <c r="Y23" s="218" t="n">
        <v>9.77667671307229</v>
      </c>
      <c r="Z23" s="218" t="n">
        <v>9.70986335676097</v>
      </c>
      <c r="AA23" s="218" t="n">
        <v>9.26747559967931</v>
      </c>
      <c r="AB23" s="218" t="n">
        <v>9.59754076159637</v>
      </c>
      <c r="AC23" s="218" t="n">
        <v>9.0863940668628</v>
      </c>
      <c r="AD23" s="218" t="n">
        <v>8.85616184806162</v>
      </c>
      <c r="AE23" s="218" t="n">
        <v>8.81908459342837</v>
      </c>
      <c r="AF23" s="218" t="n">
        <v>9.08706341160289</v>
      </c>
      <c r="AG23" s="218" t="n">
        <v>8.91900004196454</v>
      </c>
      <c r="AH23" s="218" t="n">
        <v>8.8737937657437</v>
      </c>
      <c r="AI23" s="218" t="n">
        <v>8.75606648548497</v>
      </c>
      <c r="AJ23" s="218" t="n">
        <v>8.78732302327684</v>
      </c>
      <c r="AK23" s="218" t="n">
        <v>8.70191306147684</v>
      </c>
      <c r="AL23" s="218" t="n">
        <v>8.59654418835301</v>
      </c>
      <c r="AM23" s="218" t="n">
        <v>8.77321651082734</v>
      </c>
      <c r="AN23" s="218" t="n">
        <v>8.97839599964612</v>
      </c>
      <c r="AO23" s="218" t="n">
        <v>9.1118052921181</v>
      </c>
      <c r="AP23" s="218" t="n">
        <v>8.89981525417824</v>
      </c>
      <c r="AQ23" s="218" t="n">
        <v>8.76779977667011</v>
      </c>
      <c r="AR23" s="218" t="n">
        <v>8.7395516806638</v>
      </c>
      <c r="AS23" s="218" t="n">
        <v>8.66741858320827</v>
      </c>
      <c r="AT23" s="218" t="n">
        <v>8.78401003155602</v>
      </c>
      <c r="AU23" s="218" t="n">
        <v>8.77185972053859</v>
      </c>
      <c r="AV23" s="218" t="n">
        <v>8.67294147172805</v>
      </c>
      <c r="AW23" s="218" t="n">
        <v>8.4286479554679</v>
      </c>
      <c r="AX23" s="218" t="n">
        <v>8.47382272459264</v>
      </c>
      <c r="AY23" s="218" t="n">
        <v>8.40880933569513</v>
      </c>
      <c r="AZ23" s="218" t="n">
        <v>8.65067539904173</v>
      </c>
      <c r="BA23" s="218" t="n">
        <v>8.64421597223642</v>
      </c>
      <c r="BB23" s="218" t="n">
        <v>8.62</v>
      </c>
      <c r="BC23" s="218" t="n">
        <v>8.681363</v>
      </c>
      <c r="BD23" s="218" t="n">
        <v>9.070254</v>
      </c>
      <c r="BE23" s="219" t="n">
        <v>9.049448</v>
      </c>
      <c r="BF23" s="219" t="n">
        <v>9.06412</v>
      </c>
      <c r="BG23" s="219" t="n">
        <v>8.898398</v>
      </c>
      <c r="BH23" s="219" t="n">
        <v>8.798418</v>
      </c>
      <c r="BI23" s="219" t="n">
        <v>8.524185</v>
      </c>
      <c r="BJ23" s="219" t="n">
        <v>8.467588</v>
      </c>
      <c r="BK23" s="219" t="n">
        <v>8.725808</v>
      </c>
      <c r="BL23" s="219" t="n">
        <v>8.779397</v>
      </c>
      <c r="BM23" s="219" t="n">
        <v>8.85307</v>
      </c>
      <c r="BN23" s="219" t="n">
        <v>8.776685</v>
      </c>
      <c r="BO23" s="219" t="n">
        <v>8.681409</v>
      </c>
      <c r="BP23" s="219" t="n">
        <v>9.015111</v>
      </c>
      <c r="BQ23" s="219" t="n">
        <v>9.012883</v>
      </c>
      <c r="BR23" s="219" t="n">
        <v>9.056587</v>
      </c>
      <c r="BS23" s="219" t="n">
        <v>8.919568</v>
      </c>
      <c r="BT23" s="219" t="n">
        <v>8.839799</v>
      </c>
      <c r="BU23" s="219" t="n">
        <v>8.576079</v>
      </c>
      <c r="BV23" s="219" t="n">
        <v>8.513353</v>
      </c>
    </row>
    <row r="24" customFormat="false" ht="11.1" hidden="false" customHeight="true" outlineLevel="0" collapsed="false">
      <c r="A24" s="412" t="s">
        <v>872</v>
      </c>
      <c r="B24" s="394" t="s">
        <v>670</v>
      </c>
      <c r="C24" s="218" t="n">
        <v>7.24094405122747</v>
      </c>
      <c r="D24" s="218" t="n">
        <v>7.4199714983509</v>
      </c>
      <c r="E24" s="218" t="n">
        <v>7.5168584933675</v>
      </c>
      <c r="F24" s="218" t="n">
        <v>7.59726826506986</v>
      </c>
      <c r="G24" s="218" t="n">
        <v>7.86481422044925</v>
      </c>
      <c r="H24" s="218" t="n">
        <v>8.09144713024955</v>
      </c>
      <c r="I24" s="218" t="n">
        <v>7.96092837516603</v>
      </c>
      <c r="J24" s="218" t="n">
        <v>7.88557570401511</v>
      </c>
      <c r="K24" s="218" t="n">
        <v>7.93515493499719</v>
      </c>
      <c r="L24" s="218" t="n">
        <v>8.22933529486861</v>
      </c>
      <c r="M24" s="218" t="n">
        <v>7.70162719760663</v>
      </c>
      <c r="N24" s="218" t="n">
        <v>7.50381366519763</v>
      </c>
      <c r="O24" s="218" t="n">
        <v>7.54981493979265</v>
      </c>
      <c r="P24" s="218" t="n">
        <v>7.7207097912235</v>
      </c>
      <c r="Q24" s="218" t="n">
        <v>7.80396501446959</v>
      </c>
      <c r="R24" s="218" t="n">
        <v>8.21596913646409</v>
      </c>
      <c r="S24" s="218" t="n">
        <v>8.56981457055032</v>
      </c>
      <c r="T24" s="218" t="n">
        <v>8.90725726049016</v>
      </c>
      <c r="U24" s="218" t="n">
        <v>8.95099382886227</v>
      </c>
      <c r="V24" s="218" t="n">
        <v>8.96615263083387</v>
      </c>
      <c r="W24" s="218" t="n">
        <v>8.79169155429517</v>
      </c>
      <c r="X24" s="218" t="n">
        <v>8.39325198510208</v>
      </c>
      <c r="Y24" s="218" t="n">
        <v>8.13845545727935</v>
      </c>
      <c r="Z24" s="218" t="n">
        <v>7.9028011263076</v>
      </c>
      <c r="AA24" s="218" t="n">
        <v>7.69304735043612</v>
      </c>
      <c r="AB24" s="218" t="n">
        <v>8.01942446068182</v>
      </c>
      <c r="AC24" s="218" t="n">
        <v>8.09882020127088</v>
      </c>
      <c r="AD24" s="218" t="n">
        <v>8.26860124991924</v>
      </c>
      <c r="AE24" s="218" t="n">
        <v>8.62715383234568</v>
      </c>
      <c r="AF24" s="218" t="n">
        <v>8.82061591444417</v>
      </c>
      <c r="AG24" s="218" t="n">
        <v>9.06501708845177</v>
      </c>
      <c r="AH24" s="218" t="n">
        <v>9.06948343725308</v>
      </c>
      <c r="AI24" s="218" t="n">
        <v>8.95302834628654</v>
      </c>
      <c r="AJ24" s="218" t="n">
        <v>8.80805815518465</v>
      </c>
      <c r="AK24" s="218" t="n">
        <v>8.40541577091743</v>
      </c>
      <c r="AL24" s="218" t="n">
        <v>8.09278312020559</v>
      </c>
      <c r="AM24" s="218" t="n">
        <v>7.99200075808896</v>
      </c>
      <c r="AN24" s="218" t="n">
        <v>8.28776849882069</v>
      </c>
      <c r="AO24" s="218" t="n">
        <v>8.33567117335599</v>
      </c>
      <c r="AP24" s="218" t="n">
        <v>8.57639449537286</v>
      </c>
      <c r="AQ24" s="218" t="n">
        <v>9.17591025207446</v>
      </c>
      <c r="AR24" s="218" t="n">
        <v>9.32514123693769</v>
      </c>
      <c r="AS24" s="218" t="n">
        <v>9.26931244499749</v>
      </c>
      <c r="AT24" s="218" t="n">
        <v>9.30331561329428</v>
      </c>
      <c r="AU24" s="218" t="n">
        <v>9.16755205963879</v>
      </c>
      <c r="AV24" s="218" t="n">
        <v>8.74232169802011</v>
      </c>
      <c r="AW24" s="218" t="n">
        <v>8.43084257256686</v>
      </c>
      <c r="AX24" s="218" t="n">
        <v>8.01788136315268</v>
      </c>
      <c r="AY24" s="218" t="n">
        <v>8.09186430012335</v>
      </c>
      <c r="AZ24" s="218" t="n">
        <v>8.46013020965415</v>
      </c>
      <c r="BA24" s="218" t="n">
        <v>8.41326793833299</v>
      </c>
      <c r="BB24" s="218" t="n">
        <v>8.69</v>
      </c>
      <c r="BC24" s="218" t="n">
        <v>9.071375</v>
      </c>
      <c r="BD24" s="218" t="n">
        <v>9.311253</v>
      </c>
      <c r="BE24" s="219" t="n">
        <v>9.307089</v>
      </c>
      <c r="BF24" s="219" t="n">
        <v>9.303981</v>
      </c>
      <c r="BG24" s="219" t="n">
        <v>9.245869</v>
      </c>
      <c r="BH24" s="219" t="n">
        <v>9.104529</v>
      </c>
      <c r="BI24" s="219" t="n">
        <v>8.66175</v>
      </c>
      <c r="BJ24" s="219" t="n">
        <v>8.383329</v>
      </c>
      <c r="BK24" s="219" t="n">
        <v>8.197004</v>
      </c>
      <c r="BL24" s="219" t="n">
        <v>8.449642</v>
      </c>
      <c r="BM24" s="219" t="n">
        <v>8.537036</v>
      </c>
      <c r="BN24" s="219" t="n">
        <v>8.756171</v>
      </c>
      <c r="BO24" s="219" t="n">
        <v>9.127292</v>
      </c>
      <c r="BP24" s="219" t="n">
        <v>9.366446</v>
      </c>
      <c r="BQ24" s="219" t="n">
        <v>9.351358</v>
      </c>
      <c r="BR24" s="219" t="n">
        <v>9.341657</v>
      </c>
      <c r="BS24" s="219" t="n">
        <v>9.277405</v>
      </c>
      <c r="BT24" s="219" t="n">
        <v>9.132537</v>
      </c>
      <c r="BU24" s="219" t="n">
        <v>8.688907</v>
      </c>
      <c r="BV24" s="219" t="n">
        <v>8.409512</v>
      </c>
    </row>
    <row r="25" customFormat="false" ht="11.1" hidden="false" customHeight="true" outlineLevel="0" collapsed="false">
      <c r="A25" s="412" t="s">
        <v>873</v>
      </c>
      <c r="B25" s="416" t="s">
        <v>672</v>
      </c>
      <c r="C25" s="218" t="n">
        <v>10.1014925648469</v>
      </c>
      <c r="D25" s="218" t="n">
        <v>10.0109282332331</v>
      </c>
      <c r="E25" s="218" t="n">
        <v>10.2450426767739</v>
      </c>
      <c r="F25" s="218" t="n">
        <v>10.2734717264841</v>
      </c>
      <c r="G25" s="218" t="n">
        <v>10.7269246949003</v>
      </c>
      <c r="H25" s="218" t="n">
        <v>12.2958951379476</v>
      </c>
      <c r="I25" s="218" t="n">
        <v>12.8393100624861</v>
      </c>
      <c r="J25" s="218" t="n">
        <v>12.3808196099731</v>
      </c>
      <c r="K25" s="218" t="n">
        <v>12.2373423587049</v>
      </c>
      <c r="L25" s="218" t="n">
        <v>11.8112112063609</v>
      </c>
      <c r="M25" s="218" t="n">
        <v>10.6108802689097</v>
      </c>
      <c r="N25" s="218" t="n">
        <v>9.92053667734088</v>
      </c>
      <c r="O25" s="218" t="n">
        <v>9.49264225695279</v>
      </c>
      <c r="P25" s="218" t="n">
        <v>9.78825295064061</v>
      </c>
      <c r="Q25" s="218" t="n">
        <v>9.87808620706815</v>
      </c>
      <c r="R25" s="218" t="n">
        <v>10.1829363611024</v>
      </c>
      <c r="S25" s="218" t="n">
        <v>10.4993135799831</v>
      </c>
      <c r="T25" s="218" t="n">
        <v>12.5060529721226</v>
      </c>
      <c r="U25" s="218" t="n">
        <v>12.1808283130905</v>
      </c>
      <c r="V25" s="218" t="n">
        <v>12.6789408604887</v>
      </c>
      <c r="W25" s="218" t="n">
        <v>12.108448868033</v>
      </c>
      <c r="X25" s="218" t="n">
        <v>11.6066108221865</v>
      </c>
      <c r="Y25" s="218" t="n">
        <v>10.8731595303378</v>
      </c>
      <c r="Z25" s="218" t="n">
        <v>9.89526144407672</v>
      </c>
      <c r="AA25" s="218" t="n">
        <v>10.4137281992504</v>
      </c>
      <c r="AB25" s="218" t="n">
        <v>10.5537729406877</v>
      </c>
      <c r="AC25" s="218" t="n">
        <v>10.6094145885274</v>
      </c>
      <c r="AD25" s="218" t="n">
        <v>10.8462723992788</v>
      </c>
      <c r="AE25" s="218" t="n">
        <v>11.61665700633</v>
      </c>
      <c r="AF25" s="218" t="n">
        <v>12.8115156339162</v>
      </c>
      <c r="AG25" s="218" t="n">
        <v>13.5097642810621</v>
      </c>
      <c r="AH25" s="218" t="n">
        <v>13.3245775737752</v>
      </c>
      <c r="AI25" s="218" t="n">
        <v>13.1806766105177</v>
      </c>
      <c r="AJ25" s="218" t="n">
        <v>12.0329432143187</v>
      </c>
      <c r="AK25" s="218" t="n">
        <v>10.5440234046677</v>
      </c>
      <c r="AL25" s="218" t="n">
        <v>10.0255712432605</v>
      </c>
      <c r="AM25" s="218" t="n">
        <v>10.6882230875721</v>
      </c>
      <c r="AN25" s="218" t="n">
        <v>10.5594647756707</v>
      </c>
      <c r="AO25" s="218" t="n">
        <v>11.0777560349313</v>
      </c>
      <c r="AP25" s="218" t="n">
        <v>11.0552599258254</v>
      </c>
      <c r="AQ25" s="218" t="n">
        <v>11.8395533321755</v>
      </c>
      <c r="AR25" s="218" t="n">
        <v>13.6016138809496</v>
      </c>
      <c r="AS25" s="218" t="n">
        <v>14.1559853783163</v>
      </c>
      <c r="AT25" s="218" t="n">
        <v>13.8945657056497</v>
      </c>
      <c r="AU25" s="218" t="n">
        <v>14.109614391539</v>
      </c>
      <c r="AV25" s="218" t="n">
        <v>12.5620197034088</v>
      </c>
      <c r="AW25" s="218" t="n">
        <v>11.4159642724856</v>
      </c>
      <c r="AX25" s="218" t="n">
        <v>10.1915471804397</v>
      </c>
      <c r="AY25" s="218" t="n">
        <v>10.8057521713762</v>
      </c>
      <c r="AZ25" s="218" t="n">
        <v>11.314482577005</v>
      </c>
      <c r="BA25" s="218" t="n">
        <v>10.8038363557731</v>
      </c>
      <c r="BB25" s="218" t="n">
        <v>11.49</v>
      </c>
      <c r="BC25" s="218" t="n">
        <v>12.09766</v>
      </c>
      <c r="BD25" s="218" t="n">
        <v>13.82577</v>
      </c>
      <c r="BE25" s="219" t="n">
        <v>14.34275</v>
      </c>
      <c r="BF25" s="219" t="n">
        <v>14.16793</v>
      </c>
      <c r="BG25" s="219" t="n">
        <v>14.13184</v>
      </c>
      <c r="BH25" s="219" t="n">
        <v>12.98361</v>
      </c>
      <c r="BI25" s="219" t="n">
        <v>11.83005</v>
      </c>
      <c r="BJ25" s="219" t="n">
        <v>10.94246</v>
      </c>
      <c r="BK25" s="219" t="n">
        <v>11.03269</v>
      </c>
      <c r="BL25" s="219" t="n">
        <v>11.42716</v>
      </c>
      <c r="BM25" s="219" t="n">
        <v>11.23839</v>
      </c>
      <c r="BN25" s="219" t="n">
        <v>11.65184</v>
      </c>
      <c r="BO25" s="219" t="n">
        <v>12.33515</v>
      </c>
      <c r="BP25" s="219" t="n">
        <v>14.16064</v>
      </c>
      <c r="BQ25" s="219" t="n">
        <v>14.6494</v>
      </c>
      <c r="BR25" s="219" t="n">
        <v>14.35906</v>
      </c>
      <c r="BS25" s="219" t="n">
        <v>14.28792</v>
      </c>
      <c r="BT25" s="219" t="n">
        <v>13.13034</v>
      </c>
      <c r="BU25" s="219" t="n">
        <v>11.96475</v>
      </c>
      <c r="BV25" s="219" t="n">
        <v>11.06416</v>
      </c>
    </row>
    <row r="26" customFormat="false" ht="11.1" hidden="false" customHeight="true" outlineLevel="0" collapsed="false">
      <c r="A26" s="412" t="s">
        <v>874</v>
      </c>
      <c r="B26" s="416" t="s">
        <v>673</v>
      </c>
      <c r="C26" s="218" t="n">
        <v>9.12</v>
      </c>
      <c r="D26" s="218" t="n">
        <v>9.34</v>
      </c>
      <c r="E26" s="218" t="n">
        <v>9.35</v>
      </c>
      <c r="F26" s="218" t="n">
        <v>9.38</v>
      </c>
      <c r="G26" s="218" t="n">
        <v>9.51</v>
      </c>
      <c r="H26" s="218" t="n">
        <v>9.95</v>
      </c>
      <c r="I26" s="218" t="n">
        <v>10.14</v>
      </c>
      <c r="J26" s="218" t="n">
        <v>10.07</v>
      </c>
      <c r="K26" s="218" t="n">
        <v>9.9</v>
      </c>
      <c r="L26" s="218" t="n">
        <v>9.77</v>
      </c>
      <c r="M26" s="218" t="n">
        <v>9.5</v>
      </c>
      <c r="N26" s="218" t="n">
        <v>9.42</v>
      </c>
      <c r="O26" s="218" t="n">
        <v>9.51</v>
      </c>
      <c r="P26" s="218" t="n">
        <v>9.58</v>
      </c>
      <c r="Q26" s="218" t="n">
        <v>9.72</v>
      </c>
      <c r="R26" s="218" t="n">
        <v>9.9</v>
      </c>
      <c r="S26" s="218" t="n">
        <v>10.13</v>
      </c>
      <c r="T26" s="218" t="n">
        <v>10.97</v>
      </c>
      <c r="U26" s="218" t="n">
        <v>11.16</v>
      </c>
      <c r="V26" s="218" t="n">
        <v>11.17</v>
      </c>
      <c r="W26" s="218" t="n">
        <v>10.86</v>
      </c>
      <c r="X26" s="218" t="n">
        <v>10.58</v>
      </c>
      <c r="Y26" s="218" t="n">
        <v>10.25</v>
      </c>
      <c r="Z26" s="218" t="n">
        <v>10.06</v>
      </c>
      <c r="AA26" s="218" t="n">
        <v>9.96</v>
      </c>
      <c r="AB26" s="218" t="n">
        <v>10.14</v>
      </c>
      <c r="AC26" s="218" t="n">
        <v>10</v>
      </c>
      <c r="AD26" s="218" t="n">
        <v>9.91</v>
      </c>
      <c r="AE26" s="218" t="n">
        <v>10.07</v>
      </c>
      <c r="AF26" s="218" t="n">
        <v>10.47</v>
      </c>
      <c r="AG26" s="218" t="n">
        <v>10.59</v>
      </c>
      <c r="AH26" s="218" t="n">
        <v>10.55</v>
      </c>
      <c r="AI26" s="218" t="n">
        <v>10.46</v>
      </c>
      <c r="AJ26" s="218" t="n">
        <v>10.17</v>
      </c>
      <c r="AK26" s="218" t="n">
        <v>9.81</v>
      </c>
      <c r="AL26" s="218" t="n">
        <v>9.69</v>
      </c>
      <c r="AM26" s="218" t="n">
        <v>9.63</v>
      </c>
      <c r="AN26" s="218" t="n">
        <v>9.93</v>
      </c>
      <c r="AO26" s="218" t="n">
        <v>10.08</v>
      </c>
      <c r="AP26" s="218" t="n">
        <v>9.99</v>
      </c>
      <c r="AQ26" s="218" t="n">
        <v>10.24</v>
      </c>
      <c r="AR26" s="218" t="n">
        <v>10.61</v>
      </c>
      <c r="AS26" s="218" t="n">
        <v>10.76</v>
      </c>
      <c r="AT26" s="218" t="n">
        <v>10.74</v>
      </c>
      <c r="AU26" s="218" t="n">
        <v>10.62</v>
      </c>
      <c r="AV26" s="218" t="n">
        <v>10.29</v>
      </c>
      <c r="AW26" s="218" t="n">
        <v>10.07</v>
      </c>
      <c r="AX26" s="218" t="n">
        <v>9.81</v>
      </c>
      <c r="AY26" s="218" t="n">
        <v>9.88</v>
      </c>
      <c r="AZ26" s="218" t="n">
        <v>10.11</v>
      </c>
      <c r="BA26" s="218" t="n">
        <v>10.05</v>
      </c>
      <c r="BB26" s="218" t="n">
        <v>10.12</v>
      </c>
      <c r="BC26" s="218" t="n">
        <v>10.31363</v>
      </c>
      <c r="BD26" s="218" t="n">
        <v>10.90637</v>
      </c>
      <c r="BE26" s="219" t="n">
        <v>11.06815</v>
      </c>
      <c r="BF26" s="219" t="n">
        <v>11.06131</v>
      </c>
      <c r="BG26" s="219" t="n">
        <v>10.88981</v>
      </c>
      <c r="BH26" s="219" t="n">
        <v>10.57644</v>
      </c>
      <c r="BI26" s="219" t="n">
        <v>10.27263</v>
      </c>
      <c r="BJ26" s="219" t="n">
        <v>10.09509</v>
      </c>
      <c r="BK26" s="219" t="n">
        <v>9.948288</v>
      </c>
      <c r="BL26" s="219" t="n">
        <v>10.16882</v>
      </c>
      <c r="BM26" s="219" t="n">
        <v>10.24452</v>
      </c>
      <c r="BN26" s="219" t="n">
        <v>10.23538</v>
      </c>
      <c r="BO26" s="219" t="n">
        <v>10.40604</v>
      </c>
      <c r="BP26" s="219" t="n">
        <v>10.98215</v>
      </c>
      <c r="BQ26" s="219" t="n">
        <v>11.14354</v>
      </c>
      <c r="BR26" s="219" t="n">
        <v>11.12743</v>
      </c>
      <c r="BS26" s="219" t="n">
        <v>10.95648</v>
      </c>
      <c r="BT26" s="219" t="n">
        <v>10.64573</v>
      </c>
      <c r="BU26" s="219" t="n">
        <v>10.34074</v>
      </c>
      <c r="BV26" s="219" t="n">
        <v>10.15765</v>
      </c>
    </row>
    <row r="27" customFormat="false" ht="11.1" hidden="false" customHeight="true" outlineLevel="0" collapsed="false">
      <c r="A27" s="412"/>
      <c r="B27" s="413" t="s">
        <v>827</v>
      </c>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8"/>
      <c r="BF27" s="418"/>
      <c r="BG27" s="418"/>
      <c r="BH27" s="418"/>
      <c r="BI27" s="418"/>
      <c r="BJ27" s="418"/>
      <c r="BK27" s="418"/>
      <c r="BL27" s="418"/>
      <c r="BM27" s="418"/>
      <c r="BN27" s="418"/>
      <c r="BO27" s="418"/>
      <c r="BP27" s="418"/>
      <c r="BQ27" s="418"/>
      <c r="BR27" s="418"/>
      <c r="BS27" s="418"/>
      <c r="BT27" s="418"/>
      <c r="BU27" s="418"/>
      <c r="BV27" s="418"/>
    </row>
    <row r="28" customFormat="false" ht="11.1" hidden="false" customHeight="true" outlineLevel="0" collapsed="false">
      <c r="A28" s="412" t="s">
        <v>875</v>
      </c>
      <c r="B28" s="394" t="s">
        <v>656</v>
      </c>
      <c r="C28" s="218" t="n">
        <v>13.349591789909</v>
      </c>
      <c r="D28" s="218" t="n">
        <v>12.8016209797373</v>
      </c>
      <c r="E28" s="218" t="n">
        <v>13.2764741619996</v>
      </c>
      <c r="F28" s="218" t="n">
        <v>12.3753466752227</v>
      </c>
      <c r="G28" s="218" t="n">
        <v>12.2031571864065</v>
      </c>
      <c r="H28" s="218" t="n">
        <v>12.6206178337978</v>
      </c>
      <c r="I28" s="218" t="n">
        <v>12.8296764399901</v>
      </c>
      <c r="J28" s="218" t="n">
        <v>13.012781982854</v>
      </c>
      <c r="K28" s="218" t="n">
        <v>12.1624770884408</v>
      </c>
      <c r="L28" s="218" t="n">
        <v>12.6827129625208</v>
      </c>
      <c r="M28" s="218" t="n">
        <v>12.8253837279489</v>
      </c>
      <c r="N28" s="218" t="n">
        <v>12.7753223360879</v>
      </c>
      <c r="O28" s="218" t="n">
        <v>13.4900271512668</v>
      </c>
      <c r="P28" s="218" t="n">
        <v>13.0024934103227</v>
      </c>
      <c r="Q28" s="218" t="n">
        <v>13.4396583139817</v>
      </c>
      <c r="R28" s="218" t="n">
        <v>13.2247182110646</v>
      </c>
      <c r="S28" s="218" t="n">
        <v>13.8878942018922</v>
      </c>
      <c r="T28" s="218" t="n">
        <v>14.1459171141455</v>
      </c>
      <c r="U28" s="218" t="n">
        <v>14.824181720322</v>
      </c>
      <c r="V28" s="218" t="n">
        <v>14.2380138999732</v>
      </c>
      <c r="W28" s="218" t="n">
        <v>13.7543213240965</v>
      </c>
      <c r="X28" s="218" t="n">
        <v>14.0163121042081</v>
      </c>
      <c r="Y28" s="218" t="n">
        <v>13.7877819137988</v>
      </c>
      <c r="Z28" s="218" t="n">
        <v>13.7495404030369</v>
      </c>
      <c r="AA28" s="218" t="n">
        <v>14.975798583573</v>
      </c>
      <c r="AB28" s="218" t="n">
        <v>15.0597520210435</v>
      </c>
      <c r="AC28" s="218" t="n">
        <v>12.70704589415</v>
      </c>
      <c r="AD28" s="218" t="n">
        <v>12.0118373880094</v>
      </c>
      <c r="AE28" s="218" t="n">
        <v>14.5143574445987</v>
      </c>
      <c r="AF28" s="218" t="n">
        <v>12.7384260357443</v>
      </c>
      <c r="AG28" s="218" t="n">
        <v>12.3629124579263</v>
      </c>
      <c r="AH28" s="218" t="n">
        <v>12.7513124885708</v>
      </c>
      <c r="AI28" s="218" t="n">
        <v>14.939567896159</v>
      </c>
      <c r="AJ28" s="218" t="n">
        <v>12.4318073705178</v>
      </c>
      <c r="AK28" s="218" t="n">
        <v>14.3156596429862</v>
      </c>
      <c r="AL28" s="218" t="n">
        <v>12.2976475120761</v>
      </c>
      <c r="AM28" s="218" t="n">
        <v>13.0859829506323</v>
      </c>
      <c r="AN28" s="218" t="n">
        <v>12.986388861799</v>
      </c>
      <c r="AO28" s="218" t="n">
        <v>10.9527598054888</v>
      </c>
      <c r="AP28" s="218" t="n">
        <v>12.9139608977145</v>
      </c>
      <c r="AQ28" s="218" t="n">
        <v>12.5608823599133</v>
      </c>
      <c r="AR28" s="218" t="n">
        <v>13.2368524104442</v>
      </c>
      <c r="AS28" s="218" t="n">
        <v>13.5036457568831</v>
      </c>
      <c r="AT28" s="218" t="n">
        <v>11.6222283127605</v>
      </c>
      <c r="AU28" s="218" t="n">
        <v>13.2151130649583</v>
      </c>
      <c r="AV28" s="218" t="n">
        <v>12.4310029265941</v>
      </c>
      <c r="AW28" s="218" t="n">
        <v>12.5547707591111</v>
      </c>
      <c r="AX28" s="218" t="n">
        <v>12.8829137971525</v>
      </c>
      <c r="AY28" s="218" t="n">
        <v>13.1866110862758</v>
      </c>
      <c r="AZ28" s="218" t="n">
        <v>12.5926974846738</v>
      </c>
      <c r="BA28" s="218" t="n">
        <v>12.5262713619925</v>
      </c>
      <c r="BB28" s="218" t="n">
        <v>12.18</v>
      </c>
      <c r="BC28" s="218" t="n">
        <v>12.70066</v>
      </c>
      <c r="BD28" s="218" t="n">
        <v>12.8356</v>
      </c>
      <c r="BE28" s="219" t="n">
        <v>12.98665</v>
      </c>
      <c r="BF28" s="219" t="n">
        <v>12.55875</v>
      </c>
      <c r="BG28" s="219" t="n">
        <v>12.89563</v>
      </c>
      <c r="BH28" s="219" t="n">
        <v>12.5206</v>
      </c>
      <c r="BI28" s="219" t="n">
        <v>12.71115</v>
      </c>
      <c r="BJ28" s="219" t="n">
        <v>12.61453</v>
      </c>
      <c r="BK28" s="219" t="n">
        <v>13.01313</v>
      </c>
      <c r="BL28" s="219" t="n">
        <v>12.97832</v>
      </c>
      <c r="BM28" s="219" t="n">
        <v>12.50556</v>
      </c>
      <c r="BN28" s="219" t="n">
        <v>12.19933</v>
      </c>
      <c r="BO28" s="219" t="n">
        <v>12.69484</v>
      </c>
      <c r="BP28" s="219" t="n">
        <v>12.80171</v>
      </c>
      <c r="BQ28" s="219" t="n">
        <v>12.95337</v>
      </c>
      <c r="BR28" s="219" t="n">
        <v>12.54936</v>
      </c>
      <c r="BS28" s="219" t="n">
        <v>12.90634</v>
      </c>
      <c r="BT28" s="219" t="n">
        <v>12.55264</v>
      </c>
      <c r="BU28" s="219" t="n">
        <v>12.7524</v>
      </c>
      <c r="BV28" s="219" t="n">
        <v>12.64164</v>
      </c>
    </row>
    <row r="29" customFormat="false" ht="11.1" hidden="false" customHeight="true" outlineLevel="0" collapsed="false">
      <c r="A29" s="412" t="s">
        <v>876</v>
      </c>
      <c r="B29" s="303" t="s">
        <v>658</v>
      </c>
      <c r="C29" s="218" t="n">
        <v>7.70526935489682</v>
      </c>
      <c r="D29" s="218" t="n">
        <v>7.12187255048609</v>
      </c>
      <c r="E29" s="218" t="n">
        <v>8.01737362862958</v>
      </c>
      <c r="F29" s="218" t="n">
        <v>7.73943127042778</v>
      </c>
      <c r="G29" s="218" t="n">
        <v>7.72816348395833</v>
      </c>
      <c r="H29" s="218" t="n">
        <v>7.82390390497621</v>
      </c>
      <c r="I29" s="218" t="n">
        <v>8.19786831220026</v>
      </c>
      <c r="J29" s="218" t="n">
        <v>8.2429467480128</v>
      </c>
      <c r="K29" s="218" t="n">
        <v>7.49274311207968</v>
      </c>
      <c r="L29" s="218" t="n">
        <v>7.80951387461377</v>
      </c>
      <c r="M29" s="218" t="n">
        <v>7.5996775393576</v>
      </c>
      <c r="N29" s="218" t="n">
        <v>7.79675469059585</v>
      </c>
      <c r="O29" s="218" t="n">
        <v>7.87899349691425</v>
      </c>
      <c r="P29" s="218" t="n">
        <v>7.90501736199654</v>
      </c>
      <c r="Q29" s="218" t="n">
        <v>7.78748075011664</v>
      </c>
      <c r="R29" s="218" t="n">
        <v>8.28603801373217</v>
      </c>
      <c r="S29" s="218" t="n">
        <v>8.21768210108169</v>
      </c>
      <c r="T29" s="218" t="n">
        <v>8.84740075694817</v>
      </c>
      <c r="U29" s="218" t="n">
        <v>9.32491069486943</v>
      </c>
      <c r="V29" s="218" t="n">
        <v>8.48677545702368</v>
      </c>
      <c r="W29" s="218" t="n">
        <v>8.15211059087666</v>
      </c>
      <c r="X29" s="218" t="n">
        <v>7.84817150538185</v>
      </c>
      <c r="Y29" s="218" t="n">
        <v>7.92053162699399</v>
      </c>
      <c r="Z29" s="218" t="n">
        <v>7.53476873920799</v>
      </c>
      <c r="AA29" s="218" t="n">
        <v>7.77106867115898</v>
      </c>
      <c r="AB29" s="218" t="n">
        <v>8.47254316998708</v>
      </c>
      <c r="AC29" s="218" t="n">
        <v>8.14230228517321</v>
      </c>
      <c r="AD29" s="218" t="n">
        <v>8.35045646315373</v>
      </c>
      <c r="AE29" s="218" t="n">
        <v>7.9396343515441</v>
      </c>
      <c r="AF29" s="218" t="n">
        <v>8.51701454783395</v>
      </c>
      <c r="AG29" s="218" t="n">
        <v>8.33738232164824</v>
      </c>
      <c r="AH29" s="218" t="n">
        <v>8.39851346461509</v>
      </c>
      <c r="AI29" s="218" t="n">
        <v>8.09058371472509</v>
      </c>
      <c r="AJ29" s="218" t="n">
        <v>7.90791227247529</v>
      </c>
      <c r="AK29" s="218" t="n">
        <v>7.99943348391909</v>
      </c>
      <c r="AL29" s="218" t="n">
        <v>7.92484664955344</v>
      </c>
      <c r="AM29" s="218" t="n">
        <v>7.89057125806852</v>
      </c>
      <c r="AN29" s="218" t="n">
        <v>8.72580630892996</v>
      </c>
      <c r="AO29" s="218" t="n">
        <v>8.87076873879369</v>
      </c>
      <c r="AP29" s="218" t="n">
        <v>8.52749271575281</v>
      </c>
      <c r="AQ29" s="218" t="n">
        <v>8.4573861187513</v>
      </c>
      <c r="AR29" s="218" t="n">
        <v>8.57275284662266</v>
      </c>
      <c r="AS29" s="218" t="n">
        <v>9.11322208300179</v>
      </c>
      <c r="AT29" s="218" t="n">
        <v>8.42991541257008</v>
      </c>
      <c r="AU29" s="218" t="n">
        <v>8.56485548710127</v>
      </c>
      <c r="AV29" s="218" t="n">
        <v>8.28349051342793</v>
      </c>
      <c r="AW29" s="218" t="n">
        <v>8.38200873606099</v>
      </c>
      <c r="AX29" s="218" t="n">
        <v>8.24437855770294</v>
      </c>
      <c r="AY29" s="218" t="n">
        <v>8.98617994741861</v>
      </c>
      <c r="AZ29" s="218" t="n">
        <v>8.91764020630138</v>
      </c>
      <c r="BA29" s="218" t="n">
        <v>8.1472263915065</v>
      </c>
      <c r="BB29" s="218" t="n">
        <v>8.37</v>
      </c>
      <c r="BC29" s="218" t="n">
        <v>8.265888</v>
      </c>
      <c r="BD29" s="218" t="n">
        <v>8.802814</v>
      </c>
      <c r="BE29" s="219" t="n">
        <v>9.201223</v>
      </c>
      <c r="BF29" s="219" t="n">
        <v>8.806232</v>
      </c>
      <c r="BG29" s="219" t="n">
        <v>8.427531</v>
      </c>
      <c r="BH29" s="219" t="n">
        <v>8.186173</v>
      </c>
      <c r="BI29" s="219" t="n">
        <v>8.252857</v>
      </c>
      <c r="BJ29" s="219" t="n">
        <v>8.152628</v>
      </c>
      <c r="BK29" s="219" t="n">
        <v>8.195846</v>
      </c>
      <c r="BL29" s="219" t="n">
        <v>8.557339</v>
      </c>
      <c r="BM29" s="219" t="n">
        <v>8.26563</v>
      </c>
      <c r="BN29" s="219" t="n">
        <v>8.466202</v>
      </c>
      <c r="BO29" s="219" t="n">
        <v>8.317803</v>
      </c>
      <c r="BP29" s="219" t="n">
        <v>8.757667</v>
      </c>
      <c r="BQ29" s="219" t="n">
        <v>9.210683</v>
      </c>
      <c r="BR29" s="219" t="n">
        <v>8.865628</v>
      </c>
      <c r="BS29" s="219" t="n">
        <v>8.511569</v>
      </c>
      <c r="BT29" s="219" t="n">
        <v>8.264217</v>
      </c>
      <c r="BU29" s="219" t="n">
        <v>8.347483</v>
      </c>
      <c r="BV29" s="219" t="n">
        <v>8.22936</v>
      </c>
    </row>
    <row r="30" customFormat="false" ht="11.1" hidden="false" customHeight="true" outlineLevel="0" collapsed="false">
      <c r="A30" s="412" t="s">
        <v>877</v>
      </c>
      <c r="B30" s="394" t="s">
        <v>660</v>
      </c>
      <c r="C30" s="218" t="n">
        <v>5.7599217894757</v>
      </c>
      <c r="D30" s="218" t="n">
        <v>5.83972013263935</v>
      </c>
      <c r="E30" s="218" t="n">
        <v>5.81641616479581</v>
      </c>
      <c r="F30" s="218" t="n">
        <v>5.76663681569616</v>
      </c>
      <c r="G30" s="218" t="n">
        <v>5.87231855438145</v>
      </c>
      <c r="H30" s="218" t="n">
        <v>6.01966679018422</v>
      </c>
      <c r="I30" s="218" t="n">
        <v>6.13713531500738</v>
      </c>
      <c r="J30" s="218" t="n">
        <v>6.17859651829561</v>
      </c>
      <c r="K30" s="218" t="n">
        <v>6.00767807724703</v>
      </c>
      <c r="L30" s="218" t="n">
        <v>5.83516259773274</v>
      </c>
      <c r="M30" s="218" t="n">
        <v>5.84807875899391</v>
      </c>
      <c r="N30" s="218" t="n">
        <v>5.66258283133298</v>
      </c>
      <c r="O30" s="218" t="n">
        <v>5.41204644581617</v>
      </c>
      <c r="P30" s="218" t="n">
        <v>5.48499650117583</v>
      </c>
      <c r="Q30" s="218" t="n">
        <v>5.44583328269175</v>
      </c>
      <c r="R30" s="218" t="n">
        <v>5.67072646388832</v>
      </c>
      <c r="S30" s="218" t="n">
        <v>5.58584804315841</v>
      </c>
      <c r="T30" s="218" t="n">
        <v>5.8057461383805</v>
      </c>
      <c r="U30" s="218" t="n">
        <v>6.18097256983046</v>
      </c>
      <c r="V30" s="218" t="n">
        <v>6.02426343949282</v>
      </c>
      <c r="W30" s="218" t="n">
        <v>6.02019958815898</v>
      </c>
      <c r="X30" s="218" t="n">
        <v>6.05385011831367</v>
      </c>
      <c r="Y30" s="218" t="n">
        <v>5.95001901746882</v>
      </c>
      <c r="Z30" s="218" t="n">
        <v>5.82445727938327</v>
      </c>
      <c r="AA30" s="218" t="n">
        <v>6.67323409907605</v>
      </c>
      <c r="AB30" s="218" t="n">
        <v>6.57232886073026</v>
      </c>
      <c r="AC30" s="218" t="n">
        <v>6.58869434863015</v>
      </c>
      <c r="AD30" s="218" t="n">
        <v>6.53795747877752</v>
      </c>
      <c r="AE30" s="218" t="n">
        <v>6.68564602646766</v>
      </c>
      <c r="AF30" s="218" t="n">
        <v>6.88131508985755</v>
      </c>
      <c r="AG30" s="218" t="n">
        <v>6.83925970132424</v>
      </c>
      <c r="AH30" s="218" t="n">
        <v>6.77567599958342</v>
      </c>
      <c r="AI30" s="218" t="n">
        <v>6.49916098539392</v>
      </c>
      <c r="AJ30" s="218" t="n">
        <v>6.37290783282257</v>
      </c>
      <c r="AK30" s="218" t="n">
        <v>6.1345960980364</v>
      </c>
      <c r="AL30" s="218" t="n">
        <v>6.32881362963095</v>
      </c>
      <c r="AM30" s="218" t="n">
        <v>6.4117975292206</v>
      </c>
      <c r="AN30" s="218" t="n">
        <v>6.3375725919287</v>
      </c>
      <c r="AO30" s="218" t="n">
        <v>6.28312350215604</v>
      </c>
      <c r="AP30" s="218" t="n">
        <v>6.39610817934069</v>
      </c>
      <c r="AQ30" s="218" t="n">
        <v>6.46588318068168</v>
      </c>
      <c r="AR30" s="218" t="n">
        <v>6.56126445726725</v>
      </c>
      <c r="AS30" s="218" t="n">
        <v>6.74541033884732</v>
      </c>
      <c r="AT30" s="218" t="n">
        <v>6.80268446145496</v>
      </c>
      <c r="AU30" s="218" t="n">
        <v>6.56572793566103</v>
      </c>
      <c r="AV30" s="218" t="n">
        <v>6.53657785389038</v>
      </c>
      <c r="AW30" s="218" t="n">
        <v>6.56387725427312</v>
      </c>
      <c r="AX30" s="218" t="n">
        <v>6.44784806493919</v>
      </c>
      <c r="AY30" s="218" t="n">
        <v>6.4998374990947</v>
      </c>
      <c r="AZ30" s="218" t="n">
        <v>6.46283479427316</v>
      </c>
      <c r="BA30" s="218" t="n">
        <v>6.40644416823594</v>
      </c>
      <c r="BB30" s="218" t="n">
        <v>6.24</v>
      </c>
      <c r="BC30" s="218" t="n">
        <v>6.446556</v>
      </c>
      <c r="BD30" s="218" t="n">
        <v>6.673292</v>
      </c>
      <c r="BE30" s="219" t="n">
        <v>6.914531</v>
      </c>
      <c r="BF30" s="219" t="n">
        <v>6.908076</v>
      </c>
      <c r="BG30" s="219" t="n">
        <v>6.717183</v>
      </c>
      <c r="BH30" s="219" t="n">
        <v>6.626221</v>
      </c>
      <c r="BI30" s="219" t="n">
        <v>6.576396</v>
      </c>
      <c r="BJ30" s="219" t="n">
        <v>6.484254</v>
      </c>
      <c r="BK30" s="219" t="n">
        <v>6.380781</v>
      </c>
      <c r="BL30" s="219" t="n">
        <v>6.390111</v>
      </c>
      <c r="BM30" s="219" t="n">
        <v>6.443409</v>
      </c>
      <c r="BN30" s="219" t="n">
        <v>6.261604</v>
      </c>
      <c r="BO30" s="219" t="n">
        <v>6.457797</v>
      </c>
      <c r="BP30" s="219" t="n">
        <v>6.666738</v>
      </c>
      <c r="BQ30" s="219" t="n">
        <v>6.90729</v>
      </c>
      <c r="BR30" s="219" t="n">
        <v>6.879236</v>
      </c>
      <c r="BS30" s="219" t="n">
        <v>6.691255</v>
      </c>
      <c r="BT30" s="219" t="n">
        <v>6.598623</v>
      </c>
      <c r="BU30" s="219" t="n">
        <v>6.531817</v>
      </c>
      <c r="BV30" s="219" t="n">
        <v>6.453084</v>
      </c>
    </row>
    <row r="31" customFormat="false" ht="11.1" hidden="false" customHeight="true" outlineLevel="0" collapsed="false">
      <c r="A31" s="412" t="s">
        <v>878</v>
      </c>
      <c r="B31" s="394" t="s">
        <v>662</v>
      </c>
      <c r="C31" s="218" t="n">
        <v>4.66511827962819</v>
      </c>
      <c r="D31" s="218" t="n">
        <v>4.80413326636681</v>
      </c>
      <c r="E31" s="218" t="n">
        <v>4.82519627023658</v>
      </c>
      <c r="F31" s="218" t="n">
        <v>4.87733008566674</v>
      </c>
      <c r="G31" s="218" t="n">
        <v>4.94897373529139</v>
      </c>
      <c r="H31" s="218" t="n">
        <v>5.59182170205332</v>
      </c>
      <c r="I31" s="218" t="n">
        <v>5.76834074087974</v>
      </c>
      <c r="J31" s="218" t="n">
        <v>5.62787028196357</v>
      </c>
      <c r="K31" s="218" t="n">
        <v>5.22826325450374</v>
      </c>
      <c r="L31" s="218" t="n">
        <v>4.89293514619298</v>
      </c>
      <c r="M31" s="218" t="n">
        <v>4.74177695503595</v>
      </c>
      <c r="N31" s="218" t="n">
        <v>4.85482299832499</v>
      </c>
      <c r="O31" s="218" t="n">
        <v>4.79208251360803</v>
      </c>
      <c r="P31" s="218" t="n">
        <v>4.87531604551595</v>
      </c>
      <c r="Q31" s="218" t="n">
        <v>5.00596666074804</v>
      </c>
      <c r="R31" s="218" t="n">
        <v>4.98104768805191</v>
      </c>
      <c r="S31" s="218" t="n">
        <v>5.16196751682711</v>
      </c>
      <c r="T31" s="218" t="n">
        <v>5.69368844147553</v>
      </c>
      <c r="U31" s="218" t="n">
        <v>6.04257867479428</v>
      </c>
      <c r="V31" s="218" t="n">
        <v>5.99407737457154</v>
      </c>
      <c r="W31" s="218" t="n">
        <v>5.60923745822303</v>
      </c>
      <c r="X31" s="218" t="n">
        <v>5.24184054786227</v>
      </c>
      <c r="Y31" s="218" t="n">
        <v>5.09603869450034</v>
      </c>
      <c r="Z31" s="218" t="n">
        <v>5.1518578729389</v>
      </c>
      <c r="AA31" s="218" t="n">
        <v>5.23560591218642</v>
      </c>
      <c r="AB31" s="218" t="n">
        <v>5.54874627848327</v>
      </c>
      <c r="AC31" s="218" t="n">
        <v>5.6999471330199</v>
      </c>
      <c r="AD31" s="218" t="n">
        <v>5.53562883964466</v>
      </c>
      <c r="AE31" s="218" t="n">
        <v>5.63278478951226</v>
      </c>
      <c r="AF31" s="218" t="n">
        <v>6.16701394207274</v>
      </c>
      <c r="AG31" s="218" t="n">
        <v>6.50905311713194</v>
      </c>
      <c r="AH31" s="218" t="n">
        <v>6.31602538343875</v>
      </c>
      <c r="AI31" s="218" t="n">
        <v>5.93746670280931</v>
      </c>
      <c r="AJ31" s="218" t="n">
        <v>5.49128446633821</v>
      </c>
      <c r="AK31" s="218" t="n">
        <v>5.29007336814631</v>
      </c>
      <c r="AL31" s="218" t="n">
        <v>5.26805234695493</v>
      </c>
      <c r="AM31" s="218" t="n">
        <v>5.36706566928159</v>
      </c>
      <c r="AN31" s="218" t="n">
        <v>5.38308761756185</v>
      </c>
      <c r="AO31" s="218" t="n">
        <v>5.54181708825148</v>
      </c>
      <c r="AP31" s="218" t="n">
        <v>5.46368259827984</v>
      </c>
      <c r="AQ31" s="218" t="n">
        <v>5.61918150981371</v>
      </c>
      <c r="AR31" s="218" t="n">
        <v>6.13837534617014</v>
      </c>
      <c r="AS31" s="218" t="n">
        <v>6.63749836697231</v>
      </c>
      <c r="AT31" s="218" t="n">
        <v>6.55263910097718</v>
      </c>
      <c r="AU31" s="218" t="n">
        <v>6.14409608957464</v>
      </c>
      <c r="AV31" s="218" t="n">
        <v>5.74148008850613</v>
      </c>
      <c r="AW31" s="218" t="n">
        <v>5.57280571712225</v>
      </c>
      <c r="AX31" s="218" t="n">
        <v>5.70889210663586</v>
      </c>
      <c r="AY31" s="218" t="n">
        <v>5.78582576751236</v>
      </c>
      <c r="AZ31" s="218" t="n">
        <v>5.77346632851116</v>
      </c>
      <c r="BA31" s="218" t="n">
        <v>5.79866856594759</v>
      </c>
      <c r="BB31" s="218" t="n">
        <v>5.82</v>
      </c>
      <c r="BC31" s="218" t="n">
        <v>5.970538</v>
      </c>
      <c r="BD31" s="218" t="n">
        <v>6.622266</v>
      </c>
      <c r="BE31" s="219" t="n">
        <v>6.97624</v>
      </c>
      <c r="BF31" s="219" t="n">
        <v>6.815255</v>
      </c>
      <c r="BG31" s="219" t="n">
        <v>6.34742</v>
      </c>
      <c r="BH31" s="219" t="n">
        <v>5.917633</v>
      </c>
      <c r="BI31" s="219" t="n">
        <v>5.720876</v>
      </c>
      <c r="BJ31" s="219" t="n">
        <v>5.77588</v>
      </c>
      <c r="BK31" s="219" t="n">
        <v>5.510259</v>
      </c>
      <c r="BL31" s="219" t="n">
        <v>5.658889</v>
      </c>
      <c r="BM31" s="219" t="n">
        <v>5.842538</v>
      </c>
      <c r="BN31" s="219" t="n">
        <v>5.821272</v>
      </c>
      <c r="BO31" s="219" t="n">
        <v>5.959052</v>
      </c>
      <c r="BP31" s="219" t="n">
        <v>6.591062</v>
      </c>
      <c r="BQ31" s="219" t="n">
        <v>6.940936</v>
      </c>
      <c r="BR31" s="219" t="n">
        <v>6.783393</v>
      </c>
      <c r="BS31" s="219" t="n">
        <v>6.323</v>
      </c>
      <c r="BT31" s="219" t="n">
        <v>5.902991</v>
      </c>
      <c r="BU31" s="219" t="n">
        <v>5.709574</v>
      </c>
      <c r="BV31" s="219" t="n">
        <v>5.770634</v>
      </c>
    </row>
    <row r="32" customFormat="false" ht="11.1" hidden="false" customHeight="true" outlineLevel="0" collapsed="false">
      <c r="A32" s="412" t="s">
        <v>879</v>
      </c>
      <c r="B32" s="394" t="s">
        <v>664</v>
      </c>
      <c r="C32" s="218" t="n">
        <v>5.3168159304623</v>
      </c>
      <c r="D32" s="218" t="n">
        <v>5.48464749915032</v>
      </c>
      <c r="E32" s="218" t="n">
        <v>5.3259879855325</v>
      </c>
      <c r="F32" s="218" t="n">
        <v>5.42429073629223</v>
      </c>
      <c r="G32" s="218" t="n">
        <v>5.34758564671486</v>
      </c>
      <c r="H32" s="218" t="n">
        <v>5.7201240680833</v>
      </c>
      <c r="I32" s="218" t="n">
        <v>5.92188430169484</v>
      </c>
      <c r="J32" s="218" t="n">
        <v>6.3588175481822</v>
      </c>
      <c r="K32" s="218" t="n">
        <v>5.92686348933769</v>
      </c>
      <c r="L32" s="218" t="n">
        <v>5.79231570093747</v>
      </c>
      <c r="M32" s="218" t="n">
        <v>5.69616937949201</v>
      </c>
      <c r="N32" s="218" t="n">
        <v>5.67630615736627</v>
      </c>
      <c r="O32" s="218" t="n">
        <v>5.74706108212672</v>
      </c>
      <c r="P32" s="218" t="n">
        <v>5.69687890747114</v>
      </c>
      <c r="Q32" s="218" t="n">
        <v>5.77054995784176</v>
      </c>
      <c r="R32" s="218" t="n">
        <v>5.82955974571415</v>
      </c>
      <c r="S32" s="218" t="n">
        <v>5.88566940600826</v>
      </c>
      <c r="T32" s="218" t="n">
        <v>6.56130689762724</v>
      </c>
      <c r="U32" s="218" t="n">
        <v>6.9226617763952</v>
      </c>
      <c r="V32" s="218" t="n">
        <v>6.72620353356863</v>
      </c>
      <c r="W32" s="218" t="n">
        <v>6.63255799646863</v>
      </c>
      <c r="X32" s="218" t="n">
        <v>6.55920195355178</v>
      </c>
      <c r="Y32" s="218" t="n">
        <v>6.4704630726902</v>
      </c>
      <c r="Z32" s="218" t="n">
        <v>6.56867972907414</v>
      </c>
      <c r="AA32" s="218" t="n">
        <v>6.74691945492871</v>
      </c>
      <c r="AB32" s="218" t="n">
        <v>6.62235822660209</v>
      </c>
      <c r="AC32" s="218" t="n">
        <v>6.66894512145378</v>
      </c>
      <c r="AD32" s="218" t="n">
        <v>6.62431897762386</v>
      </c>
      <c r="AE32" s="218" t="n">
        <v>6.6846578428657</v>
      </c>
      <c r="AF32" s="218" t="n">
        <v>6.86492676074776</v>
      </c>
      <c r="AG32" s="218" t="n">
        <v>6.83575668007064</v>
      </c>
      <c r="AH32" s="218" t="n">
        <v>6.85316191516203</v>
      </c>
      <c r="AI32" s="218" t="n">
        <v>6.64756336834374</v>
      </c>
      <c r="AJ32" s="218" t="n">
        <v>6.62232281830204</v>
      </c>
      <c r="AK32" s="218" t="n">
        <v>6.4698279900825</v>
      </c>
      <c r="AL32" s="218" t="n">
        <v>6.58196316209221</v>
      </c>
      <c r="AM32" s="218" t="n">
        <v>6.5384705211522</v>
      </c>
      <c r="AN32" s="218" t="n">
        <v>6.48257629533936</v>
      </c>
      <c r="AO32" s="218" t="n">
        <v>6.32989683234784</v>
      </c>
      <c r="AP32" s="218" t="n">
        <v>6.29875674783323</v>
      </c>
      <c r="AQ32" s="218" t="n">
        <v>6.49206891116252</v>
      </c>
      <c r="AR32" s="218" t="n">
        <v>6.78184941611731</v>
      </c>
      <c r="AS32" s="218" t="n">
        <v>7.21783410270781</v>
      </c>
      <c r="AT32" s="218" t="n">
        <v>7.08221320782759</v>
      </c>
      <c r="AU32" s="218" t="n">
        <v>6.68694376845528</v>
      </c>
      <c r="AV32" s="218" t="n">
        <v>6.5015447873312</v>
      </c>
      <c r="AW32" s="218" t="n">
        <v>6.41703873287765</v>
      </c>
      <c r="AX32" s="218" t="n">
        <v>6.70506257748153</v>
      </c>
      <c r="AY32" s="218" t="n">
        <v>6.71223041895456</v>
      </c>
      <c r="AZ32" s="218" t="n">
        <v>6.56264419694562</v>
      </c>
      <c r="BA32" s="218" t="n">
        <v>6.44515521340093</v>
      </c>
      <c r="BB32" s="218" t="n">
        <v>6.53</v>
      </c>
      <c r="BC32" s="218" t="n">
        <v>6.659717</v>
      </c>
      <c r="BD32" s="218" t="n">
        <v>7.197446</v>
      </c>
      <c r="BE32" s="219" t="n">
        <v>7.312189</v>
      </c>
      <c r="BF32" s="219" t="n">
        <v>7.342024</v>
      </c>
      <c r="BG32" s="219" t="n">
        <v>6.988288</v>
      </c>
      <c r="BH32" s="219" t="n">
        <v>6.814088</v>
      </c>
      <c r="BI32" s="219" t="n">
        <v>6.714677</v>
      </c>
      <c r="BJ32" s="219" t="n">
        <v>6.810092</v>
      </c>
      <c r="BK32" s="219" t="n">
        <v>6.553499</v>
      </c>
      <c r="BL32" s="219" t="n">
        <v>6.580148</v>
      </c>
      <c r="BM32" s="219" t="n">
        <v>6.593948</v>
      </c>
      <c r="BN32" s="219" t="n">
        <v>6.616132</v>
      </c>
      <c r="BO32" s="219" t="n">
        <v>6.580709</v>
      </c>
      <c r="BP32" s="219" t="n">
        <v>6.979078</v>
      </c>
      <c r="BQ32" s="219" t="n">
        <v>7.284883</v>
      </c>
      <c r="BR32" s="219" t="n">
        <v>7.364424</v>
      </c>
      <c r="BS32" s="219" t="n">
        <v>7.035376</v>
      </c>
      <c r="BT32" s="219" t="n">
        <v>6.879953</v>
      </c>
      <c r="BU32" s="219" t="n">
        <v>6.784675</v>
      </c>
      <c r="BV32" s="219" t="n">
        <v>6.871163</v>
      </c>
    </row>
    <row r="33" customFormat="false" ht="11.1" hidden="false" customHeight="true" outlineLevel="0" collapsed="false">
      <c r="A33" s="412" t="s">
        <v>880</v>
      </c>
      <c r="B33" s="394" t="s">
        <v>666</v>
      </c>
      <c r="C33" s="218" t="n">
        <v>4.61873991938779</v>
      </c>
      <c r="D33" s="218" t="n">
        <v>4.83871722311767</v>
      </c>
      <c r="E33" s="218" t="n">
        <v>4.70208221167804</v>
      </c>
      <c r="F33" s="218" t="n">
        <v>4.94806336622817</v>
      </c>
      <c r="G33" s="218" t="n">
        <v>4.96657453144314</v>
      </c>
      <c r="H33" s="218" t="n">
        <v>5.45156520411808</v>
      </c>
      <c r="I33" s="218" t="n">
        <v>5.38896874458023</v>
      </c>
      <c r="J33" s="218" t="n">
        <v>5.57544802301369</v>
      </c>
      <c r="K33" s="218" t="n">
        <v>5.0073523917393</v>
      </c>
      <c r="L33" s="218" t="n">
        <v>5.04556159980447</v>
      </c>
      <c r="M33" s="218" t="n">
        <v>4.97375769693966</v>
      </c>
      <c r="N33" s="218" t="n">
        <v>4.96100437730026</v>
      </c>
      <c r="O33" s="218" t="n">
        <v>4.99870919578478</v>
      </c>
      <c r="P33" s="218" t="n">
        <v>4.94748757235621</v>
      </c>
      <c r="Q33" s="218" t="n">
        <v>5.02603325497424</v>
      </c>
      <c r="R33" s="218" t="n">
        <v>5.18688821753259</v>
      </c>
      <c r="S33" s="218" t="n">
        <v>5.35220152097805</v>
      </c>
      <c r="T33" s="218" t="n">
        <v>6.16625293117193</v>
      </c>
      <c r="U33" s="218" t="n">
        <v>6.44256451585288</v>
      </c>
      <c r="V33" s="218" t="n">
        <v>6.2475225194534</v>
      </c>
      <c r="W33" s="218" t="n">
        <v>6.08960583470235</v>
      </c>
      <c r="X33" s="218" t="n">
        <v>6.42839237360308</v>
      </c>
      <c r="Y33" s="218" t="n">
        <v>6.38690756569298</v>
      </c>
      <c r="Z33" s="218" t="n">
        <v>5.89466068626349</v>
      </c>
      <c r="AA33" s="218" t="n">
        <v>6.01524446601688</v>
      </c>
      <c r="AB33" s="218" t="n">
        <v>6.01413240380711</v>
      </c>
      <c r="AC33" s="218" t="n">
        <v>5.85154421116658</v>
      </c>
      <c r="AD33" s="218" t="n">
        <v>5.79862057944148</v>
      </c>
      <c r="AE33" s="218" t="n">
        <v>5.85125121587254</v>
      </c>
      <c r="AF33" s="218" t="n">
        <v>6.36626136389443</v>
      </c>
      <c r="AG33" s="218" t="n">
        <v>6.030924111232</v>
      </c>
      <c r="AH33" s="218" t="n">
        <v>6.12015155241475</v>
      </c>
      <c r="AI33" s="218" t="n">
        <v>5.75148753369061</v>
      </c>
      <c r="AJ33" s="218" t="n">
        <v>5.34827793624088</v>
      </c>
      <c r="AK33" s="218" t="n">
        <v>5.40288800969135</v>
      </c>
      <c r="AL33" s="218" t="n">
        <v>5.60020001345253</v>
      </c>
      <c r="AM33" s="218" t="n">
        <v>5.4388721593979</v>
      </c>
      <c r="AN33" s="218" t="n">
        <v>5.2907172966094</v>
      </c>
      <c r="AO33" s="218" t="n">
        <v>5.21357208104849</v>
      </c>
      <c r="AP33" s="218" t="n">
        <v>5.57963543501938</v>
      </c>
      <c r="AQ33" s="218" t="n">
        <v>5.7995412470101</v>
      </c>
      <c r="AR33" s="218" t="n">
        <v>6.17665008255282</v>
      </c>
      <c r="AS33" s="218" t="n">
        <v>6.27105037323809</v>
      </c>
      <c r="AT33" s="218" t="n">
        <v>6.47524138244627</v>
      </c>
      <c r="AU33" s="218" t="n">
        <v>6.23828763590345</v>
      </c>
      <c r="AV33" s="218" t="n">
        <v>6.07698289703553</v>
      </c>
      <c r="AW33" s="218" t="n">
        <v>5.90872951773445</v>
      </c>
      <c r="AX33" s="218" t="n">
        <v>5.93225569516075</v>
      </c>
      <c r="AY33" s="218" t="n">
        <v>6.02957655505405</v>
      </c>
      <c r="AZ33" s="218" t="n">
        <v>5.92333531637985</v>
      </c>
      <c r="BA33" s="218" t="n">
        <v>5.73694377640408</v>
      </c>
      <c r="BB33" s="218" t="n">
        <v>5.72</v>
      </c>
      <c r="BC33" s="218" t="n">
        <v>5.834573</v>
      </c>
      <c r="BD33" s="218" t="n">
        <v>6.566638</v>
      </c>
      <c r="BE33" s="219" t="n">
        <v>6.481784</v>
      </c>
      <c r="BF33" s="219" t="n">
        <v>6.568695</v>
      </c>
      <c r="BG33" s="219" t="n">
        <v>6.129671</v>
      </c>
      <c r="BH33" s="219" t="n">
        <v>6.039632</v>
      </c>
      <c r="BI33" s="219" t="n">
        <v>5.984151</v>
      </c>
      <c r="BJ33" s="219" t="n">
        <v>5.96416</v>
      </c>
      <c r="BK33" s="219" t="n">
        <v>5.706283</v>
      </c>
      <c r="BL33" s="219" t="n">
        <v>5.702734</v>
      </c>
      <c r="BM33" s="219" t="n">
        <v>5.916241</v>
      </c>
      <c r="BN33" s="219" t="n">
        <v>5.75926</v>
      </c>
      <c r="BO33" s="219" t="n">
        <v>5.866872</v>
      </c>
      <c r="BP33" s="219" t="n">
        <v>6.488401</v>
      </c>
      <c r="BQ33" s="219" t="n">
        <v>6.523624</v>
      </c>
      <c r="BR33" s="219" t="n">
        <v>6.641496</v>
      </c>
      <c r="BS33" s="219" t="n">
        <v>6.201134</v>
      </c>
      <c r="BT33" s="219" t="n">
        <v>6.115223</v>
      </c>
      <c r="BU33" s="219" t="n">
        <v>6.047167</v>
      </c>
      <c r="BV33" s="219" t="n">
        <v>5.981869</v>
      </c>
    </row>
    <row r="34" customFormat="false" ht="11.1" hidden="false" customHeight="true" outlineLevel="0" collapsed="false">
      <c r="A34" s="412" t="s">
        <v>881</v>
      </c>
      <c r="B34" s="394" t="s">
        <v>668</v>
      </c>
      <c r="C34" s="218" t="n">
        <v>7.07323782058431</v>
      </c>
      <c r="D34" s="218" t="n">
        <v>7.10468850797621</v>
      </c>
      <c r="E34" s="218" t="n">
        <v>7.11543683332337</v>
      </c>
      <c r="F34" s="218" t="n">
        <v>7.13712008113471</v>
      </c>
      <c r="G34" s="218" t="n">
        <v>7.20090845322773</v>
      </c>
      <c r="H34" s="218" t="n">
        <v>7.28435297352228</v>
      </c>
      <c r="I34" s="218" t="n">
        <v>7.2372988681415</v>
      </c>
      <c r="J34" s="218" t="n">
        <v>7.23634086359801</v>
      </c>
      <c r="K34" s="218" t="n">
        <v>7.10482592846899</v>
      </c>
      <c r="L34" s="218" t="n">
        <v>7.15168594039027</v>
      </c>
      <c r="M34" s="218" t="n">
        <v>6.96055369796692</v>
      </c>
      <c r="N34" s="218" t="n">
        <v>7.08773860533732</v>
      </c>
      <c r="O34" s="218" t="n">
        <v>7.11635490273018</v>
      </c>
      <c r="P34" s="218" t="n">
        <v>7.04866513799729</v>
      </c>
      <c r="Q34" s="218" t="n">
        <v>7.47243715738152</v>
      </c>
      <c r="R34" s="218" t="n">
        <v>7.90644705344749</v>
      </c>
      <c r="S34" s="218" t="n">
        <v>7.97797937732259</v>
      </c>
      <c r="T34" s="218" t="n">
        <v>8.89594639684763</v>
      </c>
      <c r="U34" s="218" t="n">
        <v>9.31464302901951</v>
      </c>
      <c r="V34" s="218" t="n">
        <v>8.93415711700114</v>
      </c>
      <c r="W34" s="218" t="n">
        <v>8.40099476157183</v>
      </c>
      <c r="X34" s="218" t="n">
        <v>8.27281198500588</v>
      </c>
      <c r="Y34" s="218" t="n">
        <v>7.71190440368173</v>
      </c>
      <c r="Z34" s="218" t="n">
        <v>7.59782938210919</v>
      </c>
      <c r="AA34" s="218" t="n">
        <v>7.15374661930255</v>
      </c>
      <c r="AB34" s="218" t="n">
        <v>6.80788362687397</v>
      </c>
      <c r="AC34" s="218" t="n">
        <v>6.73087703765031</v>
      </c>
      <c r="AD34" s="218" t="n">
        <v>6.52587274756132</v>
      </c>
      <c r="AE34" s="218" t="n">
        <v>6.11326129235835</v>
      </c>
      <c r="AF34" s="218" t="n">
        <v>6.10633231272047</v>
      </c>
      <c r="AG34" s="218" t="n">
        <v>5.94989703452789</v>
      </c>
      <c r="AH34" s="218" t="n">
        <v>6.00525582637888</v>
      </c>
      <c r="AI34" s="218" t="n">
        <v>5.8426867644503</v>
      </c>
      <c r="AJ34" s="218" t="n">
        <v>5.79805534592935</v>
      </c>
      <c r="AK34" s="218" t="n">
        <v>5.63258686697472</v>
      </c>
      <c r="AL34" s="218" t="n">
        <v>6.01188838583267</v>
      </c>
      <c r="AM34" s="218" t="n">
        <v>6.05405619603341</v>
      </c>
      <c r="AN34" s="218" t="n">
        <v>6.06909248096893</v>
      </c>
      <c r="AO34" s="218" t="n">
        <v>6.1067958448324</v>
      </c>
      <c r="AP34" s="218" t="n">
        <v>6.02814896284097</v>
      </c>
      <c r="AQ34" s="218" t="n">
        <v>5.91223814276734</v>
      </c>
      <c r="AR34" s="218" t="n">
        <v>6.05987206914048</v>
      </c>
      <c r="AS34" s="218" t="n">
        <v>6.17820009755727</v>
      </c>
      <c r="AT34" s="218" t="n">
        <v>6.28189933339645</v>
      </c>
      <c r="AU34" s="218" t="n">
        <v>5.96221185830172</v>
      </c>
      <c r="AV34" s="218" t="n">
        <v>6.01176125207061</v>
      </c>
      <c r="AW34" s="218" t="n">
        <v>5.64565815499977</v>
      </c>
      <c r="AX34" s="218" t="n">
        <v>5.74592667491121</v>
      </c>
      <c r="AY34" s="218" t="n">
        <v>5.70066005589404</v>
      </c>
      <c r="AZ34" s="218" t="n">
        <v>5.8882567784146</v>
      </c>
      <c r="BA34" s="218" t="n">
        <v>5.84612715585599</v>
      </c>
      <c r="BB34" s="218" t="n">
        <v>5.79</v>
      </c>
      <c r="BC34" s="218" t="n">
        <v>5.799036</v>
      </c>
      <c r="BD34" s="218" t="n">
        <v>6.08788</v>
      </c>
      <c r="BE34" s="219" t="n">
        <v>6.195415</v>
      </c>
      <c r="BF34" s="219" t="n">
        <v>6.241455</v>
      </c>
      <c r="BG34" s="219" t="n">
        <v>6.002343</v>
      </c>
      <c r="BH34" s="219" t="n">
        <v>5.995877</v>
      </c>
      <c r="BI34" s="219" t="n">
        <v>5.748927</v>
      </c>
      <c r="BJ34" s="219" t="n">
        <v>5.838318</v>
      </c>
      <c r="BK34" s="219" t="n">
        <v>6.166098</v>
      </c>
      <c r="BL34" s="219" t="n">
        <v>6.064686</v>
      </c>
      <c r="BM34" s="219" t="n">
        <v>5.972525</v>
      </c>
      <c r="BN34" s="219" t="n">
        <v>5.908713</v>
      </c>
      <c r="BO34" s="219" t="n">
        <v>5.880854</v>
      </c>
      <c r="BP34" s="219" t="n">
        <v>6.139845</v>
      </c>
      <c r="BQ34" s="219" t="n">
        <v>6.228959</v>
      </c>
      <c r="BR34" s="219" t="n">
        <v>6.276005</v>
      </c>
      <c r="BS34" s="219" t="n">
        <v>6.046949</v>
      </c>
      <c r="BT34" s="219" t="n">
        <v>6.047447</v>
      </c>
      <c r="BU34" s="219" t="n">
        <v>5.804674</v>
      </c>
      <c r="BV34" s="219" t="n">
        <v>5.888617</v>
      </c>
    </row>
    <row r="35" s="411" customFormat="true" ht="11.1" hidden="false" customHeight="true" outlineLevel="0" collapsed="false">
      <c r="A35" s="412" t="s">
        <v>882</v>
      </c>
      <c r="B35" s="394" t="s">
        <v>670</v>
      </c>
      <c r="C35" s="218" t="n">
        <v>5.21913493645745</v>
      </c>
      <c r="D35" s="218" t="n">
        <v>5.319107541926</v>
      </c>
      <c r="E35" s="218" t="n">
        <v>5.45402398900733</v>
      </c>
      <c r="F35" s="218" t="n">
        <v>5.34610724060517</v>
      </c>
      <c r="G35" s="218" t="n">
        <v>5.52706004449581</v>
      </c>
      <c r="H35" s="218" t="n">
        <v>5.82900776881659</v>
      </c>
      <c r="I35" s="218" t="n">
        <v>6.19715736478716</v>
      </c>
      <c r="J35" s="218" t="n">
        <v>6.18196272901085</v>
      </c>
      <c r="K35" s="218" t="n">
        <v>6.10346523975922</v>
      </c>
      <c r="L35" s="218" t="n">
        <v>5.82955184338233</v>
      </c>
      <c r="M35" s="218" t="n">
        <v>5.3949299810433</v>
      </c>
      <c r="N35" s="218" t="n">
        <v>5.44827459097167</v>
      </c>
      <c r="O35" s="218" t="n">
        <v>5.454029954986</v>
      </c>
      <c r="P35" s="218" t="n">
        <v>5.60969733887575</v>
      </c>
      <c r="Q35" s="218" t="n">
        <v>5.65866668712775</v>
      </c>
      <c r="R35" s="218" t="n">
        <v>5.87463332232923</v>
      </c>
      <c r="S35" s="218" t="n">
        <v>5.9767832725902</v>
      </c>
      <c r="T35" s="218" t="n">
        <v>6.44722185342517</v>
      </c>
      <c r="U35" s="218" t="n">
        <v>6.85471285803669</v>
      </c>
      <c r="V35" s="218" t="n">
        <v>6.68105276297</v>
      </c>
      <c r="W35" s="218" t="n">
        <v>6.52173165881792</v>
      </c>
      <c r="X35" s="218" t="n">
        <v>6.16262454562614</v>
      </c>
      <c r="Y35" s="218" t="n">
        <v>5.43549654575205</v>
      </c>
      <c r="Z35" s="218" t="n">
        <v>5.54900137511114</v>
      </c>
      <c r="AA35" s="218" t="n">
        <v>5.50957229126646</v>
      </c>
      <c r="AB35" s="218" t="n">
        <v>5.63141346317658</v>
      </c>
      <c r="AC35" s="218" t="n">
        <v>5.66076699756099</v>
      </c>
      <c r="AD35" s="218" t="n">
        <v>5.744991791324</v>
      </c>
      <c r="AE35" s="218" t="n">
        <v>5.90842963767009</v>
      </c>
      <c r="AF35" s="218" t="n">
        <v>6.3948877029989</v>
      </c>
      <c r="AG35" s="218" t="n">
        <v>7.01179261841941</v>
      </c>
      <c r="AH35" s="218" t="n">
        <v>6.76282426055731</v>
      </c>
      <c r="AI35" s="218" t="n">
        <v>6.7181393286836</v>
      </c>
      <c r="AJ35" s="218" t="n">
        <v>6.25891434595968</v>
      </c>
      <c r="AK35" s="218" t="n">
        <v>5.47077361600552</v>
      </c>
      <c r="AL35" s="218" t="n">
        <v>5.58766274449345</v>
      </c>
      <c r="AM35" s="218" t="n">
        <v>5.63284745133294</v>
      </c>
      <c r="AN35" s="218" t="n">
        <v>5.6935452327541</v>
      </c>
      <c r="AO35" s="218" t="n">
        <v>5.75384080276999</v>
      </c>
      <c r="AP35" s="218" t="n">
        <v>5.89810478532095</v>
      </c>
      <c r="AQ35" s="218" t="n">
        <v>5.99615226772494</v>
      </c>
      <c r="AR35" s="218" t="n">
        <v>6.57485218494608</v>
      </c>
      <c r="AS35" s="218" t="n">
        <v>7.00116836985963</v>
      </c>
      <c r="AT35" s="218" t="n">
        <v>6.81620700041325</v>
      </c>
      <c r="AU35" s="218" t="n">
        <v>6.77691981427377</v>
      </c>
      <c r="AV35" s="218" t="n">
        <v>6.1418076228492</v>
      </c>
      <c r="AW35" s="218" t="n">
        <v>5.33774839374455</v>
      </c>
      <c r="AX35" s="218" t="n">
        <v>5.45791152859218</v>
      </c>
      <c r="AY35" s="218" t="n">
        <v>5.53900745284272</v>
      </c>
      <c r="AZ35" s="218" t="n">
        <v>5.64680717555926</v>
      </c>
      <c r="BA35" s="218" t="n">
        <v>5.7139545150385</v>
      </c>
      <c r="BB35" s="218" t="n">
        <v>5.77</v>
      </c>
      <c r="BC35" s="218" t="n">
        <v>5.864614</v>
      </c>
      <c r="BD35" s="218" t="n">
        <v>6.281378</v>
      </c>
      <c r="BE35" s="219" t="n">
        <v>6.717344</v>
      </c>
      <c r="BF35" s="219" t="n">
        <v>6.579185</v>
      </c>
      <c r="BG35" s="219" t="n">
        <v>6.52061</v>
      </c>
      <c r="BH35" s="219" t="n">
        <v>6.182602</v>
      </c>
      <c r="BI35" s="219" t="n">
        <v>5.508944</v>
      </c>
      <c r="BJ35" s="219" t="n">
        <v>5.637892</v>
      </c>
      <c r="BK35" s="219" t="n">
        <v>5.634642</v>
      </c>
      <c r="BL35" s="219" t="n">
        <v>5.785537</v>
      </c>
      <c r="BM35" s="219" t="n">
        <v>5.837429</v>
      </c>
      <c r="BN35" s="219" t="n">
        <v>5.933272</v>
      </c>
      <c r="BO35" s="219" t="n">
        <v>6.097822</v>
      </c>
      <c r="BP35" s="219" t="n">
        <v>6.5596</v>
      </c>
      <c r="BQ35" s="219" t="n">
        <v>6.980142</v>
      </c>
      <c r="BR35" s="219" t="n">
        <v>6.808388</v>
      </c>
      <c r="BS35" s="219" t="n">
        <v>6.72926</v>
      </c>
      <c r="BT35" s="219" t="n">
        <v>6.361221</v>
      </c>
      <c r="BU35" s="219" t="n">
        <v>5.651762</v>
      </c>
      <c r="BV35" s="219" t="n">
        <v>5.76476</v>
      </c>
    </row>
    <row r="36" s="411" customFormat="true" ht="11.1" hidden="false" customHeight="true" outlineLevel="0" collapsed="false">
      <c r="A36" s="412" t="s">
        <v>883</v>
      </c>
      <c r="B36" s="416" t="s">
        <v>672</v>
      </c>
      <c r="C36" s="218" t="n">
        <v>7.40664279973711</v>
      </c>
      <c r="D36" s="218" t="n">
        <v>7.2826458615025</v>
      </c>
      <c r="E36" s="218" t="n">
        <v>7.38317932239472</v>
      </c>
      <c r="F36" s="218" t="n">
        <v>7.28034925721029</v>
      </c>
      <c r="G36" s="218" t="n">
        <v>7.6316709467012</v>
      </c>
      <c r="H36" s="218" t="n">
        <v>8.18335437809746</v>
      </c>
      <c r="I36" s="218" t="n">
        <v>8.18823763352023</v>
      </c>
      <c r="J36" s="218" t="n">
        <v>8.55535790492681</v>
      </c>
      <c r="K36" s="218" t="n">
        <v>8.63807478401749</v>
      </c>
      <c r="L36" s="218" t="n">
        <v>8.52417996004521</v>
      </c>
      <c r="M36" s="218" t="n">
        <v>7.8650883093007</v>
      </c>
      <c r="N36" s="218" t="n">
        <v>7.39707934587283</v>
      </c>
      <c r="O36" s="218" t="n">
        <v>7.43320253482639</v>
      </c>
      <c r="P36" s="218" t="n">
        <v>7.32876499343772</v>
      </c>
      <c r="Q36" s="218" t="n">
        <v>7.44867080950245</v>
      </c>
      <c r="R36" s="218" t="n">
        <v>6.84245858951154</v>
      </c>
      <c r="S36" s="218" t="n">
        <v>7.8495525698421</v>
      </c>
      <c r="T36" s="218" t="n">
        <v>8.13350613596604</v>
      </c>
      <c r="U36" s="218" t="n">
        <v>8.75063082030335</v>
      </c>
      <c r="V36" s="218" t="n">
        <v>8.76186023705413</v>
      </c>
      <c r="W36" s="218" t="n">
        <v>8.54658717618198</v>
      </c>
      <c r="X36" s="218" t="n">
        <v>8.05463265315635</v>
      </c>
      <c r="Y36" s="218" t="n">
        <v>8.25010203676881</v>
      </c>
      <c r="Z36" s="218" t="n">
        <v>7.5863682795508</v>
      </c>
      <c r="AA36" s="218" t="n">
        <v>6.8447701692608</v>
      </c>
      <c r="AB36" s="218" t="n">
        <v>7.26677071617412</v>
      </c>
      <c r="AC36" s="218" t="n">
        <v>6.98821405464696</v>
      </c>
      <c r="AD36" s="218" t="n">
        <v>7.13276980483558</v>
      </c>
      <c r="AE36" s="218" t="n">
        <v>7.52548858640384</v>
      </c>
      <c r="AF36" s="218" t="n">
        <v>8.43411107435144</v>
      </c>
      <c r="AG36" s="218" t="n">
        <v>8.76884460933158</v>
      </c>
      <c r="AH36" s="218" t="n">
        <v>8.61742751115931</v>
      </c>
      <c r="AI36" s="218" t="n">
        <v>8.80731933858099</v>
      </c>
      <c r="AJ36" s="218" t="n">
        <v>8.48211841234415</v>
      </c>
      <c r="AK36" s="218" t="n">
        <v>7.36365308213667</v>
      </c>
      <c r="AL36" s="218" t="n">
        <v>7.19941307681773</v>
      </c>
      <c r="AM36" s="218" t="n">
        <v>7.15999144925545</v>
      </c>
      <c r="AN36" s="218" t="n">
        <v>7.26342781879454</v>
      </c>
      <c r="AO36" s="218" t="n">
        <v>7.43721534433464</v>
      </c>
      <c r="AP36" s="218" t="n">
        <v>7.49582840813225</v>
      </c>
      <c r="AQ36" s="218" t="n">
        <v>7.56346664806748</v>
      </c>
      <c r="AR36" s="218" t="n">
        <v>8.43025044374672</v>
      </c>
      <c r="AS36" s="218" t="n">
        <v>8.64966994634693</v>
      </c>
      <c r="AT36" s="218" t="n">
        <v>8.65244798885675</v>
      </c>
      <c r="AU36" s="218" t="n">
        <v>8.89679430700357</v>
      </c>
      <c r="AV36" s="218" t="n">
        <v>8.4100988706586</v>
      </c>
      <c r="AW36" s="218" t="n">
        <v>7.68806925020444</v>
      </c>
      <c r="AX36" s="218" t="n">
        <v>6.92869759595695</v>
      </c>
      <c r="AY36" s="218" t="n">
        <v>7.40339531684364</v>
      </c>
      <c r="AZ36" s="218" t="n">
        <v>7.44369170095006</v>
      </c>
      <c r="BA36" s="218" t="n">
        <v>7.31423917376206</v>
      </c>
      <c r="BB36" s="218" t="n">
        <v>7.62</v>
      </c>
      <c r="BC36" s="218" t="n">
        <v>7.673714</v>
      </c>
      <c r="BD36" s="218" t="n">
        <v>8.291827</v>
      </c>
      <c r="BE36" s="219" t="n">
        <v>8.556505</v>
      </c>
      <c r="BF36" s="219" t="n">
        <v>8.588875</v>
      </c>
      <c r="BG36" s="219" t="n">
        <v>8.659543</v>
      </c>
      <c r="BH36" s="219" t="n">
        <v>8.337875</v>
      </c>
      <c r="BI36" s="219" t="n">
        <v>7.76971</v>
      </c>
      <c r="BJ36" s="219" t="n">
        <v>7.266766</v>
      </c>
      <c r="BK36" s="219" t="n">
        <v>7.135814</v>
      </c>
      <c r="BL36" s="219" t="n">
        <v>7.387714</v>
      </c>
      <c r="BM36" s="219" t="n">
        <v>7.405955</v>
      </c>
      <c r="BN36" s="219" t="n">
        <v>7.590511</v>
      </c>
      <c r="BO36" s="219" t="n">
        <v>7.741095</v>
      </c>
      <c r="BP36" s="219" t="n">
        <v>8.417257</v>
      </c>
      <c r="BQ36" s="219" t="n">
        <v>8.690767</v>
      </c>
      <c r="BR36" s="219" t="n">
        <v>8.709388</v>
      </c>
      <c r="BS36" s="219" t="n">
        <v>8.770584</v>
      </c>
      <c r="BT36" s="219" t="n">
        <v>8.442163</v>
      </c>
      <c r="BU36" s="219" t="n">
        <v>7.872255</v>
      </c>
      <c r="BV36" s="219" t="n">
        <v>7.357666</v>
      </c>
    </row>
    <row r="37" s="411" customFormat="true" ht="11.1" hidden="false" customHeight="true" outlineLevel="0" collapsed="false">
      <c r="A37" s="412" t="s">
        <v>884</v>
      </c>
      <c r="B37" s="416" t="s">
        <v>673</v>
      </c>
      <c r="C37" s="218" t="n">
        <v>6.13</v>
      </c>
      <c r="D37" s="218" t="n">
        <v>6.16</v>
      </c>
      <c r="E37" s="218" t="n">
        <v>6.22</v>
      </c>
      <c r="F37" s="218" t="n">
        <v>6.19</v>
      </c>
      <c r="G37" s="218" t="n">
        <v>6.27</v>
      </c>
      <c r="H37" s="218" t="n">
        <v>6.59</v>
      </c>
      <c r="I37" s="218" t="n">
        <v>6.71</v>
      </c>
      <c r="J37" s="218" t="n">
        <v>6.84</v>
      </c>
      <c r="K37" s="218" t="n">
        <v>6.52</v>
      </c>
      <c r="L37" s="218" t="n">
        <v>6.46</v>
      </c>
      <c r="M37" s="218" t="n">
        <v>6.28</v>
      </c>
      <c r="N37" s="218" t="n">
        <v>6.26</v>
      </c>
      <c r="O37" s="218" t="n">
        <v>6.21</v>
      </c>
      <c r="P37" s="218" t="n">
        <v>6.22</v>
      </c>
      <c r="Q37" s="218" t="n">
        <v>6.32</v>
      </c>
      <c r="R37" s="218" t="n">
        <v>6.49</v>
      </c>
      <c r="S37" s="218" t="n">
        <v>6.64</v>
      </c>
      <c r="T37" s="218" t="n">
        <v>7.21</v>
      </c>
      <c r="U37" s="218" t="n">
        <v>7.62</v>
      </c>
      <c r="V37" s="218" t="n">
        <v>7.39</v>
      </c>
      <c r="W37" s="218" t="n">
        <v>7.16</v>
      </c>
      <c r="X37" s="218" t="n">
        <v>7.04</v>
      </c>
      <c r="Y37" s="218" t="n">
        <v>6.85</v>
      </c>
      <c r="Z37" s="218" t="n">
        <v>6.67</v>
      </c>
      <c r="AA37" s="218" t="n">
        <v>6.88</v>
      </c>
      <c r="AB37" s="218" t="n">
        <v>6.89</v>
      </c>
      <c r="AC37" s="218" t="n">
        <v>6.76</v>
      </c>
      <c r="AD37" s="218" t="n">
        <v>6.69</v>
      </c>
      <c r="AE37" s="218" t="n">
        <v>6.79</v>
      </c>
      <c r="AF37" s="218" t="n">
        <v>7.07</v>
      </c>
      <c r="AG37" s="218" t="n">
        <v>7.09</v>
      </c>
      <c r="AH37" s="218" t="n">
        <v>7.07</v>
      </c>
      <c r="AI37" s="218" t="n">
        <v>6.92</v>
      </c>
      <c r="AJ37" s="218" t="n">
        <v>6.64</v>
      </c>
      <c r="AK37" s="218" t="n">
        <v>6.43</v>
      </c>
      <c r="AL37" s="218" t="n">
        <v>6.49</v>
      </c>
      <c r="AM37" s="218" t="n">
        <v>6.53</v>
      </c>
      <c r="AN37" s="218" t="n">
        <v>6.55</v>
      </c>
      <c r="AO37" s="218" t="n">
        <v>6.51</v>
      </c>
      <c r="AP37" s="218" t="n">
        <v>6.59</v>
      </c>
      <c r="AQ37" s="218" t="n">
        <v>6.66</v>
      </c>
      <c r="AR37" s="218" t="n">
        <v>7</v>
      </c>
      <c r="AS37" s="218" t="n">
        <v>7.28</v>
      </c>
      <c r="AT37" s="218" t="n">
        <v>7.18</v>
      </c>
      <c r="AU37" s="218" t="n">
        <v>7.04</v>
      </c>
      <c r="AV37" s="218" t="n">
        <v>6.82</v>
      </c>
      <c r="AW37" s="218" t="n">
        <v>6.59</v>
      </c>
      <c r="AX37" s="218" t="n">
        <v>6.59</v>
      </c>
      <c r="AY37" s="218" t="n">
        <v>6.73</v>
      </c>
      <c r="AZ37" s="218" t="n">
        <v>6.72</v>
      </c>
      <c r="BA37" s="218" t="n">
        <v>6.59</v>
      </c>
      <c r="BB37" s="218" t="n">
        <v>6.6</v>
      </c>
      <c r="BC37" s="218" t="n">
        <v>6.708735</v>
      </c>
      <c r="BD37" s="218" t="n">
        <v>7.16456</v>
      </c>
      <c r="BE37" s="219" t="n">
        <v>7.366144</v>
      </c>
      <c r="BF37" s="219" t="n">
        <v>7.322665</v>
      </c>
      <c r="BG37" s="219" t="n">
        <v>7.079047</v>
      </c>
      <c r="BH37" s="219" t="n">
        <v>6.902536</v>
      </c>
      <c r="BI37" s="219" t="n">
        <v>6.70941</v>
      </c>
      <c r="BJ37" s="219" t="n">
        <v>6.677786</v>
      </c>
      <c r="BK37" s="219" t="n">
        <v>6.608659</v>
      </c>
      <c r="BL37" s="219" t="n">
        <v>6.668279</v>
      </c>
      <c r="BM37" s="219" t="n">
        <v>6.690538</v>
      </c>
      <c r="BN37" s="219" t="n">
        <v>6.645376</v>
      </c>
      <c r="BO37" s="219" t="n">
        <v>6.736852</v>
      </c>
      <c r="BP37" s="219" t="n">
        <v>7.150766</v>
      </c>
      <c r="BQ37" s="219" t="n">
        <v>7.395856</v>
      </c>
      <c r="BR37" s="219" t="n">
        <v>7.359542</v>
      </c>
      <c r="BS37" s="219" t="n">
        <v>7.120712</v>
      </c>
      <c r="BT37" s="219" t="n">
        <v>6.946726</v>
      </c>
      <c r="BU37" s="219" t="n">
        <v>6.749322</v>
      </c>
      <c r="BV37" s="219" t="n">
        <v>6.70961</v>
      </c>
    </row>
    <row r="38" customFormat="false" ht="11.1" hidden="false" customHeight="true" outlineLevel="0" collapsed="false">
      <c r="A38" s="412"/>
      <c r="B38" s="413" t="s">
        <v>885</v>
      </c>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8"/>
      <c r="BF38" s="418"/>
      <c r="BG38" s="418"/>
      <c r="BH38" s="418"/>
      <c r="BI38" s="418"/>
      <c r="BJ38" s="418"/>
      <c r="BK38" s="418"/>
      <c r="BL38" s="418"/>
      <c r="BM38" s="418"/>
      <c r="BN38" s="418"/>
      <c r="BO38" s="418"/>
      <c r="BP38" s="418"/>
      <c r="BQ38" s="418"/>
      <c r="BR38" s="418"/>
      <c r="BS38" s="418"/>
      <c r="BT38" s="418"/>
      <c r="BU38" s="418"/>
      <c r="BV38" s="418"/>
    </row>
    <row r="39" customFormat="false" ht="11.1" hidden="false" customHeight="true" outlineLevel="0" collapsed="false">
      <c r="A39" s="412" t="s">
        <v>886</v>
      </c>
      <c r="B39" s="394" t="s">
        <v>656</v>
      </c>
      <c r="C39" s="306" t="n">
        <v>15.5650556809989</v>
      </c>
      <c r="D39" s="306" t="n">
        <v>15.5397402817956</v>
      </c>
      <c r="E39" s="306" t="n">
        <v>15.2573283396279</v>
      </c>
      <c r="F39" s="306" t="n">
        <v>15.0181317269388</v>
      </c>
      <c r="G39" s="306" t="n">
        <v>14.6633568169586</v>
      </c>
      <c r="H39" s="306" t="n">
        <v>15.1689654300945</v>
      </c>
      <c r="I39" s="306" t="n">
        <v>15.149761524737</v>
      </c>
      <c r="J39" s="306" t="n">
        <v>15.0272788367313</v>
      </c>
      <c r="K39" s="306" t="n">
        <v>15.1315481427886</v>
      </c>
      <c r="L39" s="306" t="n">
        <v>14.8321857610914</v>
      </c>
      <c r="M39" s="306" t="n">
        <v>14.739726164327</v>
      </c>
      <c r="N39" s="306" t="n">
        <v>14.7863032725177</v>
      </c>
      <c r="O39" s="306" t="n">
        <v>15.4515542934931</v>
      </c>
      <c r="P39" s="306" t="n">
        <v>15.0929050666151</v>
      </c>
      <c r="Q39" s="306" t="n">
        <v>15.3183642529747</v>
      </c>
      <c r="R39" s="306" t="n">
        <v>15.2851084160222</v>
      </c>
      <c r="S39" s="306" t="n">
        <v>16.4230194187756</v>
      </c>
      <c r="T39" s="306" t="n">
        <v>16.3390686252481</v>
      </c>
      <c r="U39" s="306" t="n">
        <v>16.6886588699574</v>
      </c>
      <c r="V39" s="306" t="n">
        <v>16.8541213773316</v>
      </c>
      <c r="W39" s="306" t="n">
        <v>16.1981604736761</v>
      </c>
      <c r="X39" s="306" t="n">
        <v>16.6448761747433</v>
      </c>
      <c r="Y39" s="306" t="n">
        <v>16.1540656255239</v>
      </c>
      <c r="Z39" s="306" t="n">
        <v>16.3978164666777</v>
      </c>
      <c r="AA39" s="306" t="n">
        <v>16.2903535606253</v>
      </c>
      <c r="AB39" s="306" t="n">
        <v>16.3304156296084</v>
      </c>
      <c r="AC39" s="306" t="n">
        <v>15.7942054028363</v>
      </c>
      <c r="AD39" s="306" t="n">
        <v>15.786942092003</v>
      </c>
      <c r="AE39" s="306" t="n">
        <v>15.5678837253885</v>
      </c>
      <c r="AF39" s="306" t="n">
        <v>15.8881138884543</v>
      </c>
      <c r="AG39" s="306" t="n">
        <v>15.469404211655</v>
      </c>
      <c r="AH39" s="306" t="n">
        <v>15.3788439123383</v>
      </c>
      <c r="AI39" s="306" t="n">
        <v>15.7417075218418</v>
      </c>
      <c r="AJ39" s="306" t="n">
        <v>15.3709166030535</v>
      </c>
      <c r="AK39" s="306" t="n">
        <v>15.1654983768887</v>
      </c>
      <c r="AL39" s="306" t="n">
        <v>14.9176070063179</v>
      </c>
      <c r="AM39" s="306" t="n">
        <v>15.167602867758</v>
      </c>
      <c r="AN39" s="306" t="n">
        <v>14.9743191935577</v>
      </c>
      <c r="AO39" s="306" t="n">
        <v>15.2210496417614</v>
      </c>
      <c r="AP39" s="306" t="n">
        <v>15.0717668463405</v>
      </c>
      <c r="AQ39" s="306" t="n">
        <v>14.7044246217345</v>
      </c>
      <c r="AR39" s="306" t="n">
        <v>14.9864273530444</v>
      </c>
      <c r="AS39" s="306" t="n">
        <v>15.0513147705135</v>
      </c>
      <c r="AT39" s="306" t="n">
        <v>15.3582985034657</v>
      </c>
      <c r="AU39" s="306" t="n">
        <v>15.1639390183529</v>
      </c>
      <c r="AV39" s="306" t="n">
        <v>14.6895063517986</v>
      </c>
      <c r="AW39" s="306" t="n">
        <v>14.6654174415527</v>
      </c>
      <c r="AX39" s="306" t="n">
        <v>14.8541133850485</v>
      </c>
      <c r="AY39" s="306" t="n">
        <v>14.8789258163595</v>
      </c>
      <c r="AZ39" s="306" t="n">
        <v>14.6002796814621</v>
      </c>
      <c r="BA39" s="306" t="n">
        <v>14.4911999665552</v>
      </c>
      <c r="BB39" s="306" t="n">
        <v>14.31</v>
      </c>
      <c r="BC39" s="306" t="n">
        <v>14.48467</v>
      </c>
      <c r="BD39" s="306" t="n">
        <v>14.8902</v>
      </c>
      <c r="BE39" s="307" t="n">
        <v>14.92419</v>
      </c>
      <c r="BF39" s="307" t="n">
        <v>15.13205</v>
      </c>
      <c r="BG39" s="307" t="n">
        <v>14.99018</v>
      </c>
      <c r="BH39" s="307" t="n">
        <v>14.78491</v>
      </c>
      <c r="BI39" s="307" t="n">
        <v>14.58445</v>
      </c>
      <c r="BJ39" s="307" t="n">
        <v>14.80587</v>
      </c>
      <c r="BK39" s="307" t="n">
        <v>15.14723</v>
      </c>
      <c r="BL39" s="307" t="n">
        <v>15.17813</v>
      </c>
      <c r="BM39" s="307" t="n">
        <v>14.55577</v>
      </c>
      <c r="BN39" s="307" t="n">
        <v>14.47945</v>
      </c>
      <c r="BO39" s="307" t="n">
        <v>14.64756</v>
      </c>
      <c r="BP39" s="307" t="n">
        <v>15.08229</v>
      </c>
      <c r="BQ39" s="307" t="n">
        <v>15.1116</v>
      </c>
      <c r="BR39" s="307" t="n">
        <v>15.31698</v>
      </c>
      <c r="BS39" s="307" t="n">
        <v>15.1746</v>
      </c>
      <c r="BT39" s="307" t="n">
        <v>14.98906</v>
      </c>
      <c r="BU39" s="307" t="n">
        <v>14.78759</v>
      </c>
      <c r="BV39" s="307" t="n">
        <v>15.01554</v>
      </c>
    </row>
    <row r="40" customFormat="false" ht="11.1" hidden="false" customHeight="true" outlineLevel="0" collapsed="false">
      <c r="A40" s="412" t="s">
        <v>887</v>
      </c>
      <c r="B40" s="303" t="s">
        <v>658</v>
      </c>
      <c r="C40" s="306" t="n">
        <v>11.4204969671299</v>
      </c>
      <c r="D40" s="306" t="n">
        <v>11.5548415799521</v>
      </c>
      <c r="E40" s="306" t="n">
        <v>11.5976656109927</v>
      </c>
      <c r="F40" s="306" t="n">
        <v>11.6846938242352</v>
      </c>
      <c r="G40" s="306" t="n">
        <v>12.1294704437945</v>
      </c>
      <c r="H40" s="306" t="n">
        <v>13.0192662300394</v>
      </c>
      <c r="I40" s="306" t="n">
        <v>13.3364718005692</v>
      </c>
      <c r="J40" s="306" t="n">
        <v>13.4274969949556</v>
      </c>
      <c r="K40" s="306" t="n">
        <v>12.816670870893</v>
      </c>
      <c r="L40" s="306" t="n">
        <v>12.2714947004992</v>
      </c>
      <c r="M40" s="306" t="n">
        <v>11.9327221651244</v>
      </c>
      <c r="N40" s="306" t="n">
        <v>12.0473207067334</v>
      </c>
      <c r="O40" s="306" t="n">
        <v>12.1623935037829</v>
      </c>
      <c r="P40" s="306" t="n">
        <v>12.2390079996114</v>
      </c>
      <c r="Q40" s="306" t="n">
        <v>12.1144520412991</v>
      </c>
      <c r="R40" s="306" t="n">
        <v>12.485940749853</v>
      </c>
      <c r="S40" s="306" t="n">
        <v>12.9733530614751</v>
      </c>
      <c r="T40" s="306" t="n">
        <v>14.3861469250834</v>
      </c>
      <c r="U40" s="306" t="n">
        <v>14.9705164475184</v>
      </c>
      <c r="V40" s="306" t="n">
        <v>14.9146414417714</v>
      </c>
      <c r="W40" s="306" t="n">
        <v>13.9860204872221</v>
      </c>
      <c r="X40" s="306" t="n">
        <v>12.8859438873381</v>
      </c>
      <c r="Y40" s="306" t="n">
        <v>12.39886967414</v>
      </c>
      <c r="Z40" s="306" t="n">
        <v>12.2719474402761</v>
      </c>
      <c r="AA40" s="306" t="n">
        <v>12.6393149349275</v>
      </c>
      <c r="AB40" s="306" t="n">
        <v>12.6847391947668</v>
      </c>
      <c r="AC40" s="306" t="n">
        <v>12.2670172540011</v>
      </c>
      <c r="AD40" s="306" t="n">
        <v>12.3270224447467</v>
      </c>
      <c r="AE40" s="306" t="n">
        <v>12.5682073037327</v>
      </c>
      <c r="AF40" s="306" t="n">
        <v>13.4990003238605</v>
      </c>
      <c r="AG40" s="306" t="n">
        <v>13.8476513498331</v>
      </c>
      <c r="AH40" s="306" t="n">
        <v>13.7718909879658</v>
      </c>
      <c r="AI40" s="306" t="n">
        <v>13.5329966772049</v>
      </c>
      <c r="AJ40" s="306" t="n">
        <v>12.8527844915687</v>
      </c>
      <c r="AK40" s="306" t="n">
        <v>12.3137630796045</v>
      </c>
      <c r="AL40" s="306" t="n">
        <v>12.6817414331957</v>
      </c>
      <c r="AM40" s="306" t="n">
        <v>12.870257236466</v>
      </c>
      <c r="AN40" s="306" t="n">
        <v>13.1648016664604</v>
      </c>
      <c r="AO40" s="306" t="n">
        <v>13.0093634259391</v>
      </c>
      <c r="AP40" s="306" t="n">
        <v>13.0728365607048</v>
      </c>
      <c r="AQ40" s="306" t="n">
        <v>13.52675303959</v>
      </c>
      <c r="AR40" s="306" t="n">
        <v>14.1702776610172</v>
      </c>
      <c r="AS40" s="306" t="n">
        <v>14.7889619424186</v>
      </c>
      <c r="AT40" s="306" t="n">
        <v>14.4103774715598</v>
      </c>
      <c r="AU40" s="306" t="n">
        <v>13.9406028064755</v>
      </c>
      <c r="AV40" s="306" t="n">
        <v>13.2519169568549</v>
      </c>
      <c r="AW40" s="306" t="n">
        <v>13.1471182688602</v>
      </c>
      <c r="AX40" s="306" t="n">
        <v>13.0192765250077</v>
      </c>
      <c r="AY40" s="306" t="n">
        <v>13.2297839225542</v>
      </c>
      <c r="AZ40" s="306" t="n">
        <v>13.1971823380892</v>
      </c>
      <c r="BA40" s="306" t="n">
        <v>12.9630360477859</v>
      </c>
      <c r="BB40" s="306" t="n">
        <v>13</v>
      </c>
      <c r="BC40" s="306" t="n">
        <v>13.32335</v>
      </c>
      <c r="BD40" s="306" t="n">
        <v>14.49137</v>
      </c>
      <c r="BE40" s="307" t="n">
        <v>15.04562</v>
      </c>
      <c r="BF40" s="307" t="n">
        <v>14.96859</v>
      </c>
      <c r="BG40" s="307" t="n">
        <v>14.32963</v>
      </c>
      <c r="BH40" s="307" t="n">
        <v>13.49779</v>
      </c>
      <c r="BI40" s="307" t="n">
        <v>13.12166</v>
      </c>
      <c r="BJ40" s="307" t="n">
        <v>13.12819</v>
      </c>
      <c r="BK40" s="307" t="n">
        <v>13.10252</v>
      </c>
      <c r="BL40" s="307" t="n">
        <v>13.23713</v>
      </c>
      <c r="BM40" s="307" t="n">
        <v>13.16896</v>
      </c>
      <c r="BN40" s="307" t="n">
        <v>13.1409</v>
      </c>
      <c r="BO40" s="307" t="n">
        <v>13.49225</v>
      </c>
      <c r="BP40" s="307" t="n">
        <v>14.65368</v>
      </c>
      <c r="BQ40" s="307" t="n">
        <v>15.23976</v>
      </c>
      <c r="BR40" s="307" t="n">
        <v>15.18458</v>
      </c>
      <c r="BS40" s="307" t="n">
        <v>14.54797</v>
      </c>
      <c r="BT40" s="307" t="n">
        <v>13.70889</v>
      </c>
      <c r="BU40" s="307" t="n">
        <v>13.34101</v>
      </c>
      <c r="BV40" s="307" t="n">
        <v>13.34942</v>
      </c>
    </row>
    <row r="41" customFormat="false" ht="11.1" hidden="false" customHeight="true" outlineLevel="0" collapsed="false">
      <c r="A41" s="412" t="s">
        <v>888</v>
      </c>
      <c r="B41" s="394" t="s">
        <v>660</v>
      </c>
      <c r="C41" s="306" t="n">
        <v>7.70682358505308</v>
      </c>
      <c r="D41" s="306" t="n">
        <v>7.76095385177644</v>
      </c>
      <c r="E41" s="306" t="n">
        <v>7.72358353656493</v>
      </c>
      <c r="F41" s="306" t="n">
        <v>7.7668773713774</v>
      </c>
      <c r="G41" s="306" t="n">
        <v>7.90047740430265</v>
      </c>
      <c r="H41" s="306" t="n">
        <v>8.16786349418387</v>
      </c>
      <c r="I41" s="306" t="n">
        <v>8.2678426603713</v>
      </c>
      <c r="J41" s="306" t="n">
        <v>8.4206643552747</v>
      </c>
      <c r="K41" s="306" t="n">
        <v>8.06408862028846</v>
      </c>
      <c r="L41" s="306" t="n">
        <v>7.91329435601881</v>
      </c>
      <c r="M41" s="306" t="n">
        <v>7.93485136978275</v>
      </c>
      <c r="N41" s="306" t="n">
        <v>7.8329887889494</v>
      </c>
      <c r="O41" s="306" t="n">
        <v>7.87889446278458</v>
      </c>
      <c r="P41" s="306" t="n">
        <v>8.01882280887648</v>
      </c>
      <c r="Q41" s="306" t="n">
        <v>8.01542559065716</v>
      </c>
      <c r="R41" s="306" t="n">
        <v>8.27170355392654</v>
      </c>
      <c r="S41" s="306" t="n">
        <v>8.32123238029727</v>
      </c>
      <c r="T41" s="306" t="n">
        <v>8.77083553378923</v>
      </c>
      <c r="U41" s="306" t="n">
        <v>9.1154268363118</v>
      </c>
      <c r="V41" s="306" t="n">
        <v>9.0214737074954</v>
      </c>
      <c r="W41" s="306" t="n">
        <v>8.76734115392628</v>
      </c>
      <c r="X41" s="306" t="n">
        <v>8.79130466947278</v>
      </c>
      <c r="Y41" s="306" t="n">
        <v>8.78674836036946</v>
      </c>
      <c r="Z41" s="306" t="n">
        <v>8.64262768725163</v>
      </c>
      <c r="AA41" s="306" t="n">
        <v>8.79029486217654</v>
      </c>
      <c r="AB41" s="306" t="n">
        <v>8.76311642342313</v>
      </c>
      <c r="AC41" s="306" t="n">
        <v>8.8672331778561</v>
      </c>
      <c r="AD41" s="306" t="n">
        <v>8.79433761985374</v>
      </c>
      <c r="AE41" s="306" t="n">
        <v>8.99915067032627</v>
      </c>
      <c r="AF41" s="306" t="n">
        <v>9.21486588722117</v>
      </c>
      <c r="AG41" s="306" t="n">
        <v>9.19973709919907</v>
      </c>
      <c r="AH41" s="306" t="n">
        <v>9.20203389750156</v>
      </c>
      <c r="AI41" s="306" t="n">
        <v>8.95983740635012</v>
      </c>
      <c r="AJ41" s="306" t="n">
        <v>8.66936465921605</v>
      </c>
      <c r="AK41" s="306" t="n">
        <v>8.55941968953421</v>
      </c>
      <c r="AL41" s="306" t="n">
        <v>8.61272224229787</v>
      </c>
      <c r="AM41" s="306" t="n">
        <v>8.68552720889998</v>
      </c>
      <c r="AN41" s="306" t="n">
        <v>8.6964189410361</v>
      </c>
      <c r="AO41" s="306" t="n">
        <v>8.79077676339957</v>
      </c>
      <c r="AP41" s="306" t="n">
        <v>8.88434655962671</v>
      </c>
      <c r="AQ41" s="306" t="n">
        <v>9.05191172425837</v>
      </c>
      <c r="AR41" s="306" t="n">
        <v>9.38929792965317</v>
      </c>
      <c r="AS41" s="306" t="n">
        <v>9.57880505621787</v>
      </c>
      <c r="AT41" s="306" t="n">
        <v>9.56800477724689</v>
      </c>
      <c r="AU41" s="306" t="n">
        <v>9.31053740332743</v>
      </c>
      <c r="AV41" s="306" t="n">
        <v>9.02247800039644</v>
      </c>
      <c r="AW41" s="306" t="n">
        <v>9.04913072718788</v>
      </c>
      <c r="AX41" s="306" t="n">
        <v>8.84661777234967</v>
      </c>
      <c r="AY41" s="306" t="n">
        <v>8.82752696472356</v>
      </c>
      <c r="AZ41" s="306" t="n">
        <v>9.01628115252894</v>
      </c>
      <c r="BA41" s="306" t="n">
        <v>9.00371459330884</v>
      </c>
      <c r="BB41" s="306" t="n">
        <v>8.91</v>
      </c>
      <c r="BC41" s="306" t="n">
        <v>9.094623</v>
      </c>
      <c r="BD41" s="306" t="n">
        <v>9.486621</v>
      </c>
      <c r="BE41" s="307" t="n">
        <v>9.718789</v>
      </c>
      <c r="BF41" s="307" t="n">
        <v>9.714493</v>
      </c>
      <c r="BG41" s="307" t="n">
        <v>9.362263</v>
      </c>
      <c r="BH41" s="307" t="n">
        <v>9.170507</v>
      </c>
      <c r="BI41" s="307" t="n">
        <v>9.153317</v>
      </c>
      <c r="BJ41" s="307" t="n">
        <v>9.073161</v>
      </c>
      <c r="BK41" s="307" t="n">
        <v>8.862807</v>
      </c>
      <c r="BL41" s="307" t="n">
        <v>8.885054</v>
      </c>
      <c r="BM41" s="307" t="n">
        <v>9.051803</v>
      </c>
      <c r="BN41" s="307" t="n">
        <v>8.885392</v>
      </c>
      <c r="BO41" s="307" t="n">
        <v>9.109605</v>
      </c>
      <c r="BP41" s="307" t="n">
        <v>9.480448</v>
      </c>
      <c r="BQ41" s="307" t="n">
        <v>9.723072</v>
      </c>
      <c r="BR41" s="307" t="n">
        <v>9.713263</v>
      </c>
      <c r="BS41" s="307" t="n">
        <v>9.360997</v>
      </c>
      <c r="BT41" s="307" t="n">
        <v>9.173393</v>
      </c>
      <c r="BU41" s="307" t="n">
        <v>9.15245</v>
      </c>
      <c r="BV41" s="307" t="n">
        <v>9.085174</v>
      </c>
    </row>
    <row r="42" customFormat="false" ht="11.1" hidden="false" customHeight="true" outlineLevel="0" collapsed="false">
      <c r="A42" s="412" t="s">
        <v>889</v>
      </c>
      <c r="B42" s="394" t="s">
        <v>662</v>
      </c>
      <c r="C42" s="306" t="n">
        <v>6.2340844498145</v>
      </c>
      <c r="D42" s="306" t="n">
        <v>6.26705489606395</v>
      </c>
      <c r="E42" s="306" t="n">
        <v>6.39917746722808</v>
      </c>
      <c r="F42" s="306" t="n">
        <v>6.5369320751628</v>
      </c>
      <c r="G42" s="306" t="n">
        <v>6.73311055995165</v>
      </c>
      <c r="H42" s="306" t="n">
        <v>7.55141173274704</v>
      </c>
      <c r="I42" s="306" t="n">
        <v>7.74956255021071</v>
      </c>
      <c r="J42" s="306" t="n">
        <v>7.63093701470152</v>
      </c>
      <c r="K42" s="306" t="n">
        <v>7.03364116805375</v>
      </c>
      <c r="L42" s="306" t="n">
        <v>6.5265924318501</v>
      </c>
      <c r="M42" s="306" t="n">
        <v>6.3819274271776</v>
      </c>
      <c r="N42" s="306" t="n">
        <v>6.43396914501885</v>
      </c>
      <c r="O42" s="306" t="n">
        <v>6.37575385981509</v>
      </c>
      <c r="P42" s="306" t="n">
        <v>6.42932007387054</v>
      </c>
      <c r="Q42" s="306" t="n">
        <v>6.59676967625578</v>
      </c>
      <c r="R42" s="306" t="n">
        <v>6.68534116190361</v>
      </c>
      <c r="S42" s="306" t="n">
        <v>7.09647243504177</v>
      </c>
      <c r="T42" s="306" t="n">
        <v>7.83968834332335</v>
      </c>
      <c r="U42" s="306" t="n">
        <v>8.15883325994112</v>
      </c>
      <c r="V42" s="306" t="n">
        <v>8.01727694853652</v>
      </c>
      <c r="W42" s="306" t="n">
        <v>7.43182136116504</v>
      </c>
      <c r="X42" s="306" t="n">
        <v>6.96995723012839</v>
      </c>
      <c r="Y42" s="306" t="n">
        <v>6.89465935225694</v>
      </c>
      <c r="Z42" s="306" t="n">
        <v>6.8401661340772</v>
      </c>
      <c r="AA42" s="306" t="n">
        <v>6.87319457435553</v>
      </c>
      <c r="AB42" s="306" t="n">
        <v>7.13749254241082</v>
      </c>
      <c r="AC42" s="306" t="n">
        <v>7.35003814145515</v>
      </c>
      <c r="AD42" s="306" t="n">
        <v>7.28082795714417</v>
      </c>
      <c r="AE42" s="306" t="n">
        <v>7.60620186071884</v>
      </c>
      <c r="AF42" s="306" t="n">
        <v>8.30279624702905</v>
      </c>
      <c r="AG42" s="306" t="n">
        <v>8.53452034636228</v>
      </c>
      <c r="AH42" s="306" t="n">
        <v>8.4736347361355</v>
      </c>
      <c r="AI42" s="306" t="n">
        <v>7.84018258981938</v>
      </c>
      <c r="AJ42" s="306" t="n">
        <v>7.31754927507693</v>
      </c>
      <c r="AK42" s="306" t="n">
        <v>7.01270191971709</v>
      </c>
      <c r="AL42" s="306" t="n">
        <v>7.03886856954256</v>
      </c>
      <c r="AM42" s="306" t="n">
        <v>7.01419446396155</v>
      </c>
      <c r="AN42" s="306" t="n">
        <v>7.12019415662657</v>
      </c>
      <c r="AO42" s="306" t="n">
        <v>7.31941246143222</v>
      </c>
      <c r="AP42" s="306" t="n">
        <v>7.38468443618828</v>
      </c>
      <c r="AQ42" s="306" t="n">
        <v>7.8383125175934</v>
      </c>
      <c r="AR42" s="306" t="n">
        <v>8.53987627835706</v>
      </c>
      <c r="AS42" s="306" t="n">
        <v>9.06318005232991</v>
      </c>
      <c r="AT42" s="306" t="n">
        <v>8.93114901877247</v>
      </c>
      <c r="AU42" s="306" t="n">
        <v>8.31457434564101</v>
      </c>
      <c r="AV42" s="306" t="n">
        <v>7.72959674368836</v>
      </c>
      <c r="AW42" s="306" t="n">
        <v>7.62202324029078</v>
      </c>
      <c r="AX42" s="306" t="n">
        <v>7.56829308310345</v>
      </c>
      <c r="AY42" s="306" t="n">
        <v>7.56925306544993</v>
      </c>
      <c r="AZ42" s="306" t="n">
        <v>7.6464606908853</v>
      </c>
      <c r="BA42" s="306" t="n">
        <v>7.78256868186393</v>
      </c>
      <c r="BB42" s="306" t="n">
        <v>7.88</v>
      </c>
      <c r="BC42" s="306" t="n">
        <v>8.229836</v>
      </c>
      <c r="BD42" s="306" t="n">
        <v>9.106222</v>
      </c>
      <c r="BE42" s="307" t="n">
        <v>9.44204</v>
      </c>
      <c r="BF42" s="307" t="n">
        <v>9.244289</v>
      </c>
      <c r="BG42" s="307" t="n">
        <v>8.553898</v>
      </c>
      <c r="BH42" s="307" t="n">
        <v>7.968325</v>
      </c>
      <c r="BI42" s="307" t="n">
        <v>7.770665</v>
      </c>
      <c r="BJ42" s="307" t="n">
        <v>7.741336</v>
      </c>
      <c r="BK42" s="307" t="n">
        <v>7.469547</v>
      </c>
      <c r="BL42" s="307" t="n">
        <v>7.548196</v>
      </c>
      <c r="BM42" s="307" t="n">
        <v>7.825309</v>
      </c>
      <c r="BN42" s="307" t="n">
        <v>7.887294</v>
      </c>
      <c r="BO42" s="307" t="n">
        <v>8.252144</v>
      </c>
      <c r="BP42" s="307" t="n">
        <v>9.061369</v>
      </c>
      <c r="BQ42" s="307" t="n">
        <v>9.437781</v>
      </c>
      <c r="BR42" s="307" t="n">
        <v>9.264051</v>
      </c>
      <c r="BS42" s="307" t="n">
        <v>8.570616</v>
      </c>
      <c r="BT42" s="307" t="n">
        <v>7.991178</v>
      </c>
      <c r="BU42" s="307" t="n">
        <v>7.795008</v>
      </c>
      <c r="BV42" s="307" t="n">
        <v>7.771168</v>
      </c>
    </row>
    <row r="43" customFormat="false" ht="11.1" hidden="false" customHeight="true" outlineLevel="0" collapsed="false">
      <c r="A43" s="412" t="s">
        <v>890</v>
      </c>
      <c r="B43" s="394" t="s">
        <v>664</v>
      </c>
      <c r="C43" s="306" t="n">
        <v>8.2274813997304</v>
      </c>
      <c r="D43" s="306" t="n">
        <v>8.32259857288051</v>
      </c>
      <c r="E43" s="306" t="n">
        <v>8.35619821326766</v>
      </c>
      <c r="F43" s="306" t="n">
        <v>8.41214118712735</v>
      </c>
      <c r="G43" s="306" t="n">
        <v>8.40025202787619</v>
      </c>
      <c r="H43" s="306" t="n">
        <v>8.83288134742283</v>
      </c>
      <c r="I43" s="306" t="n">
        <v>9.05166670605408</v>
      </c>
      <c r="J43" s="306" t="n">
        <v>9.21237041173882</v>
      </c>
      <c r="K43" s="306" t="n">
        <v>9.00744137892646</v>
      </c>
      <c r="L43" s="306" t="n">
        <v>8.7911851440319</v>
      </c>
      <c r="M43" s="306" t="n">
        <v>8.62929164218492</v>
      </c>
      <c r="N43" s="306" t="n">
        <v>8.58459708799357</v>
      </c>
      <c r="O43" s="306" t="n">
        <v>8.6169026074861</v>
      </c>
      <c r="P43" s="306" t="n">
        <v>8.60458673132641</v>
      </c>
      <c r="Q43" s="306" t="n">
        <v>8.74378060877596</v>
      </c>
      <c r="R43" s="306" t="n">
        <v>8.79055717365707</v>
      </c>
      <c r="S43" s="306" t="n">
        <v>8.90433444607834</v>
      </c>
      <c r="T43" s="306" t="n">
        <v>9.50802013362655</v>
      </c>
      <c r="U43" s="306" t="n">
        <v>9.92531045575748</v>
      </c>
      <c r="V43" s="306" t="n">
        <v>9.93736512926423</v>
      </c>
      <c r="W43" s="306" t="n">
        <v>9.84740906713027</v>
      </c>
      <c r="X43" s="306" t="n">
        <v>9.69819544911409</v>
      </c>
      <c r="Y43" s="306" t="n">
        <v>9.39783222200148</v>
      </c>
      <c r="Z43" s="306" t="n">
        <v>9.55766871032653</v>
      </c>
      <c r="AA43" s="306" t="n">
        <v>9.71631161139152</v>
      </c>
      <c r="AB43" s="306" t="n">
        <v>9.92397936263961</v>
      </c>
      <c r="AC43" s="306" t="n">
        <v>9.85435034302967</v>
      </c>
      <c r="AD43" s="306" t="n">
        <v>9.72620373958992</v>
      </c>
      <c r="AE43" s="306" t="n">
        <v>9.79504183067248</v>
      </c>
      <c r="AF43" s="306" t="n">
        <v>9.98935216365897</v>
      </c>
      <c r="AG43" s="306" t="n">
        <v>10.1349765506694</v>
      </c>
      <c r="AH43" s="306" t="n">
        <v>10.0254776112057</v>
      </c>
      <c r="AI43" s="306" t="n">
        <v>10.0071308586566</v>
      </c>
      <c r="AJ43" s="306" t="n">
        <v>9.87320870300003</v>
      </c>
      <c r="AK43" s="306" t="n">
        <v>9.7529944076166</v>
      </c>
      <c r="AL43" s="306" t="n">
        <v>9.54758832502641</v>
      </c>
      <c r="AM43" s="306" t="n">
        <v>8.99224017145698</v>
      </c>
      <c r="AN43" s="306" t="n">
        <v>9.65901069498031</v>
      </c>
      <c r="AO43" s="306" t="n">
        <v>9.50436790202269</v>
      </c>
      <c r="AP43" s="306" t="n">
        <v>9.41546271638446</v>
      </c>
      <c r="AQ43" s="306" t="n">
        <v>9.52495913076924</v>
      </c>
      <c r="AR43" s="306" t="n">
        <v>9.86429115553606</v>
      </c>
      <c r="AS43" s="306" t="n">
        <v>10.095633777685</v>
      </c>
      <c r="AT43" s="306" t="n">
        <v>10.0536421657557</v>
      </c>
      <c r="AU43" s="306" t="n">
        <v>9.79557991320123</v>
      </c>
      <c r="AV43" s="306" t="n">
        <v>9.59494331426382</v>
      </c>
      <c r="AW43" s="306" t="n">
        <v>9.4426596404367</v>
      </c>
      <c r="AX43" s="306" t="n">
        <v>9.51266272107057</v>
      </c>
      <c r="AY43" s="306" t="n">
        <v>9.56419081186382</v>
      </c>
      <c r="AZ43" s="306" t="n">
        <v>9.67277971722929</v>
      </c>
      <c r="BA43" s="306" t="n">
        <v>9.62104662376673</v>
      </c>
      <c r="BB43" s="306" t="n">
        <v>9.6</v>
      </c>
      <c r="BC43" s="306" t="n">
        <v>9.699377</v>
      </c>
      <c r="BD43" s="306" t="n">
        <v>10.19766</v>
      </c>
      <c r="BE43" s="307" t="n">
        <v>10.38821</v>
      </c>
      <c r="BF43" s="307" t="n">
        <v>10.41526</v>
      </c>
      <c r="BG43" s="307" t="n">
        <v>10.24873</v>
      </c>
      <c r="BH43" s="307" t="n">
        <v>10.03127</v>
      </c>
      <c r="BI43" s="307" t="n">
        <v>9.814981</v>
      </c>
      <c r="BJ43" s="307" t="n">
        <v>9.780811</v>
      </c>
      <c r="BK43" s="307" t="n">
        <v>9.388282</v>
      </c>
      <c r="BL43" s="307" t="n">
        <v>9.580384</v>
      </c>
      <c r="BM43" s="307" t="n">
        <v>9.681639</v>
      </c>
      <c r="BN43" s="307" t="n">
        <v>9.706156</v>
      </c>
      <c r="BO43" s="307" t="n">
        <v>9.723549</v>
      </c>
      <c r="BP43" s="307" t="n">
        <v>10.16398</v>
      </c>
      <c r="BQ43" s="307" t="n">
        <v>10.37927</v>
      </c>
      <c r="BR43" s="307" t="n">
        <v>10.41017</v>
      </c>
      <c r="BS43" s="307" t="n">
        <v>10.24819</v>
      </c>
      <c r="BT43" s="307" t="n">
        <v>10.04097</v>
      </c>
      <c r="BU43" s="307" t="n">
        <v>9.831427</v>
      </c>
      <c r="BV43" s="307" t="n">
        <v>9.795229</v>
      </c>
    </row>
    <row r="44" customFormat="false" ht="11.1" hidden="false" customHeight="true" outlineLevel="0" collapsed="false">
      <c r="A44" s="412" t="s">
        <v>891</v>
      </c>
      <c r="B44" s="394" t="s">
        <v>666</v>
      </c>
      <c r="C44" s="306" t="n">
        <v>6.59257420710289</v>
      </c>
      <c r="D44" s="306" t="n">
        <v>6.76263862255083</v>
      </c>
      <c r="E44" s="306" t="n">
        <v>6.67011723562191</v>
      </c>
      <c r="F44" s="306" t="n">
        <v>6.87273872572512</v>
      </c>
      <c r="G44" s="306" t="n">
        <v>6.93236894248979</v>
      </c>
      <c r="H44" s="306" t="n">
        <v>7.33388781845051</v>
      </c>
      <c r="I44" s="306" t="n">
        <v>7.28312281304971</v>
      </c>
      <c r="J44" s="306" t="n">
        <v>7.51336306990749</v>
      </c>
      <c r="K44" s="306" t="n">
        <v>7.0533489086186</v>
      </c>
      <c r="L44" s="306" t="n">
        <v>7.01745653463983</v>
      </c>
      <c r="M44" s="306" t="n">
        <v>6.92001254234379</v>
      </c>
      <c r="N44" s="306" t="n">
        <v>6.92993869922053</v>
      </c>
      <c r="O44" s="306" t="n">
        <v>6.98695543190474</v>
      </c>
      <c r="P44" s="306" t="n">
        <v>6.98664877261252</v>
      </c>
      <c r="Q44" s="306" t="n">
        <v>6.97766498120862</v>
      </c>
      <c r="R44" s="306" t="n">
        <v>7.21164287684385</v>
      </c>
      <c r="S44" s="306" t="n">
        <v>7.43394958310242</v>
      </c>
      <c r="T44" s="306" t="n">
        <v>8.22515544464678</v>
      </c>
      <c r="U44" s="306" t="n">
        <v>8.55693028141893</v>
      </c>
      <c r="V44" s="306" t="n">
        <v>8.45062272221461</v>
      </c>
      <c r="W44" s="306" t="n">
        <v>8.23145906915485</v>
      </c>
      <c r="X44" s="306" t="n">
        <v>8.52065553192628</v>
      </c>
      <c r="Y44" s="306" t="n">
        <v>8.4298615527177</v>
      </c>
      <c r="Z44" s="306" t="n">
        <v>8.31410194281062</v>
      </c>
      <c r="AA44" s="306" t="n">
        <v>8.29558566607992</v>
      </c>
      <c r="AB44" s="306" t="n">
        <v>8.35275524842863</v>
      </c>
      <c r="AC44" s="306" t="n">
        <v>8.21713659115866</v>
      </c>
      <c r="AD44" s="306" t="n">
        <v>8.04613213552821</v>
      </c>
      <c r="AE44" s="306" t="n">
        <v>8.10647015486902</v>
      </c>
      <c r="AF44" s="306" t="n">
        <v>8.59778244669306</v>
      </c>
      <c r="AG44" s="306" t="n">
        <v>8.44727370901945</v>
      </c>
      <c r="AH44" s="306" t="n">
        <v>8.44363953239152</v>
      </c>
      <c r="AI44" s="306" t="n">
        <v>8.08204569321436</v>
      </c>
      <c r="AJ44" s="306" t="n">
        <v>7.64334159286235</v>
      </c>
      <c r="AK44" s="306" t="n">
        <v>7.53097601789181</v>
      </c>
      <c r="AL44" s="306" t="n">
        <v>7.66111104794095</v>
      </c>
      <c r="AM44" s="306" t="n">
        <v>7.65538150206982</v>
      </c>
      <c r="AN44" s="306" t="n">
        <v>7.60615406727398</v>
      </c>
      <c r="AO44" s="306" t="n">
        <v>7.52932655536379</v>
      </c>
      <c r="AP44" s="306" t="n">
        <v>7.8711963052124</v>
      </c>
      <c r="AQ44" s="306" t="n">
        <v>8.08736505363674</v>
      </c>
      <c r="AR44" s="306" t="n">
        <v>8.45763744491309</v>
      </c>
      <c r="AS44" s="306" t="n">
        <v>8.63567628965608</v>
      </c>
      <c r="AT44" s="306" t="n">
        <v>8.85162314607607</v>
      </c>
      <c r="AU44" s="306" t="n">
        <v>8.61153847455415</v>
      </c>
      <c r="AV44" s="306" t="n">
        <v>8.52959483553081</v>
      </c>
      <c r="AW44" s="306" t="n">
        <v>8.30165744141017</v>
      </c>
      <c r="AX44" s="306" t="n">
        <v>8.24941179270773</v>
      </c>
      <c r="AY44" s="306" t="n">
        <v>8.33775572045278</v>
      </c>
      <c r="AZ44" s="306" t="n">
        <v>8.36034746686929</v>
      </c>
      <c r="BA44" s="306" t="n">
        <v>8.20053992738824</v>
      </c>
      <c r="BB44" s="306" t="n">
        <v>8.23</v>
      </c>
      <c r="BC44" s="306" t="n">
        <v>8.30873</v>
      </c>
      <c r="BD44" s="306" t="n">
        <v>8.990559</v>
      </c>
      <c r="BE44" s="307" t="n">
        <v>8.980171</v>
      </c>
      <c r="BF44" s="307" t="n">
        <v>9.067766</v>
      </c>
      <c r="BG44" s="307" t="n">
        <v>8.66029</v>
      </c>
      <c r="BH44" s="307" t="n">
        <v>8.493037</v>
      </c>
      <c r="BI44" s="307" t="n">
        <v>8.37334</v>
      </c>
      <c r="BJ44" s="307" t="n">
        <v>8.409448</v>
      </c>
      <c r="BK44" s="307" t="n">
        <v>8.018242</v>
      </c>
      <c r="BL44" s="307" t="n">
        <v>8.05401</v>
      </c>
      <c r="BM44" s="307" t="n">
        <v>8.349243</v>
      </c>
      <c r="BN44" s="307" t="n">
        <v>8.190556</v>
      </c>
      <c r="BO44" s="307" t="n">
        <v>8.273999</v>
      </c>
      <c r="BP44" s="307" t="n">
        <v>8.849483</v>
      </c>
      <c r="BQ44" s="307" t="n">
        <v>8.912412</v>
      </c>
      <c r="BR44" s="307" t="n">
        <v>9.025971</v>
      </c>
      <c r="BS44" s="307" t="n">
        <v>8.629649</v>
      </c>
      <c r="BT44" s="307" t="n">
        <v>8.479711</v>
      </c>
      <c r="BU44" s="307" t="n">
        <v>8.352528</v>
      </c>
      <c r="BV44" s="307" t="n">
        <v>8.352292</v>
      </c>
    </row>
    <row r="45" customFormat="false" ht="11.1" hidden="false" customHeight="true" outlineLevel="0" collapsed="false">
      <c r="A45" s="412" t="s">
        <v>892</v>
      </c>
      <c r="B45" s="394" t="s">
        <v>668</v>
      </c>
      <c r="C45" s="306" t="n">
        <v>8.99212279090999</v>
      </c>
      <c r="D45" s="306" t="n">
        <v>9.09764978990391</v>
      </c>
      <c r="E45" s="306" t="n">
        <v>9.16659354823096</v>
      </c>
      <c r="F45" s="306" t="n">
        <v>9.15917627046869</v>
      </c>
      <c r="G45" s="306" t="n">
        <v>9.2670807851283</v>
      </c>
      <c r="H45" s="306" t="n">
        <v>9.48368091695365</v>
      </c>
      <c r="I45" s="306" t="n">
        <v>9.57239603663606</v>
      </c>
      <c r="J45" s="306" t="n">
        <v>9.54146620145603</v>
      </c>
      <c r="K45" s="306" t="n">
        <v>9.485438710565</v>
      </c>
      <c r="L45" s="306" t="n">
        <v>9.38747146267207</v>
      </c>
      <c r="M45" s="306" t="n">
        <v>8.92036796678811</v>
      </c>
      <c r="N45" s="306" t="n">
        <v>8.93822844668356</v>
      </c>
      <c r="O45" s="306" t="n">
        <v>9.06839964023523</v>
      </c>
      <c r="P45" s="306" t="n">
        <v>8.93828280275097</v>
      </c>
      <c r="Q45" s="306" t="n">
        <v>9.29010818347141</v>
      </c>
      <c r="R45" s="306" t="n">
        <v>9.61703550933305</v>
      </c>
      <c r="S45" s="306" t="n">
        <v>9.83900707688369</v>
      </c>
      <c r="T45" s="306" t="n">
        <v>10.884507713248</v>
      </c>
      <c r="U45" s="306" t="n">
        <v>11.3015421304686</v>
      </c>
      <c r="V45" s="306" t="n">
        <v>11.1469224187443</v>
      </c>
      <c r="W45" s="306" t="n">
        <v>10.6361187368803</v>
      </c>
      <c r="X45" s="306" t="n">
        <v>10.2943185823472</v>
      </c>
      <c r="Y45" s="306" t="n">
        <v>9.79438284085581</v>
      </c>
      <c r="Z45" s="306" t="n">
        <v>9.72334990354761</v>
      </c>
      <c r="AA45" s="306" t="n">
        <v>9.35622823419559</v>
      </c>
      <c r="AB45" s="306" t="n">
        <v>9.41085819410559</v>
      </c>
      <c r="AC45" s="306" t="n">
        <v>9.1416893103322</v>
      </c>
      <c r="AD45" s="306" t="n">
        <v>8.87675926746488</v>
      </c>
      <c r="AE45" s="306" t="n">
        <v>8.94111230278735</v>
      </c>
      <c r="AF45" s="306" t="n">
        <v>9.12460167941388</v>
      </c>
      <c r="AG45" s="306" t="n">
        <v>9.18315272149116</v>
      </c>
      <c r="AH45" s="306" t="n">
        <v>9.02910978521789</v>
      </c>
      <c r="AI45" s="306" t="n">
        <v>8.82915119150906</v>
      </c>
      <c r="AJ45" s="306" t="n">
        <v>8.58884658164916</v>
      </c>
      <c r="AK45" s="306" t="n">
        <v>8.26192918312566</v>
      </c>
      <c r="AL45" s="306" t="n">
        <v>8.4278617441043</v>
      </c>
      <c r="AM45" s="306" t="n">
        <v>8.66361793507626</v>
      </c>
      <c r="AN45" s="306" t="n">
        <v>8.70959753769377</v>
      </c>
      <c r="AO45" s="306" t="n">
        <v>8.75172343218802</v>
      </c>
      <c r="AP45" s="306" t="n">
        <v>8.6394405779276</v>
      </c>
      <c r="AQ45" s="306" t="n">
        <v>8.65059350620483</v>
      </c>
      <c r="AR45" s="306" t="n">
        <v>8.89467624889205</v>
      </c>
      <c r="AS45" s="306" t="n">
        <v>8.93839727293479</v>
      </c>
      <c r="AT45" s="306" t="n">
        <v>9.04286723782202</v>
      </c>
      <c r="AU45" s="306" t="n">
        <v>8.85328052930592</v>
      </c>
      <c r="AV45" s="306" t="n">
        <v>8.61569875760526</v>
      </c>
      <c r="AW45" s="306" t="n">
        <v>8.13399903382557</v>
      </c>
      <c r="AX45" s="306" t="n">
        <v>8.26540537452307</v>
      </c>
      <c r="AY45" s="306" t="n">
        <v>8.20033921374967</v>
      </c>
      <c r="AZ45" s="306" t="n">
        <v>8.45355000275336</v>
      </c>
      <c r="BA45" s="306" t="n">
        <v>8.41718981676863</v>
      </c>
      <c r="BB45" s="306" t="n">
        <v>8.38</v>
      </c>
      <c r="BC45" s="306" t="n">
        <v>8.558998</v>
      </c>
      <c r="BD45" s="306" t="n">
        <v>9.058401</v>
      </c>
      <c r="BE45" s="307" t="n">
        <v>9.201063</v>
      </c>
      <c r="BF45" s="307" t="n">
        <v>9.210121</v>
      </c>
      <c r="BG45" s="307" t="n">
        <v>8.981939</v>
      </c>
      <c r="BH45" s="307" t="n">
        <v>8.72064</v>
      </c>
      <c r="BI45" s="307" t="n">
        <v>8.252607</v>
      </c>
      <c r="BJ45" s="307" t="n">
        <v>8.276919</v>
      </c>
      <c r="BK45" s="307" t="n">
        <v>8.574108</v>
      </c>
      <c r="BL45" s="307" t="n">
        <v>8.551662</v>
      </c>
      <c r="BM45" s="307" t="n">
        <v>8.529518</v>
      </c>
      <c r="BN45" s="307" t="n">
        <v>8.463628</v>
      </c>
      <c r="BO45" s="307" t="n">
        <v>8.563355</v>
      </c>
      <c r="BP45" s="307" t="n">
        <v>9.008121</v>
      </c>
      <c r="BQ45" s="307" t="n">
        <v>9.159311</v>
      </c>
      <c r="BR45" s="307" t="n">
        <v>9.182844</v>
      </c>
      <c r="BS45" s="307" t="n">
        <v>8.975434</v>
      </c>
      <c r="BT45" s="307" t="n">
        <v>8.73683</v>
      </c>
      <c r="BU45" s="307" t="n">
        <v>8.2811</v>
      </c>
      <c r="BV45" s="307" t="n">
        <v>8.298647</v>
      </c>
    </row>
    <row r="46" s="411" customFormat="true" ht="11.1" hidden="false" customHeight="true" outlineLevel="0" collapsed="false">
      <c r="A46" s="412" t="s">
        <v>893</v>
      </c>
      <c r="B46" s="394" t="s">
        <v>670</v>
      </c>
      <c r="C46" s="306" t="n">
        <v>7.13057716242096</v>
      </c>
      <c r="D46" s="306" t="n">
        <v>7.18769331326665</v>
      </c>
      <c r="E46" s="306" t="n">
        <v>7.28774786768976</v>
      </c>
      <c r="F46" s="306" t="n">
        <v>7.28055617559941</v>
      </c>
      <c r="G46" s="306" t="n">
        <v>7.66404542510079</v>
      </c>
      <c r="H46" s="306" t="n">
        <v>8.00407149651522</v>
      </c>
      <c r="I46" s="306" t="n">
        <v>8.27823869910158</v>
      </c>
      <c r="J46" s="306" t="n">
        <v>8.17851900687255</v>
      </c>
      <c r="K46" s="306" t="n">
        <v>8.13985242132442</v>
      </c>
      <c r="L46" s="306" t="n">
        <v>7.91947474964044</v>
      </c>
      <c r="M46" s="306" t="n">
        <v>7.36549455330022</v>
      </c>
      <c r="N46" s="306" t="n">
        <v>7.37154833709079</v>
      </c>
      <c r="O46" s="306" t="n">
        <v>7.425864543028</v>
      </c>
      <c r="P46" s="306" t="n">
        <v>7.51680169146041</v>
      </c>
      <c r="Q46" s="306" t="n">
        <v>7.56401589645678</v>
      </c>
      <c r="R46" s="306" t="n">
        <v>7.8592559408139</v>
      </c>
      <c r="S46" s="306" t="n">
        <v>8.22834231393843</v>
      </c>
      <c r="T46" s="306" t="n">
        <v>8.7127991154522</v>
      </c>
      <c r="U46" s="306" t="n">
        <v>9.01392738234445</v>
      </c>
      <c r="V46" s="306" t="n">
        <v>8.9289460493513</v>
      </c>
      <c r="W46" s="306" t="n">
        <v>8.70936829125346</v>
      </c>
      <c r="X46" s="306" t="n">
        <v>8.22808655360233</v>
      </c>
      <c r="Y46" s="306" t="n">
        <v>7.68078134705417</v>
      </c>
      <c r="Z46" s="306" t="n">
        <v>7.67524972157968</v>
      </c>
      <c r="AA46" s="306" t="n">
        <v>7.65713187329512</v>
      </c>
      <c r="AB46" s="306" t="n">
        <v>7.78934575976771</v>
      </c>
      <c r="AC46" s="306" t="n">
        <v>7.84024331106412</v>
      </c>
      <c r="AD46" s="306" t="n">
        <v>7.9522209755839</v>
      </c>
      <c r="AE46" s="306" t="n">
        <v>8.37581443729241</v>
      </c>
      <c r="AF46" s="306" t="n">
        <v>8.75253805471662</v>
      </c>
      <c r="AG46" s="306" t="n">
        <v>9.22440975959449</v>
      </c>
      <c r="AH46" s="306" t="n">
        <v>9.19973240430408</v>
      </c>
      <c r="AI46" s="306" t="n">
        <v>9.01251315408885</v>
      </c>
      <c r="AJ46" s="306" t="n">
        <v>8.57148404632974</v>
      </c>
      <c r="AK46" s="306" t="n">
        <v>7.93412869437251</v>
      </c>
      <c r="AL46" s="306" t="n">
        <v>7.98687031698097</v>
      </c>
      <c r="AM46" s="306" t="n">
        <v>7.92767777855732</v>
      </c>
      <c r="AN46" s="306" t="n">
        <v>8.0508547816927</v>
      </c>
      <c r="AO46" s="306" t="n">
        <v>8.08020638439335</v>
      </c>
      <c r="AP46" s="306" t="n">
        <v>8.22812408286484</v>
      </c>
      <c r="AQ46" s="306" t="n">
        <v>8.71526838027258</v>
      </c>
      <c r="AR46" s="306" t="n">
        <v>9.22491975168712</v>
      </c>
      <c r="AS46" s="306" t="n">
        <v>9.46856684367628</v>
      </c>
      <c r="AT46" s="306" t="n">
        <v>9.38330159885203</v>
      </c>
      <c r="AU46" s="306" t="n">
        <v>9.18868085410568</v>
      </c>
      <c r="AV46" s="306" t="n">
        <v>8.47868081121974</v>
      </c>
      <c r="AW46" s="306" t="n">
        <v>7.892208925567</v>
      </c>
      <c r="AX46" s="306" t="n">
        <v>7.8650453140033</v>
      </c>
      <c r="AY46" s="306" t="n">
        <v>7.93708304851322</v>
      </c>
      <c r="AZ46" s="306" t="n">
        <v>8.08995137896183</v>
      </c>
      <c r="BA46" s="306" t="n">
        <v>8.07120698544484</v>
      </c>
      <c r="BB46" s="306" t="n">
        <v>8.28</v>
      </c>
      <c r="BC46" s="306" t="n">
        <v>8.609536</v>
      </c>
      <c r="BD46" s="306" t="n">
        <v>9.074136</v>
      </c>
      <c r="BE46" s="307" t="n">
        <v>9.392016</v>
      </c>
      <c r="BF46" s="307" t="n">
        <v>9.323409</v>
      </c>
      <c r="BG46" s="307" t="n">
        <v>9.170993</v>
      </c>
      <c r="BH46" s="307" t="n">
        <v>8.762043</v>
      </c>
      <c r="BI46" s="307" t="n">
        <v>8.12444</v>
      </c>
      <c r="BJ46" s="307" t="n">
        <v>8.145659</v>
      </c>
      <c r="BK46" s="307" t="n">
        <v>8.027449</v>
      </c>
      <c r="BL46" s="307" t="n">
        <v>8.147184</v>
      </c>
      <c r="BM46" s="307" t="n">
        <v>8.21979</v>
      </c>
      <c r="BN46" s="307" t="n">
        <v>8.393029</v>
      </c>
      <c r="BO46" s="307" t="n">
        <v>8.819688</v>
      </c>
      <c r="BP46" s="307" t="n">
        <v>9.268912</v>
      </c>
      <c r="BQ46" s="307" t="n">
        <v>9.577562</v>
      </c>
      <c r="BR46" s="307" t="n">
        <v>9.489408</v>
      </c>
      <c r="BS46" s="307" t="n">
        <v>9.319652</v>
      </c>
      <c r="BT46" s="307" t="n">
        <v>8.89197</v>
      </c>
      <c r="BU46" s="307" t="n">
        <v>8.230534</v>
      </c>
      <c r="BV46" s="307" t="n">
        <v>8.244214</v>
      </c>
    </row>
    <row r="47" s="411" customFormat="true" ht="11.1" hidden="false" customHeight="true" outlineLevel="0" collapsed="false">
      <c r="A47" s="412" t="s">
        <v>894</v>
      </c>
      <c r="B47" s="416" t="s">
        <v>672</v>
      </c>
      <c r="C47" s="306" t="n">
        <v>10.205869427796</v>
      </c>
      <c r="D47" s="306" t="n">
        <v>9.83698496535917</v>
      </c>
      <c r="E47" s="306" t="n">
        <v>9.91680803378248</v>
      </c>
      <c r="F47" s="306" t="n">
        <v>9.85991512205623</v>
      </c>
      <c r="G47" s="306" t="n">
        <v>10.2920128241591</v>
      </c>
      <c r="H47" s="306" t="n">
        <v>11.3769193776456</v>
      </c>
      <c r="I47" s="306" t="n">
        <v>11.8586807403809</v>
      </c>
      <c r="J47" s="306" t="n">
        <v>11.7958383002511</v>
      </c>
      <c r="K47" s="306" t="n">
        <v>11.7919687929685</v>
      </c>
      <c r="L47" s="306" t="n">
        <v>10.7997785701782</v>
      </c>
      <c r="M47" s="306" t="n">
        <v>10.3745427299834</v>
      </c>
      <c r="N47" s="306" t="n">
        <v>10.0451726763605</v>
      </c>
      <c r="O47" s="306" t="n">
        <v>9.80662994116903</v>
      </c>
      <c r="P47" s="306" t="n">
        <v>9.72864816390524</v>
      </c>
      <c r="Q47" s="306" t="n">
        <v>9.69640803441329</v>
      </c>
      <c r="R47" s="306" t="n">
        <v>9.64355576727251</v>
      </c>
      <c r="S47" s="306" t="n">
        <v>10.1192576367585</v>
      </c>
      <c r="T47" s="306" t="n">
        <v>11.4254862354157</v>
      </c>
      <c r="U47" s="306" t="n">
        <v>11.5763139728041</v>
      </c>
      <c r="V47" s="306" t="n">
        <v>11.8019154307953</v>
      </c>
      <c r="W47" s="306" t="n">
        <v>11.4442467562512</v>
      </c>
      <c r="X47" s="306" t="n">
        <v>10.7749233971517</v>
      </c>
      <c r="Y47" s="306" t="n">
        <v>10.5198596648049</v>
      </c>
      <c r="Z47" s="306" t="n">
        <v>9.94491623276969</v>
      </c>
      <c r="AA47" s="306" t="n">
        <v>10.2072062597149</v>
      </c>
      <c r="AB47" s="306" t="n">
        <v>10.1236411383889</v>
      </c>
      <c r="AC47" s="306" t="n">
        <v>10.13340138304</v>
      </c>
      <c r="AD47" s="306" t="n">
        <v>10.2189466533323</v>
      </c>
      <c r="AE47" s="306" t="n">
        <v>10.9178800739751</v>
      </c>
      <c r="AF47" s="306" t="n">
        <v>11.7513286708055</v>
      </c>
      <c r="AG47" s="306" t="n">
        <v>12.4474241728366</v>
      </c>
      <c r="AH47" s="306" t="n">
        <v>12.3942596607118</v>
      </c>
      <c r="AI47" s="306" t="n">
        <v>12.3503981068189</v>
      </c>
      <c r="AJ47" s="306" t="n">
        <v>11.2245788993898</v>
      </c>
      <c r="AK47" s="306" t="n">
        <v>10.2428550731896</v>
      </c>
      <c r="AL47" s="306" t="n">
        <v>10.1838377223485</v>
      </c>
      <c r="AM47" s="306" t="n">
        <v>10.6162695414747</v>
      </c>
      <c r="AN47" s="306" t="n">
        <v>10.3450217336204</v>
      </c>
      <c r="AO47" s="306" t="n">
        <v>10.7376759262745</v>
      </c>
      <c r="AP47" s="306" t="n">
        <v>10.5257916745096</v>
      </c>
      <c r="AQ47" s="306" t="n">
        <v>11.0811361444106</v>
      </c>
      <c r="AR47" s="306" t="n">
        <v>12.2430823280112</v>
      </c>
      <c r="AS47" s="306" t="n">
        <v>12.6123639935112</v>
      </c>
      <c r="AT47" s="306" t="n">
        <v>12.5976401433668</v>
      </c>
      <c r="AU47" s="306" t="n">
        <v>12.7031845667307</v>
      </c>
      <c r="AV47" s="306" t="n">
        <v>11.634645998714</v>
      </c>
      <c r="AW47" s="306" t="n">
        <v>10.931877687529</v>
      </c>
      <c r="AX47" s="306" t="n">
        <v>10.1473978173898</v>
      </c>
      <c r="AY47" s="306" t="n">
        <v>10.9940012197651</v>
      </c>
      <c r="AZ47" s="306" t="n">
        <v>10.733421297704</v>
      </c>
      <c r="BA47" s="306" t="n">
        <v>10.5389612235596</v>
      </c>
      <c r="BB47" s="306" t="n">
        <v>10.83</v>
      </c>
      <c r="BC47" s="306" t="n">
        <v>11.16158</v>
      </c>
      <c r="BD47" s="306" t="n">
        <v>12.31791</v>
      </c>
      <c r="BE47" s="307" t="n">
        <v>12.85731</v>
      </c>
      <c r="BF47" s="307" t="n">
        <v>12.77599</v>
      </c>
      <c r="BG47" s="307" t="n">
        <v>12.73708</v>
      </c>
      <c r="BH47" s="307" t="n">
        <v>11.67128</v>
      </c>
      <c r="BI47" s="307" t="n">
        <v>11.14467</v>
      </c>
      <c r="BJ47" s="307" t="n">
        <v>10.70166</v>
      </c>
      <c r="BK47" s="307" t="n">
        <v>10.68188</v>
      </c>
      <c r="BL47" s="307" t="n">
        <v>10.79488</v>
      </c>
      <c r="BM47" s="307" t="n">
        <v>10.77983</v>
      </c>
      <c r="BN47" s="307" t="n">
        <v>10.94011</v>
      </c>
      <c r="BO47" s="307" t="n">
        <v>11.38762</v>
      </c>
      <c r="BP47" s="307" t="n">
        <v>12.61334</v>
      </c>
      <c r="BQ47" s="307" t="n">
        <v>13.14494</v>
      </c>
      <c r="BR47" s="307" t="n">
        <v>12.96353</v>
      </c>
      <c r="BS47" s="307" t="n">
        <v>12.88765</v>
      </c>
      <c r="BT47" s="307" t="n">
        <v>11.80294</v>
      </c>
      <c r="BU47" s="307" t="n">
        <v>11.27085</v>
      </c>
      <c r="BV47" s="307" t="n">
        <v>10.81788</v>
      </c>
    </row>
    <row r="48" s="411" customFormat="true" ht="11.1" hidden="false" customHeight="true" outlineLevel="0" collapsed="false">
      <c r="A48" s="412" t="s">
        <v>895</v>
      </c>
      <c r="B48" s="419" t="s">
        <v>673</v>
      </c>
      <c r="C48" s="225" t="n">
        <v>8.71</v>
      </c>
      <c r="D48" s="225" t="n">
        <v>8.74</v>
      </c>
      <c r="E48" s="225" t="n">
        <v>8.8</v>
      </c>
      <c r="F48" s="225" t="n">
        <v>8.82</v>
      </c>
      <c r="G48" s="225" t="n">
        <v>8.96</v>
      </c>
      <c r="H48" s="225" t="n">
        <v>9.45</v>
      </c>
      <c r="I48" s="225" t="n">
        <v>9.64</v>
      </c>
      <c r="J48" s="225" t="n">
        <v>9.68</v>
      </c>
      <c r="K48" s="225" t="n">
        <v>9.43</v>
      </c>
      <c r="L48" s="225" t="n">
        <v>9.17</v>
      </c>
      <c r="M48" s="225" t="n">
        <v>8.94</v>
      </c>
      <c r="N48" s="225" t="n">
        <v>8.91</v>
      </c>
      <c r="O48" s="225" t="n">
        <v>8.92</v>
      </c>
      <c r="P48" s="225" t="n">
        <v>8.92</v>
      </c>
      <c r="Q48" s="225" t="n">
        <v>9.03</v>
      </c>
      <c r="R48" s="225" t="n">
        <v>9.21</v>
      </c>
      <c r="S48" s="225" t="n">
        <v>9.47</v>
      </c>
      <c r="T48" s="225" t="n">
        <v>10.26</v>
      </c>
      <c r="U48" s="225" t="n">
        <v>10.65</v>
      </c>
      <c r="V48" s="225" t="n">
        <v>10.58</v>
      </c>
      <c r="W48" s="225" t="n">
        <v>10.26</v>
      </c>
      <c r="X48" s="225" t="n">
        <v>9.96</v>
      </c>
      <c r="Y48" s="225" t="n">
        <v>9.68</v>
      </c>
      <c r="Z48" s="225" t="n">
        <v>9.57</v>
      </c>
      <c r="AA48" s="225" t="n">
        <v>9.66</v>
      </c>
      <c r="AB48" s="225" t="n">
        <v>9.74</v>
      </c>
      <c r="AC48" s="225" t="n">
        <v>9.65</v>
      </c>
      <c r="AD48" s="225" t="n">
        <v>9.57</v>
      </c>
      <c r="AE48" s="225" t="n">
        <v>9.76</v>
      </c>
      <c r="AF48" s="225" t="n">
        <v>10.13</v>
      </c>
      <c r="AG48" s="225" t="n">
        <v>10.3</v>
      </c>
      <c r="AH48" s="225" t="n">
        <v>10.28</v>
      </c>
      <c r="AI48" s="225" t="n">
        <v>10.1</v>
      </c>
      <c r="AJ48" s="225" t="n">
        <v>9.7</v>
      </c>
      <c r="AK48" s="225" t="n">
        <v>9.37</v>
      </c>
      <c r="AL48" s="225" t="n">
        <v>9.38</v>
      </c>
      <c r="AM48" s="225" t="n">
        <v>9.34</v>
      </c>
      <c r="AN48" s="225" t="n">
        <v>9.52</v>
      </c>
      <c r="AO48" s="225" t="n">
        <v>9.57</v>
      </c>
      <c r="AP48" s="225" t="n">
        <v>9.58</v>
      </c>
      <c r="AQ48" s="225" t="n">
        <v>9.79</v>
      </c>
      <c r="AR48" s="225" t="n">
        <v>10.23</v>
      </c>
      <c r="AS48" s="225" t="n">
        <v>10.5</v>
      </c>
      <c r="AT48" s="225" t="n">
        <v>10.45</v>
      </c>
      <c r="AU48" s="225" t="n">
        <v>10.24</v>
      </c>
      <c r="AV48" s="225" t="n">
        <v>9.86</v>
      </c>
      <c r="AW48" s="225" t="n">
        <v>9.62</v>
      </c>
      <c r="AX48" s="225" t="n">
        <v>9.51</v>
      </c>
      <c r="AY48" s="225" t="n">
        <v>9.62</v>
      </c>
      <c r="AZ48" s="225" t="n">
        <v>9.7</v>
      </c>
      <c r="BA48" s="225" t="n">
        <v>9.66</v>
      </c>
      <c r="BB48" s="225" t="n">
        <v>9.68</v>
      </c>
      <c r="BC48" s="225" t="n">
        <v>9.851987</v>
      </c>
      <c r="BD48" s="225" t="n">
        <v>10.47686</v>
      </c>
      <c r="BE48" s="226" t="n">
        <v>10.74193</v>
      </c>
      <c r="BF48" s="226" t="n">
        <v>10.7208</v>
      </c>
      <c r="BG48" s="226" t="n">
        <v>10.442</v>
      </c>
      <c r="BH48" s="226" t="n">
        <v>10.06764</v>
      </c>
      <c r="BI48" s="226" t="n">
        <v>9.798408</v>
      </c>
      <c r="BJ48" s="226" t="n">
        <v>9.737745</v>
      </c>
      <c r="BK48" s="226" t="n">
        <v>9.584767</v>
      </c>
      <c r="BL48" s="226" t="n">
        <v>9.670849</v>
      </c>
      <c r="BM48" s="226" t="n">
        <v>9.768409</v>
      </c>
      <c r="BN48" s="226" t="n">
        <v>9.748775</v>
      </c>
      <c r="BO48" s="226" t="n">
        <v>9.925524</v>
      </c>
      <c r="BP48" s="226" t="n">
        <v>10.51522</v>
      </c>
      <c r="BQ48" s="226" t="n">
        <v>10.79172</v>
      </c>
      <c r="BR48" s="226" t="n">
        <v>10.76729</v>
      </c>
      <c r="BS48" s="226" t="n">
        <v>10.48926</v>
      </c>
      <c r="BT48" s="226" t="n">
        <v>10.12054</v>
      </c>
      <c r="BU48" s="226" t="n">
        <v>9.852899</v>
      </c>
      <c r="BV48" s="226" t="n">
        <v>9.788965</v>
      </c>
    </row>
    <row r="49" s="423" customFormat="true" ht="11.1" hidden="false" customHeight="true" outlineLevel="0" collapsed="false">
      <c r="A49" s="412"/>
      <c r="B49" s="420"/>
      <c r="C49" s="421"/>
      <c r="D49" s="421"/>
      <c r="E49" s="421"/>
      <c r="F49" s="421"/>
      <c r="G49" s="421"/>
      <c r="H49" s="421"/>
      <c r="I49" s="421"/>
      <c r="J49" s="421"/>
      <c r="K49" s="421"/>
      <c r="L49" s="421"/>
      <c r="M49" s="421"/>
      <c r="N49" s="421"/>
      <c r="O49" s="421"/>
      <c r="P49" s="421"/>
      <c r="Q49" s="421"/>
      <c r="R49" s="421"/>
      <c r="S49" s="421"/>
      <c r="T49" s="421"/>
      <c r="U49" s="421"/>
      <c r="V49" s="421"/>
      <c r="W49" s="421"/>
      <c r="X49" s="421"/>
      <c r="Y49" s="421"/>
      <c r="Z49" s="421"/>
      <c r="AA49" s="421"/>
      <c r="AB49" s="421"/>
      <c r="AC49" s="421"/>
      <c r="AD49" s="421"/>
      <c r="AE49" s="421"/>
      <c r="AF49" s="421"/>
      <c r="AG49" s="421"/>
      <c r="AH49" s="421"/>
      <c r="AI49" s="421"/>
      <c r="AJ49" s="421"/>
      <c r="AK49" s="421"/>
      <c r="AL49" s="421"/>
      <c r="AM49" s="421"/>
      <c r="AN49" s="421"/>
      <c r="AO49" s="421"/>
      <c r="AP49" s="421"/>
      <c r="AQ49" s="421"/>
      <c r="AR49" s="421"/>
      <c r="AS49" s="421"/>
      <c r="AT49" s="421"/>
      <c r="AU49" s="421"/>
      <c r="AV49" s="421"/>
      <c r="AW49" s="421"/>
      <c r="AX49" s="421"/>
      <c r="AY49" s="421"/>
      <c r="AZ49" s="421"/>
      <c r="BA49" s="421"/>
      <c r="BB49" s="421"/>
      <c r="BC49" s="421"/>
      <c r="BD49" s="421"/>
      <c r="BE49" s="421"/>
      <c r="BF49" s="421"/>
      <c r="BG49" s="422"/>
      <c r="BH49" s="422"/>
      <c r="BI49" s="422"/>
      <c r="BJ49" s="422"/>
      <c r="BK49" s="422"/>
      <c r="BL49" s="422"/>
      <c r="BM49" s="422"/>
      <c r="BN49" s="422"/>
      <c r="BO49" s="422"/>
      <c r="BP49" s="422"/>
      <c r="BQ49" s="422"/>
      <c r="BR49" s="422"/>
      <c r="BS49" s="422"/>
      <c r="BT49" s="422"/>
      <c r="BU49" s="422"/>
      <c r="BV49" s="422"/>
    </row>
    <row r="50" s="423" customFormat="true" ht="12" hidden="false" customHeight="true" outlineLevel="0" collapsed="false">
      <c r="A50" s="412"/>
      <c r="B50" s="87" t="s">
        <v>98</v>
      </c>
      <c r="C50" s="87"/>
      <c r="D50" s="87"/>
      <c r="E50" s="87"/>
      <c r="F50" s="87"/>
      <c r="G50" s="87"/>
      <c r="H50" s="87"/>
      <c r="I50" s="87"/>
      <c r="J50" s="87"/>
      <c r="K50" s="87"/>
      <c r="L50" s="87"/>
      <c r="M50" s="87"/>
      <c r="N50" s="87"/>
      <c r="O50" s="87"/>
      <c r="P50" s="87"/>
      <c r="Q50" s="87"/>
    </row>
    <row r="51" s="423" customFormat="true" ht="12" hidden="false" customHeight="true" outlineLevel="0" collapsed="false">
      <c r="A51" s="412"/>
      <c r="B51" s="87" t="s">
        <v>99</v>
      </c>
      <c r="C51" s="87"/>
      <c r="D51" s="87"/>
      <c r="E51" s="87"/>
      <c r="F51" s="87"/>
      <c r="G51" s="87"/>
      <c r="H51" s="87"/>
      <c r="I51" s="87"/>
      <c r="J51" s="87"/>
      <c r="K51" s="87"/>
      <c r="L51" s="87"/>
      <c r="M51" s="87"/>
      <c r="N51" s="87"/>
      <c r="O51" s="87"/>
      <c r="P51" s="87"/>
      <c r="Q51" s="87"/>
    </row>
    <row r="52" s="426" customFormat="true" ht="12" hidden="false" customHeight="true" outlineLevel="0" collapsed="false">
      <c r="A52" s="424"/>
      <c r="B52" s="425" t="s">
        <v>896</v>
      </c>
      <c r="C52" s="425"/>
      <c r="D52" s="425"/>
      <c r="E52" s="425"/>
      <c r="F52" s="425"/>
      <c r="G52" s="425"/>
      <c r="H52" s="425"/>
      <c r="I52" s="425"/>
      <c r="J52" s="425"/>
      <c r="K52" s="425"/>
      <c r="L52" s="425"/>
      <c r="M52" s="425"/>
      <c r="N52" s="425"/>
      <c r="O52" s="425"/>
      <c r="P52" s="425"/>
      <c r="Q52" s="425"/>
    </row>
    <row r="53" s="426" customFormat="true" ht="12" hidden="false" customHeight="true" outlineLevel="0" collapsed="false">
      <c r="A53" s="427"/>
      <c r="B53" s="93" t="s">
        <v>107</v>
      </c>
      <c r="C53" s="93"/>
      <c r="D53" s="93"/>
      <c r="E53" s="93"/>
      <c r="F53" s="93"/>
      <c r="G53" s="93"/>
      <c r="H53" s="93"/>
      <c r="I53" s="93"/>
      <c r="J53" s="93"/>
      <c r="K53" s="93"/>
      <c r="L53" s="93"/>
      <c r="M53" s="93"/>
      <c r="N53" s="93"/>
      <c r="O53" s="93"/>
      <c r="P53" s="93"/>
      <c r="Q53" s="93"/>
    </row>
    <row r="54" s="426" customFormat="true" ht="12" hidden="false" customHeight="true" outlineLevel="0" collapsed="false">
      <c r="A54" s="427"/>
      <c r="B54" s="95" t="s">
        <v>694</v>
      </c>
      <c r="C54" s="95"/>
      <c r="D54" s="95"/>
      <c r="E54" s="95"/>
      <c r="F54" s="95"/>
      <c r="G54" s="95"/>
      <c r="H54" s="95"/>
      <c r="I54" s="95"/>
      <c r="J54" s="95"/>
      <c r="K54" s="95"/>
      <c r="L54" s="95"/>
      <c r="M54" s="95"/>
      <c r="N54" s="95"/>
      <c r="O54" s="95"/>
      <c r="P54" s="95"/>
      <c r="Q54" s="95"/>
    </row>
    <row r="55" s="426" customFormat="true" ht="12" hidden="false" customHeight="true" outlineLevel="0" collapsed="false">
      <c r="A55" s="427"/>
      <c r="B55" s="255" t="s">
        <v>695</v>
      </c>
      <c r="C55" s="255"/>
      <c r="D55" s="255"/>
      <c r="E55" s="255"/>
      <c r="F55" s="255"/>
      <c r="G55" s="255"/>
      <c r="H55" s="255"/>
      <c r="I55" s="255"/>
      <c r="J55" s="255"/>
      <c r="K55" s="255"/>
      <c r="L55" s="255"/>
      <c r="M55" s="255"/>
      <c r="N55" s="255"/>
      <c r="O55" s="255"/>
      <c r="P55" s="255"/>
      <c r="Q55" s="255"/>
    </row>
    <row r="56" s="426" customFormat="true" ht="22.15" hidden="false" customHeight="true" outlineLevel="0" collapsed="false">
      <c r="A56" s="427"/>
      <c r="B56" s="93" t="s">
        <v>798</v>
      </c>
      <c r="C56" s="93"/>
      <c r="D56" s="93"/>
      <c r="E56" s="93"/>
      <c r="F56" s="93"/>
      <c r="G56" s="93"/>
      <c r="H56" s="93"/>
      <c r="I56" s="93"/>
      <c r="J56" s="93"/>
      <c r="K56" s="93"/>
      <c r="L56" s="93"/>
      <c r="M56" s="93"/>
      <c r="N56" s="93"/>
      <c r="O56" s="93"/>
      <c r="P56" s="93"/>
      <c r="Q56" s="93"/>
    </row>
    <row r="57" s="426" customFormat="true" ht="12" hidden="false" customHeight="true" outlineLevel="0" collapsed="false">
      <c r="A57" s="427"/>
      <c r="B57" s="95" t="s">
        <v>111</v>
      </c>
      <c r="C57" s="95"/>
      <c r="D57" s="95"/>
      <c r="E57" s="95"/>
      <c r="F57" s="95"/>
      <c r="G57" s="95"/>
      <c r="H57" s="95"/>
      <c r="I57" s="95"/>
      <c r="J57" s="95"/>
      <c r="K57" s="95"/>
      <c r="L57" s="95"/>
      <c r="M57" s="95"/>
      <c r="N57" s="95"/>
      <c r="O57" s="95"/>
      <c r="P57" s="95"/>
      <c r="Q57" s="95"/>
    </row>
    <row r="58" s="385" customFormat="true" ht="12" hidden="false" customHeight="true" outlineLevel="0" collapsed="false">
      <c r="A58" s="138"/>
      <c r="B58" s="139" t="s">
        <v>173</v>
      </c>
      <c r="C58" s="139"/>
      <c r="D58" s="139"/>
      <c r="E58" s="139"/>
      <c r="F58" s="139"/>
      <c r="G58" s="139"/>
      <c r="H58" s="139"/>
      <c r="I58" s="139"/>
      <c r="J58" s="139"/>
      <c r="K58" s="139"/>
      <c r="L58" s="139"/>
      <c r="M58" s="139"/>
      <c r="N58" s="139"/>
      <c r="O58" s="139"/>
      <c r="P58" s="139"/>
      <c r="Q58" s="139"/>
    </row>
    <row r="59" customFormat="false" ht="11.25" hidden="false" customHeight="false" outlineLevel="0" collapsed="false">
      <c r="A59" s="428"/>
      <c r="C59" s="429"/>
      <c r="D59" s="429"/>
      <c r="E59" s="429"/>
      <c r="F59" s="429"/>
      <c r="G59" s="429"/>
      <c r="H59" s="429"/>
      <c r="I59" s="429"/>
      <c r="J59" s="429"/>
      <c r="K59" s="429"/>
      <c r="L59" s="429"/>
      <c r="M59" s="429"/>
      <c r="N59" s="429"/>
      <c r="O59" s="429"/>
      <c r="P59" s="429"/>
      <c r="Q59" s="429"/>
      <c r="R59" s="429"/>
      <c r="S59" s="429"/>
      <c r="T59" s="429"/>
      <c r="U59" s="429"/>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c r="AW59" s="429"/>
      <c r="AX59" s="429"/>
      <c r="AY59" s="429"/>
      <c r="AZ59" s="429"/>
      <c r="BA59" s="429"/>
      <c r="BB59" s="429"/>
      <c r="BC59" s="429"/>
      <c r="BD59" s="429"/>
      <c r="BE59" s="429"/>
      <c r="BF59" s="429"/>
      <c r="BG59" s="430"/>
      <c r="BH59" s="430"/>
      <c r="BI59" s="430"/>
      <c r="BJ59" s="430"/>
      <c r="BK59" s="430"/>
      <c r="BL59" s="430"/>
      <c r="BM59" s="430"/>
      <c r="BN59" s="430"/>
      <c r="BO59" s="430"/>
      <c r="BP59" s="430"/>
      <c r="BQ59" s="430"/>
      <c r="BR59" s="430"/>
      <c r="BS59" s="430"/>
      <c r="BT59" s="430"/>
      <c r="BU59" s="430"/>
      <c r="BV59" s="430"/>
    </row>
    <row r="60" customFormat="false" ht="11.25" hidden="false" customHeight="false" outlineLevel="0" collapsed="false">
      <c r="A60" s="428"/>
      <c r="C60" s="429"/>
      <c r="D60" s="429"/>
      <c r="E60" s="429"/>
      <c r="F60" s="429"/>
      <c r="G60" s="429"/>
      <c r="H60" s="429"/>
      <c r="I60" s="429"/>
      <c r="J60" s="429"/>
      <c r="K60" s="429"/>
      <c r="L60" s="429"/>
      <c r="M60" s="429"/>
      <c r="N60" s="429"/>
      <c r="O60" s="429"/>
      <c r="P60" s="429"/>
      <c r="Q60" s="429"/>
      <c r="R60" s="429"/>
      <c r="S60" s="429"/>
      <c r="T60" s="429"/>
      <c r="U60" s="429"/>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c r="AW60" s="429"/>
      <c r="AX60" s="429"/>
      <c r="AY60" s="429"/>
      <c r="AZ60" s="429"/>
      <c r="BA60" s="429"/>
      <c r="BB60" s="429"/>
      <c r="BC60" s="429"/>
      <c r="BD60" s="429"/>
      <c r="BE60" s="429"/>
      <c r="BF60" s="429"/>
      <c r="BG60" s="430"/>
      <c r="BH60" s="430"/>
      <c r="BI60" s="430"/>
      <c r="BJ60" s="430"/>
      <c r="BK60" s="430"/>
      <c r="BL60" s="430"/>
      <c r="BM60" s="430"/>
      <c r="BN60" s="430"/>
      <c r="BO60" s="430"/>
      <c r="BP60" s="430"/>
      <c r="BQ60" s="430"/>
      <c r="BR60" s="430"/>
      <c r="BS60" s="430"/>
      <c r="BT60" s="430"/>
      <c r="BU60" s="430"/>
      <c r="BV60" s="430"/>
    </row>
    <row r="61" customFormat="false" ht="11.25" hidden="false" customHeight="false" outlineLevel="0" collapsed="false">
      <c r="A61" s="428"/>
      <c r="C61" s="429"/>
      <c r="D61" s="429"/>
      <c r="E61" s="429"/>
      <c r="F61" s="429"/>
      <c r="G61" s="429"/>
      <c r="H61" s="429"/>
      <c r="I61" s="429"/>
      <c r="J61" s="429"/>
      <c r="K61" s="429"/>
      <c r="L61" s="429"/>
      <c r="M61" s="429"/>
      <c r="N61" s="429"/>
      <c r="O61" s="429"/>
      <c r="P61" s="429"/>
      <c r="Q61" s="429"/>
      <c r="R61" s="429"/>
      <c r="S61" s="429"/>
      <c r="T61" s="429"/>
      <c r="U61" s="429"/>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c r="AW61" s="429"/>
      <c r="AX61" s="429"/>
      <c r="AY61" s="429"/>
      <c r="AZ61" s="429"/>
      <c r="BA61" s="429"/>
      <c r="BB61" s="429"/>
      <c r="BC61" s="429"/>
      <c r="BD61" s="429"/>
      <c r="BE61" s="429"/>
      <c r="BF61" s="429"/>
      <c r="BG61" s="430"/>
      <c r="BH61" s="430"/>
      <c r="BI61" s="430"/>
      <c r="BJ61" s="430"/>
      <c r="BK61" s="430"/>
      <c r="BL61" s="430"/>
      <c r="BM61" s="430"/>
      <c r="BN61" s="430"/>
      <c r="BO61" s="430"/>
      <c r="BP61" s="430"/>
      <c r="BQ61" s="430"/>
      <c r="BR61" s="430"/>
      <c r="BS61" s="430"/>
      <c r="BT61" s="430"/>
      <c r="BU61" s="430"/>
      <c r="BV61" s="430"/>
    </row>
    <row r="62" customFormat="false" ht="11.25" hidden="false" customHeight="false" outlineLevel="0" collapsed="false">
      <c r="A62" s="428"/>
      <c r="C62" s="429"/>
      <c r="D62" s="429"/>
      <c r="E62" s="429"/>
      <c r="F62" s="429"/>
      <c r="G62" s="429"/>
      <c r="H62" s="429"/>
      <c r="I62" s="429"/>
      <c r="J62" s="429"/>
      <c r="K62" s="429"/>
      <c r="L62" s="429"/>
      <c r="M62" s="429"/>
      <c r="N62" s="429"/>
      <c r="O62" s="429"/>
      <c r="P62" s="429"/>
      <c r="Q62" s="429"/>
      <c r="R62" s="429"/>
      <c r="S62" s="429"/>
      <c r="T62" s="429"/>
      <c r="U62" s="429"/>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c r="AW62" s="429"/>
      <c r="AX62" s="429"/>
      <c r="AY62" s="429"/>
      <c r="AZ62" s="429"/>
      <c r="BA62" s="429"/>
      <c r="BB62" s="429"/>
      <c r="BC62" s="429"/>
      <c r="BD62" s="429"/>
      <c r="BE62" s="429"/>
      <c r="BF62" s="429"/>
      <c r="BG62" s="430"/>
      <c r="BH62" s="430"/>
      <c r="BI62" s="430"/>
      <c r="BJ62" s="430"/>
      <c r="BK62" s="430"/>
      <c r="BL62" s="430"/>
      <c r="BM62" s="430"/>
      <c r="BN62" s="430"/>
      <c r="BO62" s="430"/>
      <c r="BP62" s="430"/>
      <c r="BQ62" s="430"/>
      <c r="BR62" s="430"/>
      <c r="BS62" s="430"/>
      <c r="BT62" s="430"/>
      <c r="BU62" s="430"/>
      <c r="BV62" s="430"/>
    </row>
    <row r="63" customFormat="false" ht="11.25" hidden="false" customHeight="false" outlineLevel="0" collapsed="false">
      <c r="A63" s="428"/>
      <c r="C63" s="429"/>
      <c r="D63" s="429"/>
      <c r="E63" s="429"/>
      <c r="F63" s="429"/>
      <c r="G63" s="429"/>
      <c r="H63" s="429"/>
      <c r="I63" s="429"/>
      <c r="J63" s="429"/>
      <c r="K63" s="429"/>
      <c r="L63" s="429"/>
      <c r="M63" s="429"/>
      <c r="N63" s="429"/>
      <c r="O63" s="429"/>
      <c r="P63" s="429"/>
      <c r="Q63" s="429"/>
      <c r="R63" s="429"/>
      <c r="S63" s="429"/>
      <c r="T63" s="429"/>
      <c r="U63" s="429"/>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c r="AW63" s="429"/>
      <c r="AX63" s="429"/>
      <c r="AY63" s="429"/>
      <c r="AZ63" s="429"/>
      <c r="BA63" s="429"/>
      <c r="BB63" s="429"/>
      <c r="BC63" s="429"/>
      <c r="BD63" s="429"/>
      <c r="BE63" s="429"/>
      <c r="BF63" s="429"/>
      <c r="BG63" s="430"/>
      <c r="BH63" s="430"/>
      <c r="BI63" s="430"/>
      <c r="BJ63" s="430"/>
      <c r="BK63" s="430"/>
      <c r="BL63" s="430"/>
      <c r="BM63" s="430"/>
      <c r="BN63" s="430"/>
      <c r="BO63" s="430"/>
      <c r="BP63" s="430"/>
      <c r="BQ63" s="430"/>
      <c r="BR63" s="430"/>
      <c r="BS63" s="430"/>
      <c r="BT63" s="430"/>
      <c r="BU63" s="430"/>
      <c r="BV63" s="430"/>
    </row>
    <row r="64" customFormat="false" ht="11.25" hidden="false" customHeight="false" outlineLevel="0" collapsed="false">
      <c r="A64" s="428"/>
      <c r="C64" s="429"/>
      <c r="D64" s="429"/>
      <c r="E64" s="429"/>
      <c r="F64" s="429"/>
      <c r="G64" s="429"/>
      <c r="H64" s="429"/>
      <c r="I64" s="429"/>
      <c r="J64" s="429"/>
      <c r="K64" s="429"/>
      <c r="L64" s="429"/>
      <c r="M64" s="429"/>
      <c r="N64" s="429"/>
      <c r="O64" s="429"/>
      <c r="P64" s="429"/>
      <c r="Q64" s="429"/>
      <c r="R64" s="429"/>
      <c r="S64" s="429"/>
      <c r="T64" s="429"/>
      <c r="U64" s="429"/>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c r="AW64" s="429"/>
      <c r="AX64" s="429"/>
      <c r="AY64" s="429"/>
      <c r="AZ64" s="429"/>
      <c r="BA64" s="429"/>
      <c r="BB64" s="429"/>
      <c r="BC64" s="429"/>
      <c r="BD64" s="429"/>
      <c r="BE64" s="429"/>
      <c r="BF64" s="429"/>
      <c r="BG64" s="430"/>
      <c r="BH64" s="430"/>
      <c r="BI64" s="430"/>
      <c r="BJ64" s="430"/>
      <c r="BK64" s="430"/>
      <c r="BL64" s="430"/>
      <c r="BM64" s="430"/>
      <c r="BN64" s="430"/>
      <c r="BO64" s="430"/>
      <c r="BP64" s="430"/>
      <c r="BQ64" s="430"/>
      <c r="BR64" s="430"/>
      <c r="BS64" s="430"/>
      <c r="BT64" s="430"/>
      <c r="BU64" s="430"/>
      <c r="BV64" s="430"/>
    </row>
    <row r="65" customFormat="false" ht="11.25" hidden="false" customHeight="false" outlineLevel="0" collapsed="false">
      <c r="A65" s="428"/>
      <c r="C65" s="429"/>
      <c r="D65" s="429"/>
      <c r="E65" s="429"/>
      <c r="F65" s="429"/>
      <c r="G65" s="429"/>
      <c r="H65" s="429"/>
      <c r="I65" s="429"/>
      <c r="J65" s="429"/>
      <c r="K65" s="429"/>
      <c r="L65" s="429"/>
      <c r="M65" s="429"/>
      <c r="N65" s="429"/>
      <c r="O65" s="429"/>
      <c r="P65" s="429"/>
      <c r="Q65" s="429"/>
      <c r="R65" s="429"/>
      <c r="S65" s="429"/>
      <c r="T65" s="429"/>
      <c r="U65" s="429"/>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c r="AW65" s="429"/>
      <c r="AX65" s="429"/>
      <c r="AY65" s="429"/>
      <c r="AZ65" s="429"/>
      <c r="BA65" s="429"/>
      <c r="BB65" s="429"/>
      <c r="BC65" s="429"/>
      <c r="BD65" s="429"/>
      <c r="BE65" s="429"/>
      <c r="BF65" s="429"/>
      <c r="BG65" s="430"/>
      <c r="BH65" s="430"/>
      <c r="BI65" s="430"/>
      <c r="BJ65" s="430"/>
      <c r="BK65" s="430"/>
      <c r="BL65" s="430"/>
      <c r="BM65" s="430"/>
      <c r="BN65" s="430"/>
      <c r="BO65" s="430"/>
      <c r="BP65" s="430"/>
      <c r="BQ65" s="430"/>
      <c r="BR65" s="430"/>
      <c r="BS65" s="430"/>
      <c r="BT65" s="430"/>
      <c r="BU65" s="430"/>
      <c r="BV65" s="430"/>
    </row>
    <row r="66" customFormat="false" ht="11.25" hidden="false" customHeight="false" outlineLevel="0" collapsed="false">
      <c r="A66" s="428"/>
      <c r="C66" s="429"/>
      <c r="D66" s="429"/>
      <c r="E66" s="429"/>
      <c r="F66" s="429"/>
      <c r="G66" s="429"/>
      <c r="H66" s="429"/>
      <c r="I66" s="429"/>
      <c r="J66" s="429"/>
      <c r="K66" s="429"/>
      <c r="L66" s="429"/>
      <c r="M66" s="429"/>
      <c r="N66" s="429"/>
      <c r="O66" s="429"/>
      <c r="P66" s="429"/>
      <c r="Q66" s="429"/>
      <c r="R66" s="429"/>
      <c r="S66" s="429"/>
      <c r="T66" s="429"/>
      <c r="U66" s="429"/>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c r="AW66" s="429"/>
      <c r="AX66" s="429"/>
      <c r="AY66" s="429"/>
      <c r="AZ66" s="429"/>
      <c r="BA66" s="429"/>
      <c r="BB66" s="429"/>
      <c r="BC66" s="429"/>
      <c r="BD66" s="429"/>
      <c r="BE66" s="429"/>
      <c r="BF66" s="429"/>
      <c r="BG66" s="430"/>
      <c r="BH66" s="430"/>
      <c r="BI66" s="430"/>
      <c r="BJ66" s="430"/>
      <c r="BK66" s="430"/>
      <c r="BL66" s="430"/>
      <c r="BM66" s="430"/>
      <c r="BN66" s="430"/>
      <c r="BO66" s="430"/>
      <c r="BP66" s="430"/>
      <c r="BQ66" s="430"/>
      <c r="BR66" s="430"/>
      <c r="BS66" s="430"/>
      <c r="BT66" s="430"/>
      <c r="BU66" s="430"/>
      <c r="BV66" s="430"/>
    </row>
    <row r="67" customFormat="false" ht="11.25" hidden="false" customHeight="false" outlineLevel="0" collapsed="false">
      <c r="A67" s="428"/>
      <c r="C67" s="429"/>
      <c r="D67" s="429"/>
      <c r="E67" s="429"/>
      <c r="F67" s="429"/>
      <c r="G67" s="429"/>
      <c r="H67" s="429"/>
      <c r="I67" s="429"/>
      <c r="J67" s="429"/>
      <c r="K67" s="429"/>
      <c r="L67" s="429"/>
      <c r="M67" s="429"/>
      <c r="N67" s="429"/>
      <c r="O67" s="429"/>
      <c r="P67" s="429"/>
      <c r="Q67" s="429"/>
      <c r="R67" s="429"/>
      <c r="S67" s="429"/>
      <c r="T67" s="429"/>
      <c r="U67" s="429"/>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c r="AW67" s="429"/>
      <c r="AX67" s="429"/>
      <c r="AY67" s="429"/>
      <c r="AZ67" s="429"/>
      <c r="BA67" s="429"/>
      <c r="BB67" s="429"/>
      <c r="BC67" s="429"/>
      <c r="BD67" s="429"/>
      <c r="BE67" s="429"/>
      <c r="BF67" s="429"/>
      <c r="BG67" s="430"/>
      <c r="BH67" s="430"/>
      <c r="BI67" s="430"/>
      <c r="BJ67" s="430"/>
      <c r="BK67" s="430"/>
      <c r="BL67" s="430"/>
      <c r="BM67" s="430"/>
      <c r="BN67" s="430"/>
      <c r="BO67" s="430"/>
      <c r="BP67" s="430"/>
      <c r="BQ67" s="430"/>
      <c r="BR67" s="430"/>
      <c r="BS67" s="430"/>
      <c r="BT67" s="430"/>
      <c r="BU67" s="430"/>
      <c r="BV67" s="430"/>
    </row>
    <row r="68" customFormat="false" ht="11.25" hidden="false" customHeight="false" outlineLevel="0" collapsed="false">
      <c r="BG68" s="431"/>
      <c r="BH68" s="431"/>
      <c r="BI68" s="431"/>
      <c r="BJ68" s="431"/>
      <c r="BK68" s="431"/>
      <c r="BL68" s="431"/>
      <c r="BM68" s="431"/>
      <c r="BN68" s="431"/>
      <c r="BO68" s="431"/>
      <c r="BP68" s="431"/>
      <c r="BQ68" s="431"/>
      <c r="BR68" s="431"/>
      <c r="BS68" s="431"/>
      <c r="BT68" s="431"/>
      <c r="BU68" s="431"/>
      <c r="BV68" s="431"/>
    </row>
    <row r="69" customFormat="false" ht="11.25" hidden="false" customHeight="false" outlineLevel="0" collapsed="false">
      <c r="A69" s="428"/>
      <c r="C69" s="429"/>
      <c r="D69" s="429"/>
      <c r="E69" s="429"/>
      <c r="F69" s="429"/>
      <c r="G69" s="429"/>
      <c r="H69" s="429"/>
      <c r="I69" s="429"/>
      <c r="J69" s="429"/>
      <c r="K69" s="429"/>
      <c r="L69" s="429"/>
      <c r="M69" s="429"/>
      <c r="N69" s="429"/>
      <c r="O69" s="429"/>
      <c r="P69" s="429"/>
      <c r="Q69" s="429"/>
      <c r="R69" s="429"/>
      <c r="S69" s="429"/>
      <c r="T69" s="429"/>
      <c r="U69" s="429"/>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c r="AZ69" s="429"/>
      <c r="BA69" s="429"/>
      <c r="BB69" s="429"/>
      <c r="BC69" s="429"/>
      <c r="BD69" s="429"/>
      <c r="BE69" s="429"/>
      <c r="BF69" s="429"/>
      <c r="BG69" s="430"/>
      <c r="BH69" s="430"/>
      <c r="BI69" s="430"/>
      <c r="BJ69" s="430"/>
      <c r="BK69" s="430"/>
      <c r="BL69" s="430"/>
      <c r="BM69" s="430"/>
      <c r="BN69" s="430"/>
      <c r="BO69" s="430"/>
      <c r="BP69" s="430"/>
      <c r="BQ69" s="430"/>
      <c r="BR69" s="430"/>
      <c r="BS69" s="430"/>
      <c r="BT69" s="430"/>
      <c r="BU69" s="430"/>
      <c r="BV69" s="430"/>
    </row>
    <row r="70" customFormat="false" ht="11.25" hidden="false" customHeight="false" outlineLevel="0" collapsed="false">
      <c r="A70" s="428"/>
      <c r="C70" s="429"/>
      <c r="D70" s="429"/>
      <c r="E70" s="429"/>
      <c r="F70" s="429"/>
      <c r="G70" s="429"/>
      <c r="H70" s="429"/>
      <c r="I70" s="429"/>
      <c r="J70" s="429"/>
      <c r="K70" s="429"/>
      <c r="L70" s="429"/>
      <c r="M70" s="429"/>
      <c r="N70" s="429"/>
      <c r="O70" s="429"/>
      <c r="P70" s="429"/>
      <c r="Q70" s="429"/>
      <c r="R70" s="429"/>
      <c r="S70" s="429"/>
      <c r="T70" s="429"/>
      <c r="U70" s="429"/>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c r="AW70" s="429"/>
      <c r="AX70" s="429"/>
      <c r="AY70" s="429"/>
      <c r="AZ70" s="429"/>
      <c r="BA70" s="429"/>
      <c r="BB70" s="429"/>
      <c r="BC70" s="429"/>
      <c r="BD70" s="429"/>
      <c r="BE70" s="429"/>
      <c r="BF70" s="429"/>
      <c r="BG70" s="430"/>
      <c r="BH70" s="430"/>
      <c r="BI70" s="430"/>
      <c r="BJ70" s="430"/>
      <c r="BK70" s="430"/>
      <c r="BL70" s="430"/>
      <c r="BM70" s="430"/>
      <c r="BN70" s="430"/>
      <c r="BO70" s="430"/>
      <c r="BP70" s="430"/>
      <c r="BQ70" s="430"/>
      <c r="BR70" s="430"/>
      <c r="BS70" s="430"/>
      <c r="BT70" s="430"/>
      <c r="BU70" s="430"/>
      <c r="BV70" s="430"/>
    </row>
    <row r="71" customFormat="false" ht="11.25" hidden="false" customHeight="false" outlineLevel="0" collapsed="false">
      <c r="A71" s="428"/>
      <c r="C71" s="429"/>
      <c r="D71" s="429"/>
      <c r="E71" s="429"/>
      <c r="F71" s="429"/>
      <c r="G71" s="429"/>
      <c r="H71" s="429"/>
      <c r="I71" s="429"/>
      <c r="J71" s="429"/>
      <c r="K71" s="429"/>
      <c r="L71" s="429"/>
      <c r="M71" s="429"/>
      <c r="N71" s="429"/>
      <c r="O71" s="429"/>
      <c r="P71" s="429"/>
      <c r="Q71" s="429"/>
      <c r="R71" s="429"/>
      <c r="S71" s="429"/>
      <c r="T71" s="429"/>
      <c r="U71" s="429"/>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c r="AW71" s="429"/>
      <c r="AX71" s="429"/>
      <c r="AY71" s="429"/>
      <c r="AZ71" s="429"/>
      <c r="BA71" s="429"/>
      <c r="BB71" s="429"/>
      <c r="BC71" s="429"/>
      <c r="BD71" s="429"/>
      <c r="BE71" s="429"/>
      <c r="BF71" s="429"/>
      <c r="BG71" s="430"/>
      <c r="BH71" s="430"/>
      <c r="BI71" s="430"/>
      <c r="BJ71" s="430"/>
      <c r="BK71" s="430"/>
      <c r="BL71" s="430"/>
      <c r="BM71" s="430"/>
      <c r="BN71" s="430"/>
      <c r="BO71" s="430"/>
      <c r="BP71" s="430"/>
      <c r="BQ71" s="430"/>
      <c r="BR71" s="430"/>
      <c r="BS71" s="430"/>
      <c r="BT71" s="430"/>
      <c r="BU71" s="430"/>
      <c r="BV71" s="430"/>
    </row>
    <row r="72" customFormat="false" ht="11.25" hidden="false" customHeight="false" outlineLevel="0" collapsed="false">
      <c r="A72" s="428"/>
      <c r="C72" s="429"/>
      <c r="D72" s="429"/>
      <c r="E72" s="429"/>
      <c r="F72" s="429"/>
      <c r="G72" s="429"/>
      <c r="H72" s="429"/>
      <c r="I72" s="429"/>
      <c r="J72" s="429"/>
      <c r="K72" s="429"/>
      <c r="L72" s="429"/>
      <c r="M72" s="429"/>
      <c r="N72" s="429"/>
      <c r="O72" s="429"/>
      <c r="P72" s="429"/>
      <c r="Q72" s="429"/>
      <c r="R72" s="429"/>
      <c r="S72" s="429"/>
      <c r="T72" s="429"/>
      <c r="U72" s="429"/>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c r="AW72" s="429"/>
      <c r="AX72" s="429"/>
      <c r="AY72" s="429"/>
      <c r="AZ72" s="429"/>
      <c r="BA72" s="429"/>
      <c r="BB72" s="429"/>
      <c r="BC72" s="429"/>
      <c r="BD72" s="429"/>
      <c r="BE72" s="429"/>
      <c r="BF72" s="429"/>
      <c r="BG72" s="430"/>
      <c r="BH72" s="430"/>
      <c r="BI72" s="430"/>
      <c r="BJ72" s="430"/>
      <c r="BK72" s="430"/>
      <c r="BL72" s="430"/>
      <c r="BM72" s="430"/>
      <c r="BN72" s="430"/>
      <c r="BO72" s="430"/>
      <c r="BP72" s="430"/>
      <c r="BQ72" s="430"/>
      <c r="BR72" s="430"/>
      <c r="BS72" s="430"/>
      <c r="BT72" s="430"/>
      <c r="BU72" s="430"/>
      <c r="BV72" s="430"/>
    </row>
    <row r="73" customFormat="false" ht="11.25" hidden="false" customHeight="false" outlineLevel="0" collapsed="false">
      <c r="A73" s="428"/>
      <c r="C73" s="429"/>
      <c r="D73" s="429"/>
      <c r="E73" s="429"/>
      <c r="F73" s="429"/>
      <c r="G73" s="429"/>
      <c r="H73" s="429"/>
      <c r="I73" s="429"/>
      <c r="J73" s="429"/>
      <c r="K73" s="429"/>
      <c r="L73" s="429"/>
      <c r="M73" s="429"/>
      <c r="N73" s="429"/>
      <c r="O73" s="429"/>
      <c r="P73" s="429"/>
      <c r="Q73" s="429"/>
      <c r="R73" s="429"/>
      <c r="S73" s="429"/>
      <c r="T73" s="429"/>
      <c r="U73" s="429"/>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c r="AW73" s="429"/>
      <c r="AX73" s="429"/>
      <c r="AY73" s="429"/>
      <c r="AZ73" s="429"/>
      <c r="BA73" s="429"/>
      <c r="BB73" s="429"/>
      <c r="BC73" s="429"/>
      <c r="BD73" s="429"/>
      <c r="BE73" s="429"/>
      <c r="BF73" s="429"/>
      <c r="BG73" s="430"/>
      <c r="BH73" s="430"/>
      <c r="BI73" s="430"/>
      <c r="BJ73" s="430"/>
      <c r="BK73" s="430"/>
      <c r="BL73" s="430"/>
      <c r="BM73" s="430"/>
      <c r="BN73" s="430"/>
      <c r="BO73" s="430"/>
      <c r="BP73" s="430"/>
      <c r="BQ73" s="430"/>
      <c r="BR73" s="430"/>
      <c r="BS73" s="430"/>
      <c r="BT73" s="430"/>
      <c r="BU73" s="430"/>
      <c r="BV73" s="430"/>
    </row>
    <row r="74" customFormat="false" ht="11.25" hidden="false" customHeight="false" outlineLevel="0" collapsed="false">
      <c r="A74" s="428"/>
      <c r="C74" s="429"/>
      <c r="D74" s="429"/>
      <c r="E74" s="429"/>
      <c r="F74" s="429"/>
      <c r="G74" s="429"/>
      <c r="H74" s="429"/>
      <c r="I74" s="429"/>
      <c r="J74" s="429"/>
      <c r="K74" s="429"/>
      <c r="L74" s="429"/>
      <c r="M74" s="429"/>
      <c r="N74" s="429"/>
      <c r="O74" s="429"/>
      <c r="P74" s="429"/>
      <c r="Q74" s="429"/>
      <c r="R74" s="429"/>
      <c r="S74" s="429"/>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c r="AZ74" s="429"/>
      <c r="BA74" s="429"/>
      <c r="BB74" s="429"/>
      <c r="BC74" s="429"/>
      <c r="BD74" s="429"/>
      <c r="BE74" s="429"/>
      <c r="BF74" s="429"/>
      <c r="BG74" s="430"/>
      <c r="BH74" s="430"/>
      <c r="BI74" s="430"/>
      <c r="BJ74" s="430"/>
      <c r="BK74" s="430"/>
      <c r="BL74" s="430"/>
      <c r="BM74" s="430"/>
      <c r="BN74" s="430"/>
      <c r="BO74" s="430"/>
      <c r="BP74" s="430"/>
      <c r="BQ74" s="430"/>
      <c r="BR74" s="430"/>
      <c r="BS74" s="430"/>
      <c r="BT74" s="430"/>
      <c r="BU74" s="430"/>
      <c r="BV74" s="430"/>
    </row>
    <row r="75" customFormat="false" ht="11.25" hidden="false" customHeight="false" outlineLevel="0" collapsed="false">
      <c r="A75" s="428"/>
      <c r="C75" s="429"/>
      <c r="D75" s="429"/>
      <c r="E75" s="429"/>
      <c r="F75" s="429"/>
      <c r="G75" s="429"/>
      <c r="H75" s="429"/>
      <c r="I75" s="429"/>
      <c r="J75" s="429"/>
      <c r="K75" s="429"/>
      <c r="L75" s="429"/>
      <c r="M75" s="429"/>
      <c r="N75" s="429"/>
      <c r="O75" s="429"/>
      <c r="P75" s="429"/>
      <c r="Q75" s="429"/>
      <c r="R75" s="429"/>
      <c r="S75" s="429"/>
      <c r="T75" s="429"/>
      <c r="U75" s="429"/>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c r="AW75" s="429"/>
      <c r="AX75" s="429"/>
      <c r="AY75" s="429"/>
      <c r="AZ75" s="429"/>
      <c r="BA75" s="429"/>
      <c r="BB75" s="429"/>
      <c r="BC75" s="429"/>
      <c r="BD75" s="429"/>
      <c r="BE75" s="429"/>
      <c r="BF75" s="429"/>
      <c r="BG75" s="430"/>
      <c r="BH75" s="430"/>
      <c r="BI75" s="430"/>
      <c r="BJ75" s="430"/>
      <c r="BK75" s="430"/>
      <c r="BL75" s="430"/>
      <c r="BM75" s="430"/>
      <c r="BN75" s="430"/>
      <c r="BO75" s="430"/>
      <c r="BP75" s="430"/>
      <c r="BQ75" s="430"/>
      <c r="BR75" s="430"/>
      <c r="BS75" s="430"/>
      <c r="BT75" s="430"/>
      <c r="BU75" s="430"/>
      <c r="BV75" s="430"/>
    </row>
    <row r="76" customFormat="false" ht="11.25" hidden="false" customHeight="false" outlineLevel="0" collapsed="false">
      <c r="A76" s="428"/>
      <c r="C76" s="429"/>
      <c r="D76" s="429"/>
      <c r="E76" s="429"/>
      <c r="F76" s="429"/>
      <c r="G76" s="429"/>
      <c r="H76" s="429"/>
      <c r="I76" s="429"/>
      <c r="J76" s="429"/>
      <c r="K76" s="429"/>
      <c r="L76" s="429"/>
      <c r="M76" s="429"/>
      <c r="N76" s="429"/>
      <c r="O76" s="429"/>
      <c r="P76" s="429"/>
      <c r="Q76" s="429"/>
      <c r="R76" s="429"/>
      <c r="S76" s="429"/>
      <c r="T76" s="429"/>
      <c r="U76" s="429"/>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c r="AW76" s="429"/>
      <c r="AX76" s="429"/>
      <c r="AY76" s="429"/>
      <c r="AZ76" s="429"/>
      <c r="BA76" s="429"/>
      <c r="BB76" s="429"/>
      <c r="BC76" s="429"/>
      <c r="BD76" s="429"/>
      <c r="BE76" s="429"/>
      <c r="BF76" s="429"/>
      <c r="BG76" s="430"/>
      <c r="BH76" s="430"/>
      <c r="BI76" s="430"/>
      <c r="BJ76" s="430"/>
      <c r="BK76" s="430"/>
      <c r="BL76" s="430"/>
      <c r="BM76" s="430"/>
      <c r="BN76" s="430"/>
      <c r="BO76" s="430"/>
      <c r="BP76" s="430"/>
      <c r="BQ76" s="430"/>
      <c r="BR76" s="430"/>
      <c r="BS76" s="430"/>
      <c r="BT76" s="430"/>
      <c r="BU76" s="430"/>
      <c r="BV76" s="430"/>
    </row>
    <row r="77" customFormat="false" ht="11.25" hidden="false" customHeight="false" outlineLevel="0" collapsed="false">
      <c r="A77" s="428"/>
      <c r="C77" s="429"/>
      <c r="D77" s="429"/>
      <c r="E77" s="429"/>
      <c r="F77" s="429"/>
      <c r="G77" s="429"/>
      <c r="H77" s="429"/>
      <c r="I77" s="429"/>
      <c r="J77" s="429"/>
      <c r="K77" s="429"/>
      <c r="L77" s="429"/>
      <c r="M77" s="429"/>
      <c r="N77" s="429"/>
      <c r="O77" s="429"/>
      <c r="P77" s="429"/>
      <c r="Q77" s="429"/>
      <c r="R77" s="429"/>
      <c r="S77" s="429"/>
      <c r="T77" s="429"/>
      <c r="U77" s="429"/>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c r="AW77" s="429"/>
      <c r="AX77" s="429"/>
      <c r="AY77" s="429"/>
      <c r="AZ77" s="429"/>
      <c r="BA77" s="429"/>
      <c r="BB77" s="429"/>
      <c r="BC77" s="429"/>
      <c r="BD77" s="429"/>
      <c r="BE77" s="429"/>
      <c r="BF77" s="429"/>
      <c r="BG77" s="430"/>
      <c r="BH77" s="430"/>
      <c r="BI77" s="430"/>
      <c r="BJ77" s="430"/>
      <c r="BK77" s="430"/>
      <c r="BL77" s="430"/>
      <c r="BM77" s="430"/>
      <c r="BN77" s="430"/>
      <c r="BO77" s="430"/>
      <c r="BP77" s="430"/>
      <c r="BQ77" s="430"/>
      <c r="BR77" s="430"/>
      <c r="BS77" s="430"/>
      <c r="BT77" s="430"/>
      <c r="BU77" s="430"/>
      <c r="BV77" s="430"/>
    </row>
    <row r="78" customFormat="false" ht="11.25" hidden="false" customHeight="false" outlineLevel="0" collapsed="false">
      <c r="BG78" s="431"/>
      <c r="BH78" s="431"/>
      <c r="BI78" s="431"/>
      <c r="BJ78" s="431"/>
      <c r="BK78" s="431"/>
      <c r="BL78" s="431"/>
      <c r="BM78" s="431"/>
      <c r="BN78" s="431"/>
      <c r="BO78" s="431"/>
      <c r="BP78" s="431"/>
      <c r="BQ78" s="431"/>
      <c r="BR78" s="431"/>
      <c r="BS78" s="431"/>
      <c r="BT78" s="431"/>
      <c r="BU78" s="431"/>
      <c r="BV78" s="431"/>
    </row>
    <row r="79" customFormat="false" ht="11.25" hidden="false" customHeight="false" outlineLevel="0" collapsed="false">
      <c r="BG79" s="431"/>
      <c r="BH79" s="431"/>
      <c r="BI79" s="431"/>
      <c r="BJ79" s="431"/>
      <c r="BK79" s="431"/>
      <c r="BL79" s="431"/>
      <c r="BM79" s="431"/>
      <c r="BN79" s="431"/>
      <c r="BO79" s="431"/>
      <c r="BP79" s="431"/>
      <c r="BQ79" s="431"/>
      <c r="BR79" s="431"/>
      <c r="BS79" s="431"/>
      <c r="BT79" s="431"/>
      <c r="BU79" s="431"/>
      <c r="BV79" s="431"/>
    </row>
    <row r="80" customFormat="false" ht="11.25" hidden="false" customHeight="false" outlineLevel="0" collapsed="false">
      <c r="BG80" s="431"/>
      <c r="BH80" s="431"/>
      <c r="BI80" s="431"/>
      <c r="BJ80" s="431"/>
      <c r="BK80" s="431"/>
      <c r="BL80" s="431"/>
      <c r="BM80" s="431"/>
      <c r="BN80" s="431"/>
      <c r="BO80" s="431"/>
      <c r="BP80" s="431"/>
      <c r="BQ80" s="431"/>
      <c r="BR80" s="431"/>
      <c r="BS80" s="431"/>
      <c r="BT80" s="431"/>
      <c r="BU80" s="431"/>
      <c r="BV80" s="431"/>
    </row>
    <row r="81" customFormat="false" ht="11.25" hidden="false" customHeight="false" outlineLevel="0" collapsed="false">
      <c r="BG81" s="431"/>
      <c r="BH81" s="431"/>
      <c r="BI81" s="431"/>
      <c r="BJ81" s="431"/>
      <c r="BK81" s="431"/>
      <c r="BL81" s="431"/>
      <c r="BM81" s="431"/>
      <c r="BN81" s="431"/>
      <c r="BO81" s="431"/>
      <c r="BP81" s="431"/>
      <c r="BQ81" s="431"/>
      <c r="BR81" s="431"/>
      <c r="BS81" s="431"/>
      <c r="BT81" s="431"/>
      <c r="BU81" s="431"/>
      <c r="BV81" s="431"/>
    </row>
    <row r="82" customFormat="false" ht="11.25" hidden="false" customHeight="false" outlineLevel="0" collapsed="false">
      <c r="BG82" s="431"/>
      <c r="BH82" s="431"/>
      <c r="BI82" s="431"/>
      <c r="BJ82" s="431"/>
      <c r="BK82" s="431"/>
      <c r="BL82" s="431"/>
      <c r="BM82" s="431"/>
      <c r="BN82" s="431"/>
      <c r="BO82" s="431"/>
      <c r="BP82" s="431"/>
      <c r="BQ82" s="431"/>
      <c r="BR82" s="431"/>
      <c r="BS82" s="431"/>
      <c r="BT82" s="431"/>
      <c r="BU82" s="431"/>
      <c r="BV82" s="431"/>
    </row>
    <row r="83" customFormat="false" ht="11.25" hidden="false" customHeight="false" outlineLevel="0" collapsed="false">
      <c r="BG83" s="431"/>
      <c r="BH83" s="431"/>
      <c r="BI83" s="431"/>
      <c r="BJ83" s="431"/>
      <c r="BK83" s="431"/>
      <c r="BL83" s="431"/>
      <c r="BM83" s="431"/>
      <c r="BN83" s="431"/>
      <c r="BO83" s="431"/>
      <c r="BP83" s="431"/>
      <c r="BQ83" s="431"/>
      <c r="BR83" s="431"/>
      <c r="BS83" s="431"/>
      <c r="BT83" s="431"/>
      <c r="BU83" s="431"/>
      <c r="BV83" s="431"/>
    </row>
    <row r="84" customFormat="false" ht="11.25" hidden="false" customHeight="false" outlineLevel="0" collapsed="false">
      <c r="BG84" s="431"/>
      <c r="BH84" s="431"/>
      <c r="BI84" s="431"/>
      <c r="BJ84" s="431"/>
      <c r="BK84" s="431"/>
      <c r="BL84" s="431"/>
      <c r="BM84" s="431"/>
      <c r="BN84" s="431"/>
      <c r="BO84" s="431"/>
      <c r="BP84" s="431"/>
      <c r="BQ84" s="431"/>
      <c r="BR84" s="431"/>
      <c r="BS84" s="431"/>
      <c r="BT84" s="431"/>
      <c r="BU84" s="431"/>
      <c r="BV84" s="431"/>
    </row>
    <row r="85" customFormat="false" ht="11.25" hidden="false" customHeight="false" outlineLevel="0" collapsed="false">
      <c r="BG85" s="431"/>
      <c r="BH85" s="431"/>
      <c r="BI85" s="431"/>
      <c r="BJ85" s="431"/>
      <c r="BK85" s="431"/>
      <c r="BL85" s="431"/>
      <c r="BM85" s="431"/>
      <c r="BN85" s="431"/>
      <c r="BO85" s="431"/>
      <c r="BP85" s="431"/>
      <c r="BQ85" s="431"/>
      <c r="BR85" s="431"/>
      <c r="BS85" s="431"/>
      <c r="BT85" s="431"/>
      <c r="BU85" s="431"/>
      <c r="BV85" s="431"/>
    </row>
    <row r="86" customFormat="false" ht="11.25" hidden="false" customHeight="false" outlineLevel="0" collapsed="false">
      <c r="BG86" s="431"/>
      <c r="BH86" s="431"/>
      <c r="BI86" s="431"/>
      <c r="BJ86" s="431"/>
      <c r="BK86" s="431"/>
      <c r="BL86" s="431"/>
      <c r="BM86" s="431"/>
      <c r="BN86" s="431"/>
      <c r="BO86" s="431"/>
      <c r="BP86" s="431"/>
      <c r="BQ86" s="431"/>
      <c r="BR86" s="431"/>
      <c r="BS86" s="431"/>
      <c r="BT86" s="431"/>
      <c r="BU86" s="431"/>
      <c r="BV86" s="431"/>
    </row>
    <row r="87" customFormat="false" ht="11.25" hidden="false" customHeight="false" outlineLevel="0" collapsed="false">
      <c r="BG87" s="431"/>
      <c r="BH87" s="431"/>
      <c r="BI87" s="431"/>
      <c r="BJ87" s="431"/>
      <c r="BK87" s="431"/>
      <c r="BL87" s="431"/>
      <c r="BM87" s="431"/>
      <c r="BN87" s="431"/>
      <c r="BO87" s="431"/>
      <c r="BP87" s="431"/>
      <c r="BQ87" s="431"/>
      <c r="BR87" s="431"/>
      <c r="BS87" s="431"/>
      <c r="BT87" s="431"/>
      <c r="BU87" s="431"/>
      <c r="BV87" s="431"/>
    </row>
    <row r="88" customFormat="false" ht="11.25" hidden="false" customHeight="false" outlineLevel="0" collapsed="false">
      <c r="BG88" s="431"/>
      <c r="BH88" s="431"/>
      <c r="BI88" s="431"/>
      <c r="BJ88" s="431"/>
      <c r="BK88" s="431"/>
      <c r="BL88" s="431"/>
      <c r="BM88" s="431"/>
      <c r="BN88" s="431"/>
      <c r="BO88" s="431"/>
      <c r="BP88" s="431"/>
      <c r="BQ88" s="431"/>
      <c r="BR88" s="431"/>
      <c r="BS88" s="431"/>
      <c r="BT88" s="431"/>
      <c r="BU88" s="431"/>
      <c r="BV88" s="431"/>
    </row>
    <row r="89" customFormat="false" ht="11.25" hidden="false" customHeight="false" outlineLevel="0" collapsed="false">
      <c r="BG89" s="431"/>
      <c r="BH89" s="431"/>
      <c r="BI89" s="431"/>
      <c r="BJ89" s="431"/>
      <c r="BK89" s="431"/>
      <c r="BL89" s="431"/>
      <c r="BM89" s="431"/>
      <c r="BN89" s="431"/>
      <c r="BO89" s="431"/>
      <c r="BP89" s="431"/>
      <c r="BQ89" s="431"/>
      <c r="BR89" s="431"/>
      <c r="BS89" s="431"/>
      <c r="BT89" s="431"/>
      <c r="BU89" s="431"/>
      <c r="BV89" s="431"/>
    </row>
    <row r="90" customFormat="false" ht="11.25" hidden="false" customHeight="false" outlineLevel="0" collapsed="false">
      <c r="C90" s="432"/>
      <c r="D90" s="432"/>
      <c r="E90" s="432"/>
      <c r="F90" s="432"/>
      <c r="G90" s="432"/>
      <c r="H90" s="432"/>
      <c r="I90" s="432"/>
      <c r="J90" s="432"/>
      <c r="K90" s="432"/>
      <c r="L90" s="432"/>
      <c r="M90" s="432"/>
      <c r="N90" s="432"/>
      <c r="O90" s="432"/>
      <c r="P90" s="432"/>
      <c r="Q90" s="432"/>
      <c r="R90" s="432"/>
      <c r="S90" s="432"/>
      <c r="T90" s="432"/>
      <c r="U90" s="432"/>
      <c r="V90" s="432"/>
      <c r="W90" s="432"/>
      <c r="X90" s="432"/>
      <c r="Y90" s="432"/>
      <c r="Z90" s="432"/>
      <c r="AA90" s="432"/>
      <c r="AB90" s="432"/>
      <c r="AC90" s="432"/>
      <c r="AD90" s="432"/>
      <c r="AE90" s="432"/>
      <c r="AF90" s="432"/>
      <c r="AG90" s="432"/>
      <c r="AH90" s="432"/>
      <c r="AI90" s="432"/>
      <c r="AJ90" s="432"/>
      <c r="AK90" s="432"/>
      <c r="AL90" s="432"/>
      <c r="AM90" s="432"/>
      <c r="AN90" s="432"/>
      <c r="AO90" s="432"/>
      <c r="AP90" s="432"/>
      <c r="AQ90" s="432"/>
      <c r="AR90" s="432"/>
      <c r="AS90" s="432"/>
      <c r="AT90" s="432"/>
      <c r="AU90" s="432"/>
      <c r="AV90" s="432"/>
      <c r="AW90" s="432"/>
      <c r="AX90" s="432"/>
      <c r="AY90" s="432"/>
      <c r="AZ90" s="432"/>
      <c r="BA90" s="432"/>
      <c r="BB90" s="432"/>
      <c r="BC90" s="432"/>
      <c r="BD90" s="432"/>
      <c r="BE90" s="432"/>
      <c r="BF90" s="432"/>
      <c r="BG90" s="433"/>
      <c r="BH90" s="433"/>
      <c r="BI90" s="433"/>
      <c r="BJ90" s="433"/>
      <c r="BK90" s="433"/>
      <c r="BL90" s="433"/>
      <c r="BM90" s="433"/>
      <c r="BN90" s="433"/>
      <c r="BO90" s="433"/>
      <c r="BP90" s="433"/>
      <c r="BQ90" s="433"/>
      <c r="BR90" s="433"/>
      <c r="BS90" s="433"/>
      <c r="BT90" s="433"/>
      <c r="BU90" s="433"/>
      <c r="BV90" s="433"/>
    </row>
    <row r="91" customFormat="false" ht="11.25" hidden="false" customHeight="false" outlineLevel="0" collapsed="false">
      <c r="C91" s="432"/>
      <c r="D91" s="432"/>
      <c r="E91" s="432"/>
      <c r="F91" s="432"/>
      <c r="G91" s="432"/>
      <c r="H91" s="432"/>
      <c r="I91" s="432"/>
      <c r="J91" s="432"/>
      <c r="K91" s="432"/>
      <c r="L91" s="432"/>
      <c r="M91" s="432"/>
      <c r="N91" s="432"/>
      <c r="O91" s="432"/>
      <c r="P91" s="432"/>
      <c r="Q91" s="432"/>
      <c r="R91" s="432"/>
      <c r="S91" s="432"/>
      <c r="T91" s="432"/>
      <c r="U91" s="43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c r="AW91" s="432"/>
      <c r="AX91" s="432"/>
      <c r="AY91" s="432"/>
      <c r="AZ91" s="432"/>
      <c r="BA91" s="432"/>
      <c r="BB91" s="432"/>
      <c r="BC91" s="432"/>
      <c r="BD91" s="432"/>
      <c r="BE91" s="432"/>
      <c r="BF91" s="432"/>
      <c r="BG91" s="433"/>
      <c r="BH91" s="433"/>
      <c r="BI91" s="433"/>
      <c r="BJ91" s="433"/>
      <c r="BK91" s="433"/>
      <c r="BL91" s="433"/>
      <c r="BM91" s="433"/>
      <c r="BN91" s="433"/>
      <c r="BO91" s="433"/>
      <c r="BP91" s="433"/>
      <c r="BQ91" s="433"/>
      <c r="BR91" s="433"/>
      <c r="BS91" s="433"/>
      <c r="BT91" s="433"/>
      <c r="BU91" s="433"/>
      <c r="BV91" s="433"/>
    </row>
    <row r="92" customFormat="false" ht="11.25" hidden="false" customHeight="false" outlineLevel="0" collapsed="false">
      <c r="C92" s="432"/>
      <c r="D92" s="432"/>
      <c r="E92" s="432"/>
      <c r="F92" s="432"/>
      <c r="G92" s="432"/>
      <c r="H92" s="432"/>
      <c r="I92" s="432"/>
      <c r="J92" s="432"/>
      <c r="K92" s="432"/>
      <c r="L92" s="432"/>
      <c r="M92" s="432"/>
      <c r="N92" s="432"/>
      <c r="O92" s="432"/>
      <c r="P92" s="432"/>
      <c r="Q92" s="432"/>
      <c r="R92" s="432"/>
      <c r="S92" s="432"/>
      <c r="T92" s="432"/>
      <c r="U92" s="43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c r="AZ92" s="432"/>
      <c r="BA92" s="432"/>
      <c r="BB92" s="432"/>
      <c r="BC92" s="432"/>
      <c r="BD92" s="432"/>
      <c r="BE92" s="432"/>
      <c r="BF92" s="432"/>
      <c r="BG92" s="433"/>
      <c r="BH92" s="433"/>
      <c r="BI92" s="433"/>
      <c r="BJ92" s="433"/>
      <c r="BK92" s="433"/>
      <c r="BL92" s="433"/>
      <c r="BM92" s="433"/>
      <c r="BN92" s="433"/>
      <c r="BO92" s="433"/>
      <c r="BP92" s="433"/>
      <c r="BQ92" s="433"/>
      <c r="BR92" s="433"/>
      <c r="BS92" s="433"/>
      <c r="BT92" s="433"/>
      <c r="BU92" s="433"/>
      <c r="BV92" s="433"/>
    </row>
    <row r="93" customFormat="false" ht="11.25" hidden="false" customHeight="false" outlineLevel="0" collapsed="false">
      <c r="C93" s="432"/>
      <c r="D93" s="432"/>
      <c r="E93" s="432"/>
      <c r="F93" s="432"/>
      <c r="G93" s="432"/>
      <c r="H93" s="432"/>
      <c r="I93" s="432"/>
      <c r="J93" s="432"/>
      <c r="K93" s="432"/>
      <c r="L93" s="432"/>
      <c r="M93" s="432"/>
      <c r="N93" s="432"/>
      <c r="O93" s="432"/>
      <c r="P93" s="432"/>
      <c r="Q93" s="432"/>
      <c r="R93" s="432"/>
      <c r="S93" s="432"/>
      <c r="T93" s="432"/>
      <c r="U93" s="43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c r="AZ93" s="432"/>
      <c r="BA93" s="432"/>
      <c r="BB93" s="432"/>
      <c r="BC93" s="432"/>
      <c r="BD93" s="432"/>
      <c r="BE93" s="432"/>
      <c r="BF93" s="432"/>
      <c r="BG93" s="433"/>
      <c r="BH93" s="433"/>
      <c r="BI93" s="433"/>
      <c r="BJ93" s="433"/>
      <c r="BK93" s="433"/>
      <c r="BL93" s="433"/>
      <c r="BM93" s="433"/>
      <c r="BN93" s="433"/>
      <c r="BO93" s="433"/>
      <c r="BP93" s="433"/>
      <c r="BQ93" s="433"/>
      <c r="BR93" s="433"/>
      <c r="BS93" s="433"/>
      <c r="BT93" s="433"/>
      <c r="BU93" s="433"/>
      <c r="BV93" s="433"/>
    </row>
    <row r="94" customFormat="false" ht="11.25" hidden="false" customHeight="false" outlineLevel="0" collapsed="false">
      <c r="C94" s="432"/>
      <c r="D94" s="432"/>
      <c r="E94" s="432"/>
      <c r="F94" s="432"/>
      <c r="G94" s="432"/>
      <c r="H94" s="432"/>
      <c r="I94" s="432"/>
      <c r="J94" s="432"/>
      <c r="K94" s="432"/>
      <c r="L94" s="432"/>
      <c r="M94" s="432"/>
      <c r="N94" s="432"/>
      <c r="O94" s="432"/>
      <c r="P94" s="432"/>
      <c r="Q94" s="432"/>
      <c r="R94" s="432"/>
      <c r="S94" s="432"/>
      <c r="T94" s="432"/>
      <c r="U94" s="43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c r="AZ94" s="432"/>
      <c r="BA94" s="432"/>
      <c r="BB94" s="432"/>
      <c r="BC94" s="432"/>
      <c r="BD94" s="432"/>
      <c r="BE94" s="432"/>
      <c r="BF94" s="432"/>
      <c r="BG94" s="433"/>
      <c r="BH94" s="433"/>
      <c r="BI94" s="433"/>
      <c r="BJ94" s="433"/>
      <c r="BK94" s="433"/>
      <c r="BL94" s="433"/>
      <c r="BM94" s="433"/>
      <c r="BN94" s="433"/>
      <c r="BO94" s="433"/>
      <c r="BP94" s="433"/>
      <c r="BQ94" s="433"/>
      <c r="BR94" s="433"/>
      <c r="BS94" s="433"/>
      <c r="BT94" s="433"/>
      <c r="BU94" s="433"/>
      <c r="BV94" s="433"/>
    </row>
    <row r="95" customFormat="false" ht="11.25" hidden="false" customHeight="false" outlineLevel="0" collapsed="false">
      <c r="C95" s="432"/>
      <c r="D95" s="432"/>
      <c r="E95" s="432"/>
      <c r="F95" s="432"/>
      <c r="G95" s="432"/>
      <c r="H95" s="432"/>
      <c r="I95" s="432"/>
      <c r="J95" s="432"/>
      <c r="K95" s="432"/>
      <c r="L95" s="432"/>
      <c r="M95" s="432"/>
      <c r="N95" s="432"/>
      <c r="O95" s="432"/>
      <c r="P95" s="432"/>
      <c r="Q95" s="432"/>
      <c r="R95" s="432"/>
      <c r="S95" s="432"/>
      <c r="T95" s="432"/>
      <c r="U95" s="43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c r="AZ95" s="432"/>
      <c r="BA95" s="432"/>
      <c r="BB95" s="432"/>
      <c r="BC95" s="432"/>
      <c r="BD95" s="432"/>
      <c r="BE95" s="432"/>
      <c r="BF95" s="432"/>
      <c r="BG95" s="433"/>
      <c r="BH95" s="433"/>
      <c r="BI95" s="433"/>
      <c r="BJ95" s="433"/>
      <c r="BK95" s="433"/>
      <c r="BL95" s="433"/>
      <c r="BM95" s="433"/>
      <c r="BN95" s="433"/>
      <c r="BO95" s="433"/>
      <c r="BP95" s="433"/>
      <c r="BQ95" s="433"/>
      <c r="BR95" s="433"/>
      <c r="BS95" s="433"/>
      <c r="BT95" s="433"/>
      <c r="BU95" s="433"/>
      <c r="BV95" s="433"/>
    </row>
    <row r="96" customFormat="false" ht="11.25" hidden="false" customHeight="false" outlineLevel="0" collapsed="false">
      <c r="C96" s="432"/>
      <c r="D96" s="432"/>
      <c r="E96" s="432"/>
      <c r="F96" s="432"/>
      <c r="G96" s="432"/>
      <c r="H96" s="432"/>
      <c r="I96" s="432"/>
      <c r="J96" s="432"/>
      <c r="K96" s="432"/>
      <c r="L96" s="432"/>
      <c r="M96" s="432"/>
      <c r="N96" s="432"/>
      <c r="O96" s="432"/>
      <c r="P96" s="432"/>
      <c r="Q96" s="432"/>
      <c r="R96" s="432"/>
      <c r="S96" s="432"/>
      <c r="T96" s="432"/>
      <c r="U96" s="43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c r="AZ96" s="432"/>
      <c r="BA96" s="432"/>
      <c r="BB96" s="432"/>
      <c r="BC96" s="432"/>
      <c r="BD96" s="432"/>
      <c r="BE96" s="432"/>
      <c r="BF96" s="432"/>
      <c r="BG96" s="433"/>
      <c r="BH96" s="433"/>
      <c r="BI96" s="433"/>
      <c r="BJ96" s="433"/>
      <c r="BK96" s="433"/>
      <c r="BL96" s="433"/>
      <c r="BM96" s="433"/>
      <c r="BN96" s="433"/>
      <c r="BO96" s="433"/>
      <c r="BP96" s="433"/>
      <c r="BQ96" s="433"/>
      <c r="BR96" s="433"/>
      <c r="BS96" s="433"/>
      <c r="BT96" s="433"/>
      <c r="BU96" s="433"/>
      <c r="BV96" s="433"/>
    </row>
    <row r="97" customFormat="false" ht="11.25" hidden="false" customHeight="false" outlineLevel="0" collapsed="false">
      <c r="C97" s="432"/>
      <c r="D97" s="432"/>
      <c r="E97" s="432"/>
      <c r="F97" s="432"/>
      <c r="G97" s="432"/>
      <c r="H97" s="432"/>
      <c r="I97" s="432"/>
      <c r="J97" s="432"/>
      <c r="K97" s="432"/>
      <c r="L97" s="432"/>
      <c r="M97" s="432"/>
      <c r="N97" s="432"/>
      <c r="O97" s="432"/>
      <c r="P97" s="432"/>
      <c r="Q97" s="432"/>
      <c r="R97" s="432"/>
      <c r="S97" s="432"/>
      <c r="T97" s="432"/>
      <c r="U97" s="43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c r="AZ97" s="432"/>
      <c r="BA97" s="432"/>
      <c r="BB97" s="432"/>
      <c r="BC97" s="432"/>
      <c r="BD97" s="432"/>
      <c r="BE97" s="432"/>
      <c r="BF97" s="432"/>
      <c r="BG97" s="433"/>
      <c r="BH97" s="433"/>
      <c r="BI97" s="433"/>
      <c r="BJ97" s="433"/>
      <c r="BK97" s="433"/>
      <c r="BL97" s="433"/>
      <c r="BM97" s="433"/>
      <c r="BN97" s="433"/>
      <c r="BO97" s="433"/>
      <c r="BP97" s="433"/>
      <c r="BQ97" s="433"/>
      <c r="BR97" s="433"/>
      <c r="BS97" s="433"/>
      <c r="BT97" s="433"/>
      <c r="BU97" s="433"/>
      <c r="BV97" s="433"/>
    </row>
    <row r="98" customFormat="false" ht="11.25" hidden="false" customHeight="false" outlineLevel="0" collapsed="false">
      <c r="C98" s="432"/>
      <c r="D98" s="432"/>
      <c r="E98" s="432"/>
      <c r="F98" s="432"/>
      <c r="G98" s="432"/>
      <c r="H98" s="432"/>
      <c r="I98" s="432"/>
      <c r="J98" s="432"/>
      <c r="K98" s="432"/>
      <c r="L98" s="432"/>
      <c r="M98" s="432"/>
      <c r="N98" s="432"/>
      <c r="O98" s="432"/>
      <c r="P98" s="432"/>
      <c r="Q98" s="432"/>
      <c r="R98" s="432"/>
      <c r="S98" s="432"/>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c r="AZ98" s="432"/>
      <c r="BA98" s="432"/>
      <c r="BB98" s="432"/>
      <c r="BC98" s="432"/>
      <c r="BD98" s="432"/>
      <c r="BE98" s="432"/>
      <c r="BF98" s="432"/>
      <c r="BG98" s="433"/>
      <c r="BH98" s="433"/>
      <c r="BI98" s="433"/>
      <c r="BJ98" s="433"/>
      <c r="BK98" s="433"/>
      <c r="BL98" s="433"/>
      <c r="BM98" s="433"/>
      <c r="BN98" s="433"/>
      <c r="BO98" s="433"/>
      <c r="BP98" s="433"/>
      <c r="BQ98" s="433"/>
      <c r="BR98" s="433"/>
      <c r="BS98" s="433"/>
      <c r="BT98" s="433"/>
      <c r="BU98" s="433"/>
      <c r="BV98" s="433"/>
    </row>
    <row r="99" customFormat="false" ht="11.25" hidden="false" customHeight="false" outlineLevel="0" collapsed="false">
      <c r="BG99" s="431"/>
      <c r="BH99" s="431"/>
      <c r="BI99" s="431"/>
      <c r="BJ99" s="431"/>
      <c r="BK99" s="431"/>
      <c r="BL99" s="431"/>
      <c r="BM99" s="431"/>
      <c r="BN99" s="431"/>
      <c r="BO99" s="431"/>
      <c r="BP99" s="431"/>
      <c r="BQ99" s="431"/>
      <c r="BR99" s="431"/>
      <c r="BS99" s="431"/>
      <c r="BT99" s="431"/>
      <c r="BU99" s="431"/>
      <c r="BV99" s="431"/>
    </row>
    <row r="100" customFormat="false" ht="11.25" hidden="false" customHeight="false" outlineLevel="0" collapsed="false">
      <c r="C100" s="432"/>
      <c r="D100" s="432"/>
      <c r="E100" s="432"/>
      <c r="F100" s="432"/>
      <c r="G100" s="432"/>
      <c r="H100" s="432"/>
      <c r="I100" s="432"/>
      <c r="J100" s="432"/>
      <c r="K100" s="432"/>
      <c r="L100" s="432"/>
      <c r="M100" s="432"/>
      <c r="N100" s="432"/>
      <c r="O100" s="432"/>
      <c r="P100" s="432"/>
      <c r="Q100" s="432"/>
      <c r="R100" s="432"/>
      <c r="S100" s="432"/>
      <c r="T100" s="432"/>
      <c r="U100" s="43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c r="AZ100" s="432"/>
      <c r="BA100" s="432"/>
      <c r="BB100" s="432"/>
      <c r="BC100" s="432"/>
      <c r="BD100" s="432"/>
      <c r="BE100" s="432"/>
      <c r="BF100" s="432"/>
      <c r="BG100" s="433"/>
      <c r="BH100" s="433"/>
      <c r="BI100" s="433"/>
      <c r="BJ100" s="433"/>
      <c r="BK100" s="433"/>
      <c r="BL100" s="433"/>
      <c r="BM100" s="433"/>
      <c r="BN100" s="433"/>
      <c r="BO100" s="433"/>
      <c r="BP100" s="433"/>
      <c r="BQ100" s="433"/>
      <c r="BR100" s="433"/>
      <c r="BS100" s="433"/>
      <c r="BT100" s="433"/>
      <c r="BU100" s="433"/>
      <c r="BV100" s="433"/>
    </row>
    <row r="101" customFormat="false" ht="11.25" hidden="false" customHeight="false" outlineLevel="0" collapsed="false">
      <c r="BG101" s="431"/>
      <c r="BH101" s="431"/>
      <c r="BI101" s="431"/>
      <c r="BJ101" s="431"/>
      <c r="BK101" s="431"/>
      <c r="BL101" s="431"/>
      <c r="BM101" s="431"/>
      <c r="BN101" s="431"/>
      <c r="BO101" s="431"/>
      <c r="BP101" s="431"/>
      <c r="BQ101" s="431"/>
      <c r="BR101" s="431"/>
      <c r="BS101" s="431"/>
      <c r="BT101" s="431"/>
      <c r="BU101" s="431"/>
      <c r="BV101" s="431"/>
    </row>
    <row r="102" customFormat="false" ht="11.25" hidden="false" customHeight="false" outlineLevel="0" collapsed="false">
      <c r="BG102" s="431"/>
      <c r="BH102" s="431"/>
      <c r="BI102" s="431"/>
      <c r="BJ102" s="431"/>
      <c r="BK102" s="431"/>
      <c r="BL102" s="431"/>
      <c r="BM102" s="431"/>
      <c r="BN102" s="431"/>
      <c r="BO102" s="431"/>
      <c r="BP102" s="431"/>
      <c r="BQ102" s="431"/>
      <c r="BR102" s="431"/>
      <c r="BS102" s="431"/>
      <c r="BT102" s="431"/>
      <c r="BU102" s="431"/>
      <c r="BV102" s="431"/>
    </row>
    <row r="103" customFormat="false" ht="11.25" hidden="false" customHeight="false" outlineLevel="0" collapsed="false">
      <c r="BG103" s="431"/>
      <c r="BH103" s="431"/>
      <c r="BI103" s="431"/>
      <c r="BJ103" s="431"/>
      <c r="BK103" s="431"/>
      <c r="BL103" s="431"/>
      <c r="BM103" s="431"/>
      <c r="BN103" s="431"/>
      <c r="BO103" s="431"/>
      <c r="BP103" s="431"/>
      <c r="BQ103" s="431"/>
      <c r="BR103" s="431"/>
      <c r="BS103" s="431"/>
      <c r="BT103" s="431"/>
      <c r="BU103" s="431"/>
      <c r="BV103" s="431"/>
    </row>
    <row r="104" customFormat="false" ht="11.25" hidden="false" customHeight="false" outlineLevel="0" collapsed="false">
      <c r="BG104" s="431"/>
      <c r="BH104" s="431"/>
      <c r="BI104" s="431"/>
      <c r="BJ104" s="431"/>
      <c r="BK104" s="431"/>
      <c r="BL104" s="431"/>
      <c r="BM104" s="431"/>
      <c r="BN104" s="431"/>
      <c r="BO104" s="431"/>
      <c r="BP104" s="431"/>
      <c r="BQ104" s="431"/>
      <c r="BR104" s="431"/>
      <c r="BS104" s="431"/>
      <c r="BT104" s="431"/>
      <c r="BU104" s="431"/>
      <c r="BV104" s="431"/>
    </row>
    <row r="105" customFormat="false" ht="11.25" hidden="false" customHeight="false" outlineLevel="0" collapsed="false">
      <c r="BG105" s="431"/>
      <c r="BH105" s="431"/>
      <c r="BI105" s="431"/>
      <c r="BJ105" s="431"/>
      <c r="BK105" s="431"/>
      <c r="BL105" s="431"/>
      <c r="BM105" s="431"/>
      <c r="BN105" s="431"/>
      <c r="BO105" s="431"/>
      <c r="BP105" s="431"/>
      <c r="BQ105" s="431"/>
      <c r="BR105" s="431"/>
      <c r="BS105" s="431"/>
      <c r="BT105" s="431"/>
      <c r="BU105" s="431"/>
      <c r="BV105" s="431"/>
    </row>
    <row r="106" customFormat="false" ht="11.25" hidden="false" customHeight="false" outlineLevel="0" collapsed="false">
      <c r="BG106" s="431"/>
      <c r="BH106" s="431"/>
      <c r="BI106" s="431"/>
      <c r="BJ106" s="431"/>
      <c r="BK106" s="431"/>
      <c r="BL106" s="431"/>
      <c r="BM106" s="431"/>
      <c r="BN106" s="431"/>
      <c r="BO106" s="431"/>
      <c r="BP106" s="431"/>
      <c r="BQ106" s="431"/>
      <c r="BR106" s="431"/>
      <c r="BS106" s="431"/>
      <c r="BT106" s="431"/>
      <c r="BU106" s="431"/>
      <c r="BV106" s="431"/>
    </row>
    <row r="107" customFormat="false" ht="11.25" hidden="false" customHeight="false" outlineLevel="0" collapsed="false">
      <c r="BG107" s="431"/>
      <c r="BH107" s="431"/>
      <c r="BI107" s="431"/>
      <c r="BJ107" s="431"/>
      <c r="BK107" s="431"/>
      <c r="BL107" s="431"/>
      <c r="BM107" s="431"/>
      <c r="BN107" s="431"/>
      <c r="BO107" s="431"/>
      <c r="BP107" s="431"/>
      <c r="BQ107" s="431"/>
      <c r="BR107" s="431"/>
      <c r="BS107" s="431"/>
      <c r="BT107" s="431"/>
      <c r="BU107" s="431"/>
      <c r="BV107" s="431"/>
    </row>
    <row r="108" customFormat="false" ht="11.25" hidden="false" customHeight="false" outlineLevel="0" collapsed="false">
      <c r="BG108" s="431"/>
      <c r="BH108" s="431"/>
      <c r="BI108" s="431"/>
      <c r="BJ108" s="431"/>
      <c r="BK108" s="431"/>
      <c r="BL108" s="431"/>
      <c r="BM108" s="431"/>
      <c r="BN108" s="431"/>
      <c r="BO108" s="431"/>
      <c r="BP108" s="431"/>
      <c r="BQ108" s="431"/>
      <c r="BR108" s="431"/>
      <c r="BS108" s="431"/>
      <c r="BT108" s="431"/>
      <c r="BU108" s="431"/>
      <c r="BV108" s="431"/>
    </row>
    <row r="109" customFormat="false" ht="11.25" hidden="false" customHeight="false" outlineLevel="0" collapsed="false">
      <c r="BG109" s="431"/>
      <c r="BH109" s="431"/>
      <c r="BI109" s="431"/>
      <c r="BJ109" s="431"/>
      <c r="BK109" s="431"/>
      <c r="BL109" s="431"/>
      <c r="BM109" s="431"/>
      <c r="BN109" s="431"/>
      <c r="BO109" s="431"/>
      <c r="BP109" s="431"/>
      <c r="BQ109" s="431"/>
      <c r="BR109" s="431"/>
      <c r="BS109" s="431"/>
      <c r="BT109" s="431"/>
      <c r="BU109" s="431"/>
      <c r="BV109" s="431"/>
    </row>
    <row r="110" customFormat="false" ht="11.25" hidden="false" customHeight="false" outlineLevel="0" collapsed="false">
      <c r="BG110" s="431"/>
      <c r="BH110" s="431"/>
      <c r="BI110" s="431"/>
      <c r="BJ110" s="431"/>
      <c r="BK110" s="431"/>
      <c r="BL110" s="431"/>
      <c r="BM110" s="431"/>
      <c r="BN110" s="431"/>
      <c r="BO110" s="431"/>
      <c r="BP110" s="431"/>
      <c r="BQ110" s="431"/>
      <c r="BR110" s="431"/>
      <c r="BS110" s="431"/>
      <c r="BT110" s="431"/>
      <c r="BU110" s="431"/>
      <c r="BV110" s="431"/>
    </row>
    <row r="111" customFormat="false" ht="11.25" hidden="false" customHeight="false" outlineLevel="0" collapsed="false">
      <c r="BG111" s="431"/>
      <c r="BH111" s="431"/>
      <c r="BI111" s="431"/>
      <c r="BJ111" s="431"/>
      <c r="BK111" s="431"/>
      <c r="BL111" s="431"/>
      <c r="BM111" s="431"/>
      <c r="BN111" s="431"/>
      <c r="BO111" s="431"/>
      <c r="BP111" s="431"/>
      <c r="BQ111" s="431"/>
      <c r="BR111" s="431"/>
      <c r="BS111" s="431"/>
      <c r="BT111" s="431"/>
      <c r="BU111" s="431"/>
      <c r="BV111" s="431"/>
    </row>
    <row r="112" customFormat="false" ht="11.25" hidden="false" customHeight="false" outlineLevel="0" collapsed="false">
      <c r="BG112" s="431"/>
      <c r="BH112" s="431"/>
      <c r="BI112" s="431"/>
      <c r="BJ112" s="431"/>
      <c r="BK112" s="431"/>
      <c r="BL112" s="431"/>
      <c r="BM112" s="431"/>
      <c r="BN112" s="431"/>
      <c r="BO112" s="431"/>
      <c r="BP112" s="431"/>
      <c r="BQ112" s="431"/>
      <c r="BR112" s="431"/>
      <c r="BS112" s="431"/>
      <c r="BT112" s="431"/>
      <c r="BU112" s="431"/>
      <c r="BV112" s="431"/>
    </row>
    <row r="113" customFormat="false" ht="11.25" hidden="false" customHeight="false" outlineLevel="0" collapsed="false">
      <c r="BG113" s="431"/>
      <c r="BH113" s="431"/>
      <c r="BI113" s="431"/>
      <c r="BJ113" s="431"/>
      <c r="BK113" s="431"/>
      <c r="BL113" s="431"/>
      <c r="BM113" s="431"/>
      <c r="BN113" s="431"/>
      <c r="BO113" s="431"/>
      <c r="BP113" s="431"/>
      <c r="BQ113" s="431"/>
      <c r="BR113" s="431"/>
      <c r="BS113" s="431"/>
      <c r="BT113" s="431"/>
      <c r="BU113" s="431"/>
      <c r="BV113" s="431"/>
    </row>
    <row r="114" customFormat="false" ht="11.25" hidden="false" customHeight="false" outlineLevel="0" collapsed="false">
      <c r="BG114" s="431"/>
      <c r="BH114" s="431"/>
      <c r="BI114" s="431"/>
      <c r="BJ114" s="431"/>
      <c r="BK114" s="431"/>
      <c r="BL114" s="431"/>
      <c r="BM114" s="431"/>
      <c r="BN114" s="431"/>
      <c r="BO114" s="431"/>
      <c r="BP114" s="431"/>
      <c r="BQ114" s="431"/>
      <c r="BR114" s="431"/>
      <c r="BS114" s="431"/>
      <c r="BT114" s="431"/>
      <c r="BU114" s="431"/>
      <c r="BV114" s="431"/>
    </row>
    <row r="115" customFormat="false" ht="11.25" hidden="false" customHeight="false" outlineLevel="0" collapsed="false">
      <c r="BG115" s="431"/>
      <c r="BH115" s="431"/>
      <c r="BI115" s="431"/>
      <c r="BJ115" s="431"/>
      <c r="BK115" s="431"/>
      <c r="BL115" s="431"/>
      <c r="BM115" s="431"/>
      <c r="BN115" s="431"/>
      <c r="BO115" s="431"/>
      <c r="BP115" s="431"/>
      <c r="BQ115" s="431"/>
      <c r="BR115" s="431"/>
      <c r="BS115" s="431"/>
      <c r="BT115" s="431"/>
      <c r="BU115" s="431"/>
      <c r="BV115" s="431"/>
    </row>
    <row r="116" customFormat="false" ht="11.25" hidden="false" customHeight="false" outlineLevel="0" collapsed="false">
      <c r="BG116" s="431"/>
      <c r="BH116" s="431"/>
      <c r="BI116" s="431"/>
      <c r="BJ116" s="431"/>
      <c r="BK116" s="431"/>
      <c r="BL116" s="431"/>
      <c r="BM116" s="431"/>
      <c r="BN116" s="431"/>
      <c r="BO116" s="431"/>
      <c r="BP116" s="431"/>
      <c r="BQ116" s="431"/>
      <c r="BR116" s="431"/>
      <c r="BS116" s="431"/>
      <c r="BT116" s="431"/>
      <c r="BU116" s="431"/>
      <c r="BV116" s="431"/>
    </row>
    <row r="117" customFormat="false" ht="11.25" hidden="false" customHeight="false" outlineLevel="0" collapsed="false">
      <c r="BG117" s="431"/>
      <c r="BH117" s="431"/>
      <c r="BI117" s="431"/>
      <c r="BJ117" s="431"/>
      <c r="BK117" s="431"/>
      <c r="BL117" s="431"/>
      <c r="BM117" s="431"/>
      <c r="BN117" s="431"/>
      <c r="BO117" s="431"/>
      <c r="BP117" s="431"/>
      <c r="BQ117" s="431"/>
      <c r="BR117" s="431"/>
      <c r="BS117" s="431"/>
      <c r="BT117" s="431"/>
      <c r="BU117" s="431"/>
      <c r="BV117" s="431"/>
    </row>
    <row r="118" customFormat="false" ht="11.25" hidden="false" customHeight="false" outlineLevel="0" collapsed="false">
      <c r="BG118" s="431"/>
      <c r="BH118" s="431"/>
      <c r="BI118" s="431"/>
      <c r="BJ118" s="431"/>
      <c r="BK118" s="431"/>
      <c r="BL118" s="431"/>
      <c r="BM118" s="431"/>
      <c r="BN118" s="431"/>
      <c r="BO118" s="431"/>
      <c r="BP118" s="431"/>
      <c r="BQ118" s="431"/>
      <c r="BR118" s="431"/>
      <c r="BS118" s="431"/>
      <c r="BT118" s="431"/>
      <c r="BU118" s="431"/>
      <c r="BV118" s="431"/>
    </row>
    <row r="119" customFormat="false" ht="11.25" hidden="false" customHeight="false" outlineLevel="0" collapsed="false">
      <c r="BG119" s="431"/>
      <c r="BH119" s="431"/>
      <c r="BI119" s="431"/>
      <c r="BJ119" s="431"/>
      <c r="BK119" s="431"/>
      <c r="BL119" s="431"/>
      <c r="BM119" s="431"/>
      <c r="BN119" s="431"/>
      <c r="BO119" s="431"/>
      <c r="BP119" s="431"/>
      <c r="BQ119" s="431"/>
      <c r="BR119" s="431"/>
      <c r="BS119" s="431"/>
      <c r="BT119" s="431"/>
      <c r="BU119" s="431"/>
      <c r="BV119" s="431"/>
    </row>
    <row r="120" customFormat="false" ht="11.25" hidden="false" customHeight="false" outlineLevel="0" collapsed="false">
      <c r="BG120" s="431"/>
      <c r="BH120" s="431"/>
      <c r="BI120" s="431"/>
      <c r="BJ120" s="431"/>
      <c r="BK120" s="431"/>
      <c r="BL120" s="431"/>
      <c r="BM120" s="431"/>
      <c r="BN120" s="431"/>
      <c r="BO120" s="431"/>
      <c r="BP120" s="431"/>
      <c r="BQ120" s="431"/>
      <c r="BR120" s="431"/>
      <c r="BS120" s="431"/>
      <c r="BT120" s="431"/>
      <c r="BU120" s="431"/>
      <c r="BV120" s="431"/>
    </row>
    <row r="121" customFormat="false" ht="11.25" hidden="false" customHeight="false" outlineLevel="0" collapsed="false">
      <c r="BG121" s="431"/>
      <c r="BH121" s="431"/>
      <c r="BI121" s="431"/>
      <c r="BJ121" s="431"/>
      <c r="BK121" s="431"/>
      <c r="BL121" s="431"/>
      <c r="BM121" s="431"/>
      <c r="BN121" s="431"/>
      <c r="BO121" s="431"/>
      <c r="BP121" s="431"/>
      <c r="BQ121" s="431"/>
      <c r="BR121" s="431"/>
      <c r="BS121" s="431"/>
      <c r="BT121" s="431"/>
      <c r="BU121" s="431"/>
      <c r="BV121" s="431"/>
    </row>
    <row r="122" customFormat="false" ht="11.25" hidden="false" customHeight="false" outlineLevel="0" collapsed="false">
      <c r="BG122" s="431"/>
      <c r="BH122" s="431"/>
      <c r="BI122" s="431"/>
      <c r="BJ122" s="431"/>
      <c r="BK122" s="431"/>
      <c r="BL122" s="431"/>
      <c r="BM122" s="431"/>
      <c r="BN122" s="431"/>
      <c r="BO122" s="431"/>
      <c r="BP122" s="431"/>
      <c r="BQ122" s="431"/>
      <c r="BR122" s="431"/>
      <c r="BS122" s="431"/>
      <c r="BT122" s="431"/>
      <c r="BU122" s="431"/>
      <c r="BV122" s="431"/>
    </row>
    <row r="123" customFormat="false" ht="11.25" hidden="false" customHeight="false" outlineLevel="0" collapsed="false">
      <c r="BG123" s="431"/>
      <c r="BH123" s="431"/>
      <c r="BI123" s="431"/>
      <c r="BJ123" s="431"/>
      <c r="BK123" s="431"/>
      <c r="BL123" s="431"/>
      <c r="BM123" s="431"/>
      <c r="BN123" s="431"/>
      <c r="BO123" s="431"/>
      <c r="BP123" s="431"/>
      <c r="BQ123" s="431"/>
      <c r="BR123" s="431"/>
      <c r="BS123" s="431"/>
      <c r="BT123" s="431"/>
      <c r="BU123" s="431"/>
      <c r="BV123" s="431"/>
    </row>
    <row r="124" customFormat="false" ht="11.25" hidden="false" customHeight="false" outlineLevel="0" collapsed="false">
      <c r="BG124" s="431"/>
      <c r="BH124" s="431"/>
      <c r="BI124" s="431"/>
      <c r="BJ124" s="431"/>
      <c r="BK124" s="431"/>
      <c r="BL124" s="431"/>
      <c r="BM124" s="431"/>
      <c r="BN124" s="431"/>
      <c r="BO124" s="431"/>
      <c r="BP124" s="431"/>
      <c r="BQ124" s="431"/>
      <c r="BR124" s="431"/>
      <c r="BS124" s="431"/>
      <c r="BT124" s="431"/>
      <c r="BU124" s="431"/>
      <c r="BV124" s="431"/>
    </row>
    <row r="125" customFormat="false" ht="11.25" hidden="false" customHeight="false" outlineLevel="0" collapsed="false">
      <c r="BG125" s="431"/>
      <c r="BH125" s="431"/>
      <c r="BI125" s="431"/>
      <c r="BJ125" s="431"/>
      <c r="BK125" s="431"/>
      <c r="BL125" s="431"/>
      <c r="BM125" s="431"/>
      <c r="BN125" s="431"/>
      <c r="BO125" s="431"/>
      <c r="BP125" s="431"/>
      <c r="BQ125" s="431"/>
      <c r="BR125" s="431"/>
      <c r="BS125" s="431"/>
      <c r="BT125" s="431"/>
      <c r="BU125" s="431"/>
      <c r="BV125" s="431"/>
    </row>
    <row r="126" customFormat="false" ht="11.25" hidden="false" customHeight="false" outlineLevel="0" collapsed="false">
      <c r="BG126" s="431"/>
      <c r="BH126" s="431"/>
      <c r="BI126" s="431"/>
      <c r="BJ126" s="431"/>
      <c r="BK126" s="431"/>
      <c r="BL126" s="431"/>
      <c r="BM126" s="431"/>
      <c r="BN126" s="431"/>
      <c r="BO126" s="431"/>
      <c r="BP126" s="431"/>
      <c r="BQ126" s="431"/>
      <c r="BR126" s="431"/>
      <c r="BS126" s="431"/>
      <c r="BT126" s="431"/>
      <c r="BU126" s="431"/>
      <c r="BV126" s="431"/>
    </row>
    <row r="127" customFormat="false" ht="11.25" hidden="false" customHeight="false" outlineLevel="0" collapsed="false">
      <c r="BG127" s="431"/>
      <c r="BH127" s="431"/>
      <c r="BI127" s="431"/>
      <c r="BJ127" s="431"/>
      <c r="BK127" s="431"/>
      <c r="BL127" s="431"/>
      <c r="BM127" s="431"/>
      <c r="BN127" s="431"/>
      <c r="BO127" s="431"/>
      <c r="BP127" s="431"/>
      <c r="BQ127" s="431"/>
      <c r="BR127" s="431"/>
      <c r="BS127" s="431"/>
      <c r="BT127" s="431"/>
      <c r="BU127" s="431"/>
      <c r="BV127" s="431"/>
    </row>
    <row r="128" customFormat="false" ht="11.25" hidden="false" customHeight="false" outlineLevel="0" collapsed="false">
      <c r="BG128" s="431"/>
      <c r="BH128" s="431"/>
      <c r="BI128" s="431"/>
      <c r="BJ128" s="431"/>
      <c r="BK128" s="431"/>
      <c r="BL128" s="431"/>
      <c r="BM128" s="431"/>
      <c r="BN128" s="431"/>
      <c r="BO128" s="431"/>
      <c r="BP128" s="431"/>
      <c r="BQ128" s="431"/>
      <c r="BR128" s="431"/>
      <c r="BS128" s="431"/>
      <c r="BT128" s="431"/>
      <c r="BU128" s="431"/>
      <c r="BV128" s="431"/>
    </row>
    <row r="129" customFormat="false" ht="11.25" hidden="false" customHeight="false" outlineLevel="0" collapsed="false">
      <c r="BG129" s="431"/>
      <c r="BH129" s="431"/>
      <c r="BI129" s="431"/>
      <c r="BJ129" s="431"/>
      <c r="BK129" s="431"/>
      <c r="BL129" s="431"/>
      <c r="BM129" s="431"/>
      <c r="BN129" s="431"/>
      <c r="BO129" s="431"/>
      <c r="BP129" s="431"/>
      <c r="BQ129" s="431"/>
      <c r="BR129" s="431"/>
      <c r="BS129" s="431"/>
      <c r="BT129" s="431"/>
      <c r="BU129" s="431"/>
      <c r="BV129" s="431"/>
    </row>
    <row r="130" customFormat="false" ht="11.25" hidden="false" customHeight="false" outlineLevel="0" collapsed="false">
      <c r="BG130" s="431"/>
      <c r="BH130" s="431"/>
      <c r="BI130" s="431"/>
      <c r="BJ130" s="431"/>
      <c r="BK130" s="431"/>
      <c r="BL130" s="431"/>
      <c r="BM130" s="431"/>
      <c r="BN130" s="431"/>
      <c r="BO130" s="431"/>
      <c r="BP130" s="431"/>
      <c r="BQ130" s="431"/>
      <c r="BR130" s="431"/>
      <c r="BS130" s="431"/>
      <c r="BT130" s="431"/>
      <c r="BU130" s="431"/>
      <c r="BV130" s="431"/>
    </row>
    <row r="131" customFormat="false" ht="11.25" hidden="false" customHeight="false" outlineLevel="0" collapsed="false">
      <c r="BG131" s="431"/>
      <c r="BH131" s="431"/>
      <c r="BI131" s="431"/>
      <c r="BJ131" s="431"/>
      <c r="BK131" s="431"/>
      <c r="BL131" s="431"/>
      <c r="BM131" s="431"/>
      <c r="BN131" s="431"/>
      <c r="BO131" s="431"/>
      <c r="BP131" s="431"/>
      <c r="BQ131" s="431"/>
      <c r="BR131" s="431"/>
      <c r="BS131" s="431"/>
      <c r="BT131" s="431"/>
      <c r="BU131" s="431"/>
      <c r="BV131" s="431"/>
    </row>
    <row r="132" customFormat="false" ht="11.25" hidden="false" customHeight="false" outlineLevel="0" collapsed="false">
      <c r="BG132" s="431"/>
      <c r="BH132" s="431"/>
      <c r="BI132" s="431"/>
      <c r="BJ132" s="431"/>
      <c r="BK132" s="431"/>
      <c r="BL132" s="431"/>
      <c r="BM132" s="431"/>
      <c r="BN132" s="431"/>
      <c r="BO132" s="431"/>
      <c r="BP132" s="431"/>
      <c r="BQ132" s="431"/>
      <c r="BR132" s="431"/>
      <c r="BS132" s="431"/>
      <c r="BT132" s="431"/>
      <c r="BU132" s="431"/>
      <c r="BV132" s="431"/>
    </row>
    <row r="133" customFormat="false" ht="11.25" hidden="false" customHeight="false" outlineLevel="0" collapsed="false">
      <c r="BG133" s="431"/>
      <c r="BH133" s="431"/>
      <c r="BI133" s="431"/>
      <c r="BJ133" s="431"/>
      <c r="BK133" s="431"/>
      <c r="BL133" s="431"/>
      <c r="BM133" s="431"/>
      <c r="BN133" s="431"/>
      <c r="BO133" s="431"/>
      <c r="BP133" s="431"/>
      <c r="BQ133" s="431"/>
      <c r="BR133" s="431"/>
      <c r="BS133" s="431"/>
      <c r="BT133" s="431"/>
      <c r="BU133" s="431"/>
      <c r="BV133" s="431"/>
    </row>
    <row r="134" customFormat="false" ht="11.25" hidden="false" customHeight="false" outlineLevel="0" collapsed="false">
      <c r="BG134" s="431"/>
      <c r="BH134" s="431"/>
      <c r="BI134" s="431"/>
      <c r="BJ134" s="431"/>
      <c r="BK134" s="431"/>
      <c r="BL134" s="431"/>
      <c r="BM134" s="431"/>
      <c r="BN134" s="431"/>
      <c r="BO134" s="431"/>
      <c r="BP134" s="431"/>
      <c r="BQ134" s="431"/>
      <c r="BR134" s="431"/>
      <c r="BS134" s="431"/>
      <c r="BT134" s="431"/>
      <c r="BU134" s="431"/>
      <c r="BV134" s="431"/>
    </row>
    <row r="135" customFormat="false" ht="11.25" hidden="false" customHeight="false" outlineLevel="0" collapsed="false">
      <c r="BG135" s="431"/>
      <c r="BH135" s="431"/>
      <c r="BI135" s="431"/>
      <c r="BJ135" s="431"/>
      <c r="BK135" s="431"/>
      <c r="BL135" s="431"/>
      <c r="BM135" s="431"/>
      <c r="BN135" s="431"/>
      <c r="BO135" s="431"/>
      <c r="BP135" s="431"/>
      <c r="BQ135" s="431"/>
      <c r="BR135" s="431"/>
      <c r="BS135" s="431"/>
      <c r="BT135" s="431"/>
      <c r="BU135" s="431"/>
      <c r="BV135" s="431"/>
    </row>
    <row r="136" customFormat="false" ht="11.25" hidden="false" customHeight="false" outlineLevel="0" collapsed="false">
      <c r="BG136" s="431"/>
      <c r="BH136" s="431"/>
      <c r="BI136" s="431"/>
      <c r="BJ136" s="431"/>
      <c r="BK136" s="431"/>
      <c r="BL136" s="431"/>
      <c r="BM136" s="431"/>
      <c r="BN136" s="431"/>
      <c r="BO136" s="431"/>
      <c r="BP136" s="431"/>
      <c r="BQ136" s="431"/>
      <c r="BR136" s="431"/>
      <c r="BS136" s="431"/>
      <c r="BT136" s="431"/>
      <c r="BU136" s="431"/>
      <c r="BV136" s="431"/>
    </row>
    <row r="137" customFormat="false" ht="11.25" hidden="false" customHeight="false" outlineLevel="0" collapsed="false">
      <c r="BG137" s="431"/>
      <c r="BH137" s="431"/>
      <c r="BI137" s="431"/>
      <c r="BJ137" s="431"/>
      <c r="BK137" s="431"/>
      <c r="BL137" s="431"/>
      <c r="BM137" s="431"/>
      <c r="BN137" s="431"/>
      <c r="BO137" s="431"/>
      <c r="BP137" s="431"/>
      <c r="BQ137" s="431"/>
      <c r="BR137" s="431"/>
      <c r="BS137" s="431"/>
      <c r="BT137" s="431"/>
      <c r="BU137" s="431"/>
      <c r="BV137" s="431"/>
    </row>
    <row r="138" customFormat="false" ht="11.25" hidden="false" customHeight="false" outlineLevel="0" collapsed="false">
      <c r="BG138" s="431"/>
      <c r="BH138" s="431"/>
      <c r="BI138" s="431"/>
      <c r="BJ138" s="431"/>
      <c r="BK138" s="431"/>
      <c r="BL138" s="431"/>
      <c r="BM138" s="431"/>
      <c r="BN138" s="431"/>
      <c r="BO138" s="431"/>
      <c r="BP138" s="431"/>
      <c r="BQ138" s="431"/>
      <c r="BR138" s="431"/>
      <c r="BS138" s="431"/>
      <c r="BT138" s="431"/>
      <c r="BU138" s="431"/>
      <c r="BV138" s="431"/>
    </row>
    <row r="139" customFormat="false" ht="11.25" hidden="false" customHeight="false" outlineLevel="0" collapsed="false">
      <c r="BG139" s="431"/>
      <c r="BH139" s="431"/>
      <c r="BI139" s="431"/>
      <c r="BJ139" s="431"/>
      <c r="BK139" s="431"/>
      <c r="BL139" s="431"/>
      <c r="BM139" s="431"/>
      <c r="BN139" s="431"/>
      <c r="BO139" s="431"/>
      <c r="BP139" s="431"/>
      <c r="BQ139" s="431"/>
      <c r="BR139" s="431"/>
      <c r="BS139" s="431"/>
      <c r="BT139" s="431"/>
      <c r="BU139" s="431"/>
      <c r="BV139" s="431"/>
    </row>
    <row r="140" customFormat="false" ht="11.25" hidden="false" customHeight="false" outlineLevel="0" collapsed="false">
      <c r="BG140" s="431"/>
      <c r="BH140" s="431"/>
      <c r="BI140" s="431"/>
      <c r="BJ140" s="431"/>
      <c r="BK140" s="431"/>
      <c r="BL140" s="431"/>
      <c r="BM140" s="431"/>
      <c r="BN140" s="431"/>
      <c r="BO140" s="431"/>
      <c r="BP140" s="431"/>
      <c r="BQ140" s="431"/>
      <c r="BR140" s="431"/>
      <c r="BS140" s="431"/>
      <c r="BT140" s="431"/>
      <c r="BU140" s="431"/>
      <c r="BV140" s="431"/>
    </row>
    <row r="141" customFormat="false" ht="11.25" hidden="false" customHeight="false" outlineLevel="0" collapsed="false">
      <c r="BG141" s="431"/>
      <c r="BH141" s="431"/>
      <c r="BI141" s="431"/>
      <c r="BJ141" s="431"/>
      <c r="BK141" s="431"/>
      <c r="BL141" s="431"/>
      <c r="BM141" s="431"/>
      <c r="BN141" s="431"/>
      <c r="BO141" s="431"/>
      <c r="BP141" s="431"/>
      <c r="BQ141" s="431"/>
      <c r="BR141" s="431"/>
      <c r="BS141" s="431"/>
      <c r="BT141" s="431"/>
      <c r="BU141" s="431"/>
      <c r="BV141" s="431"/>
    </row>
    <row r="142" customFormat="false" ht="11.25" hidden="false" customHeight="false" outlineLevel="0" collapsed="false">
      <c r="BG142" s="431"/>
      <c r="BH142" s="431"/>
      <c r="BI142" s="431"/>
      <c r="BJ142" s="431"/>
      <c r="BK142" s="431"/>
      <c r="BL142" s="431"/>
      <c r="BM142" s="431"/>
      <c r="BN142" s="431"/>
      <c r="BO142" s="431"/>
      <c r="BP142" s="431"/>
      <c r="BQ142" s="431"/>
      <c r="BR142" s="431"/>
      <c r="BS142" s="431"/>
      <c r="BT142" s="431"/>
      <c r="BU142" s="431"/>
      <c r="BV142" s="431"/>
    </row>
    <row r="143" customFormat="false" ht="11.25" hidden="false" customHeight="false" outlineLevel="0" collapsed="false">
      <c r="BG143" s="431"/>
      <c r="BH143" s="431"/>
      <c r="BI143" s="431"/>
      <c r="BJ143" s="431"/>
      <c r="BK143" s="431"/>
      <c r="BL143" s="431"/>
      <c r="BM143" s="431"/>
      <c r="BN143" s="431"/>
      <c r="BO143" s="431"/>
      <c r="BP143" s="431"/>
      <c r="BQ143" s="431"/>
      <c r="BR143" s="431"/>
      <c r="BS143" s="431"/>
      <c r="BT143" s="431"/>
      <c r="BU143" s="431"/>
      <c r="BV143" s="431"/>
    </row>
    <row r="144" customFormat="false" ht="11.25" hidden="false" customHeight="false" outlineLevel="0" collapsed="false">
      <c r="BG144" s="431"/>
      <c r="BH144" s="431"/>
      <c r="BI144" s="431"/>
      <c r="BJ144" s="431"/>
      <c r="BK144" s="431"/>
      <c r="BL144" s="431"/>
      <c r="BM144" s="431"/>
      <c r="BN144" s="431"/>
      <c r="BO144" s="431"/>
      <c r="BP144" s="431"/>
      <c r="BQ144" s="431"/>
      <c r="BR144" s="431"/>
      <c r="BS144" s="431"/>
      <c r="BT144" s="431"/>
      <c r="BU144" s="431"/>
      <c r="BV144" s="431"/>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D8" activeCellId="0" sqref="BD8"/>
    </sheetView>
  </sheetViews>
  <sheetFormatPr defaultColWidth="10.9921875" defaultRowHeight="11.25" zeroHeight="false" outlineLevelRow="0" outlineLevelCol="0"/>
  <cols>
    <col collapsed="false" customWidth="true" hidden="false" outlineLevel="0" max="1" min="1" style="434" width="10.56"/>
    <col collapsed="false" customWidth="true" hidden="false" outlineLevel="0" max="2" min="2" style="434" width="24.28"/>
    <col collapsed="false" customWidth="true" hidden="false" outlineLevel="0" max="74" min="3" style="434" width="6.7"/>
    <col collapsed="false" customWidth="false" hidden="false" outlineLevel="0" max="257" min="75" style="434" width="10.99"/>
  </cols>
  <sheetData>
    <row r="1" customFormat="false" ht="15.6" hidden="false" customHeight="true" outlineLevel="0" collapsed="false">
      <c r="A1" s="28" t="s">
        <v>28</v>
      </c>
      <c r="B1" s="435" t="s">
        <v>897</v>
      </c>
      <c r="C1" s="435"/>
      <c r="D1" s="435"/>
      <c r="E1" s="435"/>
      <c r="F1" s="435"/>
      <c r="G1" s="435"/>
      <c r="H1" s="435"/>
      <c r="I1" s="435"/>
      <c r="J1" s="435"/>
      <c r="K1" s="435"/>
      <c r="L1" s="435"/>
      <c r="M1" s="435"/>
      <c r="N1" s="435"/>
      <c r="O1" s="435"/>
      <c r="P1" s="435"/>
      <c r="Q1" s="435"/>
      <c r="R1" s="435"/>
      <c r="S1" s="435"/>
      <c r="T1" s="435"/>
      <c r="U1" s="435"/>
      <c r="V1" s="435"/>
      <c r="W1" s="435"/>
      <c r="X1" s="435"/>
      <c r="Y1" s="435"/>
      <c r="Z1" s="435"/>
      <c r="AA1" s="435"/>
      <c r="AB1" s="435"/>
      <c r="AC1" s="435"/>
      <c r="AD1" s="435"/>
      <c r="AE1" s="435"/>
      <c r="AF1" s="435"/>
      <c r="AG1" s="435"/>
      <c r="AH1" s="435"/>
      <c r="AI1" s="435"/>
      <c r="AJ1" s="435"/>
      <c r="AK1" s="435"/>
      <c r="AL1" s="435"/>
      <c r="AM1" s="436"/>
    </row>
    <row r="2" customFormat="false" ht="12.75" hidden="false" customHeight="tru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3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7"/>
      <c r="B5" s="438" t="s">
        <v>898</v>
      </c>
      <c r="C5" s="439"/>
      <c r="D5" s="439"/>
      <c r="E5" s="439"/>
      <c r="F5" s="439"/>
      <c r="G5" s="439"/>
      <c r="H5" s="439"/>
      <c r="I5" s="439"/>
      <c r="J5" s="439"/>
      <c r="K5" s="439"/>
      <c r="L5" s="439"/>
      <c r="M5" s="439"/>
      <c r="N5" s="439"/>
      <c r="O5" s="439"/>
      <c r="P5" s="439"/>
      <c r="Q5" s="439"/>
      <c r="R5" s="439"/>
      <c r="S5" s="439"/>
      <c r="T5" s="439"/>
      <c r="U5" s="439"/>
      <c r="V5" s="439"/>
      <c r="W5" s="439"/>
      <c r="X5" s="439"/>
      <c r="Y5" s="439"/>
      <c r="Z5" s="439"/>
      <c r="AA5" s="439"/>
      <c r="AB5" s="439"/>
      <c r="AC5" s="439"/>
      <c r="AD5" s="439"/>
      <c r="AE5" s="439"/>
      <c r="AF5" s="439"/>
      <c r="AG5" s="439"/>
      <c r="AH5" s="439"/>
      <c r="AI5" s="439"/>
      <c r="AJ5" s="439"/>
      <c r="AK5" s="439"/>
      <c r="AL5" s="439"/>
      <c r="AM5" s="439"/>
      <c r="AN5" s="439"/>
      <c r="AO5" s="439"/>
      <c r="AP5" s="439"/>
      <c r="AQ5" s="439"/>
      <c r="AR5" s="439"/>
      <c r="AS5" s="439"/>
      <c r="AT5" s="439"/>
      <c r="AU5" s="439"/>
      <c r="AV5" s="439"/>
      <c r="AW5" s="439"/>
      <c r="AX5" s="439"/>
      <c r="AY5" s="439"/>
      <c r="AZ5" s="439"/>
      <c r="BA5" s="439"/>
      <c r="BB5" s="439"/>
      <c r="BC5" s="439"/>
      <c r="BD5" s="439"/>
      <c r="BE5" s="439"/>
      <c r="BF5" s="439"/>
      <c r="BG5" s="440"/>
      <c r="BH5" s="440"/>
      <c r="BI5" s="440"/>
      <c r="BJ5" s="440"/>
      <c r="BK5" s="440"/>
      <c r="BL5" s="440"/>
      <c r="BM5" s="440"/>
      <c r="BN5" s="440"/>
      <c r="BO5" s="440"/>
      <c r="BP5" s="440"/>
      <c r="BQ5" s="440"/>
      <c r="BR5" s="440"/>
      <c r="BS5" s="440"/>
      <c r="BT5" s="440"/>
      <c r="BU5" s="440"/>
      <c r="BV5" s="440"/>
    </row>
    <row r="6" customFormat="false" ht="11.1" hidden="false" customHeight="true" outlineLevel="0" collapsed="false">
      <c r="A6" s="441" t="s">
        <v>899</v>
      </c>
      <c r="B6" s="442" t="s">
        <v>900</v>
      </c>
      <c r="C6" s="443" t="n">
        <v>5.62105803322581</v>
      </c>
      <c r="D6" s="443" t="n">
        <v>5.79282761464286</v>
      </c>
      <c r="E6" s="443" t="n">
        <v>5.10558207225807</v>
      </c>
      <c r="F6" s="443" t="n">
        <v>4.82662978833333</v>
      </c>
      <c r="G6" s="443" t="n">
        <v>5.03197870580645</v>
      </c>
      <c r="H6" s="443" t="n">
        <v>5.7331272</v>
      </c>
      <c r="I6" s="443" t="n">
        <v>5.91882168354839</v>
      </c>
      <c r="J6" s="443" t="n">
        <v>6.08116508677419</v>
      </c>
      <c r="K6" s="443" t="n">
        <v>5.596280172</v>
      </c>
      <c r="L6" s="443" t="n">
        <v>5.18374641290323</v>
      </c>
      <c r="M6" s="443" t="n">
        <v>5.26452000266667</v>
      </c>
      <c r="N6" s="443" t="n">
        <v>5.56004828870968</v>
      </c>
      <c r="O6" s="443" t="n">
        <v>5.84957083193548</v>
      </c>
      <c r="P6" s="443" t="n">
        <v>5.70148288068966</v>
      </c>
      <c r="Q6" s="443" t="n">
        <v>5.13818480677419</v>
      </c>
      <c r="R6" s="443" t="n">
        <v>4.85288736333333</v>
      </c>
      <c r="S6" s="443" t="n">
        <v>4.95073095677419</v>
      </c>
      <c r="T6" s="443" t="n">
        <v>5.653336474</v>
      </c>
      <c r="U6" s="443" t="n">
        <v>5.97446152225806</v>
      </c>
      <c r="V6" s="443" t="n">
        <v>5.77682269774194</v>
      </c>
      <c r="W6" s="443" t="n">
        <v>5.331102558</v>
      </c>
      <c r="X6" s="443" t="n">
        <v>4.85366482870968</v>
      </c>
      <c r="Y6" s="443" t="n">
        <v>5.100539657</v>
      </c>
      <c r="Z6" s="443" t="n">
        <v>5.3713578083871</v>
      </c>
      <c r="AA6" s="443" t="n">
        <v>5.50404879774194</v>
      </c>
      <c r="AB6" s="443" t="n">
        <v>4.99081224857143</v>
      </c>
      <c r="AC6" s="443" t="n">
        <v>4.33270185774194</v>
      </c>
      <c r="AD6" s="443" t="n">
        <v>4.160092456</v>
      </c>
      <c r="AE6" s="443" t="n">
        <v>4.21054046516129</v>
      </c>
      <c r="AF6" s="443" t="n">
        <v>4.89483265066667</v>
      </c>
      <c r="AG6" s="443" t="n">
        <v>5.06268102419355</v>
      </c>
      <c r="AH6" s="443" t="n">
        <v>5.22311435774194</v>
      </c>
      <c r="AI6" s="443" t="n">
        <v>4.531659949</v>
      </c>
      <c r="AJ6" s="443" t="n">
        <v>4.47313096258065</v>
      </c>
      <c r="AK6" s="443" t="n">
        <v>4.521463521</v>
      </c>
      <c r="AL6" s="443" t="n">
        <v>5.32729300967742</v>
      </c>
      <c r="AM6" s="443" t="n">
        <v>5.54230207483871</v>
      </c>
      <c r="AN6" s="443" t="n">
        <v>5.41024836142857</v>
      </c>
      <c r="AO6" s="443" t="n">
        <v>4.61250892774194</v>
      </c>
      <c r="AP6" s="443" t="n">
        <v>4.19668158966667</v>
      </c>
      <c r="AQ6" s="443" t="n">
        <v>4.58319191645161</v>
      </c>
      <c r="AR6" s="443" t="n">
        <v>5.474497875</v>
      </c>
      <c r="AS6" s="443" t="n">
        <v>5.74526494322581</v>
      </c>
      <c r="AT6" s="443" t="n">
        <v>5.68386865838709</v>
      </c>
      <c r="AU6" s="443" t="n">
        <v>4.903001738</v>
      </c>
      <c r="AV6" s="443" t="n">
        <v>4.23745041032258</v>
      </c>
      <c r="AW6" s="443" t="n">
        <v>4.472189144</v>
      </c>
      <c r="AX6" s="443" t="n">
        <v>5.34856551419355</v>
      </c>
      <c r="AY6" s="443" t="n">
        <v>5.46698052741936</v>
      </c>
      <c r="AZ6" s="443" t="n">
        <v>4.89614588642857</v>
      </c>
      <c r="BA6" s="443" t="n">
        <v>4.29874432612903</v>
      </c>
      <c r="BB6" s="443" t="n">
        <v>4.10526842836667</v>
      </c>
      <c r="BC6" s="443" t="n">
        <v>4.50880915010503</v>
      </c>
      <c r="BD6" s="443" t="n">
        <v>5.11311201580058</v>
      </c>
      <c r="BE6" s="444" t="n">
        <v>5.223764</v>
      </c>
      <c r="BF6" s="444" t="n">
        <v>5.3129</v>
      </c>
      <c r="BG6" s="444" t="n">
        <v>4.913679</v>
      </c>
      <c r="BH6" s="444" t="n">
        <v>4.511083</v>
      </c>
      <c r="BI6" s="444" t="n">
        <v>4.682838</v>
      </c>
      <c r="BJ6" s="444" t="n">
        <v>5.25907</v>
      </c>
      <c r="BK6" s="444" t="n">
        <v>5.599467</v>
      </c>
      <c r="BL6" s="444" t="n">
        <v>5.466563</v>
      </c>
      <c r="BM6" s="444" t="n">
        <v>4.789115</v>
      </c>
      <c r="BN6" s="444" t="n">
        <v>4.321512</v>
      </c>
      <c r="BO6" s="444" t="n">
        <v>4.445138</v>
      </c>
      <c r="BP6" s="444" t="n">
        <v>5.029132</v>
      </c>
      <c r="BQ6" s="444" t="n">
        <v>5.44671</v>
      </c>
      <c r="BR6" s="444" t="n">
        <v>5.406598</v>
      </c>
      <c r="BS6" s="444" t="n">
        <v>4.982357</v>
      </c>
      <c r="BT6" s="444" t="n">
        <v>4.578164</v>
      </c>
      <c r="BU6" s="444" t="n">
        <v>4.775972</v>
      </c>
      <c r="BV6" s="444" t="n">
        <v>5.241043</v>
      </c>
    </row>
    <row r="7" customFormat="false" ht="11.1" hidden="false" customHeight="true" outlineLevel="0" collapsed="false">
      <c r="A7" s="441" t="s">
        <v>901</v>
      </c>
      <c r="B7" s="442" t="s">
        <v>902</v>
      </c>
      <c r="C7" s="443" t="n">
        <v>1.73576031322581</v>
      </c>
      <c r="D7" s="443" t="n">
        <v>1.84380071714286</v>
      </c>
      <c r="E7" s="443" t="n">
        <v>1.61372785967742</v>
      </c>
      <c r="F7" s="443" t="n">
        <v>1.804209132</v>
      </c>
      <c r="G7" s="443" t="n">
        <v>1.93519850064516</v>
      </c>
      <c r="H7" s="443" t="n">
        <v>2.49625690766667</v>
      </c>
      <c r="I7" s="443" t="n">
        <v>2.90828680322581</v>
      </c>
      <c r="J7" s="443" t="n">
        <v>3.65789809096774</v>
      </c>
      <c r="K7" s="443" t="n">
        <v>2.71703076666667</v>
      </c>
      <c r="L7" s="443" t="n">
        <v>2.30066408064516</v>
      </c>
      <c r="M7" s="443" t="n">
        <v>1.801047455</v>
      </c>
      <c r="N7" s="443" t="n">
        <v>1.93134035419355</v>
      </c>
      <c r="O7" s="443" t="n">
        <v>2.10311859645161</v>
      </c>
      <c r="P7" s="443" t="n">
        <v>1.84344181655172</v>
      </c>
      <c r="Q7" s="443" t="n">
        <v>1.7903045716129</v>
      </c>
      <c r="R7" s="443" t="n">
        <v>1.89216912066667</v>
      </c>
      <c r="S7" s="443" t="n">
        <v>1.79562929387097</v>
      </c>
      <c r="T7" s="443" t="n">
        <v>2.58949647933333</v>
      </c>
      <c r="U7" s="443" t="n">
        <v>2.98497432645161</v>
      </c>
      <c r="V7" s="443" t="n">
        <v>2.96855754709677</v>
      </c>
      <c r="W7" s="443" t="n">
        <v>2.44234122133333</v>
      </c>
      <c r="X7" s="443" t="n">
        <v>2.1491467116129</v>
      </c>
      <c r="Y7" s="443" t="n">
        <v>1.84938511633333</v>
      </c>
      <c r="Z7" s="443" t="n">
        <v>1.87633153903226</v>
      </c>
      <c r="AA7" s="443" t="n">
        <v>1.93447110290323</v>
      </c>
      <c r="AB7" s="443" t="n">
        <v>2.00585449535714</v>
      </c>
      <c r="AC7" s="443" t="n">
        <v>1.99473511903226</v>
      </c>
      <c r="AD7" s="443" t="n">
        <v>1.843357362</v>
      </c>
      <c r="AE7" s="443" t="n">
        <v>2.00403947709677</v>
      </c>
      <c r="AF7" s="443" t="n">
        <v>2.58637085533333</v>
      </c>
      <c r="AG7" s="443" t="n">
        <v>3.04797779903226</v>
      </c>
      <c r="AH7" s="443" t="n">
        <v>3.27857509129032</v>
      </c>
      <c r="AI7" s="443" t="n">
        <v>2.83140220566667</v>
      </c>
      <c r="AJ7" s="443" t="n">
        <v>2.12427017677419</v>
      </c>
      <c r="AK7" s="443" t="n">
        <v>1.89115369166667</v>
      </c>
      <c r="AL7" s="443" t="n">
        <v>2.07635710967742</v>
      </c>
      <c r="AM7" s="443" t="n">
        <v>2.14044989870968</v>
      </c>
      <c r="AN7" s="443" t="n">
        <v>2.10544719428571</v>
      </c>
      <c r="AO7" s="443" t="n">
        <v>1.79729879354839</v>
      </c>
      <c r="AP7" s="443" t="n">
        <v>1.92680239366667</v>
      </c>
      <c r="AQ7" s="443" t="n">
        <v>2.15372979451613</v>
      </c>
      <c r="AR7" s="443" t="n">
        <v>2.84214769033333</v>
      </c>
      <c r="AS7" s="443" t="n">
        <v>3.46471490387097</v>
      </c>
      <c r="AT7" s="443" t="n">
        <v>3.66378140645161</v>
      </c>
      <c r="AU7" s="443" t="n">
        <v>2.84227503033333</v>
      </c>
      <c r="AV7" s="443" t="n">
        <v>2.26260828774194</v>
      </c>
      <c r="AW7" s="443" t="n">
        <v>2.056139869</v>
      </c>
      <c r="AX7" s="443" t="n">
        <v>2.23998725193548</v>
      </c>
      <c r="AY7" s="443" t="n">
        <v>2.16021130870968</v>
      </c>
      <c r="AZ7" s="443" t="n">
        <v>2.11560455464286</v>
      </c>
      <c r="BA7" s="443" t="n">
        <v>1.90668512741936</v>
      </c>
      <c r="BB7" s="443" t="n">
        <v>2.0232402009</v>
      </c>
      <c r="BC7" s="443" t="n">
        <v>2.246402</v>
      </c>
      <c r="BD7" s="443" t="n">
        <v>2.946879</v>
      </c>
      <c r="BE7" s="444" t="n">
        <v>3.359745</v>
      </c>
      <c r="BF7" s="444" t="n">
        <v>3.647916</v>
      </c>
      <c r="BG7" s="444" t="n">
        <v>2.82448</v>
      </c>
      <c r="BH7" s="444" t="n">
        <v>2.450952</v>
      </c>
      <c r="BI7" s="444" t="n">
        <v>2.094991</v>
      </c>
      <c r="BJ7" s="444" t="n">
        <v>2.178082</v>
      </c>
      <c r="BK7" s="444" t="n">
        <v>2.068607</v>
      </c>
      <c r="BL7" s="444" t="n">
        <v>2.085847</v>
      </c>
      <c r="BM7" s="444" t="n">
        <v>2.023983</v>
      </c>
      <c r="BN7" s="444" t="n">
        <v>2.05534</v>
      </c>
      <c r="BO7" s="444" t="n">
        <v>2.232271</v>
      </c>
      <c r="BP7" s="444" t="n">
        <v>2.962153</v>
      </c>
      <c r="BQ7" s="444" t="n">
        <v>3.512035</v>
      </c>
      <c r="BR7" s="444" t="n">
        <v>3.737602</v>
      </c>
      <c r="BS7" s="444" t="n">
        <v>2.90802</v>
      </c>
      <c r="BT7" s="444" t="n">
        <v>2.487552</v>
      </c>
      <c r="BU7" s="444" t="n">
        <v>2.082817</v>
      </c>
      <c r="BV7" s="444" t="n">
        <v>2.176041</v>
      </c>
    </row>
    <row r="8" customFormat="false" ht="11.1" hidden="false" customHeight="true" outlineLevel="0" collapsed="false">
      <c r="A8" s="365" t="s">
        <v>903</v>
      </c>
      <c r="B8" s="364" t="s">
        <v>904</v>
      </c>
      <c r="C8" s="443" t="n">
        <v>0.0120972567741936</v>
      </c>
      <c r="D8" s="443" t="n">
        <v>0.0111532632142857</v>
      </c>
      <c r="E8" s="443" t="n">
        <v>0.0111144970967742</v>
      </c>
      <c r="F8" s="443" t="n">
        <v>0.0104965226666667</v>
      </c>
      <c r="G8" s="443" t="n">
        <v>0.0101908258064516</v>
      </c>
      <c r="H8" s="443" t="n">
        <v>0.0110275943333333</v>
      </c>
      <c r="I8" s="443" t="n">
        <v>0.0109333016129032</v>
      </c>
      <c r="J8" s="443" t="n">
        <v>0.0109936170967742</v>
      </c>
      <c r="K8" s="443" t="n">
        <v>0.010717154</v>
      </c>
      <c r="L8" s="443" t="n">
        <v>0.0122219696774194</v>
      </c>
      <c r="M8" s="443" t="n">
        <v>0.01105739</v>
      </c>
      <c r="N8" s="443" t="n">
        <v>0.0108640070967742</v>
      </c>
      <c r="O8" s="443" t="n">
        <v>0.00945231645161291</v>
      </c>
      <c r="P8" s="443" t="n">
        <v>0.00852226620689655</v>
      </c>
      <c r="Q8" s="443" t="n">
        <v>0.00884162451612903</v>
      </c>
      <c r="R8" s="443" t="n">
        <v>0.00934770833333333</v>
      </c>
      <c r="S8" s="443" t="n">
        <v>0.0100652306451613</v>
      </c>
      <c r="T8" s="443" t="n">
        <v>0.0108308746666667</v>
      </c>
      <c r="U8" s="443" t="n">
        <v>0.0110436164516129</v>
      </c>
      <c r="V8" s="443" t="n">
        <v>0.0101847403225806</v>
      </c>
      <c r="W8" s="443" t="n">
        <v>0.006432395</v>
      </c>
      <c r="X8" s="443" t="n">
        <v>0.00713545483870968</v>
      </c>
      <c r="Y8" s="443" t="n">
        <v>0.005727051</v>
      </c>
      <c r="Z8" s="443" t="n">
        <v>0.00722593322580645</v>
      </c>
      <c r="AA8" s="443" t="n">
        <v>0.0070883164516129</v>
      </c>
      <c r="AB8" s="443" t="n">
        <v>0.00759472928571429</v>
      </c>
      <c r="AC8" s="443" t="n">
        <v>0.00773396258064516</v>
      </c>
      <c r="AD8" s="443" t="n">
        <v>0.00770366633333333</v>
      </c>
      <c r="AE8" s="443" t="n">
        <v>0.00753615741935484</v>
      </c>
      <c r="AF8" s="443" t="n">
        <v>0.00842797933333333</v>
      </c>
      <c r="AG8" s="443" t="n">
        <v>0.00929738935483871</v>
      </c>
      <c r="AH8" s="443" t="n">
        <v>0.00896711548387097</v>
      </c>
      <c r="AI8" s="443" t="n">
        <v>0.00992506133333334</v>
      </c>
      <c r="AJ8" s="443" t="n">
        <v>0.00902465419354839</v>
      </c>
      <c r="AK8" s="443" t="n">
        <v>0.00852453033333333</v>
      </c>
      <c r="AL8" s="443" t="n">
        <v>0.00866583064516129</v>
      </c>
      <c r="AM8" s="443" t="n">
        <v>0.00868226387096774</v>
      </c>
      <c r="AN8" s="443" t="n">
        <v>0.00865143357142857</v>
      </c>
      <c r="AO8" s="443" t="n">
        <v>0.00843687677419355</v>
      </c>
      <c r="AP8" s="443" t="n">
        <v>0.00864333233333333</v>
      </c>
      <c r="AQ8" s="443" t="n">
        <v>0.00855861</v>
      </c>
      <c r="AR8" s="443" t="n">
        <v>0.00840544066666667</v>
      </c>
      <c r="AS8" s="443" t="n">
        <v>0.00820608129032258</v>
      </c>
      <c r="AT8" s="443" t="n">
        <v>0.00749360935483871</v>
      </c>
      <c r="AU8" s="443" t="n">
        <v>0.007476644</v>
      </c>
      <c r="AV8" s="443" t="n">
        <v>0.00507828258064516</v>
      </c>
      <c r="AW8" s="443" t="n">
        <v>0.007237364</v>
      </c>
      <c r="AX8" s="443" t="n">
        <v>0.00659816677419355</v>
      </c>
      <c r="AY8" s="443" t="n">
        <v>0.00799555387096774</v>
      </c>
      <c r="AZ8" s="443" t="n">
        <v>0.00794560892857143</v>
      </c>
      <c r="BA8" s="443" t="n">
        <v>0.00817399709677419</v>
      </c>
      <c r="BB8" s="443" t="n">
        <v>0.00939895343333333</v>
      </c>
      <c r="BC8" s="443" t="n">
        <v>0.00839867</v>
      </c>
      <c r="BD8" s="443" t="n">
        <v>0.00818221</v>
      </c>
      <c r="BE8" s="444" t="n">
        <v>0.00766901</v>
      </c>
      <c r="BF8" s="444" t="n">
        <v>0.00737935</v>
      </c>
      <c r="BG8" s="444" t="n">
        <v>0.00633394</v>
      </c>
      <c r="BH8" s="444" t="n">
        <v>0.00567804</v>
      </c>
      <c r="BI8" s="444" t="n">
        <v>0.00586844</v>
      </c>
      <c r="BJ8" s="444" t="n">
        <v>0.00612579</v>
      </c>
      <c r="BK8" s="444" t="n">
        <v>0.00609685</v>
      </c>
      <c r="BL8" s="444" t="n">
        <v>0.0058888</v>
      </c>
      <c r="BM8" s="444" t="n">
        <v>0.00607547</v>
      </c>
      <c r="BN8" s="444" t="n">
        <v>0.00578799</v>
      </c>
      <c r="BO8" s="444" t="n">
        <v>0.00603976</v>
      </c>
      <c r="BP8" s="444" t="n">
        <v>0.00633333</v>
      </c>
      <c r="BQ8" s="444" t="n">
        <v>0.00645256</v>
      </c>
      <c r="BR8" s="444" t="n">
        <v>0.00648182</v>
      </c>
      <c r="BS8" s="444" t="n">
        <v>0.00558637</v>
      </c>
      <c r="BT8" s="444" t="n">
        <v>0.00521657</v>
      </c>
      <c r="BU8" s="444" t="n">
        <v>0.0054649</v>
      </c>
      <c r="BV8" s="444" t="n">
        <v>0.00578617</v>
      </c>
    </row>
    <row r="9" customFormat="false" ht="11.1" hidden="false" customHeight="true" outlineLevel="0" collapsed="false">
      <c r="A9" s="365" t="s">
        <v>905</v>
      </c>
      <c r="B9" s="364" t="s">
        <v>906</v>
      </c>
      <c r="C9" s="443" t="n">
        <v>0.179796228064516</v>
      </c>
      <c r="D9" s="443" t="n">
        <v>0.300978788214286</v>
      </c>
      <c r="E9" s="443" t="n">
        <v>0.160904352258065</v>
      </c>
      <c r="F9" s="443" t="n">
        <v>0.155773765666667</v>
      </c>
      <c r="G9" s="443" t="n">
        <v>0.144343387096774</v>
      </c>
      <c r="H9" s="443" t="n">
        <v>0.180568586333333</v>
      </c>
      <c r="I9" s="443" t="n">
        <v>0.165859779032258</v>
      </c>
      <c r="J9" s="443" t="n">
        <v>0.219845293225806</v>
      </c>
      <c r="K9" s="443" t="n">
        <v>0.155008709</v>
      </c>
      <c r="L9" s="443" t="n">
        <v>0.143422810645161</v>
      </c>
      <c r="M9" s="443" t="n">
        <v>0.09450363</v>
      </c>
      <c r="N9" s="443" t="n">
        <v>0.124643268064516</v>
      </c>
      <c r="O9" s="443" t="n">
        <v>0.13371203483871</v>
      </c>
      <c r="P9" s="443" t="n">
        <v>0.116440847931034</v>
      </c>
      <c r="Q9" s="443" t="n">
        <v>0.0921266709677419</v>
      </c>
      <c r="R9" s="443" t="n">
        <v>0.104716541666667</v>
      </c>
      <c r="S9" s="443" t="n">
        <v>0.101764640322581</v>
      </c>
      <c r="T9" s="443" t="n">
        <v>0.155875638666667</v>
      </c>
      <c r="U9" s="443" t="n">
        <v>0.125946722903226</v>
      </c>
      <c r="V9" s="443" t="n">
        <v>0.114636384193548</v>
      </c>
      <c r="W9" s="443" t="n">
        <v>0.129610022333333</v>
      </c>
      <c r="X9" s="443" t="n">
        <v>0.0977536212903226</v>
      </c>
      <c r="Y9" s="443" t="n">
        <v>0.103484567</v>
      </c>
      <c r="Z9" s="443" t="n">
        <v>0.130635149032258</v>
      </c>
      <c r="AA9" s="443" t="n">
        <v>0.185029542903226</v>
      </c>
      <c r="AB9" s="443" t="n">
        <v>0.107103412142857</v>
      </c>
      <c r="AC9" s="443" t="n">
        <v>0.0992547035483871</v>
      </c>
      <c r="AD9" s="443" t="n">
        <v>0.0852402123333333</v>
      </c>
      <c r="AE9" s="443" t="n">
        <v>0.0956344035483871</v>
      </c>
      <c r="AF9" s="443" t="n">
        <v>0.0997835833333333</v>
      </c>
      <c r="AG9" s="443" t="n">
        <v>0.100347477096774</v>
      </c>
      <c r="AH9" s="443" t="n">
        <v>0.109371290967742</v>
      </c>
      <c r="AI9" s="443" t="n">
        <v>0.0868891233333334</v>
      </c>
      <c r="AJ9" s="443" t="n">
        <v>0.0754775661290323</v>
      </c>
      <c r="AK9" s="443" t="n">
        <v>0.0615421636666667</v>
      </c>
      <c r="AL9" s="443" t="n">
        <v>0.0706423377419355</v>
      </c>
      <c r="AM9" s="443" t="n">
        <v>0.130726288387097</v>
      </c>
      <c r="AN9" s="443" t="n">
        <v>0.0753973517857143</v>
      </c>
      <c r="AO9" s="443" t="n">
        <v>0.0730162964516129</v>
      </c>
      <c r="AP9" s="443" t="n">
        <v>0.0689202946666667</v>
      </c>
      <c r="AQ9" s="443" t="n">
        <v>0.0896524012903226</v>
      </c>
      <c r="AR9" s="443" t="n">
        <v>0.126087652333333</v>
      </c>
      <c r="AS9" s="443" t="n">
        <v>0.135781881290323</v>
      </c>
      <c r="AT9" s="443" t="n">
        <v>0.107577240967742</v>
      </c>
      <c r="AU9" s="443" t="n">
        <v>0.087457733</v>
      </c>
      <c r="AV9" s="443" t="n">
        <v>0.0655071180645161</v>
      </c>
      <c r="AW9" s="443" t="n">
        <v>0.0628880063333333</v>
      </c>
      <c r="AX9" s="443" t="n">
        <v>0.10631622</v>
      </c>
      <c r="AY9" s="443" t="n">
        <v>0.0991294803225807</v>
      </c>
      <c r="AZ9" s="443" t="n">
        <v>0.0728828414285714</v>
      </c>
      <c r="BA9" s="443" t="n">
        <v>0.0733006380645161</v>
      </c>
      <c r="BB9" s="443" t="n">
        <v>0.0787792177333333</v>
      </c>
      <c r="BC9" s="443" t="n">
        <v>0.0896025</v>
      </c>
      <c r="BD9" s="443" t="n">
        <v>0.1177874</v>
      </c>
      <c r="BE9" s="444" t="n">
        <v>0.1138132</v>
      </c>
      <c r="BF9" s="444" t="n">
        <v>0.1086398</v>
      </c>
      <c r="BG9" s="444" t="n">
        <v>0.0915824</v>
      </c>
      <c r="BH9" s="444" t="n">
        <v>0.0752812</v>
      </c>
      <c r="BI9" s="444" t="n">
        <v>0.0684737</v>
      </c>
      <c r="BJ9" s="444" t="n">
        <v>0.0847924</v>
      </c>
      <c r="BK9" s="444" t="n">
        <v>0.1039038</v>
      </c>
      <c r="BL9" s="444" t="n">
        <v>0.0821739</v>
      </c>
      <c r="BM9" s="444" t="n">
        <v>0.0717309</v>
      </c>
      <c r="BN9" s="444" t="n">
        <v>0.0753644</v>
      </c>
      <c r="BO9" s="444" t="n">
        <v>0.0847459</v>
      </c>
      <c r="BP9" s="444" t="n">
        <v>0.1017624</v>
      </c>
      <c r="BQ9" s="444" t="n">
        <v>0.1105448</v>
      </c>
      <c r="BR9" s="444" t="n">
        <v>0.102232</v>
      </c>
      <c r="BS9" s="444" t="n">
        <v>0.0894026</v>
      </c>
      <c r="BT9" s="444" t="n">
        <v>0.0778389</v>
      </c>
      <c r="BU9" s="444" t="n">
        <v>0.072085</v>
      </c>
      <c r="BV9" s="444" t="n">
        <v>0.0898831</v>
      </c>
    </row>
    <row r="10" customFormat="false" ht="11.1" hidden="false" customHeight="true" outlineLevel="0" collapsed="false">
      <c r="A10" s="365" t="s">
        <v>907</v>
      </c>
      <c r="B10" s="364" t="s">
        <v>482</v>
      </c>
      <c r="C10" s="443" t="n">
        <v>0.106994531612903</v>
      </c>
      <c r="D10" s="443" t="n">
        <v>0.205049881428571</v>
      </c>
      <c r="E10" s="443" t="n">
        <v>0.0987926987096774</v>
      </c>
      <c r="F10" s="443" t="n">
        <v>0.099551378</v>
      </c>
      <c r="G10" s="443" t="n">
        <v>0.0851372541935484</v>
      </c>
      <c r="H10" s="443" t="n">
        <v>0.111281626</v>
      </c>
      <c r="I10" s="443" t="n">
        <v>0.106173191290323</v>
      </c>
      <c r="J10" s="443" t="n">
        <v>0.148484147419355</v>
      </c>
      <c r="K10" s="443" t="n">
        <v>0.097720135</v>
      </c>
      <c r="L10" s="443" t="n">
        <v>0.0888691348387097</v>
      </c>
      <c r="M10" s="443" t="n">
        <v>0.0434410233333333</v>
      </c>
      <c r="N10" s="443" t="n">
        <v>0.06113756</v>
      </c>
      <c r="O10" s="443" t="n">
        <v>0.0612966464516129</v>
      </c>
      <c r="P10" s="443" t="n">
        <v>0.0523975479310345</v>
      </c>
      <c r="Q10" s="443" t="n">
        <v>0.0432708529032258</v>
      </c>
      <c r="R10" s="443" t="n">
        <v>0.0517648786666667</v>
      </c>
      <c r="S10" s="443" t="n">
        <v>0.0527740674193548</v>
      </c>
      <c r="T10" s="443" t="n">
        <v>0.0927871233333333</v>
      </c>
      <c r="U10" s="443" t="n">
        <v>0.0726185906451613</v>
      </c>
      <c r="V10" s="443" t="n">
        <v>0.0612769203225807</v>
      </c>
      <c r="W10" s="443" t="n">
        <v>0.0767400316666667</v>
      </c>
      <c r="X10" s="443" t="n">
        <v>0.0439402032258065</v>
      </c>
      <c r="Y10" s="443" t="n">
        <v>0.0514400306666667</v>
      </c>
      <c r="Z10" s="443" t="n">
        <v>0.070762594516129</v>
      </c>
      <c r="AA10" s="443" t="n">
        <v>0.113971192903226</v>
      </c>
      <c r="AB10" s="443" t="n">
        <v>0.0494675435714286</v>
      </c>
      <c r="AC10" s="443" t="n">
        <v>0.0383935009677419</v>
      </c>
      <c r="AD10" s="443" t="n">
        <v>0.0340878013333333</v>
      </c>
      <c r="AE10" s="443" t="n">
        <v>0.0427666874193548</v>
      </c>
      <c r="AF10" s="443" t="n">
        <v>0.0468343593333333</v>
      </c>
      <c r="AG10" s="443" t="n">
        <v>0.0485179809677419</v>
      </c>
      <c r="AH10" s="443" t="n">
        <v>0.0576457870967742</v>
      </c>
      <c r="AI10" s="443" t="n">
        <v>0.0379932556666667</v>
      </c>
      <c r="AJ10" s="443" t="n">
        <v>0.0399602377419355</v>
      </c>
      <c r="AK10" s="443" t="n">
        <v>0.0249816703333333</v>
      </c>
      <c r="AL10" s="443" t="n">
        <v>0.0239018038709677</v>
      </c>
      <c r="AM10" s="443" t="n">
        <v>0.0546405409677419</v>
      </c>
      <c r="AN10" s="443" t="n">
        <v>0.0218381435714286</v>
      </c>
      <c r="AO10" s="443" t="n">
        <v>0.0234925748387097</v>
      </c>
      <c r="AP10" s="443" t="n">
        <v>0.0240957536666667</v>
      </c>
      <c r="AQ10" s="443" t="n">
        <v>0.0386604380645161</v>
      </c>
      <c r="AR10" s="443" t="n">
        <v>0.0636362026666667</v>
      </c>
      <c r="AS10" s="443" t="n">
        <v>0.0695991416129032</v>
      </c>
      <c r="AT10" s="443" t="n">
        <v>0.0562766151612903</v>
      </c>
      <c r="AU10" s="443" t="n">
        <v>0.0359064453333333</v>
      </c>
      <c r="AV10" s="443" t="n">
        <v>0.0223093651612903</v>
      </c>
      <c r="AW10" s="443" t="n">
        <v>0.0206069633333333</v>
      </c>
      <c r="AX10" s="443" t="n">
        <v>0.0385527283870968</v>
      </c>
      <c r="AY10" s="443" t="n">
        <v>0.0316719474193548</v>
      </c>
      <c r="AZ10" s="443" t="n">
        <v>0.0219726007142857</v>
      </c>
      <c r="BA10" s="443" t="n">
        <v>0.0216091587096774</v>
      </c>
      <c r="BB10" s="443" t="n">
        <v>0.0252379693333333</v>
      </c>
      <c r="BC10" s="443" t="n">
        <v>0.034496</v>
      </c>
      <c r="BD10" s="443" t="n">
        <v>0.0563819</v>
      </c>
      <c r="BE10" s="444" t="n">
        <v>0.0576532</v>
      </c>
      <c r="BF10" s="444" t="n">
        <v>0.0504589</v>
      </c>
      <c r="BG10" s="444" t="n">
        <v>0.0379275</v>
      </c>
      <c r="BH10" s="444" t="n">
        <v>0.0239431</v>
      </c>
      <c r="BI10" s="444" t="n">
        <v>0.0187085</v>
      </c>
      <c r="BJ10" s="444" t="n">
        <v>0.0291844</v>
      </c>
      <c r="BK10" s="444" t="n">
        <v>0.0382676</v>
      </c>
      <c r="BL10" s="444" t="n">
        <v>0.0267767</v>
      </c>
      <c r="BM10" s="444" t="n">
        <v>0.0220668</v>
      </c>
      <c r="BN10" s="444" t="n">
        <v>0.0236833</v>
      </c>
      <c r="BO10" s="444" t="n">
        <v>0.033012</v>
      </c>
      <c r="BP10" s="444" t="n">
        <v>0.0469331</v>
      </c>
      <c r="BQ10" s="444" t="n">
        <v>0.0555828</v>
      </c>
      <c r="BR10" s="444" t="n">
        <v>0.0460802</v>
      </c>
      <c r="BS10" s="444" t="n">
        <v>0.0362458</v>
      </c>
      <c r="BT10" s="444" t="n">
        <v>0.0259459</v>
      </c>
      <c r="BU10" s="444" t="n">
        <v>0.0215173</v>
      </c>
      <c r="BV10" s="444" t="n">
        <v>0.0318242</v>
      </c>
    </row>
    <row r="11" customFormat="false" ht="11.1" hidden="false" customHeight="true" outlineLevel="0" collapsed="false">
      <c r="A11" s="365" t="s">
        <v>908</v>
      </c>
      <c r="B11" s="364" t="s">
        <v>161</v>
      </c>
      <c r="C11" s="443" t="n">
        <v>0.0230501435483871</v>
      </c>
      <c r="D11" s="443" t="n">
        <v>0.0466072503571429</v>
      </c>
      <c r="E11" s="443" t="n">
        <v>0.0209436732258065</v>
      </c>
      <c r="F11" s="443" t="n">
        <v>0.0160826193333333</v>
      </c>
      <c r="G11" s="443" t="n">
        <v>0.0163909319354839</v>
      </c>
      <c r="H11" s="443" t="n">
        <v>0.0198777906666667</v>
      </c>
      <c r="I11" s="443" t="n">
        <v>0.0186520396774194</v>
      </c>
      <c r="J11" s="443" t="n">
        <v>0.0255028483870968</v>
      </c>
      <c r="K11" s="443" t="n">
        <v>0.0157774293333333</v>
      </c>
      <c r="L11" s="443" t="n">
        <v>0.0176750232258065</v>
      </c>
      <c r="M11" s="443" t="n">
        <v>0.01589921</v>
      </c>
      <c r="N11" s="443" t="n">
        <v>0.0194855451612903</v>
      </c>
      <c r="O11" s="443" t="n">
        <v>0.0266609980645161</v>
      </c>
      <c r="P11" s="443" t="n">
        <v>0.021045744137931</v>
      </c>
      <c r="Q11" s="443" t="n">
        <v>0.015294245483871</v>
      </c>
      <c r="R11" s="443" t="n">
        <v>0.016254252</v>
      </c>
      <c r="S11" s="443" t="n">
        <v>0.0156597464516129</v>
      </c>
      <c r="T11" s="443" t="n">
        <v>0.0224591786666667</v>
      </c>
      <c r="U11" s="443" t="n">
        <v>0.0163282038709677</v>
      </c>
      <c r="V11" s="443" t="n">
        <v>0.0143412187096774</v>
      </c>
      <c r="W11" s="443" t="n">
        <v>0.0147592523333333</v>
      </c>
      <c r="X11" s="443" t="n">
        <v>0.0125026929032258</v>
      </c>
      <c r="Y11" s="443" t="n">
        <v>0.01400732</v>
      </c>
      <c r="Z11" s="443" t="n">
        <v>0.0220232667741935</v>
      </c>
      <c r="AA11" s="443" t="n">
        <v>0.0307405216129032</v>
      </c>
      <c r="AB11" s="443" t="n">
        <v>0.0197534835714286</v>
      </c>
      <c r="AC11" s="443" t="n">
        <v>0.0199607351612903</v>
      </c>
      <c r="AD11" s="443" t="n">
        <v>0.0135193003333333</v>
      </c>
      <c r="AE11" s="443" t="n">
        <v>0.0157868690322581</v>
      </c>
      <c r="AF11" s="443" t="n">
        <v>0.0159140286666667</v>
      </c>
      <c r="AG11" s="443" t="n">
        <v>0.0144553087096774</v>
      </c>
      <c r="AH11" s="443" t="n">
        <v>0.0151556780645161</v>
      </c>
      <c r="AI11" s="443" t="n">
        <v>0.012133415</v>
      </c>
      <c r="AJ11" s="443" t="n">
        <v>0.0132316722580645</v>
      </c>
      <c r="AK11" s="443" t="n">
        <v>0.0132930136666667</v>
      </c>
      <c r="AL11" s="443" t="n">
        <v>0.0169476251612903</v>
      </c>
      <c r="AM11" s="443" t="n">
        <v>0.0402331370967742</v>
      </c>
      <c r="AN11" s="443" t="n">
        <v>0.0149594385714286</v>
      </c>
      <c r="AO11" s="443" t="n">
        <v>0.0124780112903226</v>
      </c>
      <c r="AP11" s="443" t="n">
        <v>0.0116383573333333</v>
      </c>
      <c r="AQ11" s="443" t="n">
        <v>0.0166862477419355</v>
      </c>
      <c r="AR11" s="443" t="n">
        <v>0.0210197063333333</v>
      </c>
      <c r="AS11" s="443" t="n">
        <v>0.0207723770967742</v>
      </c>
      <c r="AT11" s="443" t="n">
        <v>0.0175149316129032</v>
      </c>
      <c r="AU11" s="443" t="n">
        <v>0.0176514086666667</v>
      </c>
      <c r="AV11" s="443" t="n">
        <v>0.0131839919354839</v>
      </c>
      <c r="AW11" s="443" t="n">
        <v>0.015381944</v>
      </c>
      <c r="AX11" s="443" t="n">
        <v>0.0316607541935484</v>
      </c>
      <c r="AY11" s="443" t="n">
        <v>0.0213320425806452</v>
      </c>
      <c r="AZ11" s="443" t="n">
        <v>0.0156970489285714</v>
      </c>
      <c r="BA11" s="443" t="n">
        <v>0.0144418070967742</v>
      </c>
      <c r="BB11" s="443" t="n">
        <v>0.0182022596333333</v>
      </c>
      <c r="BC11" s="443" t="n">
        <v>0.0165546</v>
      </c>
      <c r="BD11" s="443" t="n">
        <v>0.0174689</v>
      </c>
      <c r="BE11" s="444" t="n">
        <v>0.0143154</v>
      </c>
      <c r="BF11" s="444" t="n">
        <v>0.0130651</v>
      </c>
      <c r="BG11" s="444" t="n">
        <v>0.0136535</v>
      </c>
      <c r="BH11" s="444" t="n">
        <v>0.0130797</v>
      </c>
      <c r="BI11" s="444" t="n">
        <v>0.0147078</v>
      </c>
      <c r="BJ11" s="444" t="n">
        <v>0.0164399</v>
      </c>
      <c r="BK11" s="444" t="n">
        <v>0.0198822</v>
      </c>
      <c r="BL11" s="444" t="n">
        <v>0.0138067</v>
      </c>
      <c r="BM11" s="444" t="n">
        <v>0.0131713</v>
      </c>
      <c r="BN11" s="444" t="n">
        <v>0.0159348</v>
      </c>
      <c r="BO11" s="444" t="n">
        <v>0.0150468</v>
      </c>
      <c r="BP11" s="444" t="n">
        <v>0.0146011</v>
      </c>
      <c r="BQ11" s="444" t="n">
        <v>0.0152021</v>
      </c>
      <c r="BR11" s="444" t="n">
        <v>0.0136748</v>
      </c>
      <c r="BS11" s="444" t="n">
        <v>0.0151089</v>
      </c>
      <c r="BT11" s="444" t="n">
        <v>0.0148553</v>
      </c>
      <c r="BU11" s="444" t="n">
        <v>0.0165914</v>
      </c>
      <c r="BV11" s="444" t="n">
        <v>0.0199068</v>
      </c>
    </row>
    <row r="12" customFormat="false" ht="11.1" hidden="false" customHeight="true" outlineLevel="0" collapsed="false">
      <c r="A12" s="365" t="s">
        <v>909</v>
      </c>
      <c r="B12" s="364" t="s">
        <v>910</v>
      </c>
      <c r="C12" s="443" t="n">
        <v>0.0463076587096774</v>
      </c>
      <c r="D12" s="443" t="n">
        <v>0.0408698657142857</v>
      </c>
      <c r="E12" s="443" t="n">
        <v>0.0368425816129032</v>
      </c>
      <c r="F12" s="443" t="n">
        <v>0.0367666863333333</v>
      </c>
      <c r="G12" s="443" t="n">
        <v>0.0395811932258065</v>
      </c>
      <c r="H12" s="443" t="n">
        <v>0.0464708586666667</v>
      </c>
      <c r="I12" s="443" t="n">
        <v>0.0382222329032258</v>
      </c>
      <c r="J12" s="443" t="n">
        <v>0.041982785483871</v>
      </c>
      <c r="K12" s="443" t="n">
        <v>0.0379757926666667</v>
      </c>
      <c r="L12" s="443" t="n">
        <v>0.0334314919354839</v>
      </c>
      <c r="M12" s="443" t="n">
        <v>0.032393633</v>
      </c>
      <c r="N12" s="443" t="n">
        <v>0.0405324748387097</v>
      </c>
      <c r="O12" s="443" t="n">
        <v>0.0394946770967742</v>
      </c>
      <c r="P12" s="443" t="n">
        <v>0.0382473834482759</v>
      </c>
      <c r="Q12" s="443" t="n">
        <v>0.029250424516129</v>
      </c>
      <c r="R12" s="443" t="n">
        <v>0.0330632633333333</v>
      </c>
      <c r="S12" s="443" t="n">
        <v>0.0298696051612903</v>
      </c>
      <c r="T12" s="443" t="n">
        <v>0.036403941</v>
      </c>
      <c r="U12" s="443" t="n">
        <v>0.0334804835483871</v>
      </c>
      <c r="V12" s="443" t="n">
        <v>0.0358374658064516</v>
      </c>
      <c r="W12" s="443" t="n">
        <v>0.034711005</v>
      </c>
      <c r="X12" s="443" t="n">
        <v>0.0383757783870968</v>
      </c>
      <c r="Y12" s="443" t="n">
        <v>0.034094931</v>
      </c>
      <c r="Z12" s="443" t="n">
        <v>0.0323293509677419</v>
      </c>
      <c r="AA12" s="443" t="n">
        <v>0.0327764151612903</v>
      </c>
      <c r="AB12" s="443" t="n">
        <v>0.0330349207142857</v>
      </c>
      <c r="AC12" s="443" t="n">
        <v>0.0371325596774193</v>
      </c>
      <c r="AD12" s="443" t="n">
        <v>0.0348406713333333</v>
      </c>
      <c r="AE12" s="443" t="n">
        <v>0.0338539803225806</v>
      </c>
      <c r="AF12" s="443" t="n">
        <v>0.0346341476666667</v>
      </c>
      <c r="AG12" s="443" t="n">
        <v>0.0351855958064516</v>
      </c>
      <c r="AH12" s="443" t="n">
        <v>0.0339603819354839</v>
      </c>
      <c r="AI12" s="443" t="n">
        <v>0.0344592196666667</v>
      </c>
      <c r="AJ12" s="443" t="n">
        <v>0.0198049138709677</v>
      </c>
      <c r="AK12" s="443" t="n">
        <v>0.0206698853333333</v>
      </c>
      <c r="AL12" s="443" t="n">
        <v>0.0268803980645161</v>
      </c>
      <c r="AM12" s="443" t="n">
        <v>0.0324803535483871</v>
      </c>
      <c r="AN12" s="443" t="n">
        <v>0.0353857907142857</v>
      </c>
      <c r="AO12" s="443" t="n">
        <v>0.0351592680645161</v>
      </c>
      <c r="AP12" s="443" t="n">
        <v>0.0314375266666667</v>
      </c>
      <c r="AQ12" s="443" t="n">
        <v>0.0326363867741935</v>
      </c>
      <c r="AR12" s="443" t="n">
        <v>0.0391781056666667</v>
      </c>
      <c r="AS12" s="443" t="n">
        <v>0.0424218187096774</v>
      </c>
      <c r="AT12" s="443" t="n">
        <v>0.0314488574193548</v>
      </c>
      <c r="AU12" s="443" t="n">
        <v>0.0318554316666667</v>
      </c>
      <c r="AV12" s="443" t="n">
        <v>0.02835027</v>
      </c>
      <c r="AW12" s="443" t="n">
        <v>0.02473088</v>
      </c>
      <c r="AX12" s="443" t="n">
        <v>0.0319190274193548</v>
      </c>
      <c r="AY12" s="443" t="n">
        <v>0.0424500609677419</v>
      </c>
      <c r="AZ12" s="443" t="n">
        <v>0.0331280185714286</v>
      </c>
      <c r="BA12" s="443" t="n">
        <v>0.03527432</v>
      </c>
      <c r="BB12" s="443" t="n">
        <v>0.0343671530666667</v>
      </c>
      <c r="BC12" s="443" t="n">
        <v>0.0370426</v>
      </c>
      <c r="BD12" s="443" t="n">
        <v>0.042128</v>
      </c>
      <c r="BE12" s="444" t="n">
        <v>0.0393627</v>
      </c>
      <c r="BF12" s="444" t="n">
        <v>0.0420138</v>
      </c>
      <c r="BG12" s="444" t="n">
        <v>0.0379034</v>
      </c>
      <c r="BH12" s="444" t="n">
        <v>0.0365194</v>
      </c>
      <c r="BI12" s="444" t="n">
        <v>0.0332532</v>
      </c>
      <c r="BJ12" s="444" t="n">
        <v>0.0363271</v>
      </c>
      <c r="BK12" s="444" t="n">
        <v>0.0393689</v>
      </c>
      <c r="BL12" s="444" t="n">
        <v>0.0376077</v>
      </c>
      <c r="BM12" s="444" t="n">
        <v>0.0334805</v>
      </c>
      <c r="BN12" s="444" t="n">
        <v>0.0335419</v>
      </c>
      <c r="BO12" s="444" t="n">
        <v>0.0345531</v>
      </c>
      <c r="BP12" s="444" t="n">
        <v>0.0381456</v>
      </c>
      <c r="BQ12" s="444" t="n">
        <v>0.0371431</v>
      </c>
      <c r="BR12" s="444" t="n">
        <v>0.0393068</v>
      </c>
      <c r="BS12" s="444" t="n">
        <v>0.0359147</v>
      </c>
      <c r="BT12" s="444" t="n">
        <v>0.035281</v>
      </c>
      <c r="BU12" s="444" t="n">
        <v>0.0321628</v>
      </c>
      <c r="BV12" s="444" t="n">
        <v>0.0353061</v>
      </c>
    </row>
    <row r="13" customFormat="false" ht="11.1" hidden="false" customHeight="true" outlineLevel="0" collapsed="false">
      <c r="A13" s="365" t="s">
        <v>911</v>
      </c>
      <c r="B13" s="364" t="s">
        <v>912</v>
      </c>
      <c r="C13" s="443" t="n">
        <v>0.00344386774193548</v>
      </c>
      <c r="D13" s="443" t="n">
        <v>0.00845176357142857</v>
      </c>
      <c r="E13" s="443" t="n">
        <v>0.00432537451612903</v>
      </c>
      <c r="F13" s="443" t="n">
        <v>0.00337306033333333</v>
      </c>
      <c r="G13" s="443" t="n">
        <v>0.00323398419354839</v>
      </c>
      <c r="H13" s="443" t="n">
        <v>0.00293828766666667</v>
      </c>
      <c r="I13" s="443" t="n">
        <v>0.00281229193548387</v>
      </c>
      <c r="J13" s="443" t="n">
        <v>0.00387548870967742</v>
      </c>
      <c r="K13" s="443" t="n">
        <v>0.003535328</v>
      </c>
      <c r="L13" s="443" t="n">
        <v>0.00344713774193548</v>
      </c>
      <c r="M13" s="443" t="n">
        <v>0.00276974133333333</v>
      </c>
      <c r="N13" s="443" t="n">
        <v>0.00348766677419355</v>
      </c>
      <c r="O13" s="443" t="n">
        <v>0.00625969225806452</v>
      </c>
      <c r="P13" s="443" t="n">
        <v>0.00475014896551724</v>
      </c>
      <c r="Q13" s="443" t="n">
        <v>0.00431112709677419</v>
      </c>
      <c r="R13" s="443" t="n">
        <v>0.00363412533333333</v>
      </c>
      <c r="S13" s="443" t="n">
        <v>0.0034612</v>
      </c>
      <c r="T13" s="443" t="n">
        <v>0.00422537033333333</v>
      </c>
      <c r="U13" s="443" t="n">
        <v>0.00351942129032258</v>
      </c>
      <c r="V13" s="443" t="n">
        <v>0.00318075741935484</v>
      </c>
      <c r="W13" s="443" t="n">
        <v>0.00339970833333333</v>
      </c>
      <c r="X13" s="443" t="n">
        <v>0.00293492580645161</v>
      </c>
      <c r="Y13" s="443" t="n">
        <v>0.003942263</v>
      </c>
      <c r="Z13" s="443" t="n">
        <v>0.00551991387096774</v>
      </c>
      <c r="AA13" s="443" t="n">
        <v>0.00754139258064516</v>
      </c>
      <c r="AB13" s="443" t="n">
        <v>0.00484744071428571</v>
      </c>
      <c r="AC13" s="443" t="n">
        <v>0.00376788806451613</v>
      </c>
      <c r="AD13" s="443" t="n">
        <v>0.00279241833333333</v>
      </c>
      <c r="AE13" s="443" t="n">
        <v>0.00322684709677419</v>
      </c>
      <c r="AF13" s="443" t="n">
        <v>0.00240102433333333</v>
      </c>
      <c r="AG13" s="443" t="n">
        <v>0.00218857161290323</v>
      </c>
      <c r="AH13" s="443" t="n">
        <v>0.00260942064516129</v>
      </c>
      <c r="AI13" s="443" t="n">
        <v>0.00230321066666667</v>
      </c>
      <c r="AJ13" s="443" t="n">
        <v>0.00248072290322581</v>
      </c>
      <c r="AK13" s="443" t="n">
        <v>0.00259757133333333</v>
      </c>
      <c r="AL13" s="443" t="n">
        <v>0.00291248806451613</v>
      </c>
      <c r="AM13" s="443" t="n">
        <v>0.00337223548387097</v>
      </c>
      <c r="AN13" s="443" t="n">
        <v>0.00321395571428572</v>
      </c>
      <c r="AO13" s="443" t="n">
        <v>0.00188641903225806</v>
      </c>
      <c r="AP13" s="443" t="n">
        <v>0.00174863633333333</v>
      </c>
      <c r="AQ13" s="443" t="n">
        <v>0.00166930677419355</v>
      </c>
      <c r="AR13" s="443" t="n">
        <v>0.00225361566666667</v>
      </c>
      <c r="AS13" s="443" t="n">
        <v>0.00298852451612903</v>
      </c>
      <c r="AT13" s="443" t="n">
        <v>0.0023368135483871</v>
      </c>
      <c r="AU13" s="443" t="n">
        <v>0.002044427</v>
      </c>
      <c r="AV13" s="443" t="n">
        <v>0.00166347290322581</v>
      </c>
      <c r="AW13" s="443" t="n">
        <v>0.00216819733333333</v>
      </c>
      <c r="AX13" s="443" t="n">
        <v>0.00418368774193549</v>
      </c>
      <c r="AY13" s="443" t="n">
        <v>0.00367540806451613</v>
      </c>
      <c r="AZ13" s="443" t="n">
        <v>0.00208514928571429</v>
      </c>
      <c r="BA13" s="443" t="n">
        <v>0.00197533225806452</v>
      </c>
      <c r="BB13" s="443" t="n">
        <v>0.0009718357</v>
      </c>
      <c r="BC13" s="443" t="n">
        <v>0.00150926</v>
      </c>
      <c r="BD13" s="443" t="n">
        <v>0.00180862</v>
      </c>
      <c r="BE13" s="444" t="n">
        <v>0.00248196</v>
      </c>
      <c r="BF13" s="444" t="n">
        <v>0.00310194</v>
      </c>
      <c r="BG13" s="444" t="n">
        <v>0.00209801</v>
      </c>
      <c r="BH13" s="444" t="n">
        <v>0.00173891</v>
      </c>
      <c r="BI13" s="444" t="n">
        <v>0.00180413</v>
      </c>
      <c r="BJ13" s="444" t="n">
        <v>0.00284103</v>
      </c>
      <c r="BK13" s="444" t="n">
        <v>0.00638511</v>
      </c>
      <c r="BL13" s="444" t="n">
        <v>0.00398279</v>
      </c>
      <c r="BM13" s="444" t="n">
        <v>0.00301227</v>
      </c>
      <c r="BN13" s="444" t="n">
        <v>0.00220437</v>
      </c>
      <c r="BO13" s="444" t="n">
        <v>0.00213398</v>
      </c>
      <c r="BP13" s="444" t="n">
        <v>0.00208256</v>
      </c>
      <c r="BQ13" s="444" t="n">
        <v>0.00261682</v>
      </c>
      <c r="BR13" s="444" t="n">
        <v>0.00317013</v>
      </c>
      <c r="BS13" s="444" t="n">
        <v>0.00213327</v>
      </c>
      <c r="BT13" s="444" t="n">
        <v>0.00175674</v>
      </c>
      <c r="BU13" s="444" t="n">
        <v>0.00181353</v>
      </c>
      <c r="BV13" s="444" t="n">
        <v>0.00284604</v>
      </c>
    </row>
    <row r="14" customFormat="false" ht="11.1" hidden="false" customHeight="true" outlineLevel="0" collapsed="false">
      <c r="A14" s="365" t="s">
        <v>913</v>
      </c>
      <c r="B14" s="364" t="s">
        <v>914</v>
      </c>
      <c r="C14" s="443" t="n">
        <v>2.38729625806452</v>
      </c>
      <c r="D14" s="443" t="n">
        <v>2.32945692857143</v>
      </c>
      <c r="E14" s="443" t="n">
        <v>2.07435977419355</v>
      </c>
      <c r="F14" s="443" t="n">
        <v>1.91004746666667</v>
      </c>
      <c r="G14" s="443" t="n">
        <v>2.09756629032258</v>
      </c>
      <c r="H14" s="443" t="n">
        <v>2.2974358</v>
      </c>
      <c r="I14" s="443" t="n">
        <v>2.34640435483871</v>
      </c>
      <c r="J14" s="443" t="n">
        <v>2.3468035483871</v>
      </c>
      <c r="K14" s="443" t="n">
        <v>2.25261926666667</v>
      </c>
      <c r="L14" s="443" t="n">
        <v>1.98998522580645</v>
      </c>
      <c r="M14" s="443" t="n">
        <v>2.16330926666667</v>
      </c>
      <c r="N14" s="443" t="n">
        <v>2.32202341935484</v>
      </c>
      <c r="O14" s="443" t="n">
        <v>2.28176032258065</v>
      </c>
      <c r="P14" s="443" t="n">
        <v>2.24587534482759</v>
      </c>
      <c r="Q14" s="443" t="n">
        <v>2.087628</v>
      </c>
      <c r="R14" s="443" t="n">
        <v>1.91109053333333</v>
      </c>
      <c r="S14" s="443" t="n">
        <v>2.09115809677419</v>
      </c>
      <c r="T14" s="443" t="n">
        <v>2.34397886666667</v>
      </c>
      <c r="U14" s="443" t="n">
        <v>2.3973635483871</v>
      </c>
      <c r="V14" s="443" t="n">
        <v>2.342486</v>
      </c>
      <c r="W14" s="443" t="n">
        <v>2.2351289</v>
      </c>
      <c r="X14" s="443" t="n">
        <v>2.026463</v>
      </c>
      <c r="Y14" s="443" t="n">
        <v>2.11360483333333</v>
      </c>
      <c r="Z14" s="443" t="n">
        <v>2.35262348387097</v>
      </c>
      <c r="AA14" s="443" t="n">
        <v>2.39040287096774</v>
      </c>
      <c r="AB14" s="443" t="n">
        <v>2.29382896428572</v>
      </c>
      <c r="AC14" s="443" t="n">
        <v>2.1690505483871</v>
      </c>
      <c r="AD14" s="443" t="n">
        <v>1.98028023333333</v>
      </c>
      <c r="AE14" s="443" t="n">
        <v>2.10953070967742</v>
      </c>
      <c r="AF14" s="443" t="n">
        <v>2.3244912</v>
      </c>
      <c r="AG14" s="443" t="n">
        <v>2.35319287096774</v>
      </c>
      <c r="AH14" s="443" t="n">
        <v>2.33047087096774</v>
      </c>
      <c r="AI14" s="443" t="n">
        <v>2.19172646666667</v>
      </c>
      <c r="AJ14" s="443" t="n">
        <v>1.87164280645161</v>
      </c>
      <c r="AK14" s="443" t="n">
        <v>1.9689736</v>
      </c>
      <c r="AL14" s="443" t="n">
        <v>2.28097477419355</v>
      </c>
      <c r="AM14" s="443" t="n">
        <v>2.34094648387097</v>
      </c>
      <c r="AN14" s="443" t="n">
        <v>2.33019178571429</v>
      </c>
      <c r="AO14" s="443" t="n">
        <v>2.084991</v>
      </c>
      <c r="AP14" s="443" t="n">
        <v>1.9203691</v>
      </c>
      <c r="AQ14" s="443" t="n">
        <v>2.15026983870968</v>
      </c>
      <c r="AR14" s="443" t="n">
        <v>2.27671071866667</v>
      </c>
      <c r="AS14" s="443" t="n">
        <v>2.31978929032258</v>
      </c>
      <c r="AT14" s="443" t="n">
        <v>2.30884203225807</v>
      </c>
      <c r="AU14" s="443" t="n">
        <v>2.31237316666667</v>
      </c>
      <c r="AV14" s="443" t="n">
        <v>2.02422041935484</v>
      </c>
      <c r="AW14" s="443" t="n">
        <v>2.08850686666667</v>
      </c>
      <c r="AX14" s="443" t="n">
        <v>2.37688077419355</v>
      </c>
      <c r="AY14" s="443" t="n">
        <v>2.34654235483871</v>
      </c>
      <c r="AZ14" s="443" t="n">
        <v>2.31389564285714</v>
      </c>
      <c r="BA14" s="443" t="n">
        <v>2.11811606451613</v>
      </c>
      <c r="BB14" s="443" t="n">
        <v>1.8182446</v>
      </c>
      <c r="BC14" s="443" t="n">
        <v>1.84860389955582</v>
      </c>
      <c r="BD14" s="443" t="n">
        <v>2.20872119496663</v>
      </c>
      <c r="BE14" s="444" t="n">
        <v>2.333143</v>
      </c>
      <c r="BF14" s="444" t="n">
        <v>2.292474</v>
      </c>
      <c r="BG14" s="444" t="n">
        <v>2.140499</v>
      </c>
      <c r="BH14" s="444" t="n">
        <v>1.952135</v>
      </c>
      <c r="BI14" s="444" t="n">
        <v>2.067722</v>
      </c>
      <c r="BJ14" s="444" t="n">
        <v>2.258226</v>
      </c>
      <c r="BK14" s="444" t="n">
        <v>2.394908</v>
      </c>
      <c r="BL14" s="444" t="n">
        <v>2.212436</v>
      </c>
      <c r="BM14" s="444" t="n">
        <v>2.082337</v>
      </c>
      <c r="BN14" s="444" t="n">
        <v>1.99649</v>
      </c>
      <c r="BO14" s="444" t="n">
        <v>2.12416</v>
      </c>
      <c r="BP14" s="444" t="n">
        <v>2.425724</v>
      </c>
      <c r="BQ14" s="444" t="n">
        <v>2.39931</v>
      </c>
      <c r="BR14" s="444" t="n">
        <v>2.357487</v>
      </c>
      <c r="BS14" s="444" t="n">
        <v>2.201202</v>
      </c>
      <c r="BT14" s="444" t="n">
        <v>2.007496</v>
      </c>
      <c r="BU14" s="444" t="n">
        <v>2.126361</v>
      </c>
      <c r="BV14" s="444" t="n">
        <v>2.322268</v>
      </c>
    </row>
    <row r="15" customFormat="false" ht="11.1" hidden="false" customHeight="true" outlineLevel="0" collapsed="false">
      <c r="A15" s="441" t="s">
        <v>915</v>
      </c>
      <c r="B15" s="442" t="s">
        <v>916</v>
      </c>
      <c r="C15" s="443" t="n">
        <v>-0.0184375161290323</v>
      </c>
      <c r="D15" s="443" t="n">
        <v>-0.015963</v>
      </c>
      <c r="E15" s="443" t="n">
        <v>-0.0147796774193548</v>
      </c>
      <c r="F15" s="443" t="n">
        <v>-0.0124615</v>
      </c>
      <c r="G15" s="443" t="n">
        <v>-0.0176437096774194</v>
      </c>
      <c r="H15" s="443" t="n">
        <v>-0.0174235666666667</v>
      </c>
      <c r="I15" s="443" t="n">
        <v>-0.0191836774193548</v>
      </c>
      <c r="J15" s="443" t="n">
        <v>-0.0209896129032258</v>
      </c>
      <c r="K15" s="443" t="n">
        <v>-0.0247810666666667</v>
      </c>
      <c r="L15" s="443" t="n">
        <v>-0.0245237096774194</v>
      </c>
      <c r="M15" s="443" t="n">
        <v>-0.0220575666666667</v>
      </c>
      <c r="N15" s="443" t="n">
        <v>-0.0182381290322581</v>
      </c>
      <c r="O15" s="443" t="n">
        <v>-0.0240488387096774</v>
      </c>
      <c r="P15" s="443" t="n">
        <v>-0.0155561724137931</v>
      </c>
      <c r="Q15" s="443" t="n">
        <v>-0.0178378709677419</v>
      </c>
      <c r="R15" s="443" t="n">
        <v>-0.00439</v>
      </c>
      <c r="S15" s="443" t="n">
        <v>-0.0189308709677419</v>
      </c>
      <c r="T15" s="443" t="n">
        <v>-0.0123872666666667</v>
      </c>
      <c r="U15" s="443" t="n">
        <v>-0.0257767741935484</v>
      </c>
      <c r="V15" s="443" t="n">
        <v>-0.0208988387096774</v>
      </c>
      <c r="W15" s="443" t="n">
        <v>-0.0172418</v>
      </c>
      <c r="X15" s="443" t="n">
        <v>-0.0160304193548387</v>
      </c>
      <c r="Y15" s="443" t="n">
        <v>-0.0163061</v>
      </c>
      <c r="Z15" s="443" t="n">
        <v>-0.0160627741935484</v>
      </c>
      <c r="AA15" s="443" t="n">
        <v>-0.0161767741935484</v>
      </c>
      <c r="AB15" s="443" t="n">
        <v>-0.0147651428571429</v>
      </c>
      <c r="AC15" s="443" t="n">
        <v>-0.0101608064516129</v>
      </c>
      <c r="AD15" s="443" t="n">
        <v>-0.00907326666666667</v>
      </c>
      <c r="AE15" s="443" t="n">
        <v>-0.0112523548387097</v>
      </c>
      <c r="AF15" s="443" t="n">
        <v>-0.007547</v>
      </c>
      <c r="AG15" s="443" t="n">
        <v>-0.0158487096774194</v>
      </c>
      <c r="AH15" s="443" t="n">
        <v>-0.0197590967741936</v>
      </c>
      <c r="AI15" s="443" t="n">
        <v>-0.0116013</v>
      </c>
      <c r="AJ15" s="443" t="n">
        <v>-0.0124234516129032</v>
      </c>
      <c r="AK15" s="443" t="n">
        <v>-0.0109843333333333</v>
      </c>
      <c r="AL15" s="443" t="n">
        <v>-0.0123705483870968</v>
      </c>
      <c r="AM15" s="443" t="n">
        <v>-0.0173226451612903</v>
      </c>
      <c r="AN15" s="443" t="n">
        <v>-0.00341542857142857</v>
      </c>
      <c r="AO15" s="443" t="n">
        <v>-0.00158316129032258</v>
      </c>
      <c r="AP15" s="443" t="n">
        <v>-0.0101101333333333</v>
      </c>
      <c r="AQ15" s="443" t="n">
        <v>-0.00636822580645161</v>
      </c>
      <c r="AR15" s="443" t="n">
        <v>-0.0075809</v>
      </c>
      <c r="AS15" s="443" t="n">
        <v>-0.0150313225806452</v>
      </c>
      <c r="AT15" s="443" t="n">
        <v>-0.0171917741935484</v>
      </c>
      <c r="AU15" s="443" t="n">
        <v>-0.0116464333333333</v>
      </c>
      <c r="AV15" s="443" t="n">
        <v>-0.0120728709677419</v>
      </c>
      <c r="AW15" s="443" t="n">
        <v>-0.0142905333333333</v>
      </c>
      <c r="AX15" s="443" t="n">
        <v>-0.0170918387096774</v>
      </c>
      <c r="AY15" s="443" t="n">
        <v>-0.0137571935483871</v>
      </c>
      <c r="AZ15" s="443" t="n">
        <v>-0.00882432142857143</v>
      </c>
      <c r="BA15" s="443" t="n">
        <v>-0.0112742580645161</v>
      </c>
      <c r="BB15" s="443" t="n">
        <v>-0.0155632333333333</v>
      </c>
      <c r="BC15" s="443" t="n">
        <v>-0.0144315</v>
      </c>
      <c r="BD15" s="443" t="n">
        <v>-0.015288</v>
      </c>
      <c r="BE15" s="444" t="n">
        <v>-0.0174573</v>
      </c>
      <c r="BF15" s="444" t="n">
        <v>-0.0182879</v>
      </c>
      <c r="BG15" s="444" t="n">
        <v>-0.0177335</v>
      </c>
      <c r="BH15" s="444" t="n">
        <v>-0.0133851</v>
      </c>
      <c r="BI15" s="444" t="n">
        <v>-0.0153948</v>
      </c>
      <c r="BJ15" s="444" t="n">
        <v>-0.0155677</v>
      </c>
      <c r="BK15" s="444" t="n">
        <v>-0.0177016</v>
      </c>
      <c r="BL15" s="444" t="n">
        <v>-0.0150378</v>
      </c>
      <c r="BM15" s="444" t="n">
        <v>-0.0138178</v>
      </c>
      <c r="BN15" s="444" t="n">
        <v>-0.0128042</v>
      </c>
      <c r="BO15" s="444" t="n">
        <v>-0.0145485</v>
      </c>
      <c r="BP15" s="444" t="n">
        <v>-0.0165173</v>
      </c>
      <c r="BQ15" s="444" t="n">
        <v>-0.0189196</v>
      </c>
      <c r="BR15" s="444" t="n">
        <v>-0.019398</v>
      </c>
      <c r="BS15" s="444" t="n">
        <v>-0.0183293</v>
      </c>
      <c r="BT15" s="444" t="n">
        <v>-0.0144836</v>
      </c>
      <c r="BU15" s="444" t="n">
        <v>-0.0156511</v>
      </c>
      <c r="BV15" s="444" t="n">
        <v>-0.015494</v>
      </c>
    </row>
    <row r="16" customFormat="false" ht="11.1" hidden="false" customHeight="true" outlineLevel="0" collapsed="false">
      <c r="A16" s="441" t="s">
        <v>917</v>
      </c>
      <c r="B16" s="442" t="s">
        <v>918</v>
      </c>
      <c r="C16" s="443" t="n">
        <v>0.0187249125806452</v>
      </c>
      <c r="D16" s="443" t="n">
        <v>0.0179804214285714</v>
      </c>
      <c r="E16" s="443" t="n">
        <v>0.0181578232258065</v>
      </c>
      <c r="F16" s="443" t="n">
        <v>0.0175431413333333</v>
      </c>
      <c r="G16" s="443" t="n">
        <v>0.0180167683870968</v>
      </c>
      <c r="H16" s="443" t="n">
        <v>0.0192843073333333</v>
      </c>
      <c r="I16" s="443" t="n">
        <v>0.0187331458064516</v>
      </c>
      <c r="J16" s="443" t="n">
        <v>0.0189885412903226</v>
      </c>
      <c r="K16" s="443" t="n">
        <v>0.0187434666666667</v>
      </c>
      <c r="L16" s="443" t="n">
        <v>0.0186030629032258</v>
      </c>
      <c r="M16" s="443" t="n">
        <v>0.0181497166666667</v>
      </c>
      <c r="N16" s="443" t="n">
        <v>0.0198044422580645</v>
      </c>
      <c r="O16" s="443" t="n">
        <v>0.0186334735483871</v>
      </c>
      <c r="P16" s="443" t="n">
        <v>0.0187472451724138</v>
      </c>
      <c r="Q16" s="443" t="n">
        <v>0.0184143590322581</v>
      </c>
      <c r="R16" s="443" t="n">
        <v>0.0194708686666667</v>
      </c>
      <c r="S16" s="443" t="n">
        <v>0.0191423022580645</v>
      </c>
      <c r="T16" s="443" t="n">
        <v>0.0204590176666667</v>
      </c>
      <c r="U16" s="443" t="n">
        <v>0.0197041429032258</v>
      </c>
      <c r="V16" s="443" t="n">
        <v>0.0195230993548387</v>
      </c>
      <c r="W16" s="443" t="n">
        <v>0.0180586773333333</v>
      </c>
      <c r="X16" s="443" t="n">
        <v>0.0178566293548387</v>
      </c>
      <c r="Y16" s="443" t="n">
        <v>0.0187748783333333</v>
      </c>
      <c r="Z16" s="443" t="n">
        <v>0.0193951206451613</v>
      </c>
      <c r="AA16" s="443" t="n">
        <v>0.0179441938709677</v>
      </c>
      <c r="AB16" s="443" t="n">
        <v>0.0176904917857143</v>
      </c>
      <c r="AC16" s="443" t="n">
        <v>0.0179808990322581</v>
      </c>
      <c r="AD16" s="443" t="n">
        <v>0.0187042416666667</v>
      </c>
      <c r="AE16" s="443" t="n">
        <v>0.0179105219354839</v>
      </c>
      <c r="AF16" s="443" t="n">
        <v>0.018898133</v>
      </c>
      <c r="AG16" s="443" t="n">
        <v>0.0189177593548387</v>
      </c>
      <c r="AH16" s="443" t="n">
        <v>0.0191506716129032</v>
      </c>
      <c r="AI16" s="443" t="n">
        <v>0.0181632453333333</v>
      </c>
      <c r="AJ16" s="443" t="n">
        <v>0.016866714516129</v>
      </c>
      <c r="AK16" s="443" t="n">
        <v>0.01755808</v>
      </c>
      <c r="AL16" s="443" t="n">
        <v>0.0181367964516129</v>
      </c>
      <c r="AM16" s="443" t="n">
        <v>0.0174030603225806</v>
      </c>
      <c r="AN16" s="443" t="n">
        <v>0.0172070271428571</v>
      </c>
      <c r="AO16" s="443" t="n">
        <v>0.0174283538709677</v>
      </c>
      <c r="AP16" s="443" t="n">
        <v>0.0189796496666667</v>
      </c>
      <c r="AQ16" s="443" t="n">
        <v>0.0195209722580645</v>
      </c>
      <c r="AR16" s="443" t="n">
        <v>0.0202466743333333</v>
      </c>
      <c r="AS16" s="443" t="n">
        <v>0.0200336841935484</v>
      </c>
      <c r="AT16" s="443" t="n">
        <v>0.0201614722580645</v>
      </c>
      <c r="AU16" s="443" t="n">
        <v>0.0199448213333333</v>
      </c>
      <c r="AV16" s="443" t="n">
        <v>0.0191869609677419</v>
      </c>
      <c r="AW16" s="443" t="n">
        <v>0.019987336</v>
      </c>
      <c r="AX16" s="443" t="n">
        <v>0.0191442225806452</v>
      </c>
      <c r="AY16" s="443" t="n">
        <v>0.0162884241935484</v>
      </c>
      <c r="AZ16" s="443" t="n">
        <v>0.0167749</v>
      </c>
      <c r="BA16" s="443" t="n">
        <v>0.01841596</v>
      </c>
      <c r="BB16" s="443" t="n">
        <v>0.0190940976666667</v>
      </c>
      <c r="BC16" s="443" t="n">
        <v>0.0193714</v>
      </c>
      <c r="BD16" s="443" t="n">
        <v>0.0212312</v>
      </c>
      <c r="BE16" s="444" t="n">
        <v>0.0207371</v>
      </c>
      <c r="BF16" s="444" t="n">
        <v>0.0208394</v>
      </c>
      <c r="BG16" s="444" t="n">
        <v>0.019358</v>
      </c>
      <c r="BH16" s="444" t="n">
        <v>0.0188994</v>
      </c>
      <c r="BI16" s="444" t="n">
        <v>0.0197424</v>
      </c>
      <c r="BJ16" s="444" t="n">
        <v>0.0207849</v>
      </c>
      <c r="BK16" s="444" t="n">
        <v>0.0204399</v>
      </c>
      <c r="BL16" s="444" t="n">
        <v>0.0202584</v>
      </c>
      <c r="BM16" s="444" t="n">
        <v>0.0200789</v>
      </c>
      <c r="BN16" s="444" t="n">
        <v>0.0201607</v>
      </c>
      <c r="BO16" s="444" t="n">
        <v>0.0203882</v>
      </c>
      <c r="BP16" s="444" t="n">
        <v>0.0220244</v>
      </c>
      <c r="BQ16" s="444" t="n">
        <v>0.0219146</v>
      </c>
      <c r="BR16" s="444" t="n">
        <v>0.0216059</v>
      </c>
      <c r="BS16" s="444" t="n">
        <v>0.0199427</v>
      </c>
      <c r="BT16" s="444" t="n">
        <v>0.0194174</v>
      </c>
      <c r="BU16" s="444" t="n">
        <v>0.020201</v>
      </c>
      <c r="BV16" s="444" t="n">
        <v>0.0212152</v>
      </c>
    </row>
    <row r="17" customFormat="false" ht="11.1" hidden="false" customHeight="true" outlineLevel="0" collapsed="false">
      <c r="A17" s="441"/>
      <c r="B17" s="445" t="s">
        <v>919</v>
      </c>
      <c r="C17" s="446"/>
      <c r="D17" s="446"/>
      <c r="E17" s="446"/>
      <c r="F17" s="446"/>
      <c r="G17" s="446"/>
      <c r="H17" s="446"/>
      <c r="I17" s="446"/>
      <c r="J17" s="446"/>
      <c r="K17" s="446"/>
      <c r="L17" s="446"/>
      <c r="M17" s="446"/>
      <c r="N17" s="446"/>
      <c r="O17" s="446"/>
      <c r="P17" s="446"/>
      <c r="Q17" s="446"/>
      <c r="R17" s="446"/>
      <c r="S17" s="446"/>
      <c r="T17" s="446"/>
      <c r="U17" s="446"/>
      <c r="V17" s="446"/>
      <c r="W17" s="446"/>
      <c r="X17" s="446"/>
      <c r="Y17" s="446"/>
      <c r="Z17" s="446"/>
      <c r="AA17" s="446"/>
      <c r="AB17" s="446"/>
      <c r="AC17" s="446"/>
      <c r="AD17" s="446"/>
      <c r="AE17" s="446"/>
      <c r="AF17" s="446"/>
      <c r="AG17" s="446"/>
      <c r="AH17" s="446"/>
      <c r="AI17" s="446"/>
      <c r="AJ17" s="446"/>
      <c r="AK17" s="446"/>
      <c r="AL17" s="446"/>
      <c r="AM17" s="446"/>
      <c r="AN17" s="446"/>
      <c r="AO17" s="446"/>
      <c r="AP17" s="446"/>
      <c r="AQ17" s="446"/>
      <c r="AR17" s="446"/>
      <c r="AS17" s="446"/>
      <c r="AT17" s="446"/>
      <c r="AU17" s="446"/>
      <c r="AV17" s="446"/>
      <c r="AW17" s="446"/>
      <c r="AX17" s="446"/>
      <c r="AY17" s="446"/>
      <c r="AZ17" s="446"/>
      <c r="BA17" s="446"/>
      <c r="BB17" s="446"/>
      <c r="BC17" s="446"/>
      <c r="BD17" s="446"/>
      <c r="BE17" s="447"/>
      <c r="BF17" s="447"/>
      <c r="BG17" s="447"/>
      <c r="BH17" s="447"/>
      <c r="BI17" s="447"/>
      <c r="BJ17" s="447"/>
      <c r="BK17" s="447"/>
      <c r="BL17" s="447"/>
      <c r="BM17" s="447"/>
      <c r="BN17" s="447"/>
      <c r="BO17" s="447"/>
      <c r="BP17" s="447"/>
      <c r="BQ17" s="447"/>
      <c r="BR17" s="447"/>
      <c r="BS17" s="447"/>
      <c r="BT17" s="447"/>
      <c r="BU17" s="447"/>
      <c r="BV17" s="447"/>
    </row>
    <row r="18" customFormat="false" ht="11.1" hidden="false" customHeight="true" outlineLevel="0" collapsed="false">
      <c r="A18" s="441" t="s">
        <v>920</v>
      </c>
      <c r="B18" s="442" t="s">
        <v>921</v>
      </c>
      <c r="C18" s="443" t="n">
        <v>0.833981387741936</v>
      </c>
      <c r="D18" s="443" t="n">
        <v>0.65785677</v>
      </c>
      <c r="E18" s="443" t="n">
        <v>0.773204752903226</v>
      </c>
      <c r="F18" s="443" t="n">
        <v>0.789812978333333</v>
      </c>
      <c r="G18" s="443" t="n">
        <v>0.834431235483871</v>
      </c>
      <c r="H18" s="443" t="n">
        <v>0.756342431333333</v>
      </c>
      <c r="I18" s="443" t="n">
        <v>0.722164536774194</v>
      </c>
      <c r="J18" s="443" t="n">
        <v>0.64079617483871</v>
      </c>
      <c r="K18" s="443" t="n">
        <v>0.488863947333333</v>
      </c>
      <c r="L18" s="443" t="n">
        <v>0.474067601290323</v>
      </c>
      <c r="M18" s="443" t="n">
        <v>0.518475210666667</v>
      </c>
      <c r="N18" s="443" t="n">
        <v>0.586447331612903</v>
      </c>
      <c r="O18" s="443" t="n">
        <v>0.664871485806452</v>
      </c>
      <c r="P18" s="443" t="n">
        <v>0.642301635517241</v>
      </c>
      <c r="Q18" s="443" t="n">
        <v>0.693054217096774</v>
      </c>
      <c r="R18" s="443" t="n">
        <v>0.735011819</v>
      </c>
      <c r="S18" s="443" t="n">
        <v>0.872444726774194</v>
      </c>
      <c r="T18" s="443" t="n">
        <v>0.968111733333333</v>
      </c>
      <c r="U18" s="443" t="n">
        <v>0.820275595806452</v>
      </c>
      <c r="V18" s="443" t="n">
        <v>0.681005513225807</v>
      </c>
      <c r="W18" s="443" t="n">
        <v>0.536018100666667</v>
      </c>
      <c r="X18" s="443" t="n">
        <v>0.495862981290323</v>
      </c>
      <c r="Y18" s="443" t="n">
        <v>0.518196752</v>
      </c>
      <c r="Z18" s="443" t="n">
        <v>0.667602752580645</v>
      </c>
      <c r="AA18" s="443" t="n">
        <v>0.75214494483871</v>
      </c>
      <c r="AB18" s="443" t="n">
        <v>0.630789164642857</v>
      </c>
      <c r="AC18" s="443" t="n">
        <v>0.697546987096774</v>
      </c>
      <c r="AD18" s="443" t="n">
        <v>0.852335536666667</v>
      </c>
      <c r="AE18" s="443" t="n">
        <v>0.947228639677419</v>
      </c>
      <c r="AF18" s="443" t="n">
        <v>0.968515365</v>
      </c>
      <c r="AG18" s="443" t="n">
        <v>0.749772523870968</v>
      </c>
      <c r="AH18" s="443" t="n">
        <v>0.627211842903226</v>
      </c>
      <c r="AI18" s="443" t="n">
        <v>0.575421409</v>
      </c>
      <c r="AJ18" s="443" t="n">
        <v>0.630712579354839</v>
      </c>
      <c r="AK18" s="443" t="n">
        <v>0.695495742666667</v>
      </c>
      <c r="AL18" s="443" t="n">
        <v>0.791858320322581</v>
      </c>
      <c r="AM18" s="443" t="n">
        <v>0.70891761</v>
      </c>
      <c r="AN18" s="443" t="n">
        <v>0.726353499642857</v>
      </c>
      <c r="AO18" s="443" t="n">
        <v>0.659209279677419</v>
      </c>
      <c r="AP18" s="443" t="n">
        <v>0.614981765333333</v>
      </c>
      <c r="AQ18" s="443" t="n">
        <v>0.798016441935484</v>
      </c>
      <c r="AR18" s="443" t="n">
        <v>0.977829795</v>
      </c>
      <c r="AS18" s="443" t="n">
        <v>0.774972141612903</v>
      </c>
      <c r="AT18" s="443" t="n">
        <v>0.63393119483871</v>
      </c>
      <c r="AU18" s="443" t="n">
        <v>0.561318103666667</v>
      </c>
      <c r="AV18" s="443" t="n">
        <v>0.557148635806452</v>
      </c>
      <c r="AW18" s="443" t="n">
        <v>0.643393574333333</v>
      </c>
      <c r="AX18" s="443" t="n">
        <v>0.74084222483871</v>
      </c>
      <c r="AY18" s="443" t="n">
        <v>0.825830174516129</v>
      </c>
      <c r="AZ18" s="443" t="n">
        <v>0.863496868571429</v>
      </c>
      <c r="BA18" s="443" t="n">
        <v>1.00606642967742</v>
      </c>
      <c r="BB18" s="443" t="n">
        <v>1.03196610096667</v>
      </c>
      <c r="BC18" s="443" t="n">
        <v>1.02260724033915</v>
      </c>
      <c r="BD18" s="443" t="n">
        <v>1.08478653923278</v>
      </c>
      <c r="BE18" s="444" t="n">
        <v>0.8974752</v>
      </c>
      <c r="BF18" s="444" t="n">
        <v>0.7414856</v>
      </c>
      <c r="BG18" s="444" t="n">
        <v>0.6297326</v>
      </c>
      <c r="BH18" s="444" t="n">
        <v>0.5681835</v>
      </c>
      <c r="BI18" s="444" t="n">
        <v>0.6202892</v>
      </c>
      <c r="BJ18" s="444" t="n">
        <v>0.6457704</v>
      </c>
      <c r="BK18" s="444" t="n">
        <v>0.7578546</v>
      </c>
      <c r="BL18" s="444" t="n">
        <v>0.7120831</v>
      </c>
      <c r="BM18" s="444" t="n">
        <v>0.7891235</v>
      </c>
      <c r="BN18" s="444" t="n">
        <v>0.7634007</v>
      </c>
      <c r="BO18" s="444" t="n">
        <v>0.8582541</v>
      </c>
      <c r="BP18" s="444" t="n">
        <v>0.9029495</v>
      </c>
      <c r="BQ18" s="444" t="n">
        <v>0.7796434</v>
      </c>
      <c r="BR18" s="444" t="n">
        <v>0.6609162</v>
      </c>
      <c r="BS18" s="444" t="n">
        <v>0.5601025</v>
      </c>
      <c r="BT18" s="444" t="n">
        <v>0.5607806</v>
      </c>
      <c r="BU18" s="444" t="n">
        <v>0.6184141</v>
      </c>
      <c r="BV18" s="444" t="n">
        <v>0.7371734</v>
      </c>
    </row>
    <row r="19" customFormat="false" ht="11.1" hidden="false" customHeight="true" outlineLevel="0" collapsed="false">
      <c r="A19" s="441" t="s">
        <v>922</v>
      </c>
      <c r="B19" s="442" t="s">
        <v>923</v>
      </c>
      <c r="C19" s="443" t="n">
        <v>0.0417941067741936</v>
      </c>
      <c r="D19" s="443" t="n">
        <v>0.0400889282142857</v>
      </c>
      <c r="E19" s="443" t="n">
        <v>0.0388428925806452</v>
      </c>
      <c r="F19" s="443" t="n">
        <v>0.0385991716666667</v>
      </c>
      <c r="G19" s="443" t="n">
        <v>0.0372486412903226</v>
      </c>
      <c r="H19" s="443" t="n">
        <v>0.041272602</v>
      </c>
      <c r="I19" s="443" t="n">
        <v>0.0403349170967742</v>
      </c>
      <c r="J19" s="443" t="n">
        <v>0.0404702441935484</v>
      </c>
      <c r="K19" s="443" t="n">
        <v>0.0405908783333333</v>
      </c>
      <c r="L19" s="443" t="n">
        <v>0.040791814516129</v>
      </c>
      <c r="M19" s="443" t="n">
        <v>0.040365768</v>
      </c>
      <c r="N19" s="443" t="n">
        <v>0.040835784516129</v>
      </c>
      <c r="O19" s="443" t="n">
        <v>0.038994774516129</v>
      </c>
      <c r="P19" s="443" t="n">
        <v>0.0374718244827586</v>
      </c>
      <c r="Q19" s="443" t="n">
        <v>0.0403484177419355</v>
      </c>
      <c r="R19" s="443" t="n">
        <v>0.0406040433333333</v>
      </c>
      <c r="S19" s="443" t="n">
        <v>0.0406101729032258</v>
      </c>
      <c r="T19" s="443" t="n">
        <v>0.042010065</v>
      </c>
      <c r="U19" s="443" t="n">
        <v>0.0412501380645161</v>
      </c>
      <c r="V19" s="443" t="n">
        <v>0.041055314516129</v>
      </c>
      <c r="W19" s="443" t="n">
        <v>0.0411228996666667</v>
      </c>
      <c r="X19" s="443" t="n">
        <v>0.0411888793548387</v>
      </c>
      <c r="Y19" s="443" t="n">
        <v>0.0411097253333333</v>
      </c>
      <c r="Z19" s="443" t="n">
        <v>0.04067784</v>
      </c>
      <c r="AA19" s="443" t="n">
        <v>0.0415745158064516</v>
      </c>
      <c r="AB19" s="443" t="n">
        <v>0.0417063903571429</v>
      </c>
      <c r="AC19" s="443" t="n">
        <v>0.041946304516129</v>
      </c>
      <c r="AD19" s="443" t="n">
        <v>0.0407367986666667</v>
      </c>
      <c r="AE19" s="443" t="n">
        <v>0.0398447170967742</v>
      </c>
      <c r="AF19" s="443" t="n">
        <v>0.0402932993333333</v>
      </c>
      <c r="AG19" s="443" t="n">
        <v>0.0404967664516129</v>
      </c>
      <c r="AH19" s="443" t="n">
        <v>0.0403618880645161</v>
      </c>
      <c r="AI19" s="443" t="n">
        <v>0.0405594193333333</v>
      </c>
      <c r="AJ19" s="443" t="n">
        <v>0.0393896441935484</v>
      </c>
      <c r="AK19" s="443" t="n">
        <v>0.0424421503333333</v>
      </c>
      <c r="AL19" s="443" t="n">
        <v>0.0441258109677419</v>
      </c>
      <c r="AM19" s="443" t="n">
        <v>0.0442766119354839</v>
      </c>
      <c r="AN19" s="443" t="n">
        <v>0.0434672314285714</v>
      </c>
      <c r="AO19" s="443" t="n">
        <v>0.0429711680645161</v>
      </c>
      <c r="AP19" s="443" t="n">
        <v>0.0420596293333333</v>
      </c>
      <c r="AQ19" s="443" t="n">
        <v>0.0430335480645161</v>
      </c>
      <c r="AR19" s="443" t="n">
        <v>0.0431186866666667</v>
      </c>
      <c r="AS19" s="443" t="n">
        <v>0.0420511729032258</v>
      </c>
      <c r="AT19" s="443" t="n">
        <v>0.0425482238709677</v>
      </c>
      <c r="AU19" s="443" t="n">
        <v>0.042114148</v>
      </c>
      <c r="AV19" s="443" t="n">
        <v>0.039485935483871</v>
      </c>
      <c r="AW19" s="443" t="n">
        <v>0.0444305753333333</v>
      </c>
      <c r="AX19" s="443" t="n">
        <v>0.0455563922580645</v>
      </c>
      <c r="AY19" s="443" t="n">
        <v>0.0463052838709677</v>
      </c>
      <c r="AZ19" s="443" t="n">
        <v>0.0460415467857143</v>
      </c>
      <c r="BA19" s="443" t="n">
        <v>0.0459814622580645</v>
      </c>
      <c r="BB19" s="443" t="n">
        <v>0.0434859066666667</v>
      </c>
      <c r="BC19" s="443" t="n">
        <v>0.0423325</v>
      </c>
      <c r="BD19" s="443" t="n">
        <v>0.0437809</v>
      </c>
      <c r="BE19" s="444" t="n">
        <v>0.0438151</v>
      </c>
      <c r="BF19" s="444" t="n">
        <v>0.0432645</v>
      </c>
      <c r="BG19" s="444" t="n">
        <v>0.043149</v>
      </c>
      <c r="BH19" s="444" t="n">
        <v>0.0432052</v>
      </c>
      <c r="BI19" s="444" t="n">
        <v>0.0429939</v>
      </c>
      <c r="BJ19" s="444" t="n">
        <v>0.0433769</v>
      </c>
      <c r="BK19" s="444" t="n">
        <v>0.0435958</v>
      </c>
      <c r="BL19" s="444" t="n">
        <v>0.0437157</v>
      </c>
      <c r="BM19" s="444" t="n">
        <v>0.0433741</v>
      </c>
      <c r="BN19" s="444" t="n">
        <v>0.0421314</v>
      </c>
      <c r="BO19" s="444" t="n">
        <v>0.0417982</v>
      </c>
      <c r="BP19" s="444" t="n">
        <v>0.043853</v>
      </c>
      <c r="BQ19" s="444" t="n">
        <v>0.0442652</v>
      </c>
      <c r="BR19" s="444" t="n">
        <v>0.0439505</v>
      </c>
      <c r="BS19" s="444" t="n">
        <v>0.0439988</v>
      </c>
      <c r="BT19" s="444" t="n">
        <v>0.0439578</v>
      </c>
      <c r="BU19" s="444" t="n">
        <v>0.0438155</v>
      </c>
      <c r="BV19" s="444" t="n">
        <v>0.0443212</v>
      </c>
    </row>
    <row r="20" customFormat="false" ht="11.1" hidden="false" customHeight="true" outlineLevel="0" collapsed="false">
      <c r="A20" s="441" t="s">
        <v>924</v>
      </c>
      <c r="B20" s="442" t="s">
        <v>925</v>
      </c>
      <c r="C20" s="443" t="n">
        <v>0.000414246774193548</v>
      </c>
      <c r="D20" s="443" t="n">
        <v>0.000687301785714286</v>
      </c>
      <c r="E20" s="443" t="n">
        <v>0.00156412741935484</v>
      </c>
      <c r="F20" s="443" t="n">
        <v>0.001815478</v>
      </c>
      <c r="G20" s="443" t="n">
        <v>0.00271586322580645</v>
      </c>
      <c r="H20" s="443" t="n">
        <v>0.002815276</v>
      </c>
      <c r="I20" s="443" t="n">
        <v>0.00276751387096774</v>
      </c>
      <c r="J20" s="443" t="n">
        <v>0.0024246264516129</v>
      </c>
      <c r="K20" s="443" t="n">
        <v>0.00227374166666667</v>
      </c>
      <c r="L20" s="443" t="n">
        <v>0.00158815096774194</v>
      </c>
      <c r="M20" s="443" t="n">
        <v>0.000810057</v>
      </c>
      <c r="N20" s="443" t="n">
        <v>0.000174244516129032</v>
      </c>
      <c r="O20" s="443" t="n">
        <v>0.000525411935483871</v>
      </c>
      <c r="P20" s="443" t="n">
        <v>0.00123580275862069</v>
      </c>
      <c r="Q20" s="443" t="n">
        <v>0.00240621774193548</v>
      </c>
      <c r="R20" s="443" t="n">
        <v>0.00313773566666667</v>
      </c>
      <c r="S20" s="443" t="n">
        <v>0.00318499903225806</v>
      </c>
      <c r="T20" s="443" t="n">
        <v>0.00427172066666667</v>
      </c>
      <c r="U20" s="443" t="n">
        <v>0.00357637709677419</v>
      </c>
      <c r="V20" s="443" t="n">
        <v>0.00339587806451613</v>
      </c>
      <c r="W20" s="443" t="n">
        <v>0.003086275</v>
      </c>
      <c r="X20" s="443" t="n">
        <v>0.00194315967741935</v>
      </c>
      <c r="Y20" s="443" t="n">
        <v>0.000961502666666667</v>
      </c>
      <c r="Z20" s="443" t="n">
        <v>0.000602772258064516</v>
      </c>
      <c r="AA20" s="443" t="n">
        <v>0.000231931290322581</v>
      </c>
      <c r="AB20" s="443" t="n">
        <v>0.00108722392857143</v>
      </c>
      <c r="AC20" s="443" t="n">
        <v>0.0025194564516129</v>
      </c>
      <c r="AD20" s="443" t="n">
        <v>0.00331370933333333</v>
      </c>
      <c r="AE20" s="443" t="n">
        <v>0.00356191387096774</v>
      </c>
      <c r="AF20" s="443" t="n">
        <v>0.003446916</v>
      </c>
      <c r="AG20" s="443" t="n">
        <v>0.00390911</v>
      </c>
      <c r="AH20" s="443" t="n">
        <v>0.00375112774193548</v>
      </c>
      <c r="AI20" s="443" t="n">
        <v>0.00316632233333333</v>
      </c>
      <c r="AJ20" s="443" t="n">
        <v>0.00219670548387097</v>
      </c>
      <c r="AK20" s="443" t="n">
        <v>0.001346686</v>
      </c>
      <c r="AL20" s="443" t="n">
        <v>0.000684127741935484</v>
      </c>
      <c r="AM20" s="443" t="n">
        <v>0.000313678064516129</v>
      </c>
      <c r="AN20" s="443" t="n">
        <v>0.00121834321428571</v>
      </c>
      <c r="AO20" s="443" t="n">
        <v>0.00259935483870968</v>
      </c>
      <c r="AP20" s="443" t="n">
        <v>0.00413168366666667</v>
      </c>
      <c r="AQ20" s="443" t="n">
        <v>0.00561946387096774</v>
      </c>
      <c r="AR20" s="443" t="n">
        <v>0.00650067566666667</v>
      </c>
      <c r="AS20" s="443" t="n">
        <v>0.00583636096774194</v>
      </c>
      <c r="AT20" s="443" t="n">
        <v>0.00555443225806452</v>
      </c>
      <c r="AU20" s="443" t="n">
        <v>0.00486611966666667</v>
      </c>
      <c r="AV20" s="443" t="n">
        <v>0.00241337193548387</v>
      </c>
      <c r="AW20" s="443" t="n">
        <v>0.002212374</v>
      </c>
      <c r="AX20" s="443" t="n">
        <v>0.00121009387096774</v>
      </c>
      <c r="AY20" s="443" t="n">
        <v>0.00139042322580645</v>
      </c>
      <c r="AZ20" s="443" t="n">
        <v>0.00362433678571429</v>
      </c>
      <c r="BA20" s="443" t="n">
        <v>0.00353365677419355</v>
      </c>
      <c r="BB20" s="443" t="n">
        <v>0.00595345743333333</v>
      </c>
      <c r="BC20" s="443" t="n">
        <v>0.00689594</v>
      </c>
      <c r="BD20" s="443" t="n">
        <v>0.00798774</v>
      </c>
      <c r="BE20" s="444" t="n">
        <v>0.0075168</v>
      </c>
      <c r="BF20" s="444" t="n">
        <v>0.0072862</v>
      </c>
      <c r="BG20" s="444" t="n">
        <v>0.00607861</v>
      </c>
      <c r="BH20" s="444" t="n">
        <v>0.00347371</v>
      </c>
      <c r="BI20" s="444" t="n">
        <v>0.00207943</v>
      </c>
      <c r="BJ20" s="444" t="n">
        <v>0.000762946</v>
      </c>
      <c r="BK20" s="444" t="n">
        <v>0.00115906</v>
      </c>
      <c r="BL20" s="444" t="n">
        <v>0.00222086</v>
      </c>
      <c r="BM20" s="444" t="n">
        <v>0.0052856</v>
      </c>
      <c r="BN20" s="444" t="n">
        <v>0.00699013</v>
      </c>
      <c r="BO20" s="444" t="n">
        <v>0.00916763</v>
      </c>
      <c r="BP20" s="444" t="n">
        <v>0.0106888</v>
      </c>
      <c r="BQ20" s="444" t="n">
        <v>0.00960019</v>
      </c>
      <c r="BR20" s="444" t="n">
        <v>0.00941936</v>
      </c>
      <c r="BS20" s="444" t="n">
        <v>0.00794591</v>
      </c>
      <c r="BT20" s="444" t="n">
        <v>0.00450411</v>
      </c>
      <c r="BU20" s="444" t="n">
        <v>0.00264468</v>
      </c>
      <c r="BV20" s="444" t="n">
        <v>0.000922234</v>
      </c>
    </row>
    <row r="21" customFormat="false" ht="11.1" hidden="false" customHeight="true" outlineLevel="0" collapsed="false">
      <c r="A21" s="441" t="s">
        <v>926</v>
      </c>
      <c r="B21" s="442" t="s">
        <v>927</v>
      </c>
      <c r="C21" s="443" t="n">
        <v>0.0791069238709677</v>
      </c>
      <c r="D21" s="443" t="n">
        <v>0.0899926017857143</v>
      </c>
      <c r="E21" s="443" t="n">
        <v>0.0982933041935484</v>
      </c>
      <c r="F21" s="443" t="n">
        <v>0.105723438333333</v>
      </c>
      <c r="G21" s="443" t="n">
        <v>0.095236794516129</v>
      </c>
      <c r="H21" s="443" t="n">
        <v>0.087347215</v>
      </c>
      <c r="I21" s="443" t="n">
        <v>0.0696249174193548</v>
      </c>
      <c r="J21" s="443" t="n">
        <v>0.08707628</v>
      </c>
      <c r="K21" s="443" t="n">
        <v>0.095557385</v>
      </c>
      <c r="L21" s="443" t="n">
        <v>0.108920654516129</v>
      </c>
      <c r="M21" s="443" t="n">
        <v>0.103167881</v>
      </c>
      <c r="N21" s="443" t="n">
        <v>0.112588125483871</v>
      </c>
      <c r="O21" s="443" t="n">
        <v>0.13784469</v>
      </c>
      <c r="P21" s="443" t="n">
        <v>0.132818920689655</v>
      </c>
      <c r="Q21" s="443" t="n">
        <v>0.154258708064516</v>
      </c>
      <c r="R21" s="443" t="n">
        <v>0.174176067666667</v>
      </c>
      <c r="S21" s="443" t="n">
        <v>0.172267223548387</v>
      </c>
      <c r="T21" s="443" t="n">
        <v>0.17134588</v>
      </c>
      <c r="U21" s="443" t="n">
        <v>0.12930324483871</v>
      </c>
      <c r="V21" s="443" t="n">
        <v>0.105303424193548</v>
      </c>
      <c r="W21" s="443" t="n">
        <v>0.103715060666667</v>
      </c>
      <c r="X21" s="443" t="n">
        <v>0.153432288387097</v>
      </c>
      <c r="Y21" s="443" t="n">
        <v>0.166454854666667</v>
      </c>
      <c r="Z21" s="443" t="n">
        <v>0.213416081935484</v>
      </c>
      <c r="AA21" s="443" t="n">
        <v>0.191961671612903</v>
      </c>
      <c r="AB21" s="443" t="n">
        <v>0.209005408571429</v>
      </c>
      <c r="AC21" s="443" t="n">
        <v>0.22900137516129</v>
      </c>
      <c r="AD21" s="443" t="n">
        <v>0.248589133666667</v>
      </c>
      <c r="AE21" s="443" t="n">
        <v>0.201998184516129</v>
      </c>
      <c r="AF21" s="443" t="n">
        <v>0.186646899333333</v>
      </c>
      <c r="AG21" s="443" t="n">
        <v>0.159836467096774</v>
      </c>
      <c r="AH21" s="443" t="n">
        <v>0.176272898387097</v>
      </c>
      <c r="AI21" s="443" t="n">
        <v>0.155023074333333</v>
      </c>
      <c r="AJ21" s="443" t="n">
        <v>0.219793813548387</v>
      </c>
      <c r="AK21" s="443" t="n">
        <v>0.229172056666667</v>
      </c>
      <c r="AL21" s="443" t="n">
        <v>0.222775508387097</v>
      </c>
      <c r="AM21" s="443" t="n">
        <v>0.224661067741935</v>
      </c>
      <c r="AN21" s="443" t="n">
        <v>0.196206921428571</v>
      </c>
      <c r="AO21" s="443" t="n">
        <v>0.280084651612903</v>
      </c>
      <c r="AP21" s="443" t="n">
        <v>0.327926698666667</v>
      </c>
      <c r="AQ21" s="443" t="n">
        <v>0.280040213225806</v>
      </c>
      <c r="AR21" s="443" t="n">
        <v>0.266412692</v>
      </c>
      <c r="AS21" s="443" t="n">
        <v>0.213887516129032</v>
      </c>
      <c r="AT21" s="443" t="n">
        <v>0.213317253870968</v>
      </c>
      <c r="AU21" s="443" t="n">
        <v>0.236002458666667</v>
      </c>
      <c r="AV21" s="443" t="n">
        <v>0.256864152903226</v>
      </c>
      <c r="AW21" s="443" t="n">
        <v>0.329161030666667</v>
      </c>
      <c r="AX21" s="443" t="n">
        <v>0.284925228064516</v>
      </c>
      <c r="AY21" s="443" t="n">
        <v>0.286709858709677</v>
      </c>
      <c r="AZ21" s="443" t="n">
        <v>0.368383788928572</v>
      </c>
      <c r="BA21" s="443" t="n">
        <v>0.337113516451613</v>
      </c>
      <c r="BB21" s="443" t="n">
        <v>0.410710424766667</v>
      </c>
      <c r="BC21" s="443" t="n">
        <v>0.35151</v>
      </c>
      <c r="BD21" s="443" t="n">
        <v>0.3272597</v>
      </c>
      <c r="BE21" s="444" t="n">
        <v>0.2587661</v>
      </c>
      <c r="BF21" s="444" t="n">
        <v>0.2465577</v>
      </c>
      <c r="BG21" s="444" t="n">
        <v>0.268357</v>
      </c>
      <c r="BH21" s="444" t="n">
        <v>0.3011814</v>
      </c>
      <c r="BI21" s="444" t="n">
        <v>0.318204</v>
      </c>
      <c r="BJ21" s="444" t="n">
        <v>0.3351098</v>
      </c>
      <c r="BK21" s="444" t="n">
        <v>0.3295042</v>
      </c>
      <c r="BL21" s="444" t="n">
        <v>0.3359105</v>
      </c>
      <c r="BM21" s="444" t="n">
        <v>0.3786501</v>
      </c>
      <c r="BN21" s="444" t="n">
        <v>0.4240858</v>
      </c>
      <c r="BO21" s="444" t="n">
        <v>0.4009949</v>
      </c>
      <c r="BP21" s="444" t="n">
        <v>0.3704316</v>
      </c>
      <c r="BQ21" s="444" t="n">
        <v>0.3091417</v>
      </c>
      <c r="BR21" s="444" t="n">
        <v>0.2872401</v>
      </c>
      <c r="BS21" s="444" t="n">
        <v>0.3148389</v>
      </c>
      <c r="BT21" s="444" t="n">
        <v>0.3517756</v>
      </c>
      <c r="BU21" s="444" t="n">
        <v>0.370273</v>
      </c>
      <c r="BV21" s="444" t="n">
        <v>0.3894079</v>
      </c>
    </row>
    <row r="22" customFormat="false" ht="11.1" hidden="false" customHeight="true" outlineLevel="0" collapsed="false">
      <c r="A22" s="441" t="s">
        <v>928</v>
      </c>
      <c r="B22" s="442" t="s">
        <v>929</v>
      </c>
      <c r="C22" s="443" t="n">
        <v>0.0369346912903226</v>
      </c>
      <c r="D22" s="443" t="n">
        <v>0.0301773325</v>
      </c>
      <c r="E22" s="443" t="n">
        <v>0.0270604929032258</v>
      </c>
      <c r="F22" s="443" t="n">
        <v>0.0242378483333333</v>
      </c>
      <c r="G22" s="443" t="n">
        <v>0.0255782483870968</v>
      </c>
      <c r="H22" s="443" t="n">
        <v>0.0295907756666667</v>
      </c>
      <c r="I22" s="443" t="n">
        <v>0.0302815012903226</v>
      </c>
      <c r="J22" s="443" t="n">
        <v>0.0310414412903226</v>
      </c>
      <c r="K22" s="443" t="n">
        <v>0.0301899453333333</v>
      </c>
      <c r="L22" s="443" t="n">
        <v>0.0280017061290323</v>
      </c>
      <c r="M22" s="443" t="n">
        <v>0.0293946686666667</v>
      </c>
      <c r="N22" s="443" t="n">
        <v>0.0296156519354839</v>
      </c>
      <c r="O22" s="443" t="n">
        <v>0.0309640567741936</v>
      </c>
      <c r="P22" s="443" t="n">
        <v>0.0300758068965517</v>
      </c>
      <c r="Q22" s="443" t="n">
        <v>0.0285482196774194</v>
      </c>
      <c r="R22" s="443" t="n">
        <v>0.0251465103333333</v>
      </c>
      <c r="S22" s="443" t="n">
        <v>0.0242787674193548</v>
      </c>
      <c r="T22" s="443" t="n">
        <v>0.0294483936666667</v>
      </c>
      <c r="U22" s="443" t="n">
        <v>0.0318609274193548</v>
      </c>
      <c r="V22" s="443" t="n">
        <v>0.0316935603225806</v>
      </c>
      <c r="W22" s="443" t="n">
        <v>0.0298060053333333</v>
      </c>
      <c r="X22" s="443" t="n">
        <v>0.0258621574193548</v>
      </c>
      <c r="Y22" s="443" t="n">
        <v>0.03035643</v>
      </c>
      <c r="Z22" s="443" t="n">
        <v>0.0307517403225806</v>
      </c>
      <c r="AA22" s="443" t="n">
        <v>0.0319252467741936</v>
      </c>
      <c r="AB22" s="443" t="n">
        <v>0.0322350953571429</v>
      </c>
      <c r="AC22" s="443" t="n">
        <v>0.0278187574193548</v>
      </c>
      <c r="AD22" s="443" t="n">
        <v>0.024047449</v>
      </c>
      <c r="AE22" s="443" t="n">
        <v>0.0241633703225806</v>
      </c>
      <c r="AF22" s="443" t="n">
        <v>0.030928128</v>
      </c>
      <c r="AG22" s="443" t="n">
        <v>0.0314984235483871</v>
      </c>
      <c r="AH22" s="443" t="n">
        <v>0.0329470448387097</v>
      </c>
      <c r="AI22" s="443" t="n">
        <v>0.0297135746666667</v>
      </c>
      <c r="AJ22" s="443" t="n">
        <v>0.0266143635483871</v>
      </c>
      <c r="AK22" s="443" t="n">
        <v>0.0288725493333333</v>
      </c>
      <c r="AL22" s="443" t="n">
        <v>0.0324031693548387</v>
      </c>
      <c r="AM22" s="443" t="n">
        <v>0.0335176512903226</v>
      </c>
      <c r="AN22" s="443" t="n">
        <v>0.0332051710714286</v>
      </c>
      <c r="AO22" s="443" t="n">
        <v>0.0300211451612903</v>
      </c>
      <c r="AP22" s="443" t="n">
        <v>0.027697516</v>
      </c>
      <c r="AQ22" s="443" t="n">
        <v>0.0281259558064516</v>
      </c>
      <c r="AR22" s="443" t="n">
        <v>0.0325936823333333</v>
      </c>
      <c r="AS22" s="443" t="n">
        <v>0.0347341590322581</v>
      </c>
      <c r="AT22" s="443" t="n">
        <v>0.0355000787096774</v>
      </c>
      <c r="AU22" s="443" t="n">
        <v>0.0315421653333333</v>
      </c>
      <c r="AV22" s="443" t="n">
        <v>0.0269964051612903</v>
      </c>
      <c r="AW22" s="443" t="n">
        <v>0.0308835653333333</v>
      </c>
      <c r="AX22" s="443" t="n">
        <v>0.0335853996774194</v>
      </c>
      <c r="AY22" s="443" t="n">
        <v>0.0316288729032258</v>
      </c>
      <c r="AZ22" s="443" t="n">
        <v>0.0310109035714286</v>
      </c>
      <c r="BA22" s="443" t="n">
        <v>0.0283031203225806</v>
      </c>
      <c r="BB22" s="443" t="n">
        <v>0.0229906264</v>
      </c>
      <c r="BC22" s="443" t="n">
        <v>0.024604</v>
      </c>
      <c r="BD22" s="443" t="n">
        <v>0.0296142</v>
      </c>
      <c r="BE22" s="444" t="n">
        <v>0.0321257</v>
      </c>
      <c r="BF22" s="444" t="n">
        <v>0.033369</v>
      </c>
      <c r="BG22" s="444" t="n">
        <v>0.0326011</v>
      </c>
      <c r="BH22" s="444" t="n">
        <v>0.0300694</v>
      </c>
      <c r="BI22" s="444" t="n">
        <v>0.0320437</v>
      </c>
      <c r="BJ22" s="444" t="n">
        <v>0.033887</v>
      </c>
      <c r="BK22" s="444" t="n">
        <v>0.0353219</v>
      </c>
      <c r="BL22" s="444" t="n">
        <v>0.0352661</v>
      </c>
      <c r="BM22" s="444" t="n">
        <v>0.0331525</v>
      </c>
      <c r="BN22" s="444" t="n">
        <v>0.0295724</v>
      </c>
      <c r="BO22" s="444" t="n">
        <v>0.0304569</v>
      </c>
      <c r="BP22" s="444" t="n">
        <v>0.0350707</v>
      </c>
      <c r="BQ22" s="444" t="n">
        <v>0.0373917</v>
      </c>
      <c r="BR22" s="444" t="n">
        <v>0.037903</v>
      </c>
      <c r="BS22" s="444" t="n">
        <v>0.0366161</v>
      </c>
      <c r="BT22" s="444" t="n">
        <v>0.0336118</v>
      </c>
      <c r="BU22" s="444" t="n">
        <v>0.0354601</v>
      </c>
      <c r="BV22" s="444" t="n">
        <v>0.038019</v>
      </c>
    </row>
    <row r="23" customFormat="false" ht="11.1" hidden="false" customHeight="true" outlineLevel="0" collapsed="false">
      <c r="A23" s="441" t="s">
        <v>930</v>
      </c>
      <c r="B23" s="442" t="s">
        <v>931</v>
      </c>
      <c r="C23" s="443" t="n">
        <v>0.038193594516129</v>
      </c>
      <c r="D23" s="443" t="n">
        <v>0.0370492664285714</v>
      </c>
      <c r="E23" s="443" t="n">
        <v>0.0381182319354839</v>
      </c>
      <c r="F23" s="443" t="n">
        <v>0.0360461573333333</v>
      </c>
      <c r="G23" s="443" t="n">
        <v>0.0375785648387097</v>
      </c>
      <c r="H23" s="443" t="n">
        <v>0.0403073753333333</v>
      </c>
      <c r="I23" s="443" t="n">
        <v>0.0402650709677419</v>
      </c>
      <c r="J23" s="443" t="n">
        <v>0.0404278416129032</v>
      </c>
      <c r="K23" s="443" t="n">
        <v>0.0406567953333333</v>
      </c>
      <c r="L23" s="443" t="n">
        <v>0.0396005190322581</v>
      </c>
      <c r="M23" s="443" t="n">
        <v>0.0408373503333333</v>
      </c>
      <c r="N23" s="443" t="n">
        <v>0.0407030819354839</v>
      </c>
      <c r="O23" s="443" t="n">
        <v>0.0396402516129032</v>
      </c>
      <c r="P23" s="443" t="n">
        <v>0.0403072617241379</v>
      </c>
      <c r="Q23" s="443" t="n">
        <v>0.0414625925806452</v>
      </c>
      <c r="R23" s="443" t="n">
        <v>0.043383318</v>
      </c>
      <c r="S23" s="443" t="n">
        <v>0.0413824638709677</v>
      </c>
      <c r="T23" s="443" t="n">
        <v>0.043621407</v>
      </c>
      <c r="U23" s="443" t="n">
        <v>0.0446482380645161</v>
      </c>
      <c r="V23" s="443" t="n">
        <v>0.042739824516129</v>
      </c>
      <c r="W23" s="443" t="n">
        <v>0.0415355393333333</v>
      </c>
      <c r="X23" s="443" t="n">
        <v>0.0414981706451613</v>
      </c>
      <c r="Y23" s="443" t="n">
        <v>0.0417734196666667</v>
      </c>
      <c r="Z23" s="443" t="n">
        <v>0.042189695483871</v>
      </c>
      <c r="AA23" s="443" t="n">
        <v>0.0405180522580645</v>
      </c>
      <c r="AB23" s="443" t="n">
        <v>0.0420865107142857</v>
      </c>
      <c r="AC23" s="443" t="n">
        <v>0.0433274177419355</v>
      </c>
      <c r="AD23" s="443" t="n">
        <v>0.0444715773333333</v>
      </c>
      <c r="AE23" s="443" t="n">
        <v>0.0426741816129032</v>
      </c>
      <c r="AF23" s="443" t="n">
        <v>0.0452632066666667</v>
      </c>
      <c r="AG23" s="443" t="n">
        <v>0.0457162912903226</v>
      </c>
      <c r="AH23" s="443" t="n">
        <v>0.0450073806451613</v>
      </c>
      <c r="AI23" s="443" t="n">
        <v>0.0433770903333333</v>
      </c>
      <c r="AJ23" s="443" t="n">
        <v>0.0424176035483871</v>
      </c>
      <c r="AK23" s="443" t="n">
        <v>0.0448353833333333</v>
      </c>
      <c r="AL23" s="443" t="n">
        <v>0.0447585493548387</v>
      </c>
      <c r="AM23" s="443" t="n">
        <v>0.0412355896774194</v>
      </c>
      <c r="AN23" s="443" t="n">
        <v>0.0409253864285714</v>
      </c>
      <c r="AO23" s="443" t="n">
        <v>0.0441126958064516</v>
      </c>
      <c r="AP23" s="443" t="n">
        <v>0.045867456</v>
      </c>
      <c r="AQ23" s="443" t="n">
        <v>0.0432600880645161</v>
      </c>
      <c r="AR23" s="443" t="n">
        <v>0.04526265</v>
      </c>
      <c r="AS23" s="443" t="n">
        <v>0.0448431125806452</v>
      </c>
      <c r="AT23" s="443" t="n">
        <v>0.0445990109677419</v>
      </c>
      <c r="AU23" s="443" t="n">
        <v>0.0437062573333333</v>
      </c>
      <c r="AV23" s="443" t="n">
        <v>0.0422001103225806</v>
      </c>
      <c r="AW23" s="443" t="n">
        <v>0.046254752</v>
      </c>
      <c r="AX23" s="443" t="n">
        <v>0.0455901361290323</v>
      </c>
      <c r="AY23" s="443" t="n">
        <v>0.0397868067741936</v>
      </c>
      <c r="AZ23" s="443" t="n">
        <v>0.0410379592857143</v>
      </c>
      <c r="BA23" s="443" t="n">
        <v>0.0442434993548387</v>
      </c>
      <c r="BB23" s="443" t="n">
        <v>0.0447053</v>
      </c>
      <c r="BC23" s="443" t="n">
        <v>0.0451903</v>
      </c>
      <c r="BD23" s="443" t="n">
        <v>0.0481634</v>
      </c>
      <c r="BE23" s="444" t="n">
        <v>0.0492215</v>
      </c>
      <c r="BF23" s="444" t="n">
        <v>0.0478462</v>
      </c>
      <c r="BG23" s="444" t="n">
        <v>0.0449048</v>
      </c>
      <c r="BH23" s="444" t="n">
        <v>0.0422081</v>
      </c>
      <c r="BI23" s="444" t="n">
        <v>0.0440788</v>
      </c>
      <c r="BJ23" s="444" t="n">
        <v>0.046362</v>
      </c>
      <c r="BK23" s="444" t="n">
        <v>0.0456323</v>
      </c>
      <c r="BL23" s="444" t="n">
        <v>0.0454727</v>
      </c>
      <c r="BM23" s="444" t="n">
        <v>0.0459666</v>
      </c>
      <c r="BN23" s="444" t="n">
        <v>0.0465373</v>
      </c>
      <c r="BO23" s="444" t="n">
        <v>0.0472469</v>
      </c>
      <c r="BP23" s="444" t="n">
        <v>0.0506498</v>
      </c>
      <c r="BQ23" s="444" t="n">
        <v>0.0516946</v>
      </c>
      <c r="BR23" s="444" t="n">
        <v>0.0502264</v>
      </c>
      <c r="BS23" s="444" t="n">
        <v>0.0471495</v>
      </c>
      <c r="BT23" s="444" t="n">
        <v>0.0443967</v>
      </c>
      <c r="BU23" s="444" t="n">
        <v>0.0460128</v>
      </c>
      <c r="BV23" s="444" t="n">
        <v>0.0479797</v>
      </c>
    </row>
    <row r="24" customFormat="false" ht="11.1" hidden="false" customHeight="true" outlineLevel="0" collapsed="false">
      <c r="A24" s="441" t="s">
        <v>764</v>
      </c>
      <c r="B24" s="442" t="s">
        <v>932</v>
      </c>
      <c r="C24" s="443" t="n">
        <v>10.9667204470968</v>
      </c>
      <c r="D24" s="443" t="n">
        <v>11.1360869460714</v>
      </c>
      <c r="E24" s="443" t="n">
        <v>9.94615051354839</v>
      </c>
      <c r="F24" s="443" t="n">
        <v>9.70847339833333</v>
      </c>
      <c r="G24" s="443" t="n">
        <v>10.2524401264516</v>
      </c>
      <c r="H24" s="443" t="n">
        <v>11.6779525146667</v>
      </c>
      <c r="I24" s="443" t="n">
        <v>12.2552938580645</v>
      </c>
      <c r="J24" s="443" t="n">
        <v>13.1569411841935</v>
      </c>
      <c r="K24" s="443" t="n">
        <v>11.423751172</v>
      </c>
      <c r="L24" s="443" t="n">
        <v>10.31709031</v>
      </c>
      <c r="M24" s="443" t="n">
        <v>10.0635808393333</v>
      </c>
      <c r="N24" s="443" t="n">
        <v>10.7608498809677</v>
      </c>
      <c r="O24" s="443" t="n">
        <v>11.2850394180645</v>
      </c>
      <c r="P24" s="443" t="n">
        <v>10.8031654931035</v>
      </c>
      <c r="Q24" s="443" t="n">
        <v>10.0777405448387</v>
      </c>
      <c r="R24" s="443" t="n">
        <v>9.80675164066667</v>
      </c>
      <c r="S24" s="443" t="n">
        <v>10.1037280151613</v>
      </c>
      <c r="T24" s="443" t="n">
        <v>12.0203992936667</v>
      </c>
      <c r="U24" s="443" t="n">
        <v>12.5586316374194</v>
      </c>
      <c r="V24" s="443" t="n">
        <v>12.1165051551613</v>
      </c>
      <c r="W24" s="443" t="n">
        <v>10.900715866</v>
      </c>
      <c r="X24" s="443" t="n">
        <v>9.89577747612903</v>
      </c>
      <c r="Y24" s="443" t="n">
        <v>9.97406269666667</v>
      </c>
      <c r="Z24" s="443" t="n">
        <v>10.736747153871</v>
      </c>
      <c r="AA24" s="443" t="n">
        <v>11.0811644241936</v>
      </c>
      <c r="AB24" s="443" t="n">
        <v>10.3650290032143</v>
      </c>
      <c r="AC24" s="443" t="n">
        <v>9.65345659322581</v>
      </c>
      <c r="AD24" s="443" t="n">
        <v>9.29979911866667</v>
      </c>
      <c r="AE24" s="443" t="n">
        <v>9.69341039870968</v>
      </c>
      <c r="AF24" s="443" t="n">
        <v>11.2003512276667</v>
      </c>
      <c r="AG24" s="443" t="n">
        <v>11.6077952029032</v>
      </c>
      <c r="AH24" s="443" t="n">
        <v>11.8754424948387</v>
      </c>
      <c r="AI24" s="443" t="n">
        <v>10.5054256516667</v>
      </c>
      <c r="AJ24" s="443" t="n">
        <v>9.51911414903226</v>
      </c>
      <c r="AK24" s="443" t="n">
        <v>9.50039583166667</v>
      </c>
      <c r="AL24" s="443" t="n">
        <v>10.9063048064516</v>
      </c>
      <c r="AM24" s="443" t="n">
        <v>11.2161096335484</v>
      </c>
      <c r="AN24" s="443" t="n">
        <v>10.9851042785714</v>
      </c>
      <c r="AO24" s="443" t="n">
        <v>9.65109538225807</v>
      </c>
      <c r="AP24" s="443" t="n">
        <v>9.19295097566667</v>
      </c>
      <c r="AQ24" s="443" t="n">
        <v>10.1966510183871</v>
      </c>
      <c r="AR24" s="443" t="n">
        <v>12.112233333</v>
      </c>
      <c r="AS24" s="443" t="n">
        <v>12.7950839248387</v>
      </c>
      <c r="AT24" s="443" t="n">
        <v>12.74998284</v>
      </c>
      <c r="AU24" s="443" t="n">
        <v>11.0804319526667</v>
      </c>
      <c r="AV24" s="443" t="n">
        <v>9.52708721967742</v>
      </c>
      <c r="AW24" s="443" t="n">
        <v>9.78899392433334</v>
      </c>
      <c r="AX24" s="443" t="n">
        <v>11.2321097858065</v>
      </c>
      <c r="AY24" s="443" t="n">
        <v>11.3150418758065</v>
      </c>
      <c r="AZ24" s="443" t="n">
        <v>10.7680205167857</v>
      </c>
      <c r="BA24" s="443" t="n">
        <v>9.87740354</v>
      </c>
      <c r="BB24" s="443" t="n">
        <v>9.598274081</v>
      </c>
      <c r="BC24" s="443" t="n">
        <v>10.1998961</v>
      </c>
      <c r="BD24" s="443" t="n">
        <v>11.9422175</v>
      </c>
      <c r="BE24" s="444" t="n">
        <v>12.33033</v>
      </c>
      <c r="BF24" s="444" t="n">
        <v>12.49167</v>
      </c>
      <c r="BG24" s="444" t="n">
        <v>11.00302</v>
      </c>
      <c r="BH24" s="444" t="n">
        <v>9.988964</v>
      </c>
      <c r="BI24" s="444" t="n">
        <v>9.983929</v>
      </c>
      <c r="BJ24" s="444" t="n">
        <v>10.89678</v>
      </c>
      <c r="BK24" s="444" t="n">
        <v>11.38879</v>
      </c>
      <c r="BL24" s="444" t="n">
        <v>11.0328</v>
      </c>
      <c r="BM24" s="444" t="n">
        <v>10.27505</v>
      </c>
      <c r="BN24" s="444" t="n">
        <v>9.774569</v>
      </c>
      <c r="BO24" s="444" t="n">
        <v>10.28611</v>
      </c>
      <c r="BP24" s="444" t="n">
        <v>11.94426</v>
      </c>
      <c r="BQ24" s="444" t="n">
        <v>12.70978</v>
      </c>
      <c r="BR24" s="444" t="n">
        <v>12.70226</v>
      </c>
      <c r="BS24" s="444" t="n">
        <v>11.19883</v>
      </c>
      <c r="BT24" s="444" t="n">
        <v>10.20023</v>
      </c>
      <c r="BU24" s="444" t="n">
        <v>10.18387</v>
      </c>
      <c r="BV24" s="444" t="n">
        <v>11.09857</v>
      </c>
    </row>
    <row r="25" customFormat="false" ht="11.1" hidden="false" customHeight="true" outlineLevel="0" collapsed="false">
      <c r="A25" s="437"/>
      <c r="B25" s="448" t="s">
        <v>933</v>
      </c>
      <c r="C25" s="446"/>
      <c r="D25" s="446"/>
      <c r="E25" s="446"/>
      <c r="F25" s="446"/>
      <c r="G25" s="446"/>
      <c r="H25" s="446"/>
      <c r="I25" s="446"/>
      <c r="J25" s="446"/>
      <c r="K25" s="446"/>
      <c r="L25" s="446"/>
      <c r="M25" s="446"/>
      <c r="N25" s="446"/>
      <c r="O25" s="446"/>
      <c r="P25" s="446"/>
      <c r="Q25" s="446"/>
      <c r="R25" s="446"/>
      <c r="S25" s="446"/>
      <c r="T25" s="446"/>
      <c r="U25" s="446"/>
      <c r="V25" s="446"/>
      <c r="W25" s="446"/>
      <c r="X25" s="446"/>
      <c r="Y25" s="446"/>
      <c r="Z25" s="446"/>
      <c r="AA25" s="446"/>
      <c r="AB25" s="446"/>
      <c r="AC25" s="446"/>
      <c r="AD25" s="446"/>
      <c r="AE25" s="446"/>
      <c r="AF25" s="446"/>
      <c r="AG25" s="446"/>
      <c r="AH25" s="446"/>
      <c r="AI25" s="446"/>
      <c r="AJ25" s="446"/>
      <c r="AK25" s="446"/>
      <c r="AL25" s="446"/>
      <c r="AM25" s="446"/>
      <c r="AN25" s="446"/>
      <c r="AO25" s="446"/>
      <c r="AP25" s="446"/>
      <c r="AQ25" s="446"/>
      <c r="AR25" s="446"/>
      <c r="AS25" s="446"/>
      <c r="AT25" s="446"/>
      <c r="AU25" s="446"/>
      <c r="AV25" s="446"/>
      <c r="AW25" s="446"/>
      <c r="AX25" s="446"/>
      <c r="AY25" s="446"/>
      <c r="AZ25" s="446"/>
      <c r="BA25" s="446"/>
      <c r="BB25" s="446"/>
      <c r="BC25" s="446"/>
      <c r="BD25" s="446"/>
      <c r="BE25" s="447"/>
      <c r="BF25" s="447"/>
      <c r="BG25" s="447"/>
      <c r="BH25" s="447"/>
      <c r="BI25" s="447"/>
      <c r="BJ25" s="447"/>
      <c r="BK25" s="447"/>
      <c r="BL25" s="447"/>
      <c r="BM25" s="447"/>
      <c r="BN25" s="447"/>
      <c r="BO25" s="447"/>
      <c r="BP25" s="447"/>
      <c r="BQ25" s="447"/>
      <c r="BR25" s="447"/>
      <c r="BS25" s="447"/>
      <c r="BT25" s="447"/>
      <c r="BU25" s="447"/>
      <c r="BV25" s="447"/>
    </row>
    <row r="26" customFormat="false" ht="11.1" hidden="false" customHeight="true" outlineLevel="0" collapsed="false">
      <c r="A26" s="441" t="s">
        <v>934</v>
      </c>
      <c r="B26" s="442" t="s">
        <v>900</v>
      </c>
      <c r="C26" s="443" t="n">
        <v>0.00385559709677419</v>
      </c>
      <c r="D26" s="443" t="n">
        <v>0.00430060928571429</v>
      </c>
      <c r="E26" s="443" t="n">
        <v>0.0037039864516129</v>
      </c>
      <c r="F26" s="443" t="n">
        <v>0.00334471933333333</v>
      </c>
      <c r="G26" s="443" t="n">
        <v>0.0034764</v>
      </c>
      <c r="H26" s="443" t="n">
        <v>0.003725284</v>
      </c>
      <c r="I26" s="443" t="n">
        <v>0.00373100548387097</v>
      </c>
      <c r="J26" s="443" t="n">
        <v>0.00408608612903226</v>
      </c>
      <c r="K26" s="443" t="n">
        <v>0.00378042633333333</v>
      </c>
      <c r="L26" s="443" t="n">
        <v>0.00345590709677419</v>
      </c>
      <c r="M26" s="443" t="n">
        <v>0.00383322933333333</v>
      </c>
      <c r="N26" s="443" t="n">
        <v>0.00382659612903226</v>
      </c>
      <c r="O26" s="443" t="n">
        <v>0.00376925387096774</v>
      </c>
      <c r="P26" s="443" t="n">
        <v>0.00367895517241379</v>
      </c>
      <c r="Q26" s="443" t="n">
        <v>0.00255881483870968</v>
      </c>
      <c r="R26" s="443" t="n">
        <v>0.002943336</v>
      </c>
      <c r="S26" s="443" t="n">
        <v>0.00310232</v>
      </c>
      <c r="T26" s="443" t="n">
        <v>0.00386676633333333</v>
      </c>
      <c r="U26" s="443" t="n">
        <v>0.00392912064516129</v>
      </c>
      <c r="V26" s="443" t="n">
        <v>0.00378350774193548</v>
      </c>
      <c r="W26" s="443" t="n">
        <v>0.00352946733333333</v>
      </c>
      <c r="X26" s="443" t="n">
        <v>0.00325562806451613</v>
      </c>
      <c r="Y26" s="443" t="n">
        <v>0.00331617133333333</v>
      </c>
      <c r="Z26" s="443" t="n">
        <v>0.00362587290322581</v>
      </c>
      <c r="AA26" s="443" t="n">
        <v>0.00339949774193548</v>
      </c>
      <c r="AB26" s="443" t="n">
        <v>0.00329628357142857</v>
      </c>
      <c r="AC26" s="443" t="n">
        <v>0.00277770161290323</v>
      </c>
      <c r="AD26" s="443" t="n">
        <v>0.00246245833333333</v>
      </c>
      <c r="AE26" s="443" t="n">
        <v>0.00246339838709677</v>
      </c>
      <c r="AF26" s="443" t="n">
        <v>0.00273603633333333</v>
      </c>
      <c r="AG26" s="443" t="n">
        <v>0.00309652064516129</v>
      </c>
      <c r="AH26" s="443" t="n">
        <v>0.00351020774193548</v>
      </c>
      <c r="AI26" s="443" t="n">
        <v>0.002978645</v>
      </c>
      <c r="AJ26" s="443" t="n">
        <v>0.00272721290322581</v>
      </c>
      <c r="AK26" s="443" t="n">
        <v>0.003136439</v>
      </c>
      <c r="AL26" s="443" t="n">
        <v>0.00343914064516129</v>
      </c>
      <c r="AM26" s="443" t="n">
        <v>0.00384383516129032</v>
      </c>
      <c r="AN26" s="443" t="n">
        <v>0.003739675</v>
      </c>
      <c r="AO26" s="443" t="n">
        <v>0.00284514161290323</v>
      </c>
      <c r="AP26" s="443" t="n">
        <v>0.00264654533333333</v>
      </c>
      <c r="AQ26" s="443" t="n">
        <v>0.00271851193548387</v>
      </c>
      <c r="AR26" s="443" t="n">
        <v>0.003068248</v>
      </c>
      <c r="AS26" s="443" t="n">
        <v>0.00317587290322581</v>
      </c>
      <c r="AT26" s="443" t="n">
        <v>0.00310621870967742</v>
      </c>
      <c r="AU26" s="443" t="n">
        <v>0.00280284633333333</v>
      </c>
      <c r="AV26" s="443" t="n">
        <v>0.00255767774193548</v>
      </c>
      <c r="AW26" s="443" t="n">
        <v>0.002160589</v>
      </c>
      <c r="AX26" s="443" t="n">
        <v>0.00280852419354839</v>
      </c>
      <c r="AY26" s="443" t="n">
        <v>0.00330954193548387</v>
      </c>
      <c r="AZ26" s="443" t="n">
        <v>0.00341337321428571</v>
      </c>
      <c r="BA26" s="443" t="n">
        <v>0.00252590774193548</v>
      </c>
      <c r="BB26" s="443" t="n">
        <v>0.00200390253333333</v>
      </c>
      <c r="BC26" s="443" t="n">
        <v>0.00234606</v>
      </c>
      <c r="BD26" s="443" t="n">
        <v>0.0029858</v>
      </c>
      <c r="BE26" s="444" t="n">
        <v>0.00308097</v>
      </c>
      <c r="BF26" s="444" t="n">
        <v>0.00318582</v>
      </c>
      <c r="BG26" s="444" t="n">
        <v>0.00292794</v>
      </c>
      <c r="BH26" s="444" t="n">
        <v>0.00268249</v>
      </c>
      <c r="BI26" s="444" t="n">
        <v>0.00297536</v>
      </c>
      <c r="BJ26" s="444" t="n">
        <v>0.0031891</v>
      </c>
      <c r="BK26" s="444" t="n">
        <v>0.00332713</v>
      </c>
      <c r="BL26" s="444" t="n">
        <v>0.00342659</v>
      </c>
      <c r="BM26" s="444" t="n">
        <v>0.00307732</v>
      </c>
      <c r="BN26" s="444" t="n">
        <v>0.00272681</v>
      </c>
      <c r="BO26" s="444" t="n">
        <v>0.00278812</v>
      </c>
      <c r="BP26" s="444" t="n">
        <v>0.00318537</v>
      </c>
      <c r="BQ26" s="444" t="n">
        <v>0.00347411</v>
      </c>
      <c r="BR26" s="444" t="n">
        <v>0.00354847</v>
      </c>
      <c r="BS26" s="444" t="n">
        <v>0.00325305</v>
      </c>
      <c r="BT26" s="444" t="n">
        <v>0.00297036</v>
      </c>
      <c r="BU26" s="444" t="n">
        <v>0.00326846</v>
      </c>
      <c r="BV26" s="444" t="n">
        <v>0.00344768</v>
      </c>
    </row>
    <row r="27" customFormat="false" ht="11.1" hidden="false" customHeight="true" outlineLevel="0" collapsed="false">
      <c r="A27" s="441" t="s">
        <v>935</v>
      </c>
      <c r="B27" s="442" t="s">
        <v>902</v>
      </c>
      <c r="C27" s="443" t="n">
        <v>0.0102718261290323</v>
      </c>
      <c r="D27" s="443" t="n">
        <v>0.011053535</v>
      </c>
      <c r="E27" s="443" t="n">
        <v>0.0104145422580645</v>
      </c>
      <c r="F27" s="443" t="n">
        <v>0.0106185863333333</v>
      </c>
      <c r="G27" s="443" t="n">
        <v>0.0110032516129032</v>
      </c>
      <c r="H27" s="443" t="n">
        <v>0.012478145</v>
      </c>
      <c r="I27" s="443" t="n">
        <v>0.0135035277419355</v>
      </c>
      <c r="J27" s="443" t="n">
        <v>0.0140007483870968</v>
      </c>
      <c r="K27" s="443" t="n">
        <v>0.0121330856666667</v>
      </c>
      <c r="L27" s="443" t="n">
        <v>0.0120796470967742</v>
      </c>
      <c r="M27" s="443" t="n">
        <v>0.011162807</v>
      </c>
      <c r="N27" s="443" t="n">
        <v>0.0111816758064516</v>
      </c>
      <c r="O27" s="443" t="n">
        <v>0.0127540661290323</v>
      </c>
      <c r="P27" s="443" t="n">
        <v>0.0119439937931035</v>
      </c>
      <c r="Q27" s="443" t="n">
        <v>0.0113695196774194</v>
      </c>
      <c r="R27" s="443" t="n">
        <v>0.010224056</v>
      </c>
      <c r="S27" s="443" t="n">
        <v>0.00942735258064516</v>
      </c>
      <c r="T27" s="443" t="n">
        <v>0.0110088073333333</v>
      </c>
      <c r="U27" s="443" t="n">
        <v>0.0124021061290323</v>
      </c>
      <c r="V27" s="443" t="n">
        <v>0.0125763319354839</v>
      </c>
      <c r="W27" s="443" t="n">
        <v>0.0122074943333333</v>
      </c>
      <c r="X27" s="443" t="n">
        <v>0.0111115361290323</v>
      </c>
      <c r="Y27" s="443" t="n">
        <v>0.010656822</v>
      </c>
      <c r="Z27" s="443" t="n">
        <v>0.0116008883870968</v>
      </c>
      <c r="AA27" s="443" t="n">
        <v>0.0116808812903226</v>
      </c>
      <c r="AB27" s="443" t="n">
        <v>0.0118981689285714</v>
      </c>
      <c r="AC27" s="443" t="n">
        <v>0.011103375483871</v>
      </c>
      <c r="AD27" s="443" t="n">
        <v>0.0107897976666667</v>
      </c>
      <c r="AE27" s="443" t="n">
        <v>0.010011935483871</v>
      </c>
      <c r="AF27" s="443" t="n">
        <v>0.011504493</v>
      </c>
      <c r="AG27" s="443" t="n">
        <v>0.0127091741935484</v>
      </c>
      <c r="AH27" s="443" t="n">
        <v>0.0133639561290323</v>
      </c>
      <c r="AI27" s="443" t="n">
        <v>0.0124777713333333</v>
      </c>
      <c r="AJ27" s="443" t="n">
        <v>0.0111476322580645</v>
      </c>
      <c r="AK27" s="443" t="n">
        <v>0.010371048</v>
      </c>
      <c r="AL27" s="443" t="n">
        <v>0.0118431322580645</v>
      </c>
      <c r="AM27" s="443" t="n">
        <v>0.011776435483871</v>
      </c>
      <c r="AN27" s="443" t="n">
        <v>0.0115855625</v>
      </c>
      <c r="AO27" s="443" t="n">
        <v>0.0109739180645161</v>
      </c>
      <c r="AP27" s="443" t="n">
        <v>0.0110336033333333</v>
      </c>
      <c r="AQ27" s="443" t="n">
        <v>0.0106982351612903</v>
      </c>
      <c r="AR27" s="443" t="n">
        <v>0.012208806</v>
      </c>
      <c r="AS27" s="443" t="n">
        <v>0.0137774206451613</v>
      </c>
      <c r="AT27" s="443" t="n">
        <v>0.0141895038709677</v>
      </c>
      <c r="AU27" s="443" t="n">
        <v>0.0132684826666667</v>
      </c>
      <c r="AV27" s="443" t="n">
        <v>0.0119939212903226</v>
      </c>
      <c r="AW27" s="443" t="n">
        <v>0.0126517636666667</v>
      </c>
      <c r="AX27" s="443" t="n">
        <v>0.0127421767741935</v>
      </c>
      <c r="AY27" s="443" t="n">
        <v>0.0121753238709677</v>
      </c>
      <c r="AZ27" s="443" t="n">
        <v>0.0120269339285714</v>
      </c>
      <c r="BA27" s="443" t="n">
        <v>0.0103268912903226</v>
      </c>
      <c r="BB27" s="443" t="n">
        <v>0.0106264376333333</v>
      </c>
      <c r="BC27" s="443" t="n">
        <v>0.0102474</v>
      </c>
      <c r="BD27" s="443" t="n">
        <v>0.0119389</v>
      </c>
      <c r="BE27" s="444" t="n">
        <v>0.0129445</v>
      </c>
      <c r="BF27" s="444" t="n">
        <v>0.0128824</v>
      </c>
      <c r="BG27" s="444" t="n">
        <v>0.0117311</v>
      </c>
      <c r="BH27" s="444" t="n">
        <v>0.0111709</v>
      </c>
      <c r="BI27" s="444" t="n">
        <v>0.0111417</v>
      </c>
      <c r="BJ27" s="444" t="n">
        <v>0.011728</v>
      </c>
      <c r="BK27" s="444" t="n">
        <v>0.0119846</v>
      </c>
      <c r="BL27" s="444" t="n">
        <v>0.0115701</v>
      </c>
      <c r="BM27" s="444" t="n">
        <v>0.0102573</v>
      </c>
      <c r="BN27" s="444" t="n">
        <v>0.0100776</v>
      </c>
      <c r="BO27" s="444" t="n">
        <v>0.0107113</v>
      </c>
      <c r="BP27" s="444" t="n">
        <v>0.011824</v>
      </c>
      <c r="BQ27" s="444" t="n">
        <v>0.0137772</v>
      </c>
      <c r="BR27" s="444" t="n">
        <v>0.0135812</v>
      </c>
      <c r="BS27" s="444" t="n">
        <v>0.0123717</v>
      </c>
      <c r="BT27" s="444" t="n">
        <v>0.0117664</v>
      </c>
      <c r="BU27" s="444" t="n">
        <v>0.0116513</v>
      </c>
      <c r="BV27" s="444" t="n">
        <v>0.0121099</v>
      </c>
    </row>
    <row r="28" customFormat="false" ht="11.1" hidden="false" customHeight="true" outlineLevel="0" collapsed="false">
      <c r="A28" s="441" t="s">
        <v>936</v>
      </c>
      <c r="B28" s="364" t="s">
        <v>906</v>
      </c>
      <c r="C28" s="443" t="n">
        <v>0.000865901612903226</v>
      </c>
      <c r="D28" s="443" t="n">
        <v>0.00158266535714286</v>
      </c>
      <c r="E28" s="443" t="n">
        <v>0.000761392903225807</v>
      </c>
      <c r="F28" s="443" t="n">
        <v>0.000532076666666667</v>
      </c>
      <c r="G28" s="443" t="n">
        <v>0.000292529032258065</v>
      </c>
      <c r="H28" s="443" t="n">
        <v>0.000364577333333333</v>
      </c>
      <c r="I28" s="443" t="n">
        <v>0.000255122580645161</v>
      </c>
      <c r="J28" s="443" t="n">
        <v>0.000426242903225807</v>
      </c>
      <c r="K28" s="443" t="n">
        <v>0.000249115</v>
      </c>
      <c r="L28" s="443" t="n">
        <v>0.000224176774193548</v>
      </c>
      <c r="M28" s="443" t="n">
        <v>0.000208099666666667</v>
      </c>
      <c r="N28" s="443" t="n">
        <v>0.00054311</v>
      </c>
      <c r="O28" s="443" t="n">
        <v>0.000644899677419355</v>
      </c>
      <c r="P28" s="443" t="n">
        <v>0.000490308620689655</v>
      </c>
      <c r="Q28" s="443" t="n">
        <v>0.000296465483870968</v>
      </c>
      <c r="R28" s="443" t="n">
        <v>0.000275067666666667</v>
      </c>
      <c r="S28" s="443" t="n">
        <v>0.000255074193548387</v>
      </c>
      <c r="T28" s="443" t="n">
        <v>0.000416649</v>
      </c>
      <c r="U28" s="443" t="n">
        <v>0.000539555161290323</v>
      </c>
      <c r="V28" s="443" t="n">
        <v>0.000295358064516129</v>
      </c>
      <c r="W28" s="443" t="n">
        <v>0.000234057333333333</v>
      </c>
      <c r="X28" s="443" t="n">
        <v>0.00025615064516129</v>
      </c>
      <c r="Y28" s="443" t="n">
        <v>0.000373216666666667</v>
      </c>
      <c r="Z28" s="443" t="n">
        <v>0.000584666774193548</v>
      </c>
      <c r="AA28" s="443" t="n">
        <v>0.00142281612903226</v>
      </c>
      <c r="AB28" s="443" t="n">
        <v>0.000693286071428572</v>
      </c>
      <c r="AC28" s="443" t="n">
        <v>0.000361642903225807</v>
      </c>
      <c r="AD28" s="443" t="n">
        <v>0.000361069333333333</v>
      </c>
      <c r="AE28" s="443" t="n">
        <v>0.000304887419354839</v>
      </c>
      <c r="AF28" s="443" t="n">
        <v>0.000182409666666667</v>
      </c>
      <c r="AG28" s="443" t="n">
        <v>0.000268479677419355</v>
      </c>
      <c r="AH28" s="443" t="n">
        <v>0.000418691290322581</v>
      </c>
      <c r="AI28" s="443" t="n">
        <v>0.00027674</v>
      </c>
      <c r="AJ28" s="443" t="n">
        <v>0.00027068064516129</v>
      </c>
      <c r="AK28" s="443" t="n">
        <v>0.000359004</v>
      </c>
      <c r="AL28" s="443" t="n">
        <v>0.000429710967741936</v>
      </c>
      <c r="AM28" s="443" t="n">
        <v>0.000346497096774194</v>
      </c>
      <c r="AN28" s="443" t="n">
        <v>0.000307470714285714</v>
      </c>
      <c r="AO28" s="443" t="n">
        <v>0.00030283</v>
      </c>
      <c r="AP28" s="443" t="n">
        <v>0.000283863</v>
      </c>
      <c r="AQ28" s="443" t="n">
        <v>0.000409828064516129</v>
      </c>
      <c r="AR28" s="443" t="n">
        <v>0.000491730333333333</v>
      </c>
      <c r="AS28" s="443" t="n">
        <v>0.000576020967741936</v>
      </c>
      <c r="AT28" s="443" t="n">
        <v>0.000457778387096774</v>
      </c>
      <c r="AU28" s="443" t="n">
        <v>0.000399496</v>
      </c>
      <c r="AV28" s="443" t="n">
        <v>0.000304174516129032</v>
      </c>
      <c r="AW28" s="443" t="n">
        <v>0.000241421</v>
      </c>
      <c r="AX28" s="443" t="n">
        <v>0.000341498709677419</v>
      </c>
      <c r="AY28" s="443" t="n">
        <v>0.000374391612903226</v>
      </c>
      <c r="AZ28" s="443" t="n">
        <v>0.000295249642857143</v>
      </c>
      <c r="BA28" s="443" t="n">
        <v>0.000224838709677419</v>
      </c>
      <c r="BB28" s="443" t="n">
        <v>0.000241985433333333</v>
      </c>
      <c r="BC28" s="443" t="n">
        <v>0.00022634</v>
      </c>
      <c r="BD28" s="443" t="n">
        <v>0.000241111</v>
      </c>
      <c r="BE28" s="444" t="n">
        <v>0.000254747</v>
      </c>
      <c r="BF28" s="444" t="n">
        <v>0.000271216</v>
      </c>
      <c r="BG28" s="444" t="n">
        <v>0.000216293</v>
      </c>
      <c r="BH28" s="444" t="n">
        <v>0.000210206</v>
      </c>
      <c r="BI28" s="444" t="n">
        <v>0.00021894</v>
      </c>
      <c r="BJ28" s="444" t="n">
        <v>0.00027905</v>
      </c>
      <c r="BK28" s="444" t="n">
        <v>0.000325347</v>
      </c>
      <c r="BL28" s="444" t="n">
        <v>0.000300372</v>
      </c>
      <c r="BM28" s="444" t="n">
        <v>0.000242137</v>
      </c>
      <c r="BN28" s="444" t="n">
        <v>0.000185165</v>
      </c>
      <c r="BO28" s="444" t="n">
        <v>0.000205827</v>
      </c>
      <c r="BP28" s="444" t="n">
        <v>0.000210633</v>
      </c>
      <c r="BQ28" s="444" t="n">
        <v>0.000245739</v>
      </c>
      <c r="BR28" s="444" t="n">
        <v>0.000265349</v>
      </c>
      <c r="BS28" s="444" t="n">
        <v>0.000214772</v>
      </c>
      <c r="BT28" s="444" t="n">
        <v>0.000210439</v>
      </c>
      <c r="BU28" s="444" t="n">
        <v>0.000216671</v>
      </c>
      <c r="BV28" s="444" t="n">
        <v>0.000270121</v>
      </c>
    </row>
    <row r="29" customFormat="false" ht="11.1" hidden="false" customHeight="true" outlineLevel="0" collapsed="false">
      <c r="A29" s="441" t="s">
        <v>937</v>
      </c>
      <c r="B29" s="442" t="s">
        <v>918</v>
      </c>
      <c r="C29" s="443" t="n">
        <v>0.00197590129032258</v>
      </c>
      <c r="D29" s="443" t="n">
        <v>0.001693985</v>
      </c>
      <c r="E29" s="443" t="n">
        <v>0.00186748161290323</v>
      </c>
      <c r="F29" s="443" t="n">
        <v>0.00212750766666667</v>
      </c>
      <c r="G29" s="443" t="n">
        <v>0.00229511451612903</v>
      </c>
      <c r="H29" s="443" t="n">
        <v>0.00224943233333333</v>
      </c>
      <c r="I29" s="443" t="n">
        <v>0.0023106935483871</v>
      </c>
      <c r="J29" s="443" t="n">
        <v>0.00204513903225806</v>
      </c>
      <c r="K29" s="443" t="n">
        <v>0.00210365</v>
      </c>
      <c r="L29" s="443" t="n">
        <v>0.00227936290322581</v>
      </c>
      <c r="M29" s="443" t="n">
        <v>0.002179995</v>
      </c>
      <c r="N29" s="443" t="n">
        <v>0.00196289903225807</v>
      </c>
      <c r="O29" s="443" t="n">
        <v>0.00169235064516129</v>
      </c>
      <c r="P29" s="443" t="n">
        <v>0.00168960724137931</v>
      </c>
      <c r="Q29" s="443" t="n">
        <v>0.00159249032258065</v>
      </c>
      <c r="R29" s="443" t="n">
        <v>0.00214047333333333</v>
      </c>
      <c r="S29" s="443" t="n">
        <v>0.00224236838709677</v>
      </c>
      <c r="T29" s="443" t="n">
        <v>0.002342461</v>
      </c>
      <c r="U29" s="443" t="n">
        <v>0.00206953935483871</v>
      </c>
      <c r="V29" s="443" t="n">
        <v>0.00206859870967742</v>
      </c>
      <c r="W29" s="443" t="n">
        <v>0.002102063</v>
      </c>
      <c r="X29" s="443" t="n">
        <v>0.00184858129032258</v>
      </c>
      <c r="Y29" s="443" t="n">
        <v>0.00197990966666667</v>
      </c>
      <c r="Z29" s="443" t="n">
        <v>0.00182754612903226</v>
      </c>
      <c r="AA29" s="443" t="n">
        <v>0.00205829580645161</v>
      </c>
      <c r="AB29" s="443" t="n">
        <v>0.00192770678571429</v>
      </c>
      <c r="AC29" s="443" t="n">
        <v>0.0022057635483871</v>
      </c>
      <c r="AD29" s="443" t="n">
        <v>0.00230886166666667</v>
      </c>
      <c r="AE29" s="443" t="n">
        <v>0.00254536967741936</v>
      </c>
      <c r="AF29" s="443" t="n">
        <v>0.00256633233333333</v>
      </c>
      <c r="AG29" s="443" t="n">
        <v>0.00241745516129032</v>
      </c>
      <c r="AH29" s="443" t="n">
        <v>0.00249038516129032</v>
      </c>
      <c r="AI29" s="443" t="n">
        <v>0.002346484</v>
      </c>
      <c r="AJ29" s="443" t="n">
        <v>0.00224312290322581</v>
      </c>
      <c r="AK29" s="443" t="n">
        <v>0.002448768</v>
      </c>
      <c r="AL29" s="443" t="n">
        <v>0.0020964035483871</v>
      </c>
      <c r="AM29" s="443" t="n">
        <v>0.00213069290322581</v>
      </c>
      <c r="AN29" s="443" t="n">
        <v>0.00185101285714286</v>
      </c>
      <c r="AO29" s="443" t="n">
        <v>0.00203360612903226</v>
      </c>
      <c r="AP29" s="443" t="n">
        <v>0.00237501666666667</v>
      </c>
      <c r="AQ29" s="443" t="n">
        <v>0.00235376032258065</v>
      </c>
      <c r="AR29" s="443" t="n">
        <v>0.00246248833333333</v>
      </c>
      <c r="AS29" s="443" t="n">
        <v>0.0022111335483871</v>
      </c>
      <c r="AT29" s="443" t="n">
        <v>0.00238829774193548</v>
      </c>
      <c r="AU29" s="443" t="n">
        <v>0.00246216566666667</v>
      </c>
      <c r="AV29" s="443" t="n">
        <v>0.00226940290322581</v>
      </c>
      <c r="AW29" s="443" t="n">
        <v>0.00201195066666667</v>
      </c>
      <c r="AX29" s="443" t="n">
        <v>0.00207319677419355</v>
      </c>
      <c r="AY29" s="443" t="n">
        <v>0.00208877935483871</v>
      </c>
      <c r="AZ29" s="443" t="n">
        <v>0.00207500964285714</v>
      </c>
      <c r="BA29" s="443" t="n">
        <v>0.00229667838709677</v>
      </c>
      <c r="BB29" s="443" t="n">
        <v>0.002144644</v>
      </c>
      <c r="BC29" s="443" t="n">
        <v>0.00218199</v>
      </c>
      <c r="BD29" s="443" t="n">
        <v>0.00236618</v>
      </c>
      <c r="BE29" s="444" t="n">
        <v>0.00205219</v>
      </c>
      <c r="BF29" s="444" t="n">
        <v>0.00219673</v>
      </c>
      <c r="BG29" s="444" t="n">
        <v>0.00222236</v>
      </c>
      <c r="BH29" s="444" t="n">
        <v>0.00214754</v>
      </c>
      <c r="BI29" s="444" t="n">
        <v>0.00191557</v>
      </c>
      <c r="BJ29" s="444" t="n">
        <v>0.00198216</v>
      </c>
      <c r="BK29" s="444" t="n">
        <v>0.0020593</v>
      </c>
      <c r="BL29" s="444" t="n">
        <v>0.00201666</v>
      </c>
      <c r="BM29" s="444" t="n">
        <v>0.00237586</v>
      </c>
      <c r="BN29" s="444" t="n">
        <v>0.00232257</v>
      </c>
      <c r="BO29" s="444" t="n">
        <v>0.0023327</v>
      </c>
      <c r="BP29" s="444" t="n">
        <v>0.00237463</v>
      </c>
      <c r="BQ29" s="444" t="n">
        <v>0.00220559</v>
      </c>
      <c r="BR29" s="444" t="n">
        <v>0.00233866</v>
      </c>
      <c r="BS29" s="444" t="n">
        <v>0.00236641</v>
      </c>
      <c r="BT29" s="444" t="n">
        <v>0.00228246</v>
      </c>
      <c r="BU29" s="444" t="n">
        <v>0.00202253</v>
      </c>
      <c r="BV29" s="444" t="n">
        <v>0.00206454</v>
      </c>
    </row>
    <row r="30" customFormat="false" ht="11.1" hidden="false" customHeight="true" outlineLevel="0" collapsed="false">
      <c r="A30" s="441" t="s">
        <v>938</v>
      </c>
      <c r="B30" s="442" t="s">
        <v>939</v>
      </c>
      <c r="C30" s="443" t="n">
        <v>0.00421614741935484</v>
      </c>
      <c r="D30" s="443" t="n">
        <v>0.00390897785714286</v>
      </c>
      <c r="E30" s="443" t="n">
        <v>0.00413171838709677</v>
      </c>
      <c r="F30" s="443" t="n">
        <v>0.00424860433333333</v>
      </c>
      <c r="G30" s="443" t="n">
        <v>0.00443568516129032</v>
      </c>
      <c r="H30" s="443" t="n">
        <v>0.00452672833333333</v>
      </c>
      <c r="I30" s="443" t="n">
        <v>0.00470686064516129</v>
      </c>
      <c r="J30" s="443" t="n">
        <v>0.00438866870967742</v>
      </c>
      <c r="K30" s="443" t="n">
        <v>0.00447038233333333</v>
      </c>
      <c r="L30" s="443" t="n">
        <v>0.00457435387096774</v>
      </c>
      <c r="M30" s="443" t="n">
        <v>0.00462340266666667</v>
      </c>
      <c r="N30" s="443" t="n">
        <v>0.00429733032258065</v>
      </c>
      <c r="O30" s="443" t="n">
        <v>0.00376878806451613</v>
      </c>
      <c r="P30" s="443" t="n">
        <v>0.00392051655172414</v>
      </c>
      <c r="Q30" s="443" t="n">
        <v>0.00377227193548387</v>
      </c>
      <c r="R30" s="443" t="n">
        <v>0.00448491033333333</v>
      </c>
      <c r="S30" s="443" t="n">
        <v>0.0044057235483871</v>
      </c>
      <c r="T30" s="443" t="n">
        <v>0.00462024866666667</v>
      </c>
      <c r="U30" s="443" t="n">
        <v>0.00430956483870968</v>
      </c>
      <c r="V30" s="443" t="n">
        <v>0.00426972483870968</v>
      </c>
      <c r="W30" s="443" t="n">
        <v>0.004290185</v>
      </c>
      <c r="X30" s="443" t="n">
        <v>0.00407620290322581</v>
      </c>
      <c r="Y30" s="443" t="n">
        <v>0.00428047166666667</v>
      </c>
      <c r="Z30" s="443" t="n">
        <v>0.0040969364516129</v>
      </c>
      <c r="AA30" s="443" t="n">
        <v>0.00423739387096774</v>
      </c>
      <c r="AB30" s="443" t="n">
        <v>0.00429033928571429</v>
      </c>
      <c r="AC30" s="443" t="n">
        <v>0.00468330741935484</v>
      </c>
      <c r="AD30" s="443" t="n">
        <v>0.004833948</v>
      </c>
      <c r="AE30" s="443" t="n">
        <v>0.00499925096774193</v>
      </c>
      <c r="AF30" s="443" t="n">
        <v>0.005157106</v>
      </c>
      <c r="AG30" s="443" t="n">
        <v>0.00502692032258065</v>
      </c>
      <c r="AH30" s="443" t="n">
        <v>0.00495309838709677</v>
      </c>
      <c r="AI30" s="443" t="n">
        <v>0.00491685966666667</v>
      </c>
      <c r="AJ30" s="443" t="n">
        <v>0.00471279612903226</v>
      </c>
      <c r="AK30" s="443" t="n">
        <v>0.005042585</v>
      </c>
      <c r="AL30" s="443" t="n">
        <v>0.00460139935483871</v>
      </c>
      <c r="AM30" s="443" t="n">
        <v>0.00456687096774194</v>
      </c>
      <c r="AN30" s="443" t="n">
        <v>0.00407757821428571</v>
      </c>
      <c r="AO30" s="443" t="n">
        <v>0.00432856838709677</v>
      </c>
      <c r="AP30" s="443" t="n">
        <v>0.00508963166666667</v>
      </c>
      <c r="AQ30" s="443" t="n">
        <v>0.0049388935483871</v>
      </c>
      <c r="AR30" s="443" t="n">
        <v>0.00502950633333333</v>
      </c>
      <c r="AS30" s="443" t="n">
        <v>0.00473833870967742</v>
      </c>
      <c r="AT30" s="443" t="n">
        <v>0.00497974967741935</v>
      </c>
      <c r="AU30" s="443" t="n">
        <v>0.00504170166666667</v>
      </c>
      <c r="AV30" s="443" t="n">
        <v>0.00473075064516129</v>
      </c>
      <c r="AW30" s="443" t="n">
        <v>0.004523944</v>
      </c>
      <c r="AX30" s="443" t="n">
        <v>0.00457481258064516</v>
      </c>
      <c r="AY30" s="443" t="n">
        <v>0.00440336451612903</v>
      </c>
      <c r="AZ30" s="443" t="n">
        <v>0.00437373035714286</v>
      </c>
      <c r="BA30" s="443" t="n">
        <v>0.00440207580645161</v>
      </c>
      <c r="BB30" s="443" t="n">
        <v>0.0049324</v>
      </c>
      <c r="BC30" s="443" t="n">
        <v>0.00457847</v>
      </c>
      <c r="BD30" s="443" t="n">
        <v>0.0048328</v>
      </c>
      <c r="BE30" s="444" t="n">
        <v>0.00439774</v>
      </c>
      <c r="BF30" s="444" t="n">
        <v>0.00458033</v>
      </c>
      <c r="BG30" s="444" t="n">
        <v>0.00455065</v>
      </c>
      <c r="BH30" s="444" t="n">
        <v>0.00447671</v>
      </c>
      <c r="BI30" s="444" t="n">
        <v>0.00430723</v>
      </c>
      <c r="BJ30" s="444" t="n">
        <v>0.00437393</v>
      </c>
      <c r="BK30" s="444" t="n">
        <v>0.00434122</v>
      </c>
      <c r="BL30" s="444" t="n">
        <v>0.00425073</v>
      </c>
      <c r="BM30" s="444" t="n">
        <v>0.00455385</v>
      </c>
      <c r="BN30" s="444" t="n">
        <v>0.0053416</v>
      </c>
      <c r="BO30" s="444" t="n">
        <v>0.0048947</v>
      </c>
      <c r="BP30" s="444" t="n">
        <v>0.00485006</v>
      </c>
      <c r="BQ30" s="444" t="n">
        <v>0.00472646</v>
      </c>
      <c r="BR30" s="444" t="n">
        <v>0.00487626</v>
      </c>
      <c r="BS30" s="444" t="n">
        <v>0.00484563</v>
      </c>
      <c r="BT30" s="444" t="n">
        <v>0.00475797</v>
      </c>
      <c r="BU30" s="444" t="n">
        <v>0.00454774</v>
      </c>
      <c r="BV30" s="444" t="n">
        <v>0.00455571</v>
      </c>
    </row>
    <row r="31" customFormat="false" ht="11.1" hidden="false" customHeight="true" outlineLevel="0" collapsed="false">
      <c r="A31" s="441" t="s">
        <v>767</v>
      </c>
      <c r="B31" s="442" t="s">
        <v>940</v>
      </c>
      <c r="C31" s="443" t="n">
        <v>0.0215782170967742</v>
      </c>
      <c r="D31" s="443" t="n">
        <v>0.0228793092857143</v>
      </c>
      <c r="E31" s="443" t="n">
        <v>0.021271164516129</v>
      </c>
      <c r="F31" s="443" t="n">
        <v>0.0212834613333333</v>
      </c>
      <c r="G31" s="443" t="n">
        <v>0.0219254509677419</v>
      </c>
      <c r="H31" s="443" t="n">
        <v>0.0235613763333333</v>
      </c>
      <c r="I31" s="443" t="n">
        <v>0.0245980867741935</v>
      </c>
      <c r="J31" s="443" t="n">
        <v>0.0249684929032258</v>
      </c>
      <c r="K31" s="443" t="n">
        <v>0.022802499</v>
      </c>
      <c r="L31" s="443" t="n">
        <v>0.0227675722580645</v>
      </c>
      <c r="M31" s="443" t="n">
        <v>0.0222426863333333</v>
      </c>
      <c r="N31" s="443" t="n">
        <v>0.0221192022580645</v>
      </c>
      <c r="O31" s="443" t="n">
        <v>0.0228631967741936</v>
      </c>
      <c r="P31" s="443" t="n">
        <v>0.021940284137931</v>
      </c>
      <c r="Q31" s="443" t="n">
        <v>0.01996454</v>
      </c>
      <c r="R31" s="443" t="n">
        <v>0.020456437</v>
      </c>
      <c r="S31" s="443" t="n">
        <v>0.0196596493548387</v>
      </c>
      <c r="T31" s="443" t="n">
        <v>0.022504061</v>
      </c>
      <c r="U31" s="443" t="n">
        <v>0.023469855483871</v>
      </c>
      <c r="V31" s="443" t="n">
        <v>0.0230799783870968</v>
      </c>
      <c r="W31" s="443" t="n">
        <v>0.0224835693333333</v>
      </c>
      <c r="X31" s="443" t="n">
        <v>0.0206967458064516</v>
      </c>
      <c r="Y31" s="443" t="n">
        <v>0.0207743463333333</v>
      </c>
      <c r="Z31" s="443" t="n">
        <v>0.0219702770967742</v>
      </c>
      <c r="AA31" s="443" t="n">
        <v>0.0231262261290323</v>
      </c>
      <c r="AB31" s="443" t="n">
        <v>0.0223888678571429</v>
      </c>
      <c r="AC31" s="443" t="n">
        <v>0.0215529132258065</v>
      </c>
      <c r="AD31" s="443" t="n">
        <v>0.0211109016666667</v>
      </c>
      <c r="AE31" s="443" t="n">
        <v>0.0206427561290323</v>
      </c>
      <c r="AF31" s="443" t="n">
        <v>0.0224915006666667</v>
      </c>
      <c r="AG31" s="443" t="n">
        <v>0.023631195483871</v>
      </c>
      <c r="AH31" s="443" t="n">
        <v>0.024812195483871</v>
      </c>
      <c r="AI31" s="443" t="n">
        <v>0.0230841406666667</v>
      </c>
      <c r="AJ31" s="443" t="n">
        <v>0.0212605051612903</v>
      </c>
      <c r="AK31" s="443" t="n">
        <v>0.021599633</v>
      </c>
      <c r="AL31" s="443" t="n">
        <v>0.0226854125806452</v>
      </c>
      <c r="AM31" s="443" t="n">
        <v>0.0229454780645161</v>
      </c>
      <c r="AN31" s="443" t="n">
        <v>0.0218728471428571</v>
      </c>
      <c r="AO31" s="443" t="n">
        <v>0.0208012641935484</v>
      </c>
      <c r="AP31" s="443" t="n">
        <v>0.0218747506666667</v>
      </c>
      <c r="AQ31" s="443" t="n">
        <v>0.0216033183870968</v>
      </c>
      <c r="AR31" s="443" t="n">
        <v>0.023747568</v>
      </c>
      <c r="AS31" s="443" t="n">
        <v>0.0247393012903226</v>
      </c>
      <c r="AT31" s="443" t="n">
        <v>0.0252637458064516</v>
      </c>
      <c r="AU31" s="443" t="n">
        <v>0.0241375603333333</v>
      </c>
      <c r="AV31" s="443" t="n">
        <v>0.0220617670967742</v>
      </c>
      <c r="AW31" s="443" t="n">
        <v>0.0218722583333333</v>
      </c>
      <c r="AX31" s="443" t="n">
        <v>0.0229785538709677</v>
      </c>
      <c r="AY31" s="443" t="n">
        <v>0.0227590119354839</v>
      </c>
      <c r="AZ31" s="443" t="n">
        <v>0.0226397928571429</v>
      </c>
      <c r="BA31" s="443" t="n">
        <v>0.0203040819354839</v>
      </c>
      <c r="BB31" s="443" t="n">
        <v>0.0195284792</v>
      </c>
      <c r="BC31" s="443" t="n">
        <v>0.0200268</v>
      </c>
      <c r="BD31" s="443" t="n">
        <v>0.0228188</v>
      </c>
      <c r="BE31" s="444" t="n">
        <v>0.022961</v>
      </c>
      <c r="BF31" s="444" t="n">
        <v>0.0232374</v>
      </c>
      <c r="BG31" s="444" t="n">
        <v>0.0217866</v>
      </c>
      <c r="BH31" s="444" t="n">
        <v>0.020877</v>
      </c>
      <c r="BI31" s="444" t="n">
        <v>0.0208245</v>
      </c>
      <c r="BJ31" s="444" t="n">
        <v>0.0219696</v>
      </c>
      <c r="BK31" s="444" t="n">
        <v>0.0224378</v>
      </c>
      <c r="BL31" s="444" t="n">
        <v>0.0220031</v>
      </c>
      <c r="BM31" s="444" t="n">
        <v>0.0210041</v>
      </c>
      <c r="BN31" s="444" t="n">
        <v>0.0211486</v>
      </c>
      <c r="BO31" s="444" t="n">
        <v>0.02141</v>
      </c>
      <c r="BP31" s="444" t="n">
        <v>0.0229003</v>
      </c>
      <c r="BQ31" s="444" t="n">
        <v>0.0246773</v>
      </c>
      <c r="BR31" s="444" t="n">
        <v>0.0247387</v>
      </c>
      <c r="BS31" s="444" t="n">
        <v>0.0231989</v>
      </c>
      <c r="BT31" s="444" t="n">
        <v>0.0221887</v>
      </c>
      <c r="BU31" s="444" t="n">
        <v>0.0219873</v>
      </c>
      <c r="BV31" s="444" t="n">
        <v>0.0228826</v>
      </c>
    </row>
    <row r="32" customFormat="false" ht="11.1" hidden="false" customHeight="true" outlineLevel="0" collapsed="false">
      <c r="A32" s="437"/>
      <c r="B32" s="448" t="s">
        <v>941</v>
      </c>
      <c r="C32" s="446"/>
      <c r="D32" s="446"/>
      <c r="E32" s="446"/>
      <c r="F32" s="446"/>
      <c r="G32" s="446"/>
      <c r="H32" s="446"/>
      <c r="I32" s="446"/>
      <c r="J32" s="446"/>
      <c r="K32" s="446"/>
      <c r="L32" s="446"/>
      <c r="M32" s="446"/>
      <c r="N32" s="446"/>
      <c r="O32" s="446"/>
      <c r="P32" s="446"/>
      <c r="Q32" s="446"/>
      <c r="R32" s="446"/>
      <c r="S32" s="446"/>
      <c r="T32" s="446"/>
      <c r="U32" s="446"/>
      <c r="V32" s="446"/>
      <c r="W32" s="446"/>
      <c r="X32" s="446"/>
      <c r="Y32" s="446"/>
      <c r="Z32" s="446"/>
      <c r="AA32" s="446"/>
      <c r="AB32" s="446"/>
      <c r="AC32" s="446"/>
      <c r="AD32" s="446"/>
      <c r="AE32" s="446"/>
      <c r="AF32" s="446"/>
      <c r="AG32" s="446"/>
      <c r="AH32" s="446"/>
      <c r="AI32" s="446"/>
      <c r="AJ32" s="446"/>
      <c r="AK32" s="446"/>
      <c r="AL32" s="446"/>
      <c r="AM32" s="446"/>
      <c r="AN32" s="446"/>
      <c r="AO32" s="446"/>
      <c r="AP32" s="446"/>
      <c r="AQ32" s="446"/>
      <c r="AR32" s="446"/>
      <c r="AS32" s="446"/>
      <c r="AT32" s="446"/>
      <c r="AU32" s="446"/>
      <c r="AV32" s="446"/>
      <c r="AW32" s="446"/>
      <c r="AX32" s="446"/>
      <c r="AY32" s="446"/>
      <c r="AZ32" s="446"/>
      <c r="BA32" s="446"/>
      <c r="BB32" s="446"/>
      <c r="BC32" s="446"/>
      <c r="BD32" s="446"/>
      <c r="BE32" s="447"/>
      <c r="BF32" s="447"/>
      <c r="BG32" s="447"/>
      <c r="BH32" s="447"/>
      <c r="BI32" s="447"/>
      <c r="BJ32" s="447"/>
      <c r="BK32" s="447"/>
      <c r="BL32" s="447"/>
      <c r="BM32" s="447"/>
      <c r="BN32" s="447"/>
      <c r="BO32" s="447"/>
      <c r="BP32" s="447"/>
      <c r="BQ32" s="447"/>
      <c r="BR32" s="447"/>
      <c r="BS32" s="447"/>
      <c r="BT32" s="447"/>
      <c r="BU32" s="447"/>
      <c r="BV32" s="447"/>
    </row>
    <row r="33" customFormat="false" ht="11.1" hidden="false" customHeight="true" outlineLevel="0" collapsed="false">
      <c r="A33" s="441" t="s">
        <v>942</v>
      </c>
      <c r="B33" s="442" t="s">
        <v>900</v>
      </c>
      <c r="C33" s="443" t="n">
        <v>0.0441004890322581</v>
      </c>
      <c r="D33" s="443" t="n">
        <v>0.0458293675</v>
      </c>
      <c r="E33" s="443" t="n">
        <v>0.0459098729032258</v>
      </c>
      <c r="F33" s="443" t="n">
        <v>0.045010199</v>
      </c>
      <c r="G33" s="443" t="n">
        <v>0.0456184803225806</v>
      </c>
      <c r="H33" s="443" t="n">
        <v>0.0469103176666667</v>
      </c>
      <c r="I33" s="443" t="n">
        <v>0.0469243303225807</v>
      </c>
      <c r="J33" s="443" t="n">
        <v>0.0481299987096774</v>
      </c>
      <c r="K33" s="443" t="n">
        <v>0.0463151626666667</v>
      </c>
      <c r="L33" s="443" t="n">
        <v>0.0461640067741936</v>
      </c>
      <c r="M33" s="443" t="n">
        <v>0.044395253</v>
      </c>
      <c r="N33" s="443" t="n">
        <v>0.0435401325806452</v>
      </c>
      <c r="O33" s="443" t="n">
        <v>0.0458697303225806</v>
      </c>
      <c r="P33" s="443" t="n">
        <v>0.0419538465517241</v>
      </c>
      <c r="Q33" s="443" t="n">
        <v>0.0445222838709677</v>
      </c>
      <c r="R33" s="443" t="n">
        <v>0.0436034313333333</v>
      </c>
      <c r="S33" s="443" t="n">
        <v>0.0434538635483871</v>
      </c>
      <c r="T33" s="443" t="n">
        <v>0.044239394</v>
      </c>
      <c r="U33" s="443" t="n">
        <v>0.0452692387096774</v>
      </c>
      <c r="V33" s="443" t="n">
        <v>0.0444419541935484</v>
      </c>
      <c r="W33" s="443" t="n">
        <v>0.043912886</v>
      </c>
      <c r="X33" s="443" t="n">
        <v>0.0411671303225806</v>
      </c>
      <c r="Y33" s="443" t="n">
        <v>0.038850771</v>
      </c>
      <c r="Z33" s="443" t="n">
        <v>0.0374592367741936</v>
      </c>
      <c r="AA33" s="443" t="n">
        <v>0.0385242958064516</v>
      </c>
      <c r="AB33" s="443" t="n">
        <v>0.0385980664285714</v>
      </c>
      <c r="AC33" s="443" t="n">
        <v>0.0364664990322581</v>
      </c>
      <c r="AD33" s="443" t="n">
        <v>0.035277523</v>
      </c>
      <c r="AE33" s="443" t="n">
        <v>0.0345141209677419</v>
      </c>
      <c r="AF33" s="443" t="n">
        <v>0.038657017</v>
      </c>
      <c r="AG33" s="443" t="n">
        <v>0.0385408135483871</v>
      </c>
      <c r="AH33" s="443" t="n">
        <v>0.0398426309677419</v>
      </c>
      <c r="AI33" s="443" t="n">
        <v>0.0368496723333333</v>
      </c>
      <c r="AJ33" s="443" t="n">
        <v>0.0388378693548387</v>
      </c>
      <c r="AK33" s="443" t="n">
        <v>0.035719214</v>
      </c>
      <c r="AL33" s="443" t="n">
        <v>0.0381077070967742</v>
      </c>
      <c r="AM33" s="443" t="n">
        <v>0.0507739487096774</v>
      </c>
      <c r="AN33" s="443" t="n">
        <v>0.0529096082142857</v>
      </c>
      <c r="AO33" s="443" t="n">
        <v>0.0524980112903226</v>
      </c>
      <c r="AP33" s="443" t="n">
        <v>0.039468989</v>
      </c>
      <c r="AQ33" s="443" t="n">
        <v>0.0491342658064516</v>
      </c>
      <c r="AR33" s="443" t="n">
        <v>0.053030335</v>
      </c>
      <c r="AS33" s="443" t="n">
        <v>0.0558554729032258</v>
      </c>
      <c r="AT33" s="443" t="n">
        <v>0.0582064290322581</v>
      </c>
      <c r="AU33" s="443" t="n">
        <v>0.0497682716666667</v>
      </c>
      <c r="AV33" s="443" t="n">
        <v>0.0488737609677419</v>
      </c>
      <c r="AW33" s="443" t="n">
        <v>0.0421970376666667</v>
      </c>
      <c r="AX33" s="443" t="n">
        <v>0.0533976090322581</v>
      </c>
      <c r="AY33" s="443" t="n">
        <v>0.0537643770967742</v>
      </c>
      <c r="AZ33" s="443" t="n">
        <v>0.0500716635714286</v>
      </c>
      <c r="BA33" s="443" t="n">
        <v>0.044368135483871</v>
      </c>
      <c r="BB33" s="443" t="n">
        <v>0.0371372089</v>
      </c>
      <c r="BC33" s="443" t="n">
        <v>0.0390034</v>
      </c>
      <c r="BD33" s="443" t="n">
        <v>0.0423975</v>
      </c>
      <c r="BE33" s="444" t="n">
        <v>0.0452481</v>
      </c>
      <c r="BF33" s="444" t="n">
        <v>0.0460955</v>
      </c>
      <c r="BG33" s="444" t="n">
        <v>0.043426</v>
      </c>
      <c r="BH33" s="444" t="n">
        <v>0.0440207</v>
      </c>
      <c r="BI33" s="444" t="n">
        <v>0.0423476</v>
      </c>
      <c r="BJ33" s="444" t="n">
        <v>0.0434439</v>
      </c>
      <c r="BK33" s="444" t="n">
        <v>0.0462102</v>
      </c>
      <c r="BL33" s="444" t="n">
        <v>0.0450563</v>
      </c>
      <c r="BM33" s="444" t="n">
        <v>0.0435541</v>
      </c>
      <c r="BN33" s="444" t="n">
        <v>0.0420823</v>
      </c>
      <c r="BO33" s="444" t="n">
        <v>0.0411546</v>
      </c>
      <c r="BP33" s="444" t="n">
        <v>0.0437301</v>
      </c>
      <c r="BQ33" s="444" t="n">
        <v>0.0459938</v>
      </c>
      <c r="BR33" s="444" t="n">
        <v>0.0469132</v>
      </c>
      <c r="BS33" s="444" t="n">
        <v>0.0443236</v>
      </c>
      <c r="BT33" s="444" t="n">
        <v>0.0450319</v>
      </c>
      <c r="BU33" s="444" t="n">
        <v>0.0433565</v>
      </c>
      <c r="BV33" s="444" t="n">
        <v>0.0443132</v>
      </c>
    </row>
    <row r="34" customFormat="false" ht="11.1" hidden="false" customHeight="true" outlineLevel="0" collapsed="false">
      <c r="A34" s="441" t="s">
        <v>943</v>
      </c>
      <c r="B34" s="442" t="s">
        <v>902</v>
      </c>
      <c r="C34" s="443" t="n">
        <v>0.237017277741936</v>
      </c>
      <c r="D34" s="443" t="n">
        <v>0.203076864285714</v>
      </c>
      <c r="E34" s="443" t="n">
        <v>0.188884080322581</v>
      </c>
      <c r="F34" s="443" t="n">
        <v>0.190267201</v>
      </c>
      <c r="G34" s="443" t="n">
        <v>0.19798213483871</v>
      </c>
      <c r="H34" s="443" t="n">
        <v>0.208313307333333</v>
      </c>
      <c r="I34" s="443" t="n">
        <v>0.222812111935484</v>
      </c>
      <c r="J34" s="443" t="n">
        <v>0.24224395516129</v>
      </c>
      <c r="K34" s="443" t="n">
        <v>0.221889971666667</v>
      </c>
      <c r="L34" s="443" t="n">
        <v>0.214934459677419</v>
      </c>
      <c r="M34" s="443" t="n">
        <v>0.209016379666667</v>
      </c>
      <c r="N34" s="443" t="n">
        <v>0.21256919483871</v>
      </c>
      <c r="O34" s="443" t="n">
        <v>0.226059630645161</v>
      </c>
      <c r="P34" s="443" t="n">
        <v>0.21502839</v>
      </c>
      <c r="Q34" s="443" t="n">
        <v>0.20382848483871</v>
      </c>
      <c r="R34" s="443" t="n">
        <v>0.199143422</v>
      </c>
      <c r="S34" s="443" t="n">
        <v>0.203667454193548</v>
      </c>
      <c r="T34" s="443" t="n">
        <v>0.220160600666667</v>
      </c>
      <c r="U34" s="443" t="n">
        <v>0.238780923870968</v>
      </c>
      <c r="V34" s="443" t="n">
        <v>0.234140104193548</v>
      </c>
      <c r="W34" s="443" t="n">
        <v>0.183318950666667</v>
      </c>
      <c r="X34" s="443" t="n">
        <v>0.203720415483871</v>
      </c>
      <c r="Y34" s="443" t="n">
        <v>0.188431345666667</v>
      </c>
      <c r="Z34" s="443" t="n">
        <v>0.188314218387097</v>
      </c>
      <c r="AA34" s="443" t="n">
        <v>0.195464571290323</v>
      </c>
      <c r="AB34" s="443" t="n">
        <v>0.2014920975</v>
      </c>
      <c r="AC34" s="443" t="n">
        <v>0.194249999354839</v>
      </c>
      <c r="AD34" s="443" t="n">
        <v>0.184475294333333</v>
      </c>
      <c r="AE34" s="443" t="n">
        <v>0.184195253225806</v>
      </c>
      <c r="AF34" s="443" t="n">
        <v>0.208964036666667</v>
      </c>
      <c r="AG34" s="443" t="n">
        <v>0.226210849677419</v>
      </c>
      <c r="AH34" s="443" t="n">
        <v>0.231917535483871</v>
      </c>
      <c r="AI34" s="443" t="n">
        <v>0.227007284333333</v>
      </c>
      <c r="AJ34" s="443" t="n">
        <v>0.206605594193548</v>
      </c>
      <c r="AK34" s="443" t="n">
        <v>0.207979659</v>
      </c>
      <c r="AL34" s="443" t="n">
        <v>0.221141920645161</v>
      </c>
      <c r="AM34" s="443" t="n">
        <v>0.220613051612903</v>
      </c>
      <c r="AN34" s="443" t="n">
        <v>0.216705628928571</v>
      </c>
      <c r="AO34" s="443" t="n">
        <v>0.209402135483871</v>
      </c>
      <c r="AP34" s="443" t="n">
        <v>0.203505740333333</v>
      </c>
      <c r="AQ34" s="443" t="n">
        <v>0.204194320322581</v>
      </c>
      <c r="AR34" s="443" t="n">
        <v>0.225585145666667</v>
      </c>
      <c r="AS34" s="443" t="n">
        <v>0.227414035483871</v>
      </c>
      <c r="AT34" s="443" t="n">
        <v>0.229354716451613</v>
      </c>
      <c r="AU34" s="443" t="n">
        <v>0.227880853666667</v>
      </c>
      <c r="AV34" s="443" t="n">
        <v>0.197362151612903</v>
      </c>
      <c r="AW34" s="443" t="n">
        <v>0.208947301</v>
      </c>
      <c r="AX34" s="443" t="n">
        <v>0.225408952903226</v>
      </c>
      <c r="AY34" s="443" t="n">
        <v>0.216979313225806</v>
      </c>
      <c r="AZ34" s="443" t="n">
        <v>0.207176151785714</v>
      </c>
      <c r="BA34" s="443" t="n">
        <v>0.201664261935484</v>
      </c>
      <c r="BB34" s="443" t="n">
        <v>0.196396049033333</v>
      </c>
      <c r="BC34" s="443" t="n">
        <v>0.2110758</v>
      </c>
      <c r="BD34" s="443" t="n">
        <v>0.227357</v>
      </c>
      <c r="BE34" s="444" t="n">
        <v>0.2456033</v>
      </c>
      <c r="BF34" s="444" t="n">
        <v>0.2505904</v>
      </c>
      <c r="BG34" s="444" t="n">
        <v>0.2349086</v>
      </c>
      <c r="BH34" s="444" t="n">
        <v>0.2254344</v>
      </c>
      <c r="BI34" s="444" t="n">
        <v>0.2228584</v>
      </c>
      <c r="BJ34" s="444" t="n">
        <v>0.2326831</v>
      </c>
      <c r="BK34" s="444" t="n">
        <v>0.2481223</v>
      </c>
      <c r="BL34" s="444" t="n">
        <v>0.2426574</v>
      </c>
      <c r="BM34" s="444" t="n">
        <v>0.2283002</v>
      </c>
      <c r="BN34" s="444" t="n">
        <v>0.2185777</v>
      </c>
      <c r="BO34" s="444" t="n">
        <v>0.2216216</v>
      </c>
      <c r="BP34" s="444" t="n">
        <v>0.2354048</v>
      </c>
      <c r="BQ34" s="444" t="n">
        <v>0.2512608</v>
      </c>
      <c r="BR34" s="444" t="n">
        <v>0.2563668</v>
      </c>
      <c r="BS34" s="444" t="n">
        <v>0.2408212</v>
      </c>
      <c r="BT34" s="444" t="n">
        <v>0.2312516</v>
      </c>
      <c r="BU34" s="444" t="n">
        <v>0.2284525</v>
      </c>
      <c r="BV34" s="444" t="n">
        <v>0.237593</v>
      </c>
    </row>
    <row r="35" customFormat="false" ht="11.1" hidden="false" customHeight="true" outlineLevel="0" collapsed="false">
      <c r="A35" s="441" t="s">
        <v>944</v>
      </c>
      <c r="B35" s="364" t="s">
        <v>904</v>
      </c>
      <c r="C35" s="443" t="n">
        <v>0.0251323838709677</v>
      </c>
      <c r="D35" s="443" t="n">
        <v>0.02389691</v>
      </c>
      <c r="E35" s="443" t="n">
        <v>0.0286884229032258</v>
      </c>
      <c r="F35" s="443" t="n">
        <v>0.028273218</v>
      </c>
      <c r="G35" s="443" t="n">
        <v>0.0276986306451613</v>
      </c>
      <c r="H35" s="443" t="n">
        <v>0.0274287583333333</v>
      </c>
      <c r="I35" s="443" t="n">
        <v>0.0262966106451613</v>
      </c>
      <c r="J35" s="443" t="n">
        <v>0.0255112216129032</v>
      </c>
      <c r="K35" s="443" t="n">
        <v>0.026607361</v>
      </c>
      <c r="L35" s="443" t="n">
        <v>0.02434414</v>
      </c>
      <c r="M35" s="443" t="n">
        <v>0.0233163453333333</v>
      </c>
      <c r="N35" s="443" t="n">
        <v>0.0221137229032258</v>
      </c>
      <c r="O35" s="443" t="n">
        <v>0.024843514516129</v>
      </c>
      <c r="P35" s="443" t="n">
        <v>0.02500644</v>
      </c>
      <c r="Q35" s="443" t="n">
        <v>0.0250116667741935</v>
      </c>
      <c r="R35" s="443" t="n">
        <v>0.0246933013333333</v>
      </c>
      <c r="S35" s="443" t="n">
        <v>0.023611905483871</v>
      </c>
      <c r="T35" s="443" t="n">
        <v>0.0269087496666667</v>
      </c>
      <c r="U35" s="443" t="n">
        <v>0.0268402487096774</v>
      </c>
      <c r="V35" s="443" t="n">
        <v>0.0268134629032258</v>
      </c>
      <c r="W35" s="443" t="n">
        <v>0.0209993613333333</v>
      </c>
      <c r="X35" s="443" t="n">
        <v>0.0188670658064516</v>
      </c>
      <c r="Y35" s="443" t="n">
        <v>0.0183046393333333</v>
      </c>
      <c r="Z35" s="443" t="n">
        <v>0.0170703474193548</v>
      </c>
      <c r="AA35" s="443" t="n">
        <v>0.0189356364516129</v>
      </c>
      <c r="AB35" s="443" t="n">
        <v>0.0204045182142857</v>
      </c>
      <c r="AC35" s="443" t="n">
        <v>0.0191845380645161</v>
      </c>
      <c r="AD35" s="443" t="n">
        <v>0.017558835</v>
      </c>
      <c r="AE35" s="443" t="n">
        <v>0.01738888</v>
      </c>
      <c r="AF35" s="443" t="n">
        <v>0.0207649086666667</v>
      </c>
      <c r="AG35" s="443" t="n">
        <v>0.0218722377419355</v>
      </c>
      <c r="AH35" s="443" t="n">
        <v>0.0236666316129032</v>
      </c>
      <c r="AI35" s="443" t="n">
        <v>0.024150604</v>
      </c>
      <c r="AJ35" s="443" t="n">
        <v>0.0219362432258065</v>
      </c>
      <c r="AK35" s="443" t="n">
        <v>0.021823205</v>
      </c>
      <c r="AL35" s="443" t="n">
        <v>0.0213399532258065</v>
      </c>
      <c r="AM35" s="443" t="n">
        <v>0.020647705483871</v>
      </c>
      <c r="AN35" s="443" t="n">
        <v>0.0209511403571429</v>
      </c>
      <c r="AO35" s="443" t="n">
        <v>0.0237160364516129</v>
      </c>
      <c r="AP35" s="443" t="n">
        <v>0.0229195603333333</v>
      </c>
      <c r="AQ35" s="443" t="n">
        <v>0.0234453822580645</v>
      </c>
      <c r="AR35" s="443" t="n">
        <v>0.022893312</v>
      </c>
      <c r="AS35" s="443" t="n">
        <v>0.0224400419354839</v>
      </c>
      <c r="AT35" s="443" t="n">
        <v>0.026078894516129</v>
      </c>
      <c r="AU35" s="443" t="n">
        <v>0.024944742</v>
      </c>
      <c r="AV35" s="443" t="n">
        <v>0.0201321183870968</v>
      </c>
      <c r="AW35" s="443" t="n">
        <v>0.0226768966666667</v>
      </c>
      <c r="AX35" s="443" t="n">
        <v>0.02365633</v>
      </c>
      <c r="AY35" s="443" t="n">
        <v>0.0217668135483871</v>
      </c>
      <c r="AZ35" s="443" t="n">
        <v>0.0204456457142857</v>
      </c>
      <c r="BA35" s="443" t="n">
        <v>0.0227307980645161</v>
      </c>
      <c r="BB35" s="443" t="n">
        <v>0.0244585822</v>
      </c>
      <c r="BC35" s="443" t="n">
        <v>0.0231885</v>
      </c>
      <c r="BD35" s="443" t="n">
        <v>0.0221476</v>
      </c>
      <c r="BE35" s="444" t="n">
        <v>0.0230059</v>
      </c>
      <c r="BF35" s="444" t="n">
        <v>0.0269116</v>
      </c>
      <c r="BG35" s="444" t="n">
        <v>0.0250278</v>
      </c>
      <c r="BH35" s="444" t="n">
        <v>0.0220322</v>
      </c>
      <c r="BI35" s="444" t="n">
        <v>0.0240037</v>
      </c>
      <c r="BJ35" s="444" t="n">
        <v>0.023439</v>
      </c>
      <c r="BK35" s="444" t="n">
        <v>0.0237476</v>
      </c>
      <c r="BL35" s="444" t="n">
        <v>0.0229511</v>
      </c>
      <c r="BM35" s="444" t="n">
        <v>0.0251918</v>
      </c>
      <c r="BN35" s="444" t="n">
        <v>0.0272645</v>
      </c>
      <c r="BO35" s="444" t="n">
        <v>0.024333</v>
      </c>
      <c r="BP35" s="444" t="n">
        <v>0.0229052</v>
      </c>
      <c r="BQ35" s="444" t="n">
        <v>0.0235079</v>
      </c>
      <c r="BR35" s="444" t="n">
        <v>0.0275123</v>
      </c>
      <c r="BS35" s="444" t="n">
        <v>0.0256467</v>
      </c>
      <c r="BT35" s="444" t="n">
        <v>0.0225999</v>
      </c>
      <c r="BU35" s="444" t="n">
        <v>0.0246139</v>
      </c>
      <c r="BV35" s="444" t="n">
        <v>0.023946</v>
      </c>
    </row>
    <row r="36" customFormat="false" ht="11.1" hidden="false" customHeight="true" outlineLevel="0" collapsed="false">
      <c r="A36" s="441" t="s">
        <v>945</v>
      </c>
      <c r="B36" s="364" t="s">
        <v>906</v>
      </c>
      <c r="C36" s="443" t="n">
        <v>0.0126981225806452</v>
      </c>
      <c r="D36" s="443" t="n">
        <v>0.0147126239285714</v>
      </c>
      <c r="E36" s="443" t="n">
        <v>0.0130324319354839</v>
      </c>
      <c r="F36" s="443" t="n">
        <v>0.0130371446666667</v>
      </c>
      <c r="G36" s="443" t="n">
        <v>0.012571935483871</v>
      </c>
      <c r="H36" s="443" t="n">
        <v>0.011634999</v>
      </c>
      <c r="I36" s="443" t="n">
        <v>0.0111042980645161</v>
      </c>
      <c r="J36" s="443" t="n">
        <v>0.0115549616129032</v>
      </c>
      <c r="K36" s="443" t="n">
        <v>0.00926836133333334</v>
      </c>
      <c r="L36" s="443" t="n">
        <v>0.00947798516129032</v>
      </c>
      <c r="M36" s="443" t="n">
        <v>0.00983717433333333</v>
      </c>
      <c r="N36" s="443" t="n">
        <v>0.010786885483871</v>
      </c>
      <c r="O36" s="443" t="n">
        <v>0.0107339148387097</v>
      </c>
      <c r="P36" s="443" t="n">
        <v>0.00959795379310345</v>
      </c>
      <c r="Q36" s="443" t="n">
        <v>0.00923815322580645</v>
      </c>
      <c r="R36" s="443" t="n">
        <v>0.00835716733333333</v>
      </c>
      <c r="S36" s="443" t="n">
        <v>0.0075908535483871</v>
      </c>
      <c r="T36" s="443" t="n">
        <v>0.009106627</v>
      </c>
      <c r="U36" s="443" t="n">
        <v>0.00759758</v>
      </c>
      <c r="V36" s="443" t="n">
        <v>0.00799822483870968</v>
      </c>
      <c r="W36" s="443" t="n">
        <v>0.00918907833333333</v>
      </c>
      <c r="X36" s="443" t="n">
        <v>0.00799443</v>
      </c>
      <c r="Y36" s="443" t="n">
        <v>0.007647584</v>
      </c>
      <c r="Z36" s="443" t="n">
        <v>0.0105182048387097</v>
      </c>
      <c r="AA36" s="443" t="n">
        <v>0.0104381661290323</v>
      </c>
      <c r="AB36" s="443" t="n">
        <v>0.0106940085714286</v>
      </c>
      <c r="AC36" s="443" t="n">
        <v>0.00842563903225807</v>
      </c>
      <c r="AD36" s="443" t="n">
        <v>0.00795279566666667</v>
      </c>
      <c r="AE36" s="443" t="n">
        <v>0.00756738</v>
      </c>
      <c r="AF36" s="443" t="n">
        <v>0.008135063</v>
      </c>
      <c r="AG36" s="443" t="n">
        <v>0.0077008964516129</v>
      </c>
      <c r="AH36" s="443" t="n">
        <v>0.00769373096774194</v>
      </c>
      <c r="AI36" s="443" t="n">
        <v>0.00793515866666667</v>
      </c>
      <c r="AJ36" s="443" t="n">
        <v>0.00683604451612903</v>
      </c>
      <c r="AK36" s="443" t="n">
        <v>0.00717497366666667</v>
      </c>
      <c r="AL36" s="443" t="n">
        <v>0.00706539838709677</v>
      </c>
      <c r="AM36" s="443" t="n">
        <v>0.0076663135483871</v>
      </c>
      <c r="AN36" s="443" t="n">
        <v>0.00690097321428571</v>
      </c>
      <c r="AO36" s="443" t="n">
        <v>0.00525013483870968</v>
      </c>
      <c r="AP36" s="443" t="n">
        <v>0.00565825833333333</v>
      </c>
      <c r="AQ36" s="443" t="n">
        <v>0.00642555322580645</v>
      </c>
      <c r="AR36" s="443" t="n">
        <v>0.00761039566666667</v>
      </c>
      <c r="AS36" s="443" t="n">
        <v>0.00733210096774194</v>
      </c>
      <c r="AT36" s="443" t="n">
        <v>0.0065639964516129</v>
      </c>
      <c r="AU36" s="443" t="n">
        <v>0.00603437266666667</v>
      </c>
      <c r="AV36" s="443" t="n">
        <v>0.00537310935483871</v>
      </c>
      <c r="AW36" s="443" t="n">
        <v>0.00520125966666667</v>
      </c>
      <c r="AX36" s="443" t="n">
        <v>0.0072892135483871</v>
      </c>
      <c r="AY36" s="443" t="n">
        <v>0.00655336709677419</v>
      </c>
      <c r="AZ36" s="443" t="n">
        <v>0.00544108785714286</v>
      </c>
      <c r="BA36" s="443" t="n">
        <v>0.0050828864516129</v>
      </c>
      <c r="BB36" s="443" t="n">
        <v>0.005343062</v>
      </c>
      <c r="BC36" s="443" t="n">
        <v>0.0068395</v>
      </c>
      <c r="BD36" s="443" t="n">
        <v>0.00715914</v>
      </c>
      <c r="BE36" s="444" t="n">
        <v>0.0070887</v>
      </c>
      <c r="BF36" s="444" t="n">
        <v>0.00684109</v>
      </c>
      <c r="BG36" s="444" t="n">
        <v>0.00630129</v>
      </c>
      <c r="BH36" s="444" t="n">
        <v>0.00590569</v>
      </c>
      <c r="BI36" s="444" t="n">
        <v>0.00614125</v>
      </c>
      <c r="BJ36" s="444" t="n">
        <v>0.0073419</v>
      </c>
      <c r="BK36" s="444" t="n">
        <v>0.00820062</v>
      </c>
      <c r="BL36" s="444" t="n">
        <v>0.00716994</v>
      </c>
      <c r="BM36" s="444" t="n">
        <v>0.0064696</v>
      </c>
      <c r="BN36" s="444" t="n">
        <v>0.00534139</v>
      </c>
      <c r="BO36" s="444" t="n">
        <v>0.00682349</v>
      </c>
      <c r="BP36" s="444" t="n">
        <v>0.00725087</v>
      </c>
      <c r="BQ36" s="444" t="n">
        <v>0.00718596</v>
      </c>
      <c r="BR36" s="444" t="n">
        <v>0.00702155</v>
      </c>
      <c r="BS36" s="444" t="n">
        <v>0.00653029</v>
      </c>
      <c r="BT36" s="444" t="n">
        <v>0.00617184</v>
      </c>
      <c r="BU36" s="444" t="n">
        <v>0.00643627</v>
      </c>
      <c r="BV36" s="444" t="n">
        <v>0.00769416</v>
      </c>
    </row>
    <row r="37" customFormat="false" ht="11.1" hidden="false" customHeight="true" outlineLevel="0" collapsed="false">
      <c r="A37" s="441" t="s">
        <v>946</v>
      </c>
      <c r="B37" s="442" t="s">
        <v>918</v>
      </c>
      <c r="C37" s="443" t="n">
        <v>0.0122641367741935</v>
      </c>
      <c r="D37" s="443" t="n">
        <v>0.013150635</v>
      </c>
      <c r="E37" s="443" t="n">
        <v>0.0128101548387097</v>
      </c>
      <c r="F37" s="443" t="n">
        <v>0.012733639</v>
      </c>
      <c r="G37" s="443" t="n">
        <v>0.0127912229032258</v>
      </c>
      <c r="H37" s="443" t="n">
        <v>0.01292968</v>
      </c>
      <c r="I37" s="443" t="n">
        <v>0.0128014996774194</v>
      </c>
      <c r="J37" s="443" t="n">
        <v>0.0134721977419355</v>
      </c>
      <c r="K37" s="443" t="n">
        <v>0.012326104</v>
      </c>
      <c r="L37" s="443" t="n">
        <v>0.0131596506451613</v>
      </c>
      <c r="M37" s="443" t="n">
        <v>0.01191181</v>
      </c>
      <c r="N37" s="443" t="n">
        <v>0.0138247574193548</v>
      </c>
      <c r="O37" s="443" t="n">
        <v>0.0103545187096774</v>
      </c>
      <c r="P37" s="443" t="n">
        <v>0.0119304475862069</v>
      </c>
      <c r="Q37" s="443" t="n">
        <v>0.0115916564516129</v>
      </c>
      <c r="R37" s="443" t="n">
        <v>0.0119975586666667</v>
      </c>
      <c r="S37" s="443" t="n">
        <v>0.0126964167741935</v>
      </c>
      <c r="T37" s="443" t="n">
        <v>0.0132519623333333</v>
      </c>
      <c r="U37" s="443" t="n">
        <v>0.0139526312903226</v>
      </c>
      <c r="V37" s="443" t="n">
        <v>0.0127996422580645</v>
      </c>
      <c r="W37" s="443" t="n">
        <v>0.0108875726666667</v>
      </c>
      <c r="X37" s="443" t="n">
        <v>0.00902574483870968</v>
      </c>
      <c r="Y37" s="443" t="n">
        <v>0.00842399266666667</v>
      </c>
      <c r="Z37" s="443" t="n">
        <v>0.00835362935483871</v>
      </c>
      <c r="AA37" s="443" t="n">
        <v>0.01020248</v>
      </c>
      <c r="AB37" s="443" t="n">
        <v>0.0116155182142857</v>
      </c>
      <c r="AC37" s="443" t="n">
        <v>0.0115407719354839</v>
      </c>
      <c r="AD37" s="443" t="n">
        <v>0.011892611</v>
      </c>
      <c r="AE37" s="443" t="n">
        <v>0.0129322764516129</v>
      </c>
      <c r="AF37" s="443" t="n">
        <v>0.013144443</v>
      </c>
      <c r="AG37" s="443" t="n">
        <v>0.0128872306451613</v>
      </c>
      <c r="AH37" s="443" t="n">
        <v>0.0126931025806452</v>
      </c>
      <c r="AI37" s="443" t="n">
        <v>0.0117290043333333</v>
      </c>
      <c r="AJ37" s="443" t="n">
        <v>0.0120898690322581</v>
      </c>
      <c r="AK37" s="443" t="n">
        <v>0.013319626</v>
      </c>
      <c r="AL37" s="443" t="n">
        <v>0.0124768658064516</v>
      </c>
      <c r="AM37" s="443" t="n">
        <v>0.00830423967741935</v>
      </c>
      <c r="AN37" s="443" t="n">
        <v>0.00823569428571429</v>
      </c>
      <c r="AO37" s="443" t="n">
        <v>0.00902431612903226</v>
      </c>
      <c r="AP37" s="443" t="n">
        <v>0.00954125566666667</v>
      </c>
      <c r="AQ37" s="443" t="n">
        <v>0.00934528838709677</v>
      </c>
      <c r="AR37" s="443" t="n">
        <v>0.010600455</v>
      </c>
      <c r="AS37" s="443" t="n">
        <v>0.0107832348387097</v>
      </c>
      <c r="AT37" s="443" t="n">
        <v>0.0108767377419355</v>
      </c>
      <c r="AU37" s="443" t="n">
        <v>0.0101997266666667</v>
      </c>
      <c r="AV37" s="443" t="n">
        <v>0.0103707567741935</v>
      </c>
      <c r="AW37" s="443" t="n">
        <v>0.00885939333333333</v>
      </c>
      <c r="AX37" s="443" t="n">
        <v>0.00838345129032258</v>
      </c>
      <c r="AY37" s="443" t="n">
        <v>0.00819192451612903</v>
      </c>
      <c r="AZ37" s="443" t="n">
        <v>0.00816665321428572</v>
      </c>
      <c r="BA37" s="443" t="n">
        <v>0.00881365516129032</v>
      </c>
      <c r="BB37" s="443" t="n">
        <v>0.00884216223333333</v>
      </c>
      <c r="BC37" s="443" t="n">
        <v>0.00924291</v>
      </c>
      <c r="BD37" s="443" t="n">
        <v>0.0102552</v>
      </c>
      <c r="BE37" s="444" t="n">
        <v>0.0110552</v>
      </c>
      <c r="BF37" s="444" t="n">
        <v>0.0112241</v>
      </c>
      <c r="BG37" s="444" t="n">
        <v>0.0102337</v>
      </c>
      <c r="BH37" s="444" t="n">
        <v>0.0113496</v>
      </c>
      <c r="BI37" s="444" t="n">
        <v>0.00937773</v>
      </c>
      <c r="BJ37" s="444" t="n">
        <v>0.00830642</v>
      </c>
      <c r="BK37" s="444" t="n">
        <v>0.0089374</v>
      </c>
      <c r="BL37" s="444" t="n">
        <v>0.00916741</v>
      </c>
      <c r="BM37" s="444" t="n">
        <v>0.00976789</v>
      </c>
      <c r="BN37" s="444" t="n">
        <v>0.00985655</v>
      </c>
      <c r="BO37" s="444" t="n">
        <v>0.00969912</v>
      </c>
      <c r="BP37" s="444" t="n">
        <v>0.010606</v>
      </c>
      <c r="BQ37" s="444" t="n">
        <v>0.0112964</v>
      </c>
      <c r="BR37" s="444" t="n">
        <v>0.0114746</v>
      </c>
      <c r="BS37" s="444" t="n">
        <v>0.0104868</v>
      </c>
      <c r="BT37" s="444" t="n">
        <v>0.011642</v>
      </c>
      <c r="BU37" s="444" t="n">
        <v>0.00961613</v>
      </c>
      <c r="BV37" s="444" t="n">
        <v>0.00848609</v>
      </c>
    </row>
    <row r="38" customFormat="false" ht="11.1" hidden="false" customHeight="true" outlineLevel="0" collapsed="false">
      <c r="A38" s="441"/>
      <c r="B38" s="445" t="s">
        <v>919</v>
      </c>
      <c r="C38" s="446"/>
      <c r="D38" s="446"/>
      <c r="E38" s="446"/>
      <c r="F38" s="446"/>
      <c r="G38" s="446"/>
      <c r="H38" s="446"/>
      <c r="I38" s="446"/>
      <c r="J38" s="446"/>
      <c r="K38" s="446"/>
      <c r="L38" s="446"/>
      <c r="M38" s="446"/>
      <c r="N38" s="446"/>
      <c r="O38" s="446"/>
      <c r="P38" s="446"/>
      <c r="Q38" s="446"/>
      <c r="R38" s="446"/>
      <c r="S38" s="446"/>
      <c r="T38" s="446"/>
      <c r="U38" s="446"/>
      <c r="V38" s="446"/>
      <c r="W38" s="446"/>
      <c r="X38" s="446"/>
      <c r="Y38" s="446"/>
      <c r="Z38" s="446"/>
      <c r="AA38" s="446"/>
      <c r="AB38" s="446"/>
      <c r="AC38" s="446"/>
      <c r="AD38" s="446"/>
      <c r="AE38" s="446"/>
      <c r="AF38" s="446"/>
      <c r="AG38" s="446"/>
      <c r="AH38" s="446"/>
      <c r="AI38" s="446"/>
      <c r="AJ38" s="446"/>
      <c r="AK38" s="446"/>
      <c r="AL38" s="446"/>
      <c r="AM38" s="446"/>
      <c r="AN38" s="446"/>
      <c r="AO38" s="446"/>
      <c r="AP38" s="446"/>
      <c r="AQ38" s="446"/>
      <c r="AR38" s="446"/>
      <c r="AS38" s="446"/>
      <c r="AT38" s="446"/>
      <c r="AU38" s="446"/>
      <c r="AV38" s="446"/>
      <c r="AW38" s="446"/>
      <c r="AX38" s="446"/>
      <c r="AY38" s="446"/>
      <c r="AZ38" s="446"/>
      <c r="BA38" s="446"/>
      <c r="BB38" s="446"/>
      <c r="BC38" s="446"/>
      <c r="BD38" s="446"/>
      <c r="BE38" s="447"/>
      <c r="BF38" s="447"/>
      <c r="BG38" s="447"/>
      <c r="BH38" s="447"/>
      <c r="BI38" s="447"/>
      <c r="BJ38" s="447"/>
      <c r="BK38" s="447"/>
      <c r="BL38" s="447"/>
      <c r="BM38" s="447"/>
      <c r="BN38" s="447"/>
      <c r="BO38" s="447"/>
      <c r="BP38" s="447"/>
      <c r="BQ38" s="447"/>
      <c r="BR38" s="447"/>
      <c r="BS38" s="447"/>
      <c r="BT38" s="447"/>
      <c r="BU38" s="447"/>
      <c r="BV38" s="447"/>
    </row>
    <row r="39" customFormat="false" ht="11.1" hidden="false" customHeight="true" outlineLevel="0" collapsed="false">
      <c r="A39" s="441" t="s">
        <v>947</v>
      </c>
      <c r="B39" s="442" t="s">
        <v>921</v>
      </c>
      <c r="C39" s="344" t="n">
        <v>0.00581812064516129</v>
      </c>
      <c r="D39" s="344" t="n">
        <v>0.00493340892857143</v>
      </c>
      <c r="E39" s="344" t="n">
        <v>0.00590616870967742</v>
      </c>
      <c r="F39" s="344" t="n">
        <v>0.006165924</v>
      </c>
      <c r="G39" s="344" t="n">
        <v>0.00540833225806452</v>
      </c>
      <c r="H39" s="344" t="n">
        <v>0.00403149966666667</v>
      </c>
      <c r="I39" s="344" t="n">
        <v>0.00287243</v>
      </c>
      <c r="J39" s="344" t="n">
        <v>0.00246204032258065</v>
      </c>
      <c r="K39" s="344" t="n">
        <v>0.00252885933333333</v>
      </c>
      <c r="L39" s="344" t="n">
        <v>0.0031173464516129</v>
      </c>
      <c r="M39" s="344" t="n">
        <v>0.00408890333333333</v>
      </c>
      <c r="N39" s="344" t="n">
        <v>0.00497653935483871</v>
      </c>
      <c r="O39" s="344" t="n">
        <v>0.00525970322580645</v>
      </c>
      <c r="P39" s="344" t="n">
        <v>0.00543110862068966</v>
      </c>
      <c r="Q39" s="344" t="n">
        <v>0.00562453258064516</v>
      </c>
      <c r="R39" s="344" t="n">
        <v>0.00579154566666667</v>
      </c>
      <c r="S39" s="344" t="n">
        <v>0.0054719935483871</v>
      </c>
      <c r="T39" s="344" t="n">
        <v>0.00428167133333333</v>
      </c>
      <c r="U39" s="344" t="n">
        <v>0.00392321677419355</v>
      </c>
      <c r="V39" s="344" t="n">
        <v>0.00378556838709677</v>
      </c>
      <c r="W39" s="344" t="n">
        <v>0.00319458</v>
      </c>
      <c r="X39" s="344" t="n">
        <v>0.00307128774193548</v>
      </c>
      <c r="Y39" s="344" t="n">
        <v>0.003961412</v>
      </c>
      <c r="Z39" s="344" t="n">
        <v>0.00517048870967742</v>
      </c>
      <c r="AA39" s="344" t="n">
        <v>0.00532728806451613</v>
      </c>
      <c r="AB39" s="344" t="n">
        <v>0.00512948607142857</v>
      </c>
      <c r="AC39" s="344" t="n">
        <v>0.00623351935483871</v>
      </c>
      <c r="AD39" s="344" t="n">
        <v>0.00635774333333333</v>
      </c>
      <c r="AE39" s="344" t="n">
        <v>0.00603210838709677</v>
      </c>
      <c r="AF39" s="344" t="n">
        <v>0.005645165</v>
      </c>
      <c r="AG39" s="344" t="n">
        <v>0.0045067864516129</v>
      </c>
      <c r="AH39" s="344" t="n">
        <v>0.00439670548387097</v>
      </c>
      <c r="AI39" s="344" t="n">
        <v>0.003170167</v>
      </c>
      <c r="AJ39" s="344" t="n">
        <v>0.00437252032258065</v>
      </c>
      <c r="AK39" s="344" t="n">
        <v>0.00457210233333333</v>
      </c>
      <c r="AL39" s="344" t="n">
        <v>0.00565864096774194</v>
      </c>
      <c r="AM39" s="344" t="n">
        <v>0.00558325064516129</v>
      </c>
      <c r="AN39" s="344" t="n">
        <v>0.00601308178571429</v>
      </c>
      <c r="AO39" s="344" t="n">
        <v>0.00588002709677419</v>
      </c>
      <c r="AP39" s="344" t="n">
        <v>0.00563703333333333</v>
      </c>
      <c r="AQ39" s="344" t="n">
        <v>0.00543775870967742</v>
      </c>
      <c r="AR39" s="344" t="n">
        <v>0.004710198</v>
      </c>
      <c r="AS39" s="344" t="n">
        <v>0.00341440580645161</v>
      </c>
      <c r="AT39" s="344" t="n">
        <v>0.00302821193548387</v>
      </c>
      <c r="AU39" s="344" t="n">
        <v>0.00241115733333333</v>
      </c>
      <c r="AV39" s="344" t="n">
        <v>0.00342354</v>
      </c>
      <c r="AW39" s="344" t="n">
        <v>0.00389959</v>
      </c>
      <c r="AX39" s="344" t="n">
        <v>0.00431068580645161</v>
      </c>
      <c r="AY39" s="344" t="n">
        <v>0.00432656225806452</v>
      </c>
      <c r="AZ39" s="344" t="n">
        <v>0.00559825214285714</v>
      </c>
      <c r="BA39" s="344" t="n">
        <v>0.00592754064516129</v>
      </c>
      <c r="BB39" s="344" t="n">
        <v>0.00637724746666667</v>
      </c>
      <c r="BC39" s="344" t="n">
        <v>0.00537819</v>
      </c>
      <c r="BD39" s="344" t="n">
        <v>0.00455678</v>
      </c>
      <c r="BE39" s="345" t="n">
        <v>0.00350051</v>
      </c>
      <c r="BF39" s="345" t="n">
        <v>0.00312491</v>
      </c>
      <c r="BG39" s="345" t="n">
        <v>0.00241918</v>
      </c>
      <c r="BH39" s="345" t="n">
        <v>0.00374666</v>
      </c>
      <c r="BI39" s="345" t="n">
        <v>0.00412774</v>
      </c>
      <c r="BJ39" s="345" t="n">
        <v>0.00427108</v>
      </c>
      <c r="BK39" s="345" t="n">
        <v>0.00472029</v>
      </c>
      <c r="BL39" s="345" t="n">
        <v>0.00628427</v>
      </c>
      <c r="BM39" s="345" t="n">
        <v>0.00656931</v>
      </c>
      <c r="BN39" s="345" t="n">
        <v>0.00710886</v>
      </c>
      <c r="BO39" s="345" t="n">
        <v>0.00564364</v>
      </c>
      <c r="BP39" s="345" t="n">
        <v>0.00471265</v>
      </c>
      <c r="BQ39" s="345" t="n">
        <v>0.00357688</v>
      </c>
      <c r="BR39" s="345" t="n">
        <v>0.00319466</v>
      </c>
      <c r="BS39" s="345" t="n">
        <v>0.00247901</v>
      </c>
      <c r="BT39" s="345" t="n">
        <v>0.00384319</v>
      </c>
      <c r="BU39" s="345" t="n">
        <v>0.00423268</v>
      </c>
      <c r="BV39" s="345" t="n">
        <v>0.00436346</v>
      </c>
    </row>
    <row r="40" customFormat="false" ht="11.1" hidden="false" customHeight="true" outlineLevel="0" collapsed="false">
      <c r="A40" s="441" t="s">
        <v>948</v>
      </c>
      <c r="B40" s="442" t="s">
        <v>929</v>
      </c>
      <c r="C40" s="344" t="n">
        <v>0.0770928974193548</v>
      </c>
      <c r="D40" s="344" t="n">
        <v>0.0774700860714286</v>
      </c>
      <c r="E40" s="344" t="n">
        <v>0.0730865767741936</v>
      </c>
      <c r="F40" s="344" t="n">
        <v>0.0775653326666667</v>
      </c>
      <c r="G40" s="344" t="n">
        <v>0.0737727016129032</v>
      </c>
      <c r="H40" s="344" t="n">
        <v>0.0774863686666667</v>
      </c>
      <c r="I40" s="344" t="n">
        <v>0.0804421209677419</v>
      </c>
      <c r="J40" s="344" t="n">
        <v>0.0794395693548387</v>
      </c>
      <c r="K40" s="344" t="n">
        <v>0.0794279266666667</v>
      </c>
      <c r="L40" s="344" t="n">
        <v>0.0766603190322581</v>
      </c>
      <c r="M40" s="344" t="n">
        <v>0.0796517556666667</v>
      </c>
      <c r="N40" s="344" t="n">
        <v>0.0780306725806452</v>
      </c>
      <c r="O40" s="344" t="n">
        <v>0.0766344896774194</v>
      </c>
      <c r="P40" s="344" t="n">
        <v>0.0736612675862069</v>
      </c>
      <c r="Q40" s="344" t="n">
        <v>0.0721451874193548</v>
      </c>
      <c r="R40" s="344" t="n">
        <v>0.072457473</v>
      </c>
      <c r="S40" s="344" t="n">
        <v>0.0700981477419355</v>
      </c>
      <c r="T40" s="344" t="n">
        <v>0.0742938853333333</v>
      </c>
      <c r="U40" s="344" t="n">
        <v>0.0753928183870968</v>
      </c>
      <c r="V40" s="344" t="n">
        <v>0.0760655625806452</v>
      </c>
      <c r="W40" s="344" t="n">
        <v>0.0721067343333333</v>
      </c>
      <c r="X40" s="344" t="n">
        <v>0.0729226722580645</v>
      </c>
      <c r="Y40" s="344" t="n">
        <v>0.0721620333333333</v>
      </c>
      <c r="Z40" s="344" t="n">
        <v>0.0655833283870968</v>
      </c>
      <c r="AA40" s="344" t="n">
        <v>0.0657735512903226</v>
      </c>
      <c r="AB40" s="344" t="n">
        <v>0.0685233103571429</v>
      </c>
      <c r="AC40" s="344" t="n">
        <v>0.0662509696774194</v>
      </c>
      <c r="AD40" s="344" t="n">
        <v>0.0647113503333333</v>
      </c>
      <c r="AE40" s="344" t="n">
        <v>0.06401133</v>
      </c>
      <c r="AF40" s="344" t="n">
        <v>0.0689284173333333</v>
      </c>
      <c r="AG40" s="344" t="n">
        <v>0.072557444516129</v>
      </c>
      <c r="AH40" s="344" t="n">
        <v>0.0752256719354839</v>
      </c>
      <c r="AI40" s="344" t="n">
        <v>0.072253885</v>
      </c>
      <c r="AJ40" s="344" t="n">
        <v>0.0711471229032258</v>
      </c>
      <c r="AK40" s="344" t="n">
        <v>0.0727056483333333</v>
      </c>
      <c r="AL40" s="344" t="n">
        <v>0.0694056787096774</v>
      </c>
      <c r="AM40" s="344" t="n">
        <v>0.0711909593548387</v>
      </c>
      <c r="AN40" s="344" t="n">
        <v>0.0723712639285714</v>
      </c>
      <c r="AO40" s="344" t="n">
        <v>0.0721860758064516</v>
      </c>
      <c r="AP40" s="344" t="n">
        <v>0.0721678796666667</v>
      </c>
      <c r="AQ40" s="344" t="n">
        <v>0.0689074287096774</v>
      </c>
      <c r="AR40" s="344" t="n">
        <v>0.0739636233333334</v>
      </c>
      <c r="AS40" s="344" t="n">
        <v>0.075500704516129</v>
      </c>
      <c r="AT40" s="344" t="n">
        <v>0.0742266374193548</v>
      </c>
      <c r="AU40" s="344" t="n">
        <v>0.0741654543333333</v>
      </c>
      <c r="AV40" s="344" t="n">
        <v>0.0682369383870968</v>
      </c>
      <c r="AW40" s="344" t="n">
        <v>0.0732050766666667</v>
      </c>
      <c r="AX40" s="344" t="n">
        <v>0.0734246606451613</v>
      </c>
      <c r="AY40" s="344" t="n">
        <v>0.0704759319354839</v>
      </c>
      <c r="AZ40" s="344" t="n">
        <v>0.06532006</v>
      </c>
      <c r="BA40" s="344" t="n">
        <v>0.0644680822580645</v>
      </c>
      <c r="BB40" s="344" t="n">
        <v>0.0690207387666667</v>
      </c>
      <c r="BC40" s="344" t="n">
        <v>0.0681526</v>
      </c>
      <c r="BD40" s="344" t="n">
        <v>0.0715545</v>
      </c>
      <c r="BE40" s="345" t="n">
        <v>0.0774046</v>
      </c>
      <c r="BF40" s="345" t="n">
        <v>0.0765968</v>
      </c>
      <c r="BG40" s="345" t="n">
        <v>0.0744123</v>
      </c>
      <c r="BH40" s="345" t="n">
        <v>0.0746773</v>
      </c>
      <c r="BI40" s="345" t="n">
        <v>0.0774881</v>
      </c>
      <c r="BJ40" s="345" t="n">
        <v>0.07275</v>
      </c>
      <c r="BK40" s="345" t="n">
        <v>0.0768894</v>
      </c>
      <c r="BL40" s="345" t="n">
        <v>0.0733245</v>
      </c>
      <c r="BM40" s="345" t="n">
        <v>0.0714479</v>
      </c>
      <c r="BN40" s="345" t="n">
        <v>0.0769389</v>
      </c>
      <c r="BO40" s="345" t="n">
        <v>0.0715164</v>
      </c>
      <c r="BP40" s="345" t="n">
        <v>0.0740021</v>
      </c>
      <c r="BQ40" s="345" t="n">
        <v>0.0790934</v>
      </c>
      <c r="BR40" s="345" t="n">
        <v>0.0783065</v>
      </c>
      <c r="BS40" s="345" t="n">
        <v>0.0762526</v>
      </c>
      <c r="BT40" s="345" t="n">
        <v>0.0766013</v>
      </c>
      <c r="BU40" s="345" t="n">
        <v>0.079458</v>
      </c>
      <c r="BV40" s="345" t="n">
        <v>0.0743236</v>
      </c>
    </row>
    <row r="41" customFormat="false" ht="11.1" hidden="false" customHeight="true" outlineLevel="0" collapsed="false">
      <c r="A41" s="441" t="s">
        <v>949</v>
      </c>
      <c r="B41" s="442" t="s">
        <v>950</v>
      </c>
      <c r="C41" s="344" t="n">
        <v>0.00180677258064516</v>
      </c>
      <c r="D41" s="344" t="n">
        <v>0.00190652357142857</v>
      </c>
      <c r="E41" s="344" t="n">
        <v>0.00204263322580645</v>
      </c>
      <c r="F41" s="344" t="n">
        <v>0.00149260233333333</v>
      </c>
      <c r="G41" s="344" t="n">
        <v>0.00149285838709677</v>
      </c>
      <c r="H41" s="344" t="n">
        <v>0.00158042033333333</v>
      </c>
      <c r="I41" s="344" t="n">
        <v>0.00157827677419355</v>
      </c>
      <c r="J41" s="344" t="n">
        <v>0.00162022709677419</v>
      </c>
      <c r="K41" s="344" t="n">
        <v>0.001546314</v>
      </c>
      <c r="L41" s="344" t="n">
        <v>0.00181377258064516</v>
      </c>
      <c r="M41" s="344" t="n">
        <v>0.00204360766666667</v>
      </c>
      <c r="N41" s="344" t="n">
        <v>0.00184483612903226</v>
      </c>
      <c r="O41" s="344" t="n">
        <v>0.00196862677419355</v>
      </c>
      <c r="P41" s="344" t="n">
        <v>0.00282260172413793</v>
      </c>
      <c r="Q41" s="344" t="n">
        <v>0.00226358419354839</v>
      </c>
      <c r="R41" s="344" t="n">
        <v>0.002249065</v>
      </c>
      <c r="S41" s="344" t="n">
        <v>0.00178950516129032</v>
      </c>
      <c r="T41" s="344" t="n">
        <v>0.00182131933333333</v>
      </c>
      <c r="U41" s="344" t="n">
        <v>0.00292688935483871</v>
      </c>
      <c r="V41" s="344" t="n">
        <v>0.00232901935483871</v>
      </c>
      <c r="W41" s="344" t="n">
        <v>0.00172906966666667</v>
      </c>
      <c r="X41" s="344" t="n">
        <v>0.00247777774193548</v>
      </c>
      <c r="Y41" s="344" t="n">
        <v>0.00225588633333333</v>
      </c>
      <c r="Z41" s="344" t="n">
        <v>0.00230519451612903</v>
      </c>
      <c r="AA41" s="344" t="n">
        <v>0.0024187235483871</v>
      </c>
      <c r="AB41" s="344" t="n">
        <v>0.00210361392857143</v>
      </c>
      <c r="AC41" s="344" t="n">
        <v>0.00208900548387097</v>
      </c>
      <c r="AD41" s="344" t="n">
        <v>0.00210566666666667</v>
      </c>
      <c r="AE41" s="344" t="n">
        <v>0.00143040612903226</v>
      </c>
      <c r="AF41" s="344" t="n">
        <v>0.00152626533333333</v>
      </c>
      <c r="AG41" s="344" t="n">
        <v>0.00178848967741935</v>
      </c>
      <c r="AH41" s="344" t="n">
        <v>0.00177436516129032</v>
      </c>
      <c r="AI41" s="344" t="n">
        <v>0.00174816333333333</v>
      </c>
      <c r="AJ41" s="344" t="n">
        <v>0.00232720290322581</v>
      </c>
      <c r="AK41" s="344" t="n">
        <v>0.00253244033333333</v>
      </c>
      <c r="AL41" s="344" t="n">
        <v>0.00250056064516129</v>
      </c>
      <c r="AM41" s="344" t="n">
        <v>0.00199985774193548</v>
      </c>
      <c r="AN41" s="344" t="n">
        <v>0.00194730285714286</v>
      </c>
      <c r="AO41" s="344" t="n">
        <v>0.00178340612903226</v>
      </c>
      <c r="AP41" s="344" t="n">
        <v>0.002229256</v>
      </c>
      <c r="AQ41" s="344" t="n">
        <v>0.0022002164516129</v>
      </c>
      <c r="AR41" s="344" t="n">
        <v>0.00228016766666667</v>
      </c>
      <c r="AS41" s="344" t="n">
        <v>0.00234488451612903</v>
      </c>
      <c r="AT41" s="344" t="n">
        <v>0.00223631935483871</v>
      </c>
      <c r="AU41" s="344" t="n">
        <v>0.00214490533333333</v>
      </c>
      <c r="AV41" s="344" t="n">
        <v>0.00204515548387097</v>
      </c>
      <c r="AW41" s="344" t="n">
        <v>0.00214709233333333</v>
      </c>
      <c r="AX41" s="344" t="n">
        <v>0.00206633064516129</v>
      </c>
      <c r="AY41" s="344" t="n">
        <v>0.00199891838709677</v>
      </c>
      <c r="AZ41" s="344" t="n">
        <v>0.00189687357142857</v>
      </c>
      <c r="BA41" s="344" t="n">
        <v>0.00194502677419355</v>
      </c>
      <c r="BB41" s="344" t="n">
        <v>0.00218947</v>
      </c>
      <c r="BC41" s="344" t="n">
        <v>0.00217611</v>
      </c>
      <c r="BD41" s="344" t="n">
        <v>0.0022059</v>
      </c>
      <c r="BE41" s="345" t="n">
        <v>0.00240402</v>
      </c>
      <c r="BF41" s="345" t="n">
        <v>0.00230773</v>
      </c>
      <c r="BG41" s="345" t="n">
        <v>0.00215204</v>
      </c>
      <c r="BH41" s="345" t="n">
        <v>0.00223818</v>
      </c>
      <c r="BI41" s="345" t="n">
        <v>0.00227271</v>
      </c>
      <c r="BJ41" s="345" t="n">
        <v>0.00204734</v>
      </c>
      <c r="BK41" s="345" t="n">
        <v>0.00218082</v>
      </c>
      <c r="BL41" s="345" t="n">
        <v>0.00212932</v>
      </c>
      <c r="BM41" s="345" t="n">
        <v>0.00215561</v>
      </c>
      <c r="BN41" s="345" t="n">
        <v>0.00244065</v>
      </c>
      <c r="BO41" s="345" t="n">
        <v>0.00228352</v>
      </c>
      <c r="BP41" s="345" t="n">
        <v>0.00228135</v>
      </c>
      <c r="BQ41" s="345" t="n">
        <v>0.00245647</v>
      </c>
      <c r="BR41" s="345" t="n">
        <v>0.00235924</v>
      </c>
      <c r="BS41" s="345" t="n">
        <v>0.00220527</v>
      </c>
      <c r="BT41" s="345" t="n">
        <v>0.00229585</v>
      </c>
      <c r="BU41" s="345" t="n">
        <v>0.00233049</v>
      </c>
      <c r="BV41" s="345" t="n">
        <v>0.00209163</v>
      </c>
    </row>
    <row r="42" customFormat="false" ht="11.1" hidden="false" customHeight="true" outlineLevel="0" collapsed="false">
      <c r="A42" s="441" t="s">
        <v>766</v>
      </c>
      <c r="B42" s="442" t="s">
        <v>951</v>
      </c>
      <c r="C42" s="344" t="n">
        <v>0.415930200645161</v>
      </c>
      <c r="D42" s="344" t="n">
        <v>0.384976419285714</v>
      </c>
      <c r="E42" s="344" t="n">
        <v>0.370360341612903</v>
      </c>
      <c r="F42" s="344" t="n">
        <v>0.374545260666667</v>
      </c>
      <c r="G42" s="344" t="n">
        <v>0.377336296451613</v>
      </c>
      <c r="H42" s="344" t="n">
        <v>0.390315351</v>
      </c>
      <c r="I42" s="344" t="n">
        <v>0.404831678387097</v>
      </c>
      <c r="J42" s="344" t="n">
        <v>0.424434171612903</v>
      </c>
      <c r="K42" s="344" t="n">
        <v>0.399910060666667</v>
      </c>
      <c r="L42" s="344" t="n">
        <v>0.389671680322581</v>
      </c>
      <c r="M42" s="344" t="n">
        <v>0.384261229</v>
      </c>
      <c r="N42" s="344" t="n">
        <v>0.387686741290323</v>
      </c>
      <c r="O42" s="344" t="n">
        <v>0.401724128709677</v>
      </c>
      <c r="P42" s="344" t="n">
        <v>0.385432055862069</v>
      </c>
      <c r="Q42" s="344" t="n">
        <v>0.374225549354839</v>
      </c>
      <c r="R42" s="344" t="n">
        <v>0.368292964333333</v>
      </c>
      <c r="S42" s="344" t="n">
        <v>0.36838014</v>
      </c>
      <c r="T42" s="344" t="n">
        <v>0.394064209666667</v>
      </c>
      <c r="U42" s="344" t="n">
        <v>0.414683547096774</v>
      </c>
      <c r="V42" s="344" t="n">
        <v>0.408373538709677</v>
      </c>
      <c r="W42" s="344" t="n">
        <v>0.345338233</v>
      </c>
      <c r="X42" s="344" t="n">
        <v>0.359246524193548</v>
      </c>
      <c r="Y42" s="344" t="n">
        <v>0.340037664333333</v>
      </c>
      <c r="Z42" s="344" t="n">
        <v>0.334774648387097</v>
      </c>
      <c r="AA42" s="344" t="n">
        <v>0.347084712580645</v>
      </c>
      <c r="AB42" s="344" t="n">
        <v>0.358560619285714</v>
      </c>
      <c r="AC42" s="344" t="n">
        <v>0.344440941935484</v>
      </c>
      <c r="AD42" s="344" t="n">
        <v>0.330331819333333</v>
      </c>
      <c r="AE42" s="344" t="n">
        <v>0.32807175516129</v>
      </c>
      <c r="AF42" s="344" t="n">
        <v>0.365765316</v>
      </c>
      <c r="AG42" s="344" t="n">
        <v>0.386064748709677</v>
      </c>
      <c r="AH42" s="344" t="n">
        <v>0.397210374193548</v>
      </c>
      <c r="AI42" s="344" t="n">
        <v>0.384843939</v>
      </c>
      <c r="AJ42" s="344" t="n">
        <v>0.364152466451613</v>
      </c>
      <c r="AK42" s="344" t="n">
        <v>0.365826868666667</v>
      </c>
      <c r="AL42" s="344" t="n">
        <v>0.377696725483871</v>
      </c>
      <c r="AM42" s="344" t="n">
        <v>0.386779983870968</v>
      </c>
      <c r="AN42" s="344" t="n">
        <v>0.386037195</v>
      </c>
      <c r="AO42" s="344" t="n">
        <v>0.379745238387097</v>
      </c>
      <c r="AP42" s="344" t="n">
        <v>0.361135637333333</v>
      </c>
      <c r="AQ42" s="344" t="n">
        <v>0.369100430967742</v>
      </c>
      <c r="AR42" s="344" t="n">
        <v>0.400684830666667</v>
      </c>
      <c r="AS42" s="344" t="n">
        <v>0.405094921612903</v>
      </c>
      <c r="AT42" s="344" t="n">
        <v>0.410581480967742</v>
      </c>
      <c r="AU42" s="344" t="n">
        <v>0.397557643666667</v>
      </c>
      <c r="AV42" s="344" t="n">
        <v>0.355821515483871</v>
      </c>
      <c r="AW42" s="344" t="n">
        <v>0.367137033333333</v>
      </c>
      <c r="AX42" s="344" t="n">
        <v>0.39793911516129</v>
      </c>
      <c r="AY42" s="344" t="n">
        <v>0.384058648387097</v>
      </c>
      <c r="AZ42" s="344" t="n">
        <v>0.3641203175</v>
      </c>
      <c r="BA42" s="344" t="n">
        <v>0.355019161290323</v>
      </c>
      <c r="BB42" s="344" t="n">
        <v>0.349514051833333</v>
      </c>
      <c r="BC42" s="344" t="n">
        <v>0.3650571</v>
      </c>
      <c r="BD42" s="344" t="n">
        <v>0.3876337</v>
      </c>
      <c r="BE42" s="345" t="n">
        <v>0.4153104</v>
      </c>
      <c r="BF42" s="345" t="n">
        <v>0.4236921</v>
      </c>
      <c r="BG42" s="345" t="n">
        <v>0.3988808</v>
      </c>
      <c r="BH42" s="345" t="n">
        <v>0.3894047</v>
      </c>
      <c r="BI42" s="345" t="n">
        <v>0.3886172</v>
      </c>
      <c r="BJ42" s="345" t="n">
        <v>0.3942827</v>
      </c>
      <c r="BK42" s="345" t="n">
        <v>0.4190086</v>
      </c>
      <c r="BL42" s="345" t="n">
        <v>0.4087403</v>
      </c>
      <c r="BM42" s="345" t="n">
        <v>0.3934565</v>
      </c>
      <c r="BN42" s="345" t="n">
        <v>0.3896109</v>
      </c>
      <c r="BO42" s="345" t="n">
        <v>0.3830753</v>
      </c>
      <c r="BP42" s="345" t="n">
        <v>0.400893</v>
      </c>
      <c r="BQ42" s="345" t="n">
        <v>0.4243716</v>
      </c>
      <c r="BR42" s="345" t="n">
        <v>0.4331488</v>
      </c>
      <c r="BS42" s="345" t="n">
        <v>0.4087455</v>
      </c>
      <c r="BT42" s="345" t="n">
        <v>0.3994376</v>
      </c>
      <c r="BU42" s="345" t="n">
        <v>0.3984964</v>
      </c>
      <c r="BV42" s="345" t="n">
        <v>0.4028112</v>
      </c>
    </row>
    <row r="43" customFormat="false" ht="11.1" hidden="false" customHeight="true" outlineLevel="0" collapsed="false">
      <c r="A43" s="449" t="s">
        <v>762</v>
      </c>
      <c r="B43" s="450" t="s">
        <v>952</v>
      </c>
      <c r="C43" s="451" t="n">
        <v>11.4042288648387</v>
      </c>
      <c r="D43" s="451" t="n">
        <v>11.5439426746429</v>
      </c>
      <c r="E43" s="451" t="n">
        <v>10.3377820196774</v>
      </c>
      <c r="F43" s="451" t="n">
        <v>10.1043021203333</v>
      </c>
      <c r="G43" s="451" t="n">
        <v>10.651701873871</v>
      </c>
      <c r="H43" s="451" t="n">
        <v>12.091829242</v>
      </c>
      <c r="I43" s="451" t="n">
        <v>12.6847236232258</v>
      </c>
      <c r="J43" s="451" t="n">
        <v>13.6063438487097</v>
      </c>
      <c r="K43" s="451" t="n">
        <v>11.8464637316667</v>
      </c>
      <c r="L43" s="451" t="n">
        <v>10.7295295625806</v>
      </c>
      <c r="M43" s="451" t="n">
        <v>10.4700847546667</v>
      </c>
      <c r="N43" s="451" t="n">
        <v>11.1706558245161</v>
      </c>
      <c r="O43" s="451" t="n">
        <v>11.7096267435484</v>
      </c>
      <c r="P43" s="451" t="n">
        <v>11.2105378331035</v>
      </c>
      <c r="Q43" s="451" t="n">
        <v>10.4719306341935</v>
      </c>
      <c r="R43" s="451" t="n">
        <v>10.195501042</v>
      </c>
      <c r="S43" s="451" t="n">
        <v>10.4917678045161</v>
      </c>
      <c r="T43" s="451" t="n">
        <v>12.4369675643333</v>
      </c>
      <c r="U43" s="451" t="n">
        <v>12.99678504</v>
      </c>
      <c r="V43" s="451" t="n">
        <v>12.5479586722581</v>
      </c>
      <c r="W43" s="451" t="n">
        <v>11.2685376683333</v>
      </c>
      <c r="X43" s="451" t="n">
        <v>10.275720746129</v>
      </c>
      <c r="Y43" s="451" t="n">
        <v>10.3348747073333</v>
      </c>
      <c r="Z43" s="451" t="n">
        <v>11.0934920793548</v>
      </c>
      <c r="AA43" s="451" t="n">
        <v>11.4513753629032</v>
      </c>
      <c r="AB43" s="451" t="n">
        <v>10.7459784903571</v>
      </c>
      <c r="AC43" s="451" t="n">
        <v>10.0194504483871</v>
      </c>
      <c r="AD43" s="451" t="n">
        <v>9.65124183966667</v>
      </c>
      <c r="AE43" s="451" t="n">
        <v>10.04212491</v>
      </c>
      <c r="AF43" s="451" t="n">
        <v>11.5886080443333</v>
      </c>
      <c r="AG43" s="451" t="n">
        <v>12.0174911470968</v>
      </c>
      <c r="AH43" s="451" t="n">
        <v>12.2974650645161</v>
      </c>
      <c r="AI43" s="451" t="n">
        <v>10.9133537313333</v>
      </c>
      <c r="AJ43" s="451" t="n">
        <v>9.90452712064516</v>
      </c>
      <c r="AK43" s="451" t="n">
        <v>9.88782233333333</v>
      </c>
      <c r="AL43" s="451" t="n">
        <v>11.3066869445161</v>
      </c>
      <c r="AM43" s="451" t="n">
        <v>11.6258350954839</v>
      </c>
      <c r="AN43" s="451" t="n">
        <v>11.3930143207143</v>
      </c>
      <c r="AO43" s="451" t="n">
        <v>10.0516418848387</v>
      </c>
      <c r="AP43" s="451" t="n">
        <v>9.57596136366667</v>
      </c>
      <c r="AQ43" s="451" t="n">
        <v>10.5873547677419</v>
      </c>
      <c r="AR43" s="451" t="n">
        <v>12.5366657316667</v>
      </c>
      <c r="AS43" s="451" t="n">
        <v>13.2249181477419</v>
      </c>
      <c r="AT43" s="451" t="n">
        <v>13.1858280667742</v>
      </c>
      <c r="AU43" s="451" t="n">
        <v>11.5021271566667</v>
      </c>
      <c r="AV43" s="451" t="n">
        <v>9.90497050225807</v>
      </c>
      <c r="AW43" s="451" t="n">
        <v>10.178003216</v>
      </c>
      <c r="AX43" s="451" t="n">
        <v>11.6530274548387</v>
      </c>
      <c r="AY43" s="451" t="n">
        <v>11.721859536129</v>
      </c>
      <c r="AZ43" s="451" t="n">
        <v>11.1547806271429</v>
      </c>
      <c r="BA43" s="451" t="n">
        <v>10.2527267832258</v>
      </c>
      <c r="BB43" s="451" t="n">
        <v>9.96731661203333</v>
      </c>
      <c r="BC43" s="451" t="n">
        <v>10.58498</v>
      </c>
      <c r="BD43" s="451" t="n">
        <v>12.35267</v>
      </c>
      <c r="BE43" s="452" t="n">
        <v>12.76861</v>
      </c>
      <c r="BF43" s="452" t="n">
        <v>12.9386</v>
      </c>
      <c r="BG43" s="452" t="n">
        <v>11.42369</v>
      </c>
      <c r="BH43" s="452" t="n">
        <v>10.39925</v>
      </c>
      <c r="BI43" s="452" t="n">
        <v>10.39337</v>
      </c>
      <c r="BJ43" s="452" t="n">
        <v>11.31303</v>
      </c>
      <c r="BK43" s="452" t="n">
        <v>11.83023</v>
      </c>
      <c r="BL43" s="452" t="n">
        <v>11.46354</v>
      </c>
      <c r="BM43" s="452" t="n">
        <v>10.68952</v>
      </c>
      <c r="BN43" s="452" t="n">
        <v>10.18533</v>
      </c>
      <c r="BO43" s="452" t="n">
        <v>10.6906</v>
      </c>
      <c r="BP43" s="452" t="n">
        <v>12.36805</v>
      </c>
      <c r="BQ43" s="452" t="n">
        <v>13.15883</v>
      </c>
      <c r="BR43" s="452" t="n">
        <v>13.16015</v>
      </c>
      <c r="BS43" s="452" t="n">
        <v>11.63078</v>
      </c>
      <c r="BT43" s="452" t="n">
        <v>10.62185</v>
      </c>
      <c r="BU43" s="452" t="n">
        <v>10.60435</v>
      </c>
      <c r="BV43" s="452" t="n">
        <v>11.52426</v>
      </c>
    </row>
    <row r="44" s="456" customFormat="true" ht="11.1" hidden="false" customHeight="true" outlineLevel="0" collapsed="false">
      <c r="A44" s="437"/>
      <c r="B44" s="453"/>
      <c r="C44" s="454"/>
      <c r="D44" s="454"/>
      <c r="E44" s="454"/>
      <c r="F44" s="454"/>
      <c r="G44" s="454"/>
      <c r="H44" s="454"/>
      <c r="I44" s="454"/>
      <c r="J44" s="454"/>
      <c r="K44" s="454"/>
      <c r="L44" s="454"/>
      <c r="M44" s="454"/>
      <c r="N44" s="454"/>
      <c r="O44" s="454"/>
      <c r="P44" s="454"/>
      <c r="Q44" s="454"/>
      <c r="R44" s="454"/>
      <c r="S44" s="454"/>
      <c r="T44" s="454"/>
      <c r="U44" s="454"/>
      <c r="V44" s="454"/>
      <c r="W44" s="454"/>
      <c r="X44" s="454"/>
      <c r="Y44" s="454"/>
      <c r="Z44" s="454"/>
      <c r="AA44" s="454"/>
      <c r="AB44" s="454"/>
      <c r="AC44" s="454"/>
      <c r="AD44" s="454"/>
      <c r="AE44" s="454"/>
      <c r="AF44" s="454"/>
      <c r="AG44" s="454"/>
      <c r="AH44" s="454"/>
      <c r="AI44" s="454"/>
      <c r="AJ44" s="454"/>
      <c r="AK44" s="454"/>
      <c r="AL44" s="454"/>
      <c r="AM44" s="454"/>
      <c r="AN44" s="454"/>
      <c r="AO44" s="454"/>
      <c r="AP44" s="454"/>
      <c r="AQ44" s="454"/>
      <c r="AR44" s="454"/>
      <c r="AS44" s="454"/>
      <c r="AT44" s="454"/>
      <c r="AU44" s="454"/>
      <c r="AV44" s="454"/>
      <c r="AW44" s="454"/>
      <c r="AX44" s="454"/>
      <c r="AY44" s="454"/>
      <c r="AZ44" s="454"/>
      <c r="BA44" s="454"/>
      <c r="BB44" s="454"/>
      <c r="BC44" s="454"/>
      <c r="BD44" s="454"/>
      <c r="BE44" s="454"/>
      <c r="BF44" s="454"/>
      <c r="BG44" s="455"/>
      <c r="BH44" s="455"/>
      <c r="BI44" s="455"/>
      <c r="BJ44" s="455"/>
      <c r="BK44" s="455"/>
      <c r="BL44" s="455"/>
      <c r="BM44" s="455"/>
      <c r="BN44" s="455"/>
      <c r="BO44" s="455"/>
      <c r="BP44" s="455"/>
      <c r="BQ44" s="455"/>
      <c r="BR44" s="455"/>
      <c r="BS44" s="455"/>
      <c r="BT44" s="455"/>
      <c r="BU44" s="455"/>
      <c r="BV44" s="455"/>
    </row>
    <row r="45" s="456" customFormat="true" ht="12" hidden="false" customHeight="true" outlineLevel="0" collapsed="false">
      <c r="A45" s="437"/>
      <c r="B45" s="87" t="s">
        <v>98</v>
      </c>
      <c r="C45" s="87"/>
      <c r="D45" s="87"/>
      <c r="E45" s="87"/>
      <c r="F45" s="87"/>
      <c r="G45" s="87"/>
      <c r="H45" s="87"/>
      <c r="I45" s="87"/>
      <c r="J45" s="87"/>
      <c r="K45" s="87"/>
      <c r="L45" s="87"/>
      <c r="M45" s="87"/>
      <c r="N45" s="87"/>
      <c r="O45" s="87"/>
      <c r="P45" s="87"/>
      <c r="Q45" s="87"/>
    </row>
    <row r="46" s="458" customFormat="true" ht="12" hidden="false" customHeight="true" outlineLevel="0" collapsed="false">
      <c r="A46" s="457"/>
      <c r="B46" s="352" t="s">
        <v>794</v>
      </c>
      <c r="C46" s="352"/>
      <c r="D46" s="352"/>
      <c r="E46" s="352"/>
      <c r="F46" s="352"/>
      <c r="G46" s="352"/>
      <c r="H46" s="352"/>
      <c r="I46" s="352"/>
      <c r="J46" s="352"/>
      <c r="K46" s="352"/>
      <c r="L46" s="352"/>
      <c r="M46" s="352"/>
      <c r="N46" s="352"/>
      <c r="O46" s="352"/>
      <c r="P46" s="352"/>
      <c r="Q46" s="352"/>
    </row>
    <row r="47" s="458" customFormat="true" ht="12" hidden="false" customHeight="true" outlineLevel="0" collapsed="false">
      <c r="A47" s="459"/>
      <c r="B47" s="352" t="s">
        <v>953</v>
      </c>
      <c r="C47" s="352"/>
      <c r="D47" s="352"/>
      <c r="E47" s="352"/>
      <c r="F47" s="352"/>
      <c r="G47" s="352"/>
      <c r="H47" s="352"/>
      <c r="I47" s="352"/>
      <c r="J47" s="352"/>
      <c r="K47" s="352"/>
      <c r="L47" s="352"/>
      <c r="M47" s="352"/>
      <c r="N47" s="352"/>
      <c r="O47" s="352"/>
      <c r="P47" s="352"/>
      <c r="Q47" s="352"/>
    </row>
    <row r="48" s="458" customFormat="true" ht="12" hidden="false" customHeight="true" outlineLevel="0" collapsed="false">
      <c r="A48" s="459"/>
      <c r="B48" s="460" t="s">
        <v>954</v>
      </c>
      <c r="C48" s="460"/>
      <c r="D48" s="460"/>
      <c r="E48" s="460"/>
      <c r="F48" s="460"/>
      <c r="G48" s="460"/>
      <c r="H48" s="460"/>
      <c r="I48" s="460"/>
      <c r="J48" s="460"/>
      <c r="K48" s="460"/>
      <c r="L48" s="460"/>
      <c r="M48" s="460"/>
      <c r="N48" s="460"/>
      <c r="O48" s="460"/>
      <c r="P48" s="460"/>
      <c r="Q48" s="460"/>
    </row>
    <row r="49" s="458" customFormat="true" ht="22.15" hidden="false" customHeight="true" outlineLevel="0" collapsed="false">
      <c r="A49" s="459"/>
      <c r="B49" s="460" t="s">
        <v>955</v>
      </c>
      <c r="C49" s="460"/>
      <c r="D49" s="460"/>
      <c r="E49" s="460"/>
      <c r="F49" s="460"/>
      <c r="G49" s="460"/>
      <c r="H49" s="460"/>
      <c r="I49" s="460"/>
      <c r="J49" s="460"/>
      <c r="K49" s="460"/>
      <c r="L49" s="460"/>
      <c r="M49" s="460"/>
      <c r="N49" s="460"/>
      <c r="O49" s="460"/>
      <c r="P49" s="460"/>
      <c r="Q49" s="460"/>
    </row>
    <row r="50" s="458" customFormat="true" ht="22.5" hidden="false" customHeight="true" outlineLevel="0" collapsed="false">
      <c r="A50" s="459"/>
      <c r="B50" s="460" t="s">
        <v>956</v>
      </c>
      <c r="C50" s="460"/>
      <c r="D50" s="460"/>
      <c r="E50" s="460"/>
      <c r="F50" s="460"/>
      <c r="G50" s="460"/>
      <c r="H50" s="460"/>
      <c r="I50" s="460"/>
      <c r="J50" s="460"/>
      <c r="K50" s="460"/>
      <c r="L50" s="460"/>
      <c r="M50" s="460"/>
      <c r="N50" s="460"/>
      <c r="O50" s="460"/>
      <c r="P50" s="460"/>
      <c r="Q50" s="460"/>
    </row>
    <row r="51" s="458" customFormat="true" ht="12" hidden="false" customHeight="true" outlineLevel="0" collapsed="false">
      <c r="A51" s="459"/>
      <c r="B51" s="93" t="s">
        <v>107</v>
      </c>
      <c r="C51" s="93"/>
      <c r="D51" s="93"/>
      <c r="E51" s="93"/>
      <c r="F51" s="93"/>
      <c r="G51" s="93"/>
      <c r="H51" s="93"/>
      <c r="I51" s="93"/>
      <c r="J51" s="93"/>
      <c r="K51" s="93"/>
      <c r="L51" s="93"/>
      <c r="M51" s="93"/>
      <c r="N51" s="93"/>
      <c r="O51" s="93"/>
      <c r="P51" s="93"/>
      <c r="Q51" s="93"/>
    </row>
    <row r="52" s="458" customFormat="true" ht="12" hidden="false" customHeight="true" outlineLevel="0" collapsed="false">
      <c r="A52" s="459"/>
      <c r="B52" s="95" t="s">
        <v>957</v>
      </c>
      <c r="C52" s="95"/>
      <c r="D52" s="95"/>
      <c r="E52" s="95"/>
      <c r="F52" s="95"/>
      <c r="G52" s="95"/>
      <c r="H52" s="95"/>
      <c r="I52" s="95"/>
      <c r="J52" s="95"/>
      <c r="K52" s="95"/>
      <c r="L52" s="95"/>
      <c r="M52" s="95"/>
      <c r="N52" s="95"/>
      <c r="O52" s="95"/>
      <c r="P52" s="95"/>
      <c r="Q52" s="95"/>
    </row>
    <row r="53" s="458" customFormat="true" ht="21.6" hidden="false" customHeight="true" outlineLevel="0" collapsed="false">
      <c r="A53" s="459"/>
      <c r="B53" s="93" t="s">
        <v>798</v>
      </c>
      <c r="C53" s="93"/>
      <c r="D53" s="93"/>
      <c r="E53" s="93"/>
      <c r="F53" s="93"/>
      <c r="G53" s="93"/>
      <c r="H53" s="93"/>
      <c r="I53" s="93"/>
      <c r="J53" s="93"/>
      <c r="K53" s="93"/>
      <c r="L53" s="93"/>
      <c r="M53" s="93"/>
      <c r="N53" s="93"/>
      <c r="O53" s="93"/>
      <c r="P53" s="93"/>
      <c r="Q53" s="93"/>
    </row>
    <row r="54" s="458" customFormat="true" ht="12" hidden="false" customHeight="true" outlineLevel="0" collapsed="false">
      <c r="A54" s="459"/>
      <c r="B54" s="95" t="s">
        <v>111</v>
      </c>
      <c r="C54" s="95"/>
      <c r="D54" s="95"/>
      <c r="E54" s="95"/>
      <c r="F54" s="95"/>
      <c r="G54" s="95"/>
      <c r="H54" s="95"/>
      <c r="I54" s="95"/>
      <c r="J54" s="95"/>
      <c r="K54" s="95"/>
      <c r="L54" s="95"/>
      <c r="M54" s="95"/>
      <c r="N54" s="95"/>
      <c r="O54" s="95"/>
      <c r="P54" s="95"/>
      <c r="Q54" s="95"/>
    </row>
    <row r="55" s="385"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461"/>
      <c r="BH56" s="461"/>
      <c r="BI56" s="461"/>
      <c r="BJ56" s="461"/>
      <c r="BK56" s="461"/>
      <c r="BL56" s="461"/>
      <c r="BM56" s="461"/>
      <c r="BN56" s="461"/>
      <c r="BO56" s="461"/>
      <c r="BP56" s="461"/>
      <c r="BQ56" s="461"/>
      <c r="BR56" s="461"/>
      <c r="BS56" s="461"/>
      <c r="BT56" s="461"/>
      <c r="BU56" s="461"/>
      <c r="BV56" s="461"/>
    </row>
    <row r="57" customFormat="false" ht="11.25" hidden="false" customHeight="false" outlineLevel="0" collapsed="false">
      <c r="BG57" s="461"/>
      <c r="BH57" s="461"/>
      <c r="BI57" s="461"/>
      <c r="BJ57" s="461"/>
      <c r="BK57" s="461"/>
      <c r="BL57" s="461"/>
      <c r="BM57" s="461"/>
      <c r="BN57" s="461"/>
      <c r="BO57" s="461"/>
      <c r="BP57" s="461"/>
      <c r="BQ57" s="461"/>
      <c r="BR57" s="461"/>
      <c r="BS57" s="461"/>
      <c r="BT57" s="461"/>
      <c r="BU57" s="461"/>
      <c r="BV57" s="461"/>
    </row>
    <row r="58" customFormat="false" ht="11.25" hidden="false" customHeight="false" outlineLevel="0" collapsed="false">
      <c r="BG58" s="461"/>
      <c r="BH58" s="461"/>
      <c r="BI58" s="461"/>
      <c r="BJ58" s="461"/>
      <c r="BK58" s="461"/>
      <c r="BL58" s="461"/>
      <c r="BM58" s="461"/>
      <c r="BN58" s="461"/>
      <c r="BO58" s="461"/>
      <c r="BP58" s="461"/>
      <c r="BQ58" s="461"/>
      <c r="BR58" s="461"/>
      <c r="BS58" s="461"/>
      <c r="BT58" s="461"/>
      <c r="BU58" s="461"/>
      <c r="BV58" s="461"/>
    </row>
    <row r="59" customFormat="false" ht="11.25" hidden="false" customHeight="false" outlineLevel="0" collapsed="false">
      <c r="BG59" s="461"/>
      <c r="BH59" s="461"/>
      <c r="BI59" s="461"/>
      <c r="BJ59" s="461"/>
      <c r="BK59" s="461"/>
      <c r="BL59" s="461"/>
      <c r="BM59" s="461"/>
      <c r="BN59" s="461"/>
      <c r="BO59" s="461"/>
      <c r="BP59" s="461"/>
      <c r="BQ59" s="461"/>
      <c r="BR59" s="461"/>
      <c r="BS59" s="461"/>
      <c r="BT59" s="461"/>
      <c r="BU59" s="461"/>
      <c r="BV59" s="461"/>
    </row>
    <row r="60" customFormat="false" ht="11.25" hidden="false" customHeight="false" outlineLevel="0" collapsed="false">
      <c r="BG60" s="461"/>
      <c r="BH60" s="461"/>
      <c r="BI60" s="461"/>
      <c r="BJ60" s="461"/>
      <c r="BK60" s="461"/>
      <c r="BL60" s="461"/>
      <c r="BM60" s="461"/>
      <c r="BN60" s="461"/>
      <c r="BO60" s="461"/>
      <c r="BP60" s="461"/>
      <c r="BQ60" s="461"/>
      <c r="BR60" s="461"/>
      <c r="BS60" s="461"/>
      <c r="BT60" s="461"/>
      <c r="BU60" s="461"/>
      <c r="BV60" s="461"/>
    </row>
    <row r="61" customFormat="false" ht="11.25" hidden="false" customHeight="false" outlineLevel="0" collapsed="false">
      <c r="BG61" s="461"/>
      <c r="BH61" s="461"/>
      <c r="BI61" s="461"/>
      <c r="BJ61" s="461"/>
      <c r="BK61" s="461"/>
      <c r="BL61" s="461"/>
      <c r="BM61" s="461"/>
      <c r="BN61" s="461"/>
      <c r="BO61" s="461"/>
      <c r="BP61" s="461"/>
      <c r="BQ61" s="461"/>
      <c r="BR61" s="461"/>
      <c r="BS61" s="461"/>
      <c r="BT61" s="461"/>
      <c r="BU61" s="461"/>
      <c r="BV61" s="461"/>
    </row>
    <row r="62" customFormat="false" ht="11.25" hidden="false" customHeight="false" outlineLevel="0" collapsed="false">
      <c r="BG62" s="461"/>
      <c r="BH62" s="461"/>
      <c r="BI62" s="461"/>
      <c r="BJ62" s="461"/>
      <c r="BK62" s="461"/>
      <c r="BL62" s="461"/>
      <c r="BM62" s="461"/>
      <c r="BN62" s="461"/>
      <c r="BO62" s="461"/>
      <c r="BP62" s="461"/>
      <c r="BQ62" s="461"/>
      <c r="BR62" s="461"/>
      <c r="BS62" s="461"/>
      <c r="BT62" s="461"/>
      <c r="BU62" s="461"/>
      <c r="BV62" s="461"/>
    </row>
    <row r="63" customFormat="false" ht="11.25" hidden="false" customHeight="false" outlineLevel="0" collapsed="false">
      <c r="BG63" s="461"/>
      <c r="BH63" s="461"/>
      <c r="BI63" s="461"/>
      <c r="BJ63" s="461"/>
      <c r="BK63" s="461"/>
      <c r="BL63" s="461"/>
      <c r="BM63" s="461"/>
      <c r="BN63" s="461"/>
      <c r="BO63" s="461"/>
      <c r="BP63" s="461"/>
      <c r="BQ63" s="461"/>
      <c r="BR63" s="461"/>
      <c r="BS63" s="461"/>
      <c r="BT63" s="461"/>
      <c r="BU63" s="461"/>
      <c r="BV63" s="461"/>
    </row>
    <row r="64" customFormat="false" ht="11.25" hidden="false" customHeight="false" outlineLevel="0" collapsed="false">
      <c r="BG64" s="461"/>
      <c r="BH64" s="461"/>
      <c r="BI64" s="461"/>
      <c r="BJ64" s="461"/>
      <c r="BK64" s="461"/>
      <c r="BL64" s="461"/>
      <c r="BM64" s="461"/>
      <c r="BN64" s="461"/>
      <c r="BO64" s="461"/>
      <c r="BP64" s="461"/>
      <c r="BQ64" s="461"/>
      <c r="BR64" s="461"/>
      <c r="BS64" s="461"/>
      <c r="BT64" s="461"/>
      <c r="BU64" s="461"/>
      <c r="BV64" s="461"/>
    </row>
    <row r="65" customFormat="false" ht="11.25" hidden="false" customHeight="false" outlineLevel="0" collapsed="false">
      <c r="BG65" s="461"/>
      <c r="BH65" s="461"/>
      <c r="BI65" s="461"/>
      <c r="BJ65" s="461"/>
      <c r="BK65" s="461"/>
      <c r="BL65" s="461"/>
      <c r="BM65" s="461"/>
      <c r="BN65" s="461"/>
      <c r="BO65" s="461"/>
      <c r="BP65" s="461"/>
      <c r="BQ65" s="461"/>
      <c r="BR65" s="461"/>
      <c r="BS65" s="461"/>
      <c r="BT65" s="461"/>
      <c r="BU65" s="461"/>
      <c r="BV65" s="461"/>
    </row>
    <row r="66" customFormat="false" ht="11.25" hidden="false" customHeight="false" outlineLevel="0" collapsed="false">
      <c r="BG66" s="461"/>
      <c r="BH66" s="461"/>
      <c r="BI66" s="461"/>
      <c r="BJ66" s="461"/>
      <c r="BK66" s="461"/>
      <c r="BL66" s="461"/>
      <c r="BM66" s="461"/>
      <c r="BN66" s="461"/>
      <c r="BO66" s="461"/>
      <c r="BP66" s="461"/>
      <c r="BQ66" s="461"/>
      <c r="BR66" s="461"/>
      <c r="BS66" s="461"/>
      <c r="BT66" s="461"/>
      <c r="BU66" s="461"/>
      <c r="BV66" s="461"/>
    </row>
    <row r="67" customFormat="false" ht="11.25" hidden="false" customHeight="false" outlineLevel="0" collapsed="false">
      <c r="BG67" s="461"/>
      <c r="BH67" s="461"/>
      <c r="BI67" s="461"/>
      <c r="BJ67" s="461"/>
      <c r="BK67" s="461"/>
      <c r="BL67" s="461"/>
      <c r="BM67" s="461"/>
      <c r="BN67" s="461"/>
      <c r="BO67" s="461"/>
      <c r="BP67" s="461"/>
      <c r="BQ67" s="461"/>
      <c r="BR67" s="461"/>
      <c r="BS67" s="461"/>
      <c r="BT67" s="461"/>
      <c r="BU67" s="461"/>
      <c r="BV67" s="461"/>
    </row>
    <row r="68" customFormat="false" ht="11.25" hidden="false" customHeight="false" outlineLevel="0" collapsed="false">
      <c r="BG68" s="461"/>
      <c r="BH68" s="461"/>
      <c r="BI68" s="461"/>
      <c r="BJ68" s="461"/>
      <c r="BK68" s="461"/>
      <c r="BL68" s="461"/>
      <c r="BM68" s="461"/>
      <c r="BN68" s="461"/>
      <c r="BO68" s="461"/>
      <c r="BP68" s="461"/>
      <c r="BQ68" s="461"/>
      <c r="BR68" s="461"/>
      <c r="BS68" s="461"/>
      <c r="BT68" s="461"/>
      <c r="BU68" s="461"/>
      <c r="BV68" s="461"/>
    </row>
    <row r="69" customFormat="false" ht="11.25" hidden="false" customHeight="false" outlineLevel="0" collapsed="false">
      <c r="BG69" s="461"/>
      <c r="BH69" s="461"/>
      <c r="BI69" s="461"/>
      <c r="BJ69" s="461"/>
      <c r="BK69" s="461"/>
      <c r="BL69" s="461"/>
      <c r="BM69" s="461"/>
      <c r="BN69" s="461"/>
      <c r="BO69" s="461"/>
      <c r="BP69" s="461"/>
      <c r="BQ69" s="461"/>
      <c r="BR69" s="461"/>
      <c r="BS69" s="461"/>
      <c r="BT69" s="461"/>
      <c r="BU69" s="461"/>
      <c r="BV69" s="461"/>
    </row>
    <row r="70" customFormat="false" ht="11.25" hidden="false" customHeight="false" outlineLevel="0" collapsed="false">
      <c r="BG70" s="461"/>
      <c r="BH70" s="461"/>
      <c r="BI70" s="461"/>
      <c r="BJ70" s="461"/>
      <c r="BK70" s="461"/>
      <c r="BL70" s="461"/>
      <c r="BM70" s="461"/>
      <c r="BN70" s="461"/>
      <c r="BO70" s="461"/>
      <c r="BP70" s="461"/>
      <c r="BQ70" s="461"/>
      <c r="BR70" s="461"/>
      <c r="BS70" s="461"/>
      <c r="BT70" s="461"/>
      <c r="BU70" s="461"/>
      <c r="BV70" s="461"/>
    </row>
    <row r="71" customFormat="false" ht="11.25" hidden="false" customHeight="false" outlineLevel="0" collapsed="false">
      <c r="BG71" s="461"/>
      <c r="BH71" s="461"/>
      <c r="BI71" s="461"/>
      <c r="BJ71" s="461"/>
      <c r="BK71" s="461"/>
      <c r="BL71" s="461"/>
      <c r="BM71" s="461"/>
      <c r="BN71" s="461"/>
      <c r="BO71" s="461"/>
      <c r="BP71" s="461"/>
      <c r="BQ71" s="461"/>
      <c r="BR71" s="461"/>
      <c r="BS71" s="461"/>
      <c r="BT71" s="461"/>
      <c r="BU71" s="461"/>
      <c r="BV71" s="461"/>
    </row>
    <row r="72" customFormat="false" ht="11.25" hidden="false" customHeight="false" outlineLevel="0" collapsed="false">
      <c r="BG72" s="461"/>
      <c r="BH72" s="461"/>
      <c r="BI72" s="461"/>
      <c r="BJ72" s="461"/>
      <c r="BK72" s="461"/>
      <c r="BL72" s="461"/>
      <c r="BM72" s="461"/>
      <c r="BN72" s="461"/>
      <c r="BO72" s="461"/>
      <c r="BP72" s="461"/>
      <c r="BQ72" s="461"/>
      <c r="BR72" s="461"/>
      <c r="BS72" s="461"/>
      <c r="BT72" s="461"/>
      <c r="BU72" s="461"/>
      <c r="BV72" s="461"/>
    </row>
    <row r="73" customFormat="false" ht="11.25" hidden="false" customHeight="false" outlineLevel="0" collapsed="false">
      <c r="BG73" s="461"/>
      <c r="BH73" s="461"/>
      <c r="BI73" s="461"/>
      <c r="BJ73" s="461"/>
      <c r="BK73" s="461"/>
      <c r="BL73" s="461"/>
      <c r="BM73" s="461"/>
      <c r="BN73" s="461"/>
      <c r="BO73" s="461"/>
      <c r="BP73" s="461"/>
      <c r="BQ73" s="461"/>
      <c r="BR73" s="461"/>
      <c r="BS73" s="461"/>
      <c r="BT73" s="461"/>
      <c r="BU73" s="461"/>
      <c r="BV73" s="461"/>
    </row>
    <row r="74" customFormat="false" ht="11.25" hidden="false" customHeight="false" outlineLevel="0" collapsed="false">
      <c r="BG74" s="461"/>
      <c r="BH74" s="461"/>
      <c r="BI74" s="461"/>
      <c r="BJ74" s="461"/>
      <c r="BK74" s="461"/>
      <c r="BL74" s="461"/>
      <c r="BM74" s="461"/>
      <c r="BN74" s="461"/>
      <c r="BO74" s="461"/>
      <c r="BP74" s="461"/>
      <c r="BQ74" s="461"/>
      <c r="BR74" s="461"/>
      <c r="BS74" s="461"/>
      <c r="BT74" s="461"/>
      <c r="BU74" s="461"/>
      <c r="BV74" s="461"/>
    </row>
    <row r="75" customFormat="false" ht="11.25" hidden="false" customHeight="false" outlineLevel="0" collapsed="false">
      <c r="BG75" s="461"/>
      <c r="BH75" s="461"/>
      <c r="BI75" s="461"/>
      <c r="BJ75" s="461"/>
      <c r="BK75" s="461"/>
      <c r="BL75" s="461"/>
      <c r="BM75" s="461"/>
      <c r="BN75" s="461"/>
      <c r="BO75" s="461"/>
      <c r="BP75" s="461"/>
      <c r="BQ75" s="461"/>
      <c r="BR75" s="461"/>
      <c r="BS75" s="461"/>
      <c r="BT75" s="461"/>
      <c r="BU75" s="461"/>
      <c r="BV75" s="461"/>
    </row>
    <row r="76" customFormat="false" ht="11.25" hidden="false" customHeight="false" outlineLevel="0" collapsed="false">
      <c r="BG76" s="461"/>
      <c r="BH76" s="461"/>
      <c r="BI76" s="461"/>
      <c r="BJ76" s="461"/>
      <c r="BK76" s="461"/>
      <c r="BL76" s="461"/>
      <c r="BM76" s="461"/>
      <c r="BN76" s="461"/>
      <c r="BO76" s="461"/>
      <c r="BP76" s="461"/>
      <c r="BQ76" s="461"/>
      <c r="BR76" s="461"/>
      <c r="BS76" s="461"/>
      <c r="BT76" s="461"/>
      <c r="BU76" s="461"/>
      <c r="BV76" s="461"/>
    </row>
    <row r="77" customFormat="false" ht="11.25" hidden="false" customHeight="false" outlineLevel="0" collapsed="false">
      <c r="BG77" s="461"/>
      <c r="BH77" s="461"/>
      <c r="BI77" s="461"/>
      <c r="BJ77" s="461"/>
      <c r="BK77" s="461"/>
      <c r="BL77" s="461"/>
      <c r="BM77" s="461"/>
      <c r="BN77" s="461"/>
      <c r="BO77" s="461"/>
      <c r="BP77" s="461"/>
      <c r="BQ77" s="461"/>
      <c r="BR77" s="461"/>
      <c r="BS77" s="461"/>
      <c r="BT77" s="461"/>
      <c r="BU77" s="461"/>
      <c r="BV77" s="461"/>
    </row>
    <row r="78" customFormat="false" ht="11.25" hidden="false" customHeight="false" outlineLevel="0" collapsed="false">
      <c r="BG78" s="461"/>
      <c r="BH78" s="461"/>
      <c r="BI78" s="461"/>
      <c r="BJ78" s="461"/>
      <c r="BK78" s="461"/>
      <c r="BL78" s="461"/>
      <c r="BM78" s="461"/>
      <c r="BN78" s="461"/>
      <c r="BO78" s="461"/>
      <c r="BP78" s="461"/>
      <c r="BQ78" s="461"/>
      <c r="BR78" s="461"/>
      <c r="BS78" s="461"/>
      <c r="BT78" s="461"/>
      <c r="BU78" s="461"/>
      <c r="BV78" s="461"/>
    </row>
    <row r="79" customFormat="false" ht="11.25" hidden="false" customHeight="false" outlineLevel="0" collapsed="false">
      <c r="BG79" s="461"/>
      <c r="BH79" s="461"/>
      <c r="BI79" s="461"/>
      <c r="BJ79" s="461"/>
      <c r="BK79" s="461"/>
      <c r="BL79" s="461"/>
      <c r="BM79" s="461"/>
      <c r="BN79" s="461"/>
      <c r="BO79" s="461"/>
      <c r="BP79" s="461"/>
      <c r="BQ79" s="461"/>
      <c r="BR79" s="461"/>
      <c r="BS79" s="461"/>
      <c r="BT79" s="461"/>
      <c r="BU79" s="461"/>
      <c r="BV79" s="461"/>
    </row>
    <row r="80" customFormat="false" ht="11.25" hidden="false" customHeight="false" outlineLevel="0" collapsed="false">
      <c r="BG80" s="461"/>
      <c r="BH80" s="461"/>
      <c r="BI80" s="461"/>
      <c r="BJ80" s="461"/>
      <c r="BK80" s="461"/>
      <c r="BL80" s="461"/>
      <c r="BM80" s="461"/>
      <c r="BN80" s="461"/>
      <c r="BO80" s="461"/>
      <c r="BP80" s="461"/>
      <c r="BQ80" s="461"/>
      <c r="BR80" s="461"/>
      <c r="BS80" s="461"/>
      <c r="BT80" s="461"/>
      <c r="BU80" s="461"/>
      <c r="BV80" s="461"/>
    </row>
    <row r="81" customFormat="false" ht="11.25" hidden="false" customHeight="false" outlineLevel="0" collapsed="false">
      <c r="BG81" s="461"/>
      <c r="BH81" s="461"/>
      <c r="BI81" s="461"/>
      <c r="BJ81" s="461"/>
      <c r="BK81" s="461"/>
      <c r="BL81" s="461"/>
      <c r="BM81" s="461"/>
      <c r="BN81" s="461"/>
      <c r="BO81" s="461"/>
      <c r="BP81" s="461"/>
      <c r="BQ81" s="461"/>
      <c r="BR81" s="461"/>
      <c r="BS81" s="461"/>
      <c r="BT81" s="461"/>
      <c r="BU81" s="461"/>
      <c r="BV81" s="461"/>
    </row>
    <row r="82" customFormat="false" ht="11.25" hidden="false" customHeight="false" outlineLevel="0" collapsed="false">
      <c r="BG82" s="461"/>
      <c r="BH82" s="461"/>
      <c r="BI82" s="461"/>
      <c r="BJ82" s="461"/>
      <c r="BK82" s="461"/>
      <c r="BL82" s="461"/>
      <c r="BM82" s="461"/>
      <c r="BN82" s="461"/>
      <c r="BO82" s="461"/>
      <c r="BP82" s="461"/>
      <c r="BQ82" s="461"/>
      <c r="BR82" s="461"/>
      <c r="BS82" s="461"/>
      <c r="BT82" s="461"/>
      <c r="BU82" s="461"/>
      <c r="BV82" s="461"/>
    </row>
    <row r="83" customFormat="false" ht="11.25" hidden="false" customHeight="false" outlineLevel="0" collapsed="false">
      <c r="BG83" s="461"/>
      <c r="BH83" s="461"/>
      <c r="BI83" s="461"/>
      <c r="BJ83" s="461"/>
      <c r="BK83" s="461"/>
      <c r="BL83" s="461"/>
      <c r="BM83" s="461"/>
      <c r="BN83" s="461"/>
      <c r="BO83" s="461"/>
      <c r="BP83" s="461"/>
      <c r="BQ83" s="461"/>
      <c r="BR83" s="461"/>
      <c r="BS83" s="461"/>
      <c r="BT83" s="461"/>
      <c r="BU83" s="461"/>
      <c r="BV83" s="461"/>
    </row>
    <row r="84" customFormat="false" ht="11.25" hidden="false" customHeight="false" outlineLevel="0" collapsed="false">
      <c r="BG84" s="461"/>
      <c r="BH84" s="461"/>
      <c r="BI84" s="461"/>
      <c r="BJ84" s="461"/>
      <c r="BK84" s="461"/>
      <c r="BL84" s="461"/>
      <c r="BM84" s="461"/>
      <c r="BN84" s="461"/>
      <c r="BO84" s="461"/>
      <c r="BP84" s="461"/>
      <c r="BQ84" s="461"/>
      <c r="BR84" s="461"/>
      <c r="BS84" s="461"/>
      <c r="BT84" s="461"/>
      <c r="BU84" s="461"/>
      <c r="BV84" s="461"/>
    </row>
    <row r="85" customFormat="false" ht="11.25" hidden="false" customHeight="false" outlineLevel="0" collapsed="false">
      <c r="BG85" s="461"/>
      <c r="BH85" s="461"/>
      <c r="BI85" s="461"/>
      <c r="BJ85" s="461"/>
      <c r="BK85" s="461"/>
      <c r="BL85" s="461"/>
      <c r="BM85" s="461"/>
      <c r="BN85" s="461"/>
      <c r="BO85" s="461"/>
      <c r="BP85" s="461"/>
      <c r="BQ85" s="461"/>
      <c r="BR85" s="461"/>
      <c r="BS85" s="461"/>
      <c r="BT85" s="461"/>
      <c r="BU85" s="461"/>
      <c r="BV85" s="461"/>
    </row>
    <row r="86" customFormat="false" ht="11.25" hidden="false" customHeight="false" outlineLevel="0" collapsed="false">
      <c r="BG86" s="461"/>
      <c r="BH86" s="461"/>
      <c r="BI86" s="461"/>
      <c r="BJ86" s="461"/>
      <c r="BK86" s="461"/>
      <c r="BL86" s="461"/>
      <c r="BM86" s="461"/>
      <c r="BN86" s="461"/>
      <c r="BO86" s="461"/>
      <c r="BP86" s="461"/>
      <c r="BQ86" s="461"/>
      <c r="BR86" s="461"/>
      <c r="BS86" s="461"/>
      <c r="BT86" s="461"/>
      <c r="BU86" s="461"/>
      <c r="BV86" s="461"/>
    </row>
    <row r="87" customFormat="false" ht="11.25" hidden="false" customHeight="false" outlineLevel="0" collapsed="false">
      <c r="BG87" s="461"/>
      <c r="BH87" s="461"/>
      <c r="BI87" s="461"/>
      <c r="BJ87" s="461"/>
      <c r="BK87" s="461"/>
      <c r="BL87" s="461"/>
      <c r="BM87" s="461"/>
      <c r="BN87" s="461"/>
      <c r="BO87" s="461"/>
      <c r="BP87" s="461"/>
      <c r="BQ87" s="461"/>
      <c r="BR87" s="461"/>
      <c r="BS87" s="461"/>
      <c r="BT87" s="461"/>
      <c r="BU87" s="461"/>
      <c r="BV87" s="461"/>
    </row>
    <row r="88" customFormat="false" ht="11.25" hidden="false" customHeight="false" outlineLevel="0" collapsed="false">
      <c r="BG88" s="461"/>
      <c r="BH88" s="461"/>
      <c r="BI88" s="461"/>
      <c r="BJ88" s="461"/>
      <c r="BK88" s="461"/>
      <c r="BL88" s="461"/>
      <c r="BM88" s="461"/>
      <c r="BN88" s="461"/>
      <c r="BO88" s="461"/>
      <c r="BP88" s="461"/>
      <c r="BQ88" s="461"/>
      <c r="BR88" s="461"/>
      <c r="BS88" s="461"/>
      <c r="BT88" s="461"/>
      <c r="BU88" s="461"/>
      <c r="BV88" s="461"/>
    </row>
    <row r="89" customFormat="false" ht="11.25" hidden="false" customHeight="false" outlineLevel="0" collapsed="false">
      <c r="BG89" s="461"/>
      <c r="BH89" s="461"/>
      <c r="BI89" s="461"/>
      <c r="BJ89" s="461"/>
      <c r="BK89" s="461"/>
      <c r="BL89" s="461"/>
      <c r="BM89" s="461"/>
      <c r="BN89" s="461"/>
      <c r="BO89" s="461"/>
      <c r="BP89" s="461"/>
      <c r="BQ89" s="461"/>
      <c r="BR89" s="461"/>
      <c r="BS89" s="461"/>
      <c r="BT89" s="461"/>
      <c r="BU89" s="461"/>
      <c r="BV89" s="461"/>
    </row>
    <row r="90" customFormat="false" ht="11.25" hidden="false" customHeight="false" outlineLevel="0" collapsed="false">
      <c r="BG90" s="461"/>
      <c r="BH90" s="461"/>
      <c r="BI90" s="461"/>
      <c r="BJ90" s="461"/>
      <c r="BK90" s="461"/>
      <c r="BL90" s="461"/>
      <c r="BM90" s="461"/>
      <c r="BN90" s="461"/>
      <c r="BO90" s="461"/>
      <c r="BP90" s="461"/>
      <c r="BQ90" s="461"/>
      <c r="BR90" s="461"/>
      <c r="BS90" s="461"/>
      <c r="BT90" s="461"/>
      <c r="BU90" s="461"/>
      <c r="BV90" s="461"/>
    </row>
    <row r="91" customFormat="false" ht="11.25" hidden="false" customHeight="false" outlineLevel="0" collapsed="false">
      <c r="BG91" s="461"/>
      <c r="BH91" s="461"/>
      <c r="BI91" s="461"/>
      <c r="BJ91" s="461"/>
      <c r="BK91" s="461"/>
      <c r="BL91" s="461"/>
      <c r="BM91" s="461"/>
      <c r="BN91" s="461"/>
      <c r="BO91" s="461"/>
      <c r="BP91" s="461"/>
      <c r="BQ91" s="461"/>
      <c r="BR91" s="461"/>
      <c r="BS91" s="461"/>
      <c r="BT91" s="461"/>
      <c r="BU91" s="461"/>
      <c r="BV91" s="461"/>
    </row>
    <row r="92" customFormat="false" ht="11.25" hidden="false" customHeight="false" outlineLevel="0" collapsed="false">
      <c r="BG92" s="461"/>
      <c r="BH92" s="461"/>
      <c r="BI92" s="461"/>
      <c r="BJ92" s="461"/>
      <c r="BK92" s="461"/>
      <c r="BL92" s="461"/>
      <c r="BM92" s="461"/>
      <c r="BN92" s="461"/>
      <c r="BO92" s="461"/>
      <c r="BP92" s="461"/>
      <c r="BQ92" s="461"/>
      <c r="BR92" s="461"/>
      <c r="BS92" s="461"/>
      <c r="BT92" s="461"/>
      <c r="BU92" s="461"/>
      <c r="BV92" s="461"/>
    </row>
    <row r="93" customFormat="false" ht="11.25" hidden="false" customHeight="false" outlineLevel="0" collapsed="false">
      <c r="BG93" s="461"/>
      <c r="BH93" s="461"/>
      <c r="BI93" s="461"/>
      <c r="BJ93" s="461"/>
      <c r="BK93" s="461"/>
      <c r="BL93" s="461"/>
      <c r="BM93" s="461"/>
      <c r="BN93" s="461"/>
      <c r="BO93" s="461"/>
      <c r="BP93" s="461"/>
      <c r="BQ93" s="461"/>
      <c r="BR93" s="461"/>
      <c r="BS93" s="461"/>
      <c r="BT93" s="461"/>
      <c r="BU93" s="461"/>
      <c r="BV93" s="461"/>
    </row>
    <row r="94" customFormat="false" ht="11.25" hidden="false" customHeight="false" outlineLevel="0" collapsed="false">
      <c r="BG94" s="461"/>
      <c r="BH94" s="461"/>
      <c r="BI94" s="461"/>
      <c r="BJ94" s="461"/>
      <c r="BK94" s="461"/>
      <c r="BL94" s="461"/>
      <c r="BM94" s="461"/>
      <c r="BN94" s="461"/>
      <c r="BO94" s="461"/>
      <c r="BP94" s="461"/>
      <c r="BQ94" s="461"/>
      <c r="BR94" s="461"/>
      <c r="BS94" s="461"/>
      <c r="BT94" s="461"/>
      <c r="BU94" s="461"/>
      <c r="BV94" s="461"/>
    </row>
    <row r="95" customFormat="false" ht="11.25" hidden="false" customHeight="false" outlineLevel="0" collapsed="false">
      <c r="BG95" s="461"/>
      <c r="BH95" s="461"/>
      <c r="BI95" s="461"/>
      <c r="BJ95" s="461"/>
      <c r="BK95" s="461"/>
      <c r="BL95" s="461"/>
      <c r="BM95" s="461"/>
      <c r="BN95" s="461"/>
      <c r="BO95" s="461"/>
      <c r="BP95" s="461"/>
      <c r="BQ95" s="461"/>
      <c r="BR95" s="461"/>
      <c r="BS95" s="461"/>
      <c r="BT95" s="461"/>
      <c r="BU95" s="461"/>
      <c r="BV95" s="461"/>
    </row>
    <row r="96" customFormat="false" ht="11.25" hidden="false" customHeight="false" outlineLevel="0" collapsed="false">
      <c r="BG96" s="461"/>
      <c r="BH96" s="461"/>
      <c r="BI96" s="461"/>
      <c r="BJ96" s="461"/>
      <c r="BK96" s="461"/>
      <c r="BL96" s="461"/>
      <c r="BM96" s="461"/>
      <c r="BN96" s="461"/>
      <c r="BO96" s="461"/>
      <c r="BP96" s="461"/>
      <c r="BQ96" s="461"/>
      <c r="BR96" s="461"/>
      <c r="BS96" s="461"/>
      <c r="BT96" s="461"/>
      <c r="BU96" s="461"/>
      <c r="BV96" s="461"/>
    </row>
    <row r="97" customFormat="false" ht="11.25" hidden="false" customHeight="false" outlineLevel="0" collapsed="false">
      <c r="BG97" s="461"/>
      <c r="BH97" s="461"/>
      <c r="BI97" s="461"/>
      <c r="BJ97" s="461"/>
      <c r="BK97" s="461"/>
      <c r="BL97" s="461"/>
      <c r="BM97" s="461"/>
      <c r="BN97" s="461"/>
      <c r="BO97" s="461"/>
      <c r="BP97" s="461"/>
      <c r="BQ97" s="461"/>
      <c r="BR97" s="461"/>
      <c r="BS97" s="461"/>
      <c r="BT97" s="461"/>
      <c r="BU97" s="461"/>
      <c r="BV97" s="461"/>
    </row>
    <row r="98" customFormat="false" ht="11.25" hidden="false" customHeight="false" outlineLevel="0" collapsed="false">
      <c r="BG98" s="461"/>
      <c r="BH98" s="461"/>
      <c r="BI98" s="461"/>
      <c r="BJ98" s="461"/>
      <c r="BK98" s="461"/>
      <c r="BL98" s="461"/>
      <c r="BM98" s="461"/>
      <c r="BN98" s="461"/>
      <c r="BO98" s="461"/>
      <c r="BP98" s="461"/>
      <c r="BQ98" s="461"/>
      <c r="BR98" s="461"/>
      <c r="BS98" s="461"/>
      <c r="BT98" s="461"/>
      <c r="BU98" s="461"/>
      <c r="BV98" s="461"/>
    </row>
    <row r="99" customFormat="false" ht="11.25" hidden="false" customHeight="false" outlineLevel="0" collapsed="false">
      <c r="BG99" s="461"/>
      <c r="BH99" s="461"/>
      <c r="BI99" s="461"/>
      <c r="BJ99" s="461"/>
      <c r="BK99" s="461"/>
      <c r="BL99" s="461"/>
      <c r="BM99" s="461"/>
      <c r="BN99" s="461"/>
      <c r="BO99" s="461"/>
      <c r="BP99" s="461"/>
      <c r="BQ99" s="461"/>
      <c r="BR99" s="461"/>
      <c r="BS99" s="461"/>
      <c r="BT99" s="461"/>
      <c r="BU99" s="461"/>
      <c r="BV99" s="461"/>
    </row>
    <row r="100" customFormat="false" ht="11.25" hidden="false" customHeight="false" outlineLevel="0" collapsed="false">
      <c r="BG100" s="461"/>
      <c r="BH100" s="461"/>
      <c r="BI100" s="461"/>
      <c r="BJ100" s="461"/>
      <c r="BK100" s="461"/>
      <c r="BL100" s="461"/>
      <c r="BM100" s="461"/>
      <c r="BN100" s="461"/>
      <c r="BO100" s="461"/>
      <c r="BP100" s="461"/>
      <c r="BQ100" s="461"/>
      <c r="BR100" s="461"/>
      <c r="BS100" s="461"/>
      <c r="BT100" s="461"/>
      <c r="BU100" s="461"/>
      <c r="BV100" s="461"/>
    </row>
    <row r="101" customFormat="false" ht="11.25" hidden="false" customHeight="false" outlineLevel="0" collapsed="false">
      <c r="BG101" s="461"/>
      <c r="BH101" s="461"/>
      <c r="BI101" s="461"/>
      <c r="BJ101" s="461"/>
      <c r="BK101" s="461"/>
      <c r="BL101" s="461"/>
      <c r="BM101" s="461"/>
      <c r="BN101" s="461"/>
      <c r="BO101" s="461"/>
      <c r="BP101" s="461"/>
      <c r="BQ101" s="461"/>
      <c r="BR101" s="461"/>
      <c r="BS101" s="461"/>
      <c r="BT101" s="461"/>
      <c r="BU101" s="461"/>
      <c r="BV101" s="461"/>
    </row>
    <row r="102" customFormat="false" ht="11.25" hidden="false" customHeight="false" outlineLevel="0" collapsed="false">
      <c r="BG102" s="461"/>
      <c r="BH102" s="461"/>
      <c r="BI102" s="461"/>
      <c r="BJ102" s="461"/>
      <c r="BK102" s="461"/>
      <c r="BL102" s="461"/>
      <c r="BM102" s="461"/>
      <c r="BN102" s="461"/>
      <c r="BO102" s="461"/>
      <c r="BP102" s="461"/>
      <c r="BQ102" s="461"/>
      <c r="BR102" s="461"/>
      <c r="BS102" s="461"/>
      <c r="BT102" s="461"/>
      <c r="BU102" s="461"/>
      <c r="BV102" s="461"/>
    </row>
    <row r="103" customFormat="false" ht="11.25" hidden="false" customHeight="false" outlineLevel="0" collapsed="false">
      <c r="BG103" s="461"/>
      <c r="BH103" s="461"/>
      <c r="BI103" s="461"/>
      <c r="BJ103" s="461"/>
      <c r="BK103" s="461"/>
      <c r="BL103" s="461"/>
      <c r="BM103" s="461"/>
      <c r="BN103" s="461"/>
      <c r="BO103" s="461"/>
      <c r="BP103" s="461"/>
      <c r="BQ103" s="461"/>
      <c r="BR103" s="461"/>
      <c r="BS103" s="461"/>
      <c r="BT103" s="461"/>
      <c r="BU103" s="461"/>
      <c r="BV103" s="461"/>
    </row>
    <row r="104" customFormat="false" ht="11.25" hidden="false" customHeight="false" outlineLevel="0" collapsed="false">
      <c r="BG104" s="461"/>
      <c r="BH104" s="461"/>
      <c r="BI104" s="461"/>
      <c r="BJ104" s="461"/>
      <c r="BK104" s="461"/>
      <c r="BL104" s="461"/>
      <c r="BM104" s="461"/>
      <c r="BN104" s="461"/>
      <c r="BO104" s="461"/>
      <c r="BP104" s="461"/>
      <c r="BQ104" s="461"/>
      <c r="BR104" s="461"/>
      <c r="BS104" s="461"/>
      <c r="BT104" s="461"/>
      <c r="BU104" s="461"/>
      <c r="BV104" s="461"/>
    </row>
    <row r="105" customFormat="false" ht="11.25" hidden="false" customHeight="false" outlineLevel="0" collapsed="false">
      <c r="BG105" s="461"/>
      <c r="BH105" s="461"/>
      <c r="BI105" s="461"/>
      <c r="BJ105" s="461"/>
      <c r="BK105" s="461"/>
      <c r="BL105" s="461"/>
      <c r="BM105" s="461"/>
      <c r="BN105" s="461"/>
      <c r="BO105" s="461"/>
      <c r="BP105" s="461"/>
      <c r="BQ105" s="461"/>
      <c r="BR105" s="461"/>
      <c r="BS105" s="461"/>
      <c r="BT105" s="461"/>
      <c r="BU105" s="461"/>
      <c r="BV105" s="461"/>
    </row>
    <row r="106" customFormat="false" ht="11.25" hidden="false" customHeight="false" outlineLevel="0" collapsed="false">
      <c r="BG106" s="461"/>
      <c r="BH106" s="461"/>
      <c r="BI106" s="461"/>
      <c r="BJ106" s="461"/>
      <c r="BK106" s="461"/>
      <c r="BL106" s="461"/>
      <c r="BM106" s="461"/>
      <c r="BN106" s="461"/>
      <c r="BO106" s="461"/>
      <c r="BP106" s="461"/>
      <c r="BQ106" s="461"/>
      <c r="BR106" s="461"/>
      <c r="BS106" s="461"/>
      <c r="BT106" s="461"/>
      <c r="BU106" s="461"/>
      <c r="BV106" s="461"/>
    </row>
    <row r="107" customFormat="false" ht="11.25" hidden="false" customHeight="false" outlineLevel="0" collapsed="false">
      <c r="BG107" s="461"/>
      <c r="BH107" s="461"/>
      <c r="BI107" s="461"/>
      <c r="BJ107" s="461"/>
      <c r="BK107" s="461"/>
      <c r="BL107" s="461"/>
      <c r="BM107" s="461"/>
      <c r="BN107" s="461"/>
      <c r="BO107" s="461"/>
      <c r="BP107" s="461"/>
      <c r="BQ107" s="461"/>
      <c r="BR107" s="461"/>
      <c r="BS107" s="461"/>
      <c r="BT107" s="461"/>
      <c r="BU107" s="461"/>
      <c r="BV107" s="461"/>
    </row>
    <row r="108" customFormat="false" ht="11.25" hidden="false" customHeight="false" outlineLevel="0" collapsed="false">
      <c r="BG108" s="461"/>
      <c r="BH108" s="461"/>
      <c r="BI108" s="461"/>
      <c r="BJ108" s="461"/>
      <c r="BK108" s="461"/>
      <c r="BL108" s="461"/>
      <c r="BM108" s="461"/>
      <c r="BN108" s="461"/>
      <c r="BO108" s="461"/>
      <c r="BP108" s="461"/>
      <c r="BQ108" s="461"/>
      <c r="BR108" s="461"/>
      <c r="BS108" s="461"/>
      <c r="BT108" s="461"/>
      <c r="BU108" s="461"/>
      <c r="BV108" s="461"/>
    </row>
    <row r="109" customFormat="false" ht="11.25" hidden="false" customHeight="false" outlineLevel="0" collapsed="false">
      <c r="BG109" s="461"/>
      <c r="BH109" s="461"/>
      <c r="BI109" s="461"/>
      <c r="BJ109" s="461"/>
      <c r="BK109" s="461"/>
      <c r="BL109" s="461"/>
      <c r="BM109" s="461"/>
      <c r="BN109" s="461"/>
      <c r="BO109" s="461"/>
      <c r="BP109" s="461"/>
      <c r="BQ109" s="461"/>
      <c r="BR109" s="461"/>
      <c r="BS109" s="461"/>
      <c r="BT109" s="461"/>
      <c r="BU109" s="461"/>
      <c r="BV109" s="461"/>
    </row>
    <row r="110" customFormat="false" ht="11.25" hidden="false" customHeight="false" outlineLevel="0" collapsed="false">
      <c r="BG110" s="461"/>
      <c r="BH110" s="461"/>
      <c r="BI110" s="461"/>
      <c r="BJ110" s="461"/>
      <c r="BK110" s="461"/>
      <c r="BL110" s="461"/>
      <c r="BM110" s="461"/>
      <c r="BN110" s="461"/>
      <c r="BO110" s="461"/>
      <c r="BP110" s="461"/>
      <c r="BQ110" s="461"/>
      <c r="BR110" s="461"/>
      <c r="BS110" s="461"/>
      <c r="BT110" s="461"/>
      <c r="BU110" s="461"/>
      <c r="BV110" s="461"/>
    </row>
    <row r="111" customFormat="false" ht="11.25" hidden="false" customHeight="false" outlineLevel="0" collapsed="false">
      <c r="BG111" s="461"/>
      <c r="BH111" s="461"/>
      <c r="BI111" s="461"/>
      <c r="BJ111" s="461"/>
      <c r="BK111" s="461"/>
      <c r="BL111" s="461"/>
      <c r="BM111" s="461"/>
      <c r="BN111" s="461"/>
      <c r="BO111" s="461"/>
      <c r="BP111" s="461"/>
      <c r="BQ111" s="461"/>
      <c r="BR111" s="461"/>
      <c r="BS111" s="461"/>
      <c r="BT111" s="461"/>
      <c r="BU111" s="461"/>
      <c r="BV111" s="461"/>
    </row>
    <row r="112" customFormat="false" ht="11.25" hidden="false" customHeight="false" outlineLevel="0" collapsed="false">
      <c r="BG112" s="461"/>
      <c r="BH112" s="461"/>
      <c r="BI112" s="461"/>
      <c r="BJ112" s="461"/>
      <c r="BK112" s="461"/>
      <c r="BL112" s="461"/>
      <c r="BM112" s="461"/>
      <c r="BN112" s="461"/>
      <c r="BO112" s="461"/>
      <c r="BP112" s="461"/>
      <c r="BQ112" s="461"/>
      <c r="BR112" s="461"/>
      <c r="BS112" s="461"/>
      <c r="BT112" s="461"/>
      <c r="BU112" s="461"/>
      <c r="BV112" s="461"/>
    </row>
    <row r="113" customFormat="false" ht="11.25" hidden="false" customHeight="false" outlineLevel="0" collapsed="false">
      <c r="BG113" s="461"/>
      <c r="BH113" s="461"/>
      <c r="BI113" s="461"/>
      <c r="BJ113" s="461"/>
      <c r="BK113" s="461"/>
      <c r="BL113" s="461"/>
      <c r="BM113" s="461"/>
      <c r="BN113" s="461"/>
      <c r="BO113" s="461"/>
      <c r="BP113" s="461"/>
      <c r="BQ113" s="461"/>
      <c r="BR113" s="461"/>
      <c r="BS113" s="461"/>
      <c r="BT113" s="461"/>
      <c r="BU113" s="461"/>
      <c r="BV113" s="461"/>
    </row>
    <row r="114" customFormat="false" ht="11.25" hidden="false" customHeight="false" outlineLevel="0" collapsed="false">
      <c r="BG114" s="461"/>
      <c r="BH114" s="461"/>
      <c r="BI114" s="461"/>
      <c r="BJ114" s="461"/>
      <c r="BK114" s="461"/>
      <c r="BL114" s="461"/>
      <c r="BM114" s="461"/>
      <c r="BN114" s="461"/>
      <c r="BO114" s="461"/>
      <c r="BP114" s="461"/>
      <c r="BQ114" s="461"/>
      <c r="BR114" s="461"/>
      <c r="BS114" s="461"/>
      <c r="BT114" s="461"/>
      <c r="BU114" s="461"/>
      <c r="BV114" s="461"/>
    </row>
    <row r="115" customFormat="false" ht="11.25" hidden="false" customHeight="false" outlineLevel="0" collapsed="false">
      <c r="BG115" s="461"/>
      <c r="BH115" s="461"/>
      <c r="BI115" s="461"/>
      <c r="BJ115" s="461"/>
      <c r="BK115" s="461"/>
      <c r="BL115" s="461"/>
      <c r="BM115" s="461"/>
      <c r="BN115" s="461"/>
      <c r="BO115" s="461"/>
      <c r="BP115" s="461"/>
      <c r="BQ115" s="461"/>
      <c r="BR115" s="461"/>
      <c r="BS115" s="461"/>
      <c r="BT115" s="461"/>
      <c r="BU115" s="461"/>
      <c r="BV115" s="461"/>
    </row>
    <row r="116" customFormat="false" ht="11.25" hidden="false" customHeight="false" outlineLevel="0" collapsed="false">
      <c r="BG116" s="461"/>
      <c r="BH116" s="461"/>
      <c r="BI116" s="461"/>
      <c r="BJ116" s="461"/>
      <c r="BK116" s="461"/>
      <c r="BL116" s="461"/>
      <c r="BM116" s="461"/>
      <c r="BN116" s="461"/>
      <c r="BO116" s="461"/>
      <c r="BP116" s="461"/>
      <c r="BQ116" s="461"/>
      <c r="BR116" s="461"/>
      <c r="BS116" s="461"/>
      <c r="BT116" s="461"/>
      <c r="BU116" s="461"/>
      <c r="BV116" s="461"/>
    </row>
    <row r="117" customFormat="false" ht="11.25" hidden="false" customHeight="false" outlineLevel="0" collapsed="false">
      <c r="BG117" s="461"/>
      <c r="BH117" s="461"/>
      <c r="BI117" s="461"/>
      <c r="BJ117" s="461"/>
      <c r="BK117" s="461"/>
      <c r="BL117" s="461"/>
      <c r="BM117" s="461"/>
      <c r="BN117" s="461"/>
      <c r="BO117" s="461"/>
      <c r="BP117" s="461"/>
      <c r="BQ117" s="461"/>
      <c r="BR117" s="461"/>
      <c r="BS117" s="461"/>
      <c r="BT117" s="461"/>
      <c r="BU117" s="461"/>
      <c r="BV117" s="461"/>
    </row>
    <row r="118" customFormat="false" ht="11.25" hidden="false" customHeight="false" outlineLevel="0" collapsed="false">
      <c r="BG118" s="461"/>
      <c r="BH118" s="461"/>
      <c r="BI118" s="461"/>
      <c r="BJ118" s="461"/>
      <c r="BK118" s="461"/>
      <c r="BL118" s="461"/>
      <c r="BM118" s="461"/>
      <c r="BN118" s="461"/>
      <c r="BO118" s="461"/>
      <c r="BP118" s="461"/>
      <c r="BQ118" s="461"/>
      <c r="BR118" s="461"/>
      <c r="BS118" s="461"/>
      <c r="BT118" s="461"/>
      <c r="BU118" s="461"/>
      <c r="BV118" s="461"/>
    </row>
    <row r="119" customFormat="false" ht="11.25" hidden="false" customHeight="false" outlineLevel="0" collapsed="false">
      <c r="BG119" s="461"/>
      <c r="BH119" s="461"/>
      <c r="BI119" s="461"/>
      <c r="BJ119" s="461"/>
      <c r="BK119" s="461"/>
      <c r="BL119" s="461"/>
      <c r="BM119" s="461"/>
      <c r="BN119" s="461"/>
      <c r="BO119" s="461"/>
      <c r="BP119" s="461"/>
      <c r="BQ119" s="461"/>
      <c r="BR119" s="461"/>
      <c r="BS119" s="461"/>
      <c r="BT119" s="461"/>
      <c r="BU119" s="461"/>
      <c r="BV119" s="461"/>
    </row>
    <row r="120" customFormat="false" ht="11.25" hidden="false" customHeight="false" outlineLevel="0" collapsed="false">
      <c r="BG120" s="461"/>
      <c r="BH120" s="461"/>
      <c r="BI120" s="461"/>
      <c r="BJ120" s="461"/>
      <c r="BK120" s="461"/>
      <c r="BL120" s="461"/>
      <c r="BM120" s="461"/>
      <c r="BN120" s="461"/>
      <c r="BO120" s="461"/>
      <c r="BP120" s="461"/>
      <c r="BQ120" s="461"/>
      <c r="BR120" s="461"/>
      <c r="BS120" s="461"/>
      <c r="BT120" s="461"/>
      <c r="BU120" s="461"/>
      <c r="BV120" s="461"/>
    </row>
    <row r="121" customFormat="false" ht="11.25" hidden="false" customHeight="false" outlineLevel="0" collapsed="false">
      <c r="BG121" s="461"/>
      <c r="BH121" s="461"/>
      <c r="BI121" s="461"/>
      <c r="BJ121" s="461"/>
      <c r="BK121" s="461"/>
      <c r="BL121" s="461"/>
      <c r="BM121" s="461"/>
      <c r="BN121" s="461"/>
      <c r="BO121" s="461"/>
      <c r="BP121" s="461"/>
      <c r="BQ121" s="461"/>
      <c r="BR121" s="461"/>
      <c r="BS121" s="461"/>
      <c r="BT121" s="461"/>
      <c r="BU121" s="461"/>
      <c r="BV121" s="461"/>
    </row>
    <row r="122" customFormat="false" ht="11.25" hidden="false" customHeight="false" outlineLevel="0" collapsed="false">
      <c r="BG122" s="461"/>
      <c r="BH122" s="461"/>
      <c r="BI122" s="461"/>
      <c r="BJ122" s="461"/>
      <c r="BK122" s="461"/>
      <c r="BL122" s="461"/>
      <c r="BM122" s="461"/>
      <c r="BN122" s="461"/>
      <c r="BO122" s="461"/>
      <c r="BP122" s="461"/>
      <c r="BQ122" s="461"/>
      <c r="BR122" s="461"/>
      <c r="BS122" s="461"/>
      <c r="BT122" s="461"/>
      <c r="BU122" s="461"/>
      <c r="BV122" s="461"/>
    </row>
    <row r="123" customFormat="false" ht="11.25" hidden="false" customHeight="false" outlineLevel="0" collapsed="false">
      <c r="BG123" s="461"/>
      <c r="BH123" s="461"/>
      <c r="BI123" s="461"/>
      <c r="BJ123" s="461"/>
      <c r="BK123" s="461"/>
      <c r="BL123" s="461"/>
      <c r="BM123" s="461"/>
      <c r="BN123" s="461"/>
      <c r="BO123" s="461"/>
      <c r="BP123" s="461"/>
      <c r="BQ123" s="461"/>
      <c r="BR123" s="461"/>
      <c r="BS123" s="461"/>
      <c r="BT123" s="461"/>
      <c r="BU123" s="461"/>
      <c r="BV123" s="461"/>
    </row>
    <row r="124" customFormat="false" ht="11.25" hidden="false" customHeight="false" outlineLevel="0" collapsed="false">
      <c r="BG124" s="461"/>
      <c r="BH124" s="461"/>
      <c r="BI124" s="461"/>
      <c r="BJ124" s="461"/>
      <c r="BK124" s="461"/>
      <c r="BL124" s="461"/>
      <c r="BM124" s="461"/>
      <c r="BN124" s="461"/>
      <c r="BO124" s="461"/>
      <c r="BP124" s="461"/>
      <c r="BQ124" s="461"/>
      <c r="BR124" s="461"/>
      <c r="BS124" s="461"/>
      <c r="BT124" s="461"/>
      <c r="BU124" s="461"/>
      <c r="BV124" s="461"/>
    </row>
    <row r="125" customFormat="false" ht="11.25" hidden="false" customHeight="false" outlineLevel="0" collapsed="false">
      <c r="BG125" s="461"/>
      <c r="BH125" s="461"/>
      <c r="BI125" s="461"/>
      <c r="BJ125" s="461"/>
      <c r="BK125" s="461"/>
      <c r="BL125" s="461"/>
      <c r="BM125" s="461"/>
      <c r="BN125" s="461"/>
      <c r="BO125" s="461"/>
      <c r="BP125" s="461"/>
      <c r="BQ125" s="461"/>
      <c r="BR125" s="461"/>
      <c r="BS125" s="461"/>
      <c r="BT125" s="461"/>
      <c r="BU125" s="461"/>
      <c r="BV125" s="461"/>
    </row>
    <row r="126" customFormat="false" ht="11.25" hidden="false" customHeight="false" outlineLevel="0" collapsed="false">
      <c r="BG126" s="461"/>
      <c r="BH126" s="461"/>
      <c r="BI126" s="461"/>
      <c r="BJ126" s="461"/>
      <c r="BK126" s="461"/>
      <c r="BL126" s="461"/>
      <c r="BM126" s="461"/>
      <c r="BN126" s="461"/>
      <c r="BO126" s="461"/>
      <c r="BP126" s="461"/>
      <c r="BQ126" s="461"/>
      <c r="BR126" s="461"/>
      <c r="BS126" s="461"/>
      <c r="BT126" s="461"/>
      <c r="BU126" s="461"/>
      <c r="BV126" s="461"/>
    </row>
    <row r="127" customFormat="false" ht="11.25" hidden="false" customHeight="false" outlineLevel="0" collapsed="false">
      <c r="BG127" s="461"/>
      <c r="BH127" s="461"/>
      <c r="BI127" s="461"/>
      <c r="BJ127" s="461"/>
      <c r="BK127" s="461"/>
      <c r="BL127" s="461"/>
      <c r="BM127" s="461"/>
      <c r="BN127" s="461"/>
      <c r="BO127" s="461"/>
      <c r="BP127" s="461"/>
      <c r="BQ127" s="461"/>
      <c r="BR127" s="461"/>
      <c r="BS127" s="461"/>
      <c r="BT127" s="461"/>
      <c r="BU127" s="461"/>
      <c r="BV127" s="461"/>
    </row>
    <row r="128" customFormat="false" ht="11.25" hidden="false" customHeight="false" outlineLevel="0" collapsed="false">
      <c r="BG128" s="461"/>
      <c r="BH128" s="461"/>
      <c r="BI128" s="461"/>
      <c r="BJ128" s="461"/>
      <c r="BK128" s="461"/>
      <c r="BL128" s="461"/>
      <c r="BM128" s="461"/>
      <c r="BN128" s="461"/>
      <c r="BO128" s="461"/>
      <c r="BP128" s="461"/>
      <c r="BQ128" s="461"/>
      <c r="BR128" s="461"/>
      <c r="BS128" s="461"/>
      <c r="BT128" s="461"/>
      <c r="BU128" s="461"/>
      <c r="BV128" s="461"/>
    </row>
    <row r="129" customFormat="false" ht="11.25" hidden="false" customHeight="false" outlineLevel="0" collapsed="false">
      <c r="BG129" s="461"/>
      <c r="BH129" s="461"/>
      <c r="BI129" s="461"/>
      <c r="BJ129" s="461"/>
      <c r="BK129" s="461"/>
      <c r="BL129" s="461"/>
      <c r="BM129" s="461"/>
      <c r="BN129" s="461"/>
      <c r="BO129" s="461"/>
      <c r="BP129" s="461"/>
      <c r="BQ129" s="461"/>
      <c r="BR129" s="461"/>
      <c r="BS129" s="461"/>
      <c r="BT129" s="461"/>
      <c r="BU129" s="461"/>
      <c r="BV129" s="461"/>
    </row>
    <row r="130" customFormat="false" ht="11.25" hidden="false" customHeight="false" outlineLevel="0" collapsed="false">
      <c r="BG130" s="461"/>
      <c r="BH130" s="461"/>
      <c r="BI130" s="461"/>
      <c r="BJ130" s="461"/>
      <c r="BK130" s="461"/>
      <c r="BL130" s="461"/>
      <c r="BM130" s="461"/>
      <c r="BN130" s="461"/>
      <c r="BO130" s="461"/>
      <c r="BP130" s="461"/>
      <c r="BQ130" s="461"/>
      <c r="BR130" s="461"/>
      <c r="BS130" s="461"/>
      <c r="BT130" s="461"/>
      <c r="BU130" s="461"/>
      <c r="BV130" s="461"/>
    </row>
    <row r="131" customFormat="false" ht="11.25" hidden="false" customHeight="false" outlineLevel="0" collapsed="false">
      <c r="BG131" s="461"/>
      <c r="BH131" s="461"/>
      <c r="BI131" s="461"/>
      <c r="BJ131" s="461"/>
      <c r="BK131" s="461"/>
      <c r="BL131" s="461"/>
      <c r="BM131" s="461"/>
      <c r="BN131" s="461"/>
      <c r="BO131" s="461"/>
      <c r="BP131" s="461"/>
      <c r="BQ131" s="461"/>
      <c r="BR131" s="461"/>
      <c r="BS131" s="461"/>
      <c r="BT131" s="461"/>
      <c r="BU131" s="461"/>
      <c r="BV131" s="461"/>
    </row>
    <row r="132" customFormat="false" ht="11.25" hidden="false" customHeight="false" outlineLevel="0" collapsed="false">
      <c r="BG132" s="461"/>
      <c r="BH132" s="461"/>
      <c r="BI132" s="461"/>
      <c r="BJ132" s="461"/>
      <c r="BK132" s="461"/>
      <c r="BL132" s="461"/>
      <c r="BM132" s="461"/>
      <c r="BN132" s="461"/>
      <c r="BO132" s="461"/>
      <c r="BP132" s="461"/>
      <c r="BQ132" s="461"/>
      <c r="BR132" s="461"/>
      <c r="BS132" s="461"/>
      <c r="BT132" s="461"/>
      <c r="BU132" s="461"/>
      <c r="BV132" s="461"/>
    </row>
    <row r="133" customFormat="false" ht="11.25" hidden="false" customHeight="false" outlineLevel="0" collapsed="false">
      <c r="BG133" s="461"/>
      <c r="BH133" s="461"/>
      <c r="BI133" s="461"/>
      <c r="BJ133" s="461"/>
      <c r="BK133" s="461"/>
      <c r="BL133" s="461"/>
      <c r="BM133" s="461"/>
      <c r="BN133" s="461"/>
      <c r="BO133" s="461"/>
      <c r="BP133" s="461"/>
      <c r="BQ133" s="461"/>
      <c r="BR133" s="461"/>
      <c r="BS133" s="461"/>
      <c r="BT133" s="461"/>
      <c r="BU133" s="461"/>
      <c r="BV133" s="461"/>
    </row>
    <row r="134" customFormat="false" ht="11.25" hidden="false" customHeight="false" outlineLevel="0" collapsed="false">
      <c r="BG134" s="461"/>
      <c r="BH134" s="461"/>
      <c r="BI134" s="461"/>
      <c r="BJ134" s="461"/>
      <c r="BK134" s="461"/>
      <c r="BL134" s="461"/>
      <c r="BM134" s="461"/>
      <c r="BN134" s="461"/>
      <c r="BO134" s="461"/>
      <c r="BP134" s="461"/>
      <c r="BQ134" s="461"/>
      <c r="BR134" s="461"/>
      <c r="BS134" s="461"/>
      <c r="BT134" s="461"/>
      <c r="BU134" s="461"/>
      <c r="BV134" s="461"/>
    </row>
    <row r="135" customFormat="false" ht="11.25" hidden="false" customHeight="false" outlineLevel="0" collapsed="false">
      <c r="BG135" s="461"/>
      <c r="BH135" s="461"/>
      <c r="BI135" s="461"/>
      <c r="BJ135" s="461"/>
      <c r="BK135" s="461"/>
      <c r="BL135" s="461"/>
      <c r="BM135" s="461"/>
      <c r="BN135" s="461"/>
      <c r="BO135" s="461"/>
      <c r="BP135" s="461"/>
      <c r="BQ135" s="461"/>
      <c r="BR135" s="461"/>
      <c r="BS135" s="461"/>
      <c r="BT135" s="461"/>
      <c r="BU135" s="461"/>
      <c r="BV135" s="461"/>
    </row>
    <row r="136" customFormat="false" ht="11.25" hidden="false" customHeight="false" outlineLevel="0" collapsed="false">
      <c r="BG136" s="461"/>
      <c r="BH136" s="461"/>
      <c r="BI136" s="461"/>
      <c r="BJ136" s="461"/>
      <c r="BK136" s="461"/>
      <c r="BL136" s="461"/>
      <c r="BM136" s="461"/>
      <c r="BN136" s="461"/>
      <c r="BO136" s="461"/>
      <c r="BP136" s="461"/>
      <c r="BQ136" s="461"/>
      <c r="BR136" s="461"/>
      <c r="BS136" s="461"/>
      <c r="BT136" s="461"/>
      <c r="BU136" s="461"/>
      <c r="BV136" s="461"/>
    </row>
    <row r="137" customFormat="false" ht="11.25" hidden="false" customHeight="false" outlineLevel="0" collapsed="false">
      <c r="BG137" s="461"/>
      <c r="BH137" s="461"/>
      <c r="BI137" s="461"/>
      <c r="BJ137" s="461"/>
      <c r="BK137" s="461"/>
      <c r="BL137" s="461"/>
      <c r="BM137" s="461"/>
      <c r="BN137" s="461"/>
      <c r="BO137" s="461"/>
      <c r="BP137" s="461"/>
      <c r="BQ137" s="461"/>
      <c r="BR137" s="461"/>
      <c r="BS137" s="461"/>
      <c r="BT137" s="461"/>
      <c r="BU137" s="461"/>
      <c r="BV137" s="461"/>
    </row>
    <row r="138" customFormat="false" ht="11.25" hidden="false" customHeight="false" outlineLevel="0" collapsed="false">
      <c r="BG138" s="461"/>
      <c r="BH138" s="461"/>
      <c r="BI138" s="461"/>
      <c r="BJ138" s="461"/>
      <c r="BK138" s="461"/>
      <c r="BL138" s="461"/>
      <c r="BM138" s="461"/>
      <c r="BN138" s="461"/>
      <c r="BO138" s="461"/>
      <c r="BP138" s="461"/>
      <c r="BQ138" s="461"/>
      <c r="BR138" s="461"/>
      <c r="BS138" s="461"/>
      <c r="BT138" s="461"/>
      <c r="BU138" s="461"/>
      <c r="BV138" s="461"/>
    </row>
    <row r="139" customFormat="false" ht="11.25" hidden="false" customHeight="false" outlineLevel="0" collapsed="false">
      <c r="BG139" s="461"/>
      <c r="BH139" s="461"/>
      <c r="BI139" s="461"/>
      <c r="BJ139" s="461"/>
      <c r="BK139" s="461"/>
      <c r="BL139" s="461"/>
      <c r="BM139" s="461"/>
      <c r="BN139" s="461"/>
      <c r="BO139" s="461"/>
      <c r="BP139" s="461"/>
      <c r="BQ139" s="461"/>
      <c r="BR139" s="461"/>
      <c r="BS139" s="461"/>
      <c r="BT139" s="461"/>
      <c r="BU139" s="461"/>
      <c r="BV139" s="461"/>
    </row>
    <row r="140" customFormat="false" ht="11.25" hidden="false" customHeight="false" outlineLevel="0" collapsed="false">
      <c r="BG140" s="461"/>
      <c r="BH140" s="461"/>
      <c r="BI140" s="461"/>
      <c r="BJ140" s="461"/>
      <c r="BK140" s="461"/>
      <c r="BL140" s="461"/>
      <c r="BM140" s="461"/>
      <c r="BN140" s="461"/>
      <c r="BO140" s="461"/>
      <c r="BP140" s="461"/>
      <c r="BQ140" s="461"/>
      <c r="BR140" s="461"/>
      <c r="BS140" s="461"/>
      <c r="BT140" s="461"/>
      <c r="BU140" s="461"/>
      <c r="BV140" s="461"/>
    </row>
    <row r="141" customFormat="false" ht="11.25" hidden="false" customHeight="false" outlineLevel="0" collapsed="false">
      <c r="BG141" s="461"/>
      <c r="BH141" s="461"/>
      <c r="BI141" s="461"/>
      <c r="BJ141" s="461"/>
      <c r="BK141" s="461"/>
      <c r="BL141" s="461"/>
      <c r="BM141" s="461"/>
      <c r="BN141" s="461"/>
      <c r="BO141" s="461"/>
      <c r="BP141" s="461"/>
      <c r="BQ141" s="461"/>
      <c r="BR141" s="461"/>
      <c r="BS141" s="461"/>
      <c r="BT141" s="461"/>
      <c r="BU141" s="461"/>
      <c r="BV141" s="461"/>
    </row>
    <row r="142" customFormat="false" ht="11.25" hidden="false" customHeight="false" outlineLevel="0" collapsed="false">
      <c r="BG142" s="461"/>
      <c r="BH142" s="461"/>
      <c r="BI142" s="461"/>
      <c r="BJ142" s="461"/>
      <c r="BK142" s="461"/>
      <c r="BL142" s="461"/>
      <c r="BM142" s="461"/>
      <c r="BN142" s="461"/>
      <c r="BO142" s="461"/>
      <c r="BP142" s="461"/>
      <c r="BQ142" s="461"/>
      <c r="BR142" s="461"/>
      <c r="BS142" s="461"/>
      <c r="BT142" s="461"/>
      <c r="BU142" s="461"/>
      <c r="BV142" s="461"/>
    </row>
    <row r="143" customFormat="false" ht="11.25" hidden="false" customHeight="false" outlineLevel="0" collapsed="false">
      <c r="BG143" s="461"/>
      <c r="BH143" s="461"/>
      <c r="BI143" s="461"/>
      <c r="BJ143" s="461"/>
      <c r="BK143" s="461"/>
      <c r="BL143" s="461"/>
      <c r="BM143" s="461"/>
      <c r="BN143" s="461"/>
      <c r="BO143" s="461"/>
      <c r="BP143" s="461"/>
      <c r="BQ143" s="461"/>
      <c r="BR143" s="461"/>
      <c r="BS143" s="461"/>
      <c r="BT143" s="461"/>
      <c r="BU143" s="461"/>
      <c r="BV143" s="461"/>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32" activeCellId="0" sqref="BH32"/>
    </sheetView>
  </sheetViews>
  <sheetFormatPr defaultColWidth="10.9921875" defaultRowHeight="11.25" zeroHeight="false" outlineLevelRow="0" outlineLevelCol="0"/>
  <cols>
    <col collapsed="false" customWidth="true" hidden="false" outlineLevel="0" max="1" min="1" style="462" width="12.42"/>
    <col collapsed="false" customWidth="true" hidden="false" outlineLevel="0" max="2" min="2" style="462" width="23.28"/>
    <col collapsed="false" customWidth="true" hidden="false" outlineLevel="0" max="74" min="3" style="462" width="6.7"/>
    <col collapsed="false" customWidth="false" hidden="false" outlineLevel="0" max="257" min="75" style="462" width="10.99"/>
  </cols>
  <sheetData>
    <row r="1" customFormat="false" ht="13.15" hidden="false" customHeight="true" outlineLevel="0" collapsed="false">
      <c r="A1" s="28" t="s">
        <v>28</v>
      </c>
      <c r="B1" s="463" t="s">
        <v>958</v>
      </c>
      <c r="C1" s="463"/>
      <c r="D1" s="463"/>
      <c r="E1" s="463"/>
      <c r="F1" s="463"/>
      <c r="G1" s="463"/>
      <c r="H1" s="463"/>
      <c r="I1" s="463"/>
      <c r="J1" s="463"/>
      <c r="K1" s="463"/>
      <c r="L1" s="463"/>
      <c r="M1" s="463"/>
      <c r="N1" s="463"/>
      <c r="O1" s="463"/>
      <c r="P1" s="463"/>
      <c r="Q1" s="463"/>
      <c r="R1" s="463"/>
      <c r="S1" s="463"/>
      <c r="T1" s="463"/>
      <c r="U1" s="463"/>
      <c r="V1" s="463"/>
      <c r="W1" s="463"/>
      <c r="X1" s="463"/>
      <c r="Y1" s="463"/>
      <c r="Z1" s="463"/>
      <c r="AA1" s="463"/>
      <c r="AB1" s="463"/>
      <c r="AC1" s="463"/>
      <c r="AD1" s="463"/>
      <c r="AE1" s="463"/>
      <c r="AF1" s="463"/>
      <c r="AG1" s="463"/>
      <c r="AH1" s="463"/>
      <c r="AI1" s="463"/>
      <c r="AJ1" s="463"/>
      <c r="AK1" s="463"/>
      <c r="AL1" s="463"/>
      <c r="AM1" s="464"/>
    </row>
    <row r="2" customFormat="false" ht="13.5" hidden="false" customHeight="tru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6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65"/>
      <c r="B5" s="466" t="s">
        <v>898</v>
      </c>
      <c r="C5" s="467"/>
      <c r="D5" s="467"/>
      <c r="E5" s="467"/>
      <c r="F5" s="467"/>
      <c r="G5" s="467"/>
      <c r="H5" s="467"/>
      <c r="I5" s="467"/>
      <c r="J5" s="467"/>
      <c r="K5" s="467"/>
      <c r="L5" s="467"/>
      <c r="M5" s="467"/>
      <c r="N5" s="467"/>
      <c r="O5" s="467"/>
      <c r="P5" s="467"/>
      <c r="Q5" s="467"/>
      <c r="R5" s="467"/>
      <c r="S5" s="467"/>
      <c r="T5" s="467"/>
      <c r="U5" s="467"/>
      <c r="V5" s="467"/>
      <c r="W5" s="467"/>
      <c r="X5" s="467"/>
      <c r="Y5" s="467"/>
      <c r="Z5" s="467"/>
      <c r="AA5" s="467"/>
      <c r="AB5" s="467"/>
      <c r="AC5" s="467"/>
      <c r="AD5" s="467"/>
      <c r="AE5" s="467"/>
      <c r="AF5" s="467"/>
      <c r="AG5" s="467"/>
      <c r="AH5" s="467"/>
      <c r="AI5" s="467"/>
      <c r="AJ5" s="467"/>
      <c r="AK5" s="467"/>
      <c r="AL5" s="467"/>
      <c r="AM5" s="467"/>
      <c r="AN5" s="467"/>
      <c r="AO5" s="467"/>
      <c r="AP5" s="467"/>
      <c r="AQ5" s="467"/>
      <c r="AR5" s="467"/>
      <c r="AS5" s="467"/>
      <c r="AT5" s="467"/>
      <c r="AU5" s="467"/>
      <c r="AV5" s="467"/>
      <c r="AW5" s="467"/>
      <c r="AX5" s="467"/>
      <c r="AY5" s="467"/>
      <c r="AZ5" s="467"/>
      <c r="BA5" s="467"/>
      <c r="BB5" s="467"/>
      <c r="BC5" s="467"/>
      <c r="BD5" s="467"/>
      <c r="BE5" s="467"/>
      <c r="BF5" s="467"/>
      <c r="BG5" s="468"/>
      <c r="BH5" s="469"/>
      <c r="BI5" s="469"/>
      <c r="BJ5" s="469"/>
      <c r="BK5" s="469"/>
      <c r="BL5" s="469"/>
      <c r="BM5" s="469"/>
      <c r="BN5" s="469"/>
      <c r="BO5" s="469"/>
      <c r="BP5" s="469"/>
      <c r="BQ5" s="469"/>
      <c r="BR5" s="469"/>
      <c r="BS5" s="469"/>
      <c r="BT5" s="469"/>
      <c r="BU5" s="469"/>
      <c r="BV5" s="469"/>
    </row>
    <row r="6" customFormat="false" ht="11.1" hidden="false" customHeight="true" outlineLevel="0" collapsed="false">
      <c r="A6" s="65" t="s">
        <v>959</v>
      </c>
      <c r="B6" s="470" t="s">
        <v>960</v>
      </c>
      <c r="C6" s="218" t="n">
        <v>2.94659641935484</v>
      </c>
      <c r="D6" s="218" t="n">
        <v>2.98919989285714</v>
      </c>
      <c r="E6" s="218" t="n">
        <v>2.6277114516129</v>
      </c>
      <c r="F6" s="218" t="n">
        <v>2.51570093333333</v>
      </c>
      <c r="G6" s="218" t="n">
        <v>2.60775306451613</v>
      </c>
      <c r="H6" s="218" t="n">
        <v>2.9793652</v>
      </c>
      <c r="I6" s="218" t="n">
        <v>3.10459716129032</v>
      </c>
      <c r="J6" s="218" t="n">
        <v>3.18551477419355</v>
      </c>
      <c r="K6" s="218" t="n">
        <v>2.9208486</v>
      </c>
      <c r="L6" s="218" t="n">
        <v>2.69402977419355</v>
      </c>
      <c r="M6" s="218" t="n">
        <v>2.7360566</v>
      </c>
      <c r="N6" s="218" t="n">
        <v>2.93345303225806</v>
      </c>
      <c r="O6" s="218" t="n">
        <v>3.03499322580645</v>
      </c>
      <c r="P6" s="218" t="n">
        <v>2.97588651724138</v>
      </c>
      <c r="Q6" s="218" t="n">
        <v>2.67431190322581</v>
      </c>
      <c r="R6" s="218" t="n">
        <v>2.54884126666667</v>
      </c>
      <c r="S6" s="218" t="n">
        <v>2.60525848387097</v>
      </c>
      <c r="T6" s="218" t="n">
        <v>2.96855146666667</v>
      </c>
      <c r="U6" s="218" t="n">
        <v>3.15142364516129</v>
      </c>
      <c r="V6" s="218" t="n">
        <v>3.07298870967742</v>
      </c>
      <c r="W6" s="218" t="n">
        <v>2.8359241</v>
      </c>
      <c r="X6" s="218" t="n">
        <v>2.57191416129032</v>
      </c>
      <c r="Y6" s="218" t="n">
        <v>2.68670923333333</v>
      </c>
      <c r="Z6" s="218" t="n">
        <v>2.86943225806452</v>
      </c>
      <c r="AA6" s="218" t="n">
        <v>2.91043609677419</v>
      </c>
      <c r="AB6" s="218" t="n">
        <v>2.63906742857143</v>
      </c>
      <c r="AC6" s="218" t="n">
        <v>2.30914209677419</v>
      </c>
      <c r="AD6" s="218" t="n">
        <v>2.22768166666667</v>
      </c>
      <c r="AE6" s="218" t="n">
        <v>2.26146741935484</v>
      </c>
      <c r="AF6" s="218" t="n">
        <v>2.6211907</v>
      </c>
      <c r="AG6" s="218" t="n">
        <v>2.70699725806452</v>
      </c>
      <c r="AH6" s="218" t="n">
        <v>2.78458803225807</v>
      </c>
      <c r="AI6" s="218" t="n">
        <v>2.44294856666667</v>
      </c>
      <c r="AJ6" s="218" t="n">
        <v>2.39456467741936</v>
      </c>
      <c r="AK6" s="218" t="n">
        <v>2.42555173333333</v>
      </c>
      <c r="AL6" s="218" t="n">
        <v>2.83529238709677</v>
      </c>
      <c r="AM6" s="218" t="n">
        <v>2.9043325483871</v>
      </c>
      <c r="AN6" s="218" t="n">
        <v>2.83532489285714</v>
      </c>
      <c r="AO6" s="218" t="n">
        <v>2.44490132258065</v>
      </c>
      <c r="AP6" s="218" t="n">
        <v>2.22168803333333</v>
      </c>
      <c r="AQ6" s="218" t="n">
        <v>2.4317915483871</v>
      </c>
      <c r="AR6" s="218" t="n">
        <v>2.89148653333333</v>
      </c>
      <c r="AS6" s="218" t="n">
        <v>3.03887909677419</v>
      </c>
      <c r="AT6" s="218" t="n">
        <v>3.02961903225807</v>
      </c>
      <c r="AU6" s="218" t="n">
        <v>2.62275773333333</v>
      </c>
      <c r="AV6" s="218" t="n">
        <v>2.27385341935484</v>
      </c>
      <c r="AW6" s="218" t="n">
        <v>2.40450346666667</v>
      </c>
      <c r="AX6" s="218" t="n">
        <v>2.83532712903226</v>
      </c>
      <c r="AY6" s="218" t="n">
        <v>2.88517012903226</v>
      </c>
      <c r="AZ6" s="218" t="n">
        <v>2.60325439285714</v>
      </c>
      <c r="BA6" s="218" t="n">
        <v>2.31239970967742</v>
      </c>
      <c r="BB6" s="218" t="n">
        <v>2.21627853333333</v>
      </c>
      <c r="BC6" s="218" t="n">
        <v>2.432426</v>
      </c>
      <c r="BD6" s="218" t="n">
        <v>2.741742</v>
      </c>
      <c r="BE6" s="219" t="n">
        <v>2.806649</v>
      </c>
      <c r="BF6" s="219" t="n">
        <v>2.848789</v>
      </c>
      <c r="BG6" s="219" t="n">
        <v>2.631807</v>
      </c>
      <c r="BH6" s="219" t="n">
        <v>2.396301</v>
      </c>
      <c r="BI6" s="219" t="n">
        <v>2.479145</v>
      </c>
      <c r="BJ6" s="219" t="n">
        <v>2.782457</v>
      </c>
      <c r="BK6" s="219" t="n">
        <v>2.935256</v>
      </c>
      <c r="BL6" s="219" t="n">
        <v>2.860326</v>
      </c>
      <c r="BM6" s="219" t="n">
        <v>2.501017</v>
      </c>
      <c r="BN6" s="219" t="n">
        <v>2.276594</v>
      </c>
      <c r="BO6" s="219" t="n">
        <v>2.33586</v>
      </c>
      <c r="BP6" s="219" t="n">
        <v>2.639792</v>
      </c>
      <c r="BQ6" s="219" t="n">
        <v>2.875785</v>
      </c>
      <c r="BR6" s="219" t="n">
        <v>2.85678</v>
      </c>
      <c r="BS6" s="219" t="n">
        <v>2.634765</v>
      </c>
      <c r="BT6" s="219" t="n">
        <v>2.405683</v>
      </c>
      <c r="BU6" s="219" t="n">
        <v>2.502866</v>
      </c>
      <c r="BV6" s="219" t="n">
        <v>2.746229</v>
      </c>
    </row>
    <row r="7" customFormat="false" ht="11.1" hidden="false" customHeight="true" outlineLevel="0" collapsed="false">
      <c r="A7" s="65" t="s">
        <v>961</v>
      </c>
      <c r="B7" s="470" t="s">
        <v>962</v>
      </c>
      <c r="C7" s="218" t="n">
        <v>13.5793192903226</v>
      </c>
      <c r="D7" s="218" t="n">
        <v>14.2593658928571</v>
      </c>
      <c r="E7" s="218" t="n">
        <v>12.532449483871</v>
      </c>
      <c r="F7" s="218" t="n">
        <v>14.237496</v>
      </c>
      <c r="G7" s="218" t="n">
        <v>15.5322454516129</v>
      </c>
      <c r="H7" s="218" t="n">
        <v>20.0140339666667</v>
      </c>
      <c r="I7" s="218" t="n">
        <v>23.5225479354839</v>
      </c>
      <c r="J7" s="218" t="n">
        <v>30.156498</v>
      </c>
      <c r="K7" s="218" t="n">
        <v>21.8111603666667</v>
      </c>
      <c r="L7" s="218" t="n">
        <v>18.5697694193548</v>
      </c>
      <c r="M7" s="218" t="n">
        <v>14.0568290333333</v>
      </c>
      <c r="N7" s="218" t="n">
        <v>15.0995629677419</v>
      </c>
      <c r="O7" s="218" t="n">
        <v>16.240870483871</v>
      </c>
      <c r="P7" s="218" t="n">
        <v>14.2414591034483</v>
      </c>
      <c r="Q7" s="218" t="n">
        <v>14.0154702258065</v>
      </c>
      <c r="R7" s="218" t="n">
        <v>14.7939072</v>
      </c>
      <c r="S7" s="218" t="n">
        <v>14.5054570645161</v>
      </c>
      <c r="T7" s="218" t="n">
        <v>21.1469722</v>
      </c>
      <c r="U7" s="218" t="n">
        <v>24.2487471612903</v>
      </c>
      <c r="V7" s="218" t="n">
        <v>23.6722092580645</v>
      </c>
      <c r="W7" s="218" t="n">
        <v>19.2588580666667</v>
      </c>
      <c r="X7" s="218" t="n">
        <v>16.7453122580645</v>
      </c>
      <c r="Y7" s="218" t="n">
        <v>14.3972161</v>
      </c>
      <c r="Z7" s="218" t="n">
        <v>14.4887083225806</v>
      </c>
      <c r="AA7" s="218" t="n">
        <v>14.8377194516129</v>
      </c>
      <c r="AB7" s="218" t="n">
        <v>15.3290695357143</v>
      </c>
      <c r="AC7" s="218" t="n">
        <v>15.3125732903226</v>
      </c>
      <c r="AD7" s="218" t="n">
        <v>14.2548884</v>
      </c>
      <c r="AE7" s="218" t="n">
        <v>15.8508990967742</v>
      </c>
      <c r="AF7" s="218" t="n">
        <v>20.6196821333333</v>
      </c>
      <c r="AG7" s="218" t="n">
        <v>24.2105261612903</v>
      </c>
      <c r="AH7" s="218" t="n">
        <v>26.1788661935484</v>
      </c>
      <c r="AI7" s="218" t="n">
        <v>22.1204413666667</v>
      </c>
      <c r="AJ7" s="218" t="n">
        <v>16.5222823225806</v>
      </c>
      <c r="AK7" s="218" t="n">
        <v>14.4544492333333</v>
      </c>
      <c r="AL7" s="218" t="n">
        <v>15.935301483871</v>
      </c>
      <c r="AM7" s="218" t="n">
        <v>16.6363232580645</v>
      </c>
      <c r="AN7" s="218" t="n">
        <v>16.1307962142857</v>
      </c>
      <c r="AO7" s="218" t="n">
        <v>13.7229955806452</v>
      </c>
      <c r="AP7" s="218" t="n">
        <v>14.9105392333333</v>
      </c>
      <c r="AQ7" s="218" t="n">
        <v>17.2129229354839</v>
      </c>
      <c r="AR7" s="218" t="n">
        <v>22.6720744666667</v>
      </c>
      <c r="AS7" s="218" t="n">
        <v>28.0511125806452</v>
      </c>
      <c r="AT7" s="218" t="n">
        <v>29.6346077096774</v>
      </c>
      <c r="AU7" s="218" t="n">
        <v>22.3246101333333</v>
      </c>
      <c r="AV7" s="218" t="n">
        <v>17.4784377741936</v>
      </c>
      <c r="AW7" s="218" t="n">
        <v>15.5848229666667</v>
      </c>
      <c r="AX7" s="218" t="n">
        <v>17.2451565806452</v>
      </c>
      <c r="AY7" s="218" t="n">
        <v>16.5276144516129</v>
      </c>
      <c r="AZ7" s="218" t="n">
        <v>16.3123867142857</v>
      </c>
      <c r="BA7" s="218" t="n">
        <v>14.691035483871</v>
      </c>
      <c r="BB7" s="218" t="n">
        <v>16.0532353666667</v>
      </c>
      <c r="BC7" s="218" t="n">
        <v>17.94364</v>
      </c>
      <c r="BD7" s="218" t="n">
        <v>23.54208</v>
      </c>
      <c r="BE7" s="219" t="n">
        <v>27.06332</v>
      </c>
      <c r="BF7" s="219" t="n">
        <v>29.28549</v>
      </c>
      <c r="BG7" s="219" t="n">
        <v>22.14695</v>
      </c>
      <c r="BH7" s="219" t="n">
        <v>19.07638</v>
      </c>
      <c r="BI7" s="219" t="n">
        <v>16.06592</v>
      </c>
      <c r="BJ7" s="219" t="n">
        <v>16.68673</v>
      </c>
      <c r="BK7" s="219" t="n">
        <v>15.77552</v>
      </c>
      <c r="BL7" s="219" t="n">
        <v>15.75702</v>
      </c>
      <c r="BM7" s="219" t="n">
        <v>15.42214</v>
      </c>
      <c r="BN7" s="219" t="n">
        <v>15.82619</v>
      </c>
      <c r="BO7" s="219" t="n">
        <v>17.60142</v>
      </c>
      <c r="BP7" s="219" t="n">
        <v>23.34947</v>
      </c>
      <c r="BQ7" s="219" t="n">
        <v>27.92681</v>
      </c>
      <c r="BR7" s="219" t="n">
        <v>29.641</v>
      </c>
      <c r="BS7" s="219" t="n">
        <v>22.54113</v>
      </c>
      <c r="BT7" s="219" t="n">
        <v>19.14016</v>
      </c>
      <c r="BU7" s="219" t="n">
        <v>15.79548</v>
      </c>
      <c r="BV7" s="219" t="n">
        <v>16.49188</v>
      </c>
    </row>
    <row r="8" customFormat="false" ht="11.1" hidden="false" customHeight="true" outlineLevel="0" collapsed="false">
      <c r="A8" s="65" t="s">
        <v>963</v>
      </c>
      <c r="B8" s="470" t="s">
        <v>964</v>
      </c>
      <c r="C8" s="218" t="n">
        <v>0.317851483870968</v>
      </c>
      <c r="D8" s="218" t="n">
        <v>0.514469464285714</v>
      </c>
      <c r="E8" s="218" t="n">
        <v>0.282875322580645</v>
      </c>
      <c r="F8" s="218" t="n">
        <v>0.269552433333333</v>
      </c>
      <c r="G8" s="218" t="n">
        <v>0.251754032258065</v>
      </c>
      <c r="H8" s="218" t="n">
        <v>0.315844366666667</v>
      </c>
      <c r="I8" s="218" t="n">
        <v>0.294895903225806</v>
      </c>
      <c r="J8" s="218" t="n">
        <v>0.381780774193548</v>
      </c>
      <c r="K8" s="218" t="n">
        <v>0.2712796</v>
      </c>
      <c r="L8" s="218" t="n">
        <v>0.251076548387097</v>
      </c>
      <c r="M8" s="218" t="n">
        <v>0.169376466666667</v>
      </c>
      <c r="N8" s="218" t="n">
        <v>0.223948129032258</v>
      </c>
      <c r="O8" s="218" t="n">
        <v>0.240858580645161</v>
      </c>
      <c r="P8" s="218" t="n">
        <v>0.212984724137931</v>
      </c>
      <c r="Q8" s="218" t="n">
        <v>0.167490967741936</v>
      </c>
      <c r="R8" s="218" t="n">
        <v>0.187714966666667</v>
      </c>
      <c r="S8" s="218" t="n">
        <v>0.184109258064516</v>
      </c>
      <c r="T8" s="218" t="n">
        <v>0.2833256</v>
      </c>
      <c r="U8" s="218" t="n">
        <v>0.226945612903226</v>
      </c>
      <c r="V8" s="218" t="n">
        <v>0.20662</v>
      </c>
      <c r="W8" s="218" t="n">
        <v>0.231003633333333</v>
      </c>
      <c r="X8" s="218" t="n">
        <v>0.172659225806452</v>
      </c>
      <c r="Y8" s="218" t="n">
        <v>0.184365566666667</v>
      </c>
      <c r="Z8" s="218" t="n">
        <v>0.232918032258065</v>
      </c>
      <c r="AA8" s="218" t="n">
        <v>0.323832677419355</v>
      </c>
      <c r="AB8" s="218" t="n">
        <v>0.194469678571429</v>
      </c>
      <c r="AC8" s="218" t="n">
        <v>0.18166735483871</v>
      </c>
      <c r="AD8" s="218" t="n">
        <v>0.1518842</v>
      </c>
      <c r="AE8" s="218" t="n">
        <v>0.172250322580645</v>
      </c>
      <c r="AF8" s="218" t="n">
        <v>0.178559766666667</v>
      </c>
      <c r="AG8" s="218" t="n">
        <v>0.179911870967742</v>
      </c>
      <c r="AH8" s="218" t="n">
        <v>0.195344387096774</v>
      </c>
      <c r="AI8" s="218" t="n">
        <v>0.155439133333333</v>
      </c>
      <c r="AJ8" s="218" t="n">
        <v>0.135314516129032</v>
      </c>
      <c r="AK8" s="218" t="n">
        <v>0.110295433333333</v>
      </c>
      <c r="AL8" s="218" t="n">
        <v>0.128453774193548</v>
      </c>
      <c r="AM8" s="218" t="n">
        <v>0.240712677419355</v>
      </c>
      <c r="AN8" s="218" t="n">
        <v>0.137891214285714</v>
      </c>
      <c r="AO8" s="218" t="n">
        <v>0.133338741935484</v>
      </c>
      <c r="AP8" s="218" t="n">
        <v>0.1230073</v>
      </c>
      <c r="AQ8" s="218" t="n">
        <v>0.161256451612903</v>
      </c>
      <c r="AR8" s="218" t="n">
        <v>0.224060433333333</v>
      </c>
      <c r="AS8" s="218" t="n">
        <v>0.246042032258065</v>
      </c>
      <c r="AT8" s="218" t="n">
        <v>0.196556677419355</v>
      </c>
      <c r="AU8" s="218" t="n">
        <v>0.1533904</v>
      </c>
      <c r="AV8" s="218" t="n">
        <v>0.117712</v>
      </c>
      <c r="AW8" s="218" t="n">
        <v>0.111581533333333</v>
      </c>
      <c r="AX8" s="218" t="n">
        <v>0.193021612903226</v>
      </c>
      <c r="AY8" s="218" t="n">
        <v>0.180711838709677</v>
      </c>
      <c r="AZ8" s="218" t="n">
        <v>0.134439642857143</v>
      </c>
      <c r="BA8" s="218" t="n">
        <v>0.136207</v>
      </c>
      <c r="BB8" s="218" t="n">
        <v>0.144883066666667</v>
      </c>
      <c r="BC8" s="218" t="n">
        <v>0.1629041</v>
      </c>
      <c r="BD8" s="218" t="n">
        <v>0.2160484</v>
      </c>
      <c r="BE8" s="219" t="n">
        <v>0.2079628</v>
      </c>
      <c r="BF8" s="219" t="n">
        <v>0.1990933</v>
      </c>
      <c r="BG8" s="219" t="n">
        <v>0.1669439</v>
      </c>
      <c r="BH8" s="219" t="n">
        <v>0.1362672</v>
      </c>
      <c r="BI8" s="219" t="n">
        <v>0.1245726</v>
      </c>
      <c r="BJ8" s="219" t="n">
        <v>0.1542262</v>
      </c>
      <c r="BK8" s="219" t="n">
        <v>0.1909277</v>
      </c>
      <c r="BL8" s="219" t="n">
        <v>0.1495251</v>
      </c>
      <c r="BM8" s="219" t="n">
        <v>0.1302902</v>
      </c>
      <c r="BN8" s="219" t="n">
        <v>0.1369022</v>
      </c>
      <c r="BO8" s="219" t="n">
        <v>0.1533369</v>
      </c>
      <c r="BP8" s="219" t="n">
        <v>0.1858548</v>
      </c>
      <c r="BQ8" s="219" t="n">
        <v>0.2021224</v>
      </c>
      <c r="BR8" s="219" t="n">
        <v>0.1876606</v>
      </c>
      <c r="BS8" s="219" t="n">
        <v>0.1631557</v>
      </c>
      <c r="BT8" s="219" t="n">
        <v>0.140734</v>
      </c>
      <c r="BU8" s="219" t="n">
        <v>0.1311746</v>
      </c>
      <c r="BV8" s="219" t="n">
        <v>0.1638008</v>
      </c>
    </row>
    <row r="9" customFormat="false" ht="11.1" hidden="false" customHeight="true" outlineLevel="0" collapsed="false">
      <c r="A9" s="65" t="s">
        <v>965</v>
      </c>
      <c r="B9" s="470" t="s">
        <v>966</v>
      </c>
      <c r="C9" s="218" t="n">
        <v>0.178883967741936</v>
      </c>
      <c r="D9" s="218" t="n">
        <v>0.336436071428571</v>
      </c>
      <c r="E9" s="218" t="n">
        <v>0.16486135483871</v>
      </c>
      <c r="F9" s="218" t="n">
        <v>0.161577066666667</v>
      </c>
      <c r="G9" s="218" t="n">
        <v>0.13965435483871</v>
      </c>
      <c r="H9" s="218" t="n">
        <v>0.1814568</v>
      </c>
      <c r="I9" s="218" t="n">
        <v>0.175820129032258</v>
      </c>
      <c r="J9" s="218" t="n">
        <v>0.241132387096774</v>
      </c>
      <c r="K9" s="218" t="n">
        <v>0.157912866666667</v>
      </c>
      <c r="L9" s="218" t="n">
        <v>0.143861258064516</v>
      </c>
      <c r="M9" s="218" t="n">
        <v>0.0692775333333333</v>
      </c>
      <c r="N9" s="218" t="n">
        <v>0.102417290322581</v>
      </c>
      <c r="O9" s="218" t="n">
        <v>0.102433322580645</v>
      </c>
      <c r="P9" s="218" t="n">
        <v>0.0891097586206897</v>
      </c>
      <c r="Q9" s="218" t="n">
        <v>0.0725046129032258</v>
      </c>
      <c r="R9" s="218" t="n">
        <v>0.0849151</v>
      </c>
      <c r="S9" s="218" t="n">
        <v>0.0880827741935484</v>
      </c>
      <c r="T9" s="218" t="n">
        <v>0.1549239</v>
      </c>
      <c r="U9" s="218" t="n">
        <v>0.122782774193548</v>
      </c>
      <c r="V9" s="218" t="n">
        <v>0.102295838709677</v>
      </c>
      <c r="W9" s="218" t="n">
        <v>0.128175933333333</v>
      </c>
      <c r="X9" s="218" t="n">
        <v>0.0735661935483871</v>
      </c>
      <c r="Y9" s="218" t="n">
        <v>0.0849317666666667</v>
      </c>
      <c r="Z9" s="218" t="n">
        <v>0.117334709677419</v>
      </c>
      <c r="AA9" s="218" t="n">
        <v>0.189402483870968</v>
      </c>
      <c r="AB9" s="218" t="n">
        <v>0.0825971071428572</v>
      </c>
      <c r="AC9" s="218" t="n">
        <v>0.0631711612903226</v>
      </c>
      <c r="AD9" s="218" t="n">
        <v>0.0541052</v>
      </c>
      <c r="AE9" s="218" t="n">
        <v>0.0694722258064516</v>
      </c>
      <c r="AF9" s="218" t="n">
        <v>0.0754832333333333</v>
      </c>
      <c r="AG9" s="218" t="n">
        <v>0.0798041612903226</v>
      </c>
      <c r="AH9" s="218" t="n">
        <v>0.0946639032258065</v>
      </c>
      <c r="AI9" s="218" t="n">
        <v>0.0600397666666667</v>
      </c>
      <c r="AJ9" s="218" t="n">
        <v>0.0652167741935484</v>
      </c>
      <c r="AK9" s="218" t="n">
        <v>0.039098</v>
      </c>
      <c r="AL9" s="218" t="n">
        <v>0.0380542258064516</v>
      </c>
      <c r="AM9" s="218" t="n">
        <v>0.0897430322580645</v>
      </c>
      <c r="AN9" s="218" t="n">
        <v>0.0368475357142857</v>
      </c>
      <c r="AO9" s="218" t="n">
        <v>0.0396525483870968</v>
      </c>
      <c r="AP9" s="218" t="n">
        <v>0.0380439333333333</v>
      </c>
      <c r="AQ9" s="218" t="n">
        <v>0.0637388387096774</v>
      </c>
      <c r="AR9" s="218" t="n">
        <v>0.102994833333333</v>
      </c>
      <c r="AS9" s="218" t="n">
        <v>0.118223516129032</v>
      </c>
      <c r="AT9" s="218" t="n">
        <v>0.0963968064516129</v>
      </c>
      <c r="AU9" s="218" t="n">
        <v>0.0596331333333333</v>
      </c>
      <c r="AV9" s="218" t="n">
        <v>0.0351488064516129</v>
      </c>
      <c r="AW9" s="218" t="n">
        <v>0.0324917333333333</v>
      </c>
      <c r="AX9" s="218" t="n">
        <v>0.0643797419354839</v>
      </c>
      <c r="AY9" s="218" t="n">
        <v>0.054498935483871</v>
      </c>
      <c r="AZ9" s="218" t="n">
        <v>0.0355091071428571</v>
      </c>
      <c r="BA9" s="218" t="n">
        <v>0.0356744193548387</v>
      </c>
      <c r="BB9" s="218" t="n">
        <v>0.0413923</v>
      </c>
      <c r="BC9" s="218" t="n">
        <v>0.0568994</v>
      </c>
      <c r="BD9" s="218" t="n">
        <v>0.0959075</v>
      </c>
      <c r="BE9" s="219" t="n">
        <v>0.0991437</v>
      </c>
      <c r="BF9" s="219" t="n">
        <v>0.0857664</v>
      </c>
      <c r="BG9" s="219" t="n">
        <v>0.0629406</v>
      </c>
      <c r="BH9" s="219" t="n">
        <v>0.0380528</v>
      </c>
      <c r="BI9" s="219" t="n">
        <v>0.0285208</v>
      </c>
      <c r="BJ9" s="219" t="n">
        <v>0.0478608</v>
      </c>
      <c r="BK9" s="219" t="n">
        <v>0.064762</v>
      </c>
      <c r="BL9" s="219" t="n">
        <v>0.0434181</v>
      </c>
      <c r="BM9" s="219" t="n">
        <v>0.0349701</v>
      </c>
      <c r="BN9" s="219" t="n">
        <v>0.037408</v>
      </c>
      <c r="BO9" s="219" t="n">
        <v>0.0540812</v>
      </c>
      <c r="BP9" s="219" t="n">
        <v>0.0789811</v>
      </c>
      <c r="BQ9" s="219" t="n">
        <v>0.0956015</v>
      </c>
      <c r="BR9" s="219" t="n">
        <v>0.0781735</v>
      </c>
      <c r="BS9" s="219" t="n">
        <v>0.0600336</v>
      </c>
      <c r="BT9" s="219" t="n">
        <v>0.0413474</v>
      </c>
      <c r="BU9" s="219" t="n">
        <v>0.0335502</v>
      </c>
      <c r="BV9" s="219" t="n">
        <v>0.0527357</v>
      </c>
    </row>
    <row r="10" customFormat="false" ht="11.1" hidden="false" customHeight="true" outlineLevel="0" collapsed="false">
      <c r="A10" s="65" t="s">
        <v>967</v>
      </c>
      <c r="B10" s="470" t="s">
        <v>968</v>
      </c>
      <c r="C10" s="218" t="n">
        <v>0.044879935483871</v>
      </c>
      <c r="D10" s="218" t="n">
        <v>0.0868291071428572</v>
      </c>
      <c r="E10" s="218" t="n">
        <v>0.0391084193548387</v>
      </c>
      <c r="F10" s="218" t="n">
        <v>0.0311282333333333</v>
      </c>
      <c r="G10" s="218" t="n">
        <v>0.0320192258064516</v>
      </c>
      <c r="H10" s="218" t="n">
        <v>0.0401104333333333</v>
      </c>
      <c r="I10" s="218" t="n">
        <v>0.0377452258064516</v>
      </c>
      <c r="J10" s="218" t="n">
        <v>0.054121</v>
      </c>
      <c r="K10" s="218" t="n">
        <v>0.0316599333333333</v>
      </c>
      <c r="L10" s="218" t="n">
        <v>0.0354438709677419</v>
      </c>
      <c r="M10" s="218" t="n">
        <v>0.0306243</v>
      </c>
      <c r="N10" s="218" t="n">
        <v>0.0372647096774194</v>
      </c>
      <c r="O10" s="218" t="n">
        <v>0.0507330322580645</v>
      </c>
      <c r="P10" s="218" t="n">
        <v>0.0398235862068966</v>
      </c>
      <c r="Q10" s="218" t="n">
        <v>0.0291844193548387</v>
      </c>
      <c r="R10" s="218" t="n">
        <v>0.0303200333333333</v>
      </c>
      <c r="S10" s="218" t="n">
        <v>0.0293856774193548</v>
      </c>
      <c r="T10" s="218" t="n">
        <v>0.0439969666666667</v>
      </c>
      <c r="U10" s="218" t="n">
        <v>0.0313185483870968</v>
      </c>
      <c r="V10" s="218" t="n">
        <v>0.0276317741935484</v>
      </c>
      <c r="W10" s="218" t="n">
        <v>0.0283096333333333</v>
      </c>
      <c r="X10" s="218" t="n">
        <v>0.0240906451612903</v>
      </c>
      <c r="Y10" s="218" t="n">
        <v>0.0271567333333333</v>
      </c>
      <c r="Z10" s="218" t="n">
        <v>0.0421499032258064</v>
      </c>
      <c r="AA10" s="218" t="n">
        <v>0.0573693870967742</v>
      </c>
      <c r="AB10" s="218" t="n">
        <v>0.0387281428571429</v>
      </c>
      <c r="AC10" s="218" t="n">
        <v>0.038639064516129</v>
      </c>
      <c r="AD10" s="218" t="n">
        <v>0.0256258333333333</v>
      </c>
      <c r="AE10" s="218" t="n">
        <v>0.031647064516129</v>
      </c>
      <c r="AF10" s="218" t="n">
        <v>0.0310763</v>
      </c>
      <c r="AG10" s="218" t="n">
        <v>0.0278925161290323</v>
      </c>
      <c r="AH10" s="218" t="n">
        <v>0.0298899677419355</v>
      </c>
      <c r="AI10" s="218" t="n">
        <v>0.0235639666666667</v>
      </c>
      <c r="AJ10" s="218" t="n">
        <v>0.0260897096774194</v>
      </c>
      <c r="AK10" s="218" t="n">
        <v>0.0262307</v>
      </c>
      <c r="AL10" s="218" t="n">
        <v>0.0326344516129032</v>
      </c>
      <c r="AM10" s="218" t="n">
        <v>0.0785333225806452</v>
      </c>
      <c r="AN10" s="218" t="n">
        <v>0.0281685</v>
      </c>
      <c r="AO10" s="218" t="n">
        <v>0.0232357096774194</v>
      </c>
      <c r="AP10" s="218" t="n">
        <v>0.0218486666666667</v>
      </c>
      <c r="AQ10" s="218" t="n">
        <v>0.0317075483870968</v>
      </c>
      <c r="AR10" s="218" t="n">
        <v>0.040445</v>
      </c>
      <c r="AS10" s="218" t="n">
        <v>0.0416824193548387</v>
      </c>
      <c r="AT10" s="218" t="n">
        <v>0.0340713870967742</v>
      </c>
      <c r="AU10" s="218" t="n">
        <v>0.0301245</v>
      </c>
      <c r="AV10" s="218" t="n">
        <v>0.0252902580645161</v>
      </c>
      <c r="AW10" s="218" t="n">
        <v>0.0277649666666667</v>
      </c>
      <c r="AX10" s="218" t="n">
        <v>0.0597071290322581</v>
      </c>
      <c r="AY10" s="218" t="n">
        <v>0.0394985806451613</v>
      </c>
      <c r="AZ10" s="218" t="n">
        <v>0.0297975</v>
      </c>
      <c r="BA10" s="218" t="n">
        <v>0.0265023870967742</v>
      </c>
      <c r="BB10" s="218" t="n">
        <v>0.0340656</v>
      </c>
      <c r="BC10" s="218" t="n">
        <v>0.0318583</v>
      </c>
      <c r="BD10" s="218" t="n">
        <v>0.034249</v>
      </c>
      <c r="BE10" s="219" t="n">
        <v>0.0282107</v>
      </c>
      <c r="BF10" s="219" t="n">
        <v>0.0261263</v>
      </c>
      <c r="BG10" s="219" t="n">
        <v>0.026555</v>
      </c>
      <c r="BH10" s="219" t="n">
        <v>0.0251751</v>
      </c>
      <c r="BI10" s="219" t="n">
        <v>0.0284877</v>
      </c>
      <c r="BJ10" s="219" t="n">
        <v>0.0311467</v>
      </c>
      <c r="BK10" s="219" t="n">
        <v>0.0381638</v>
      </c>
      <c r="BL10" s="219" t="n">
        <v>0.0261134</v>
      </c>
      <c r="BM10" s="219" t="n">
        <v>0.0248853</v>
      </c>
      <c r="BN10" s="219" t="n">
        <v>0.0303898</v>
      </c>
      <c r="BO10" s="219" t="n">
        <v>0.028981</v>
      </c>
      <c r="BP10" s="219" t="n">
        <v>0.0283355</v>
      </c>
      <c r="BQ10" s="219" t="n">
        <v>0.0299069</v>
      </c>
      <c r="BR10" s="219" t="n">
        <v>0.0272992</v>
      </c>
      <c r="BS10" s="219" t="n">
        <v>0.0294194</v>
      </c>
      <c r="BT10" s="219" t="n">
        <v>0.0286748</v>
      </c>
      <c r="BU10" s="219" t="n">
        <v>0.0321511</v>
      </c>
      <c r="BV10" s="219" t="n">
        <v>0.0377976</v>
      </c>
    </row>
    <row r="11" customFormat="false" ht="11.1" hidden="false" customHeight="true" outlineLevel="0" collapsed="false">
      <c r="A11" s="65" t="s">
        <v>969</v>
      </c>
      <c r="B11" s="470" t="s">
        <v>970</v>
      </c>
      <c r="C11" s="218" t="n">
        <v>0.087988064516129</v>
      </c>
      <c r="D11" s="218" t="n">
        <v>0.0769816071428571</v>
      </c>
      <c r="E11" s="218" t="n">
        <v>0.0701795161290323</v>
      </c>
      <c r="F11" s="218" t="n">
        <v>0.070681</v>
      </c>
      <c r="G11" s="218" t="n">
        <v>0.0743051612903226</v>
      </c>
      <c r="H11" s="218" t="n">
        <v>0.088621</v>
      </c>
      <c r="I11" s="218" t="n">
        <v>0.0762422580645161</v>
      </c>
      <c r="J11" s="218" t="n">
        <v>0.0795040322580645</v>
      </c>
      <c r="K11" s="218" t="n">
        <v>0.0754183333333333</v>
      </c>
      <c r="L11" s="218" t="n">
        <v>0.0656248387096774</v>
      </c>
      <c r="M11" s="218" t="n">
        <v>0.0641103333333333</v>
      </c>
      <c r="N11" s="218" t="n">
        <v>0.0781814516129032</v>
      </c>
      <c r="O11" s="218" t="n">
        <v>0.0768437096774193</v>
      </c>
      <c r="P11" s="218" t="n">
        <v>0.0753774137931035</v>
      </c>
      <c r="Q11" s="218" t="n">
        <v>0.0585645161290323</v>
      </c>
      <c r="R11" s="218" t="n">
        <v>0.0664105</v>
      </c>
      <c r="S11" s="218" t="n">
        <v>0.0606645161290323</v>
      </c>
      <c r="T11" s="218" t="n">
        <v>0.0768625</v>
      </c>
      <c r="U11" s="218" t="n">
        <v>0.0667335483870968</v>
      </c>
      <c r="V11" s="218" t="n">
        <v>0.0711909677419355</v>
      </c>
      <c r="W11" s="218" t="n">
        <v>0.0687125</v>
      </c>
      <c r="X11" s="218" t="n">
        <v>0.0699085483870968</v>
      </c>
      <c r="Y11" s="218" t="n">
        <v>0.065547</v>
      </c>
      <c r="Z11" s="218" t="n">
        <v>0.0634764516129032</v>
      </c>
      <c r="AA11" s="218" t="n">
        <v>0.0641729032258065</v>
      </c>
      <c r="AB11" s="218" t="n">
        <v>0.06479875</v>
      </c>
      <c r="AC11" s="218" t="n">
        <v>0.0733772580645161</v>
      </c>
      <c r="AD11" s="218" t="n">
        <v>0.0671936666666667</v>
      </c>
      <c r="AE11" s="218" t="n">
        <v>0.0655745161290323</v>
      </c>
      <c r="AF11" s="218" t="n">
        <v>0.0676555</v>
      </c>
      <c r="AG11" s="218" t="n">
        <v>0.0681485483870968</v>
      </c>
      <c r="AH11" s="218" t="n">
        <v>0.06596</v>
      </c>
      <c r="AI11" s="218" t="n">
        <v>0.0677721666666667</v>
      </c>
      <c r="AJ11" s="218" t="n">
        <v>0.0398312903225806</v>
      </c>
      <c r="AK11" s="218" t="n">
        <v>0.0404261666666667</v>
      </c>
      <c r="AL11" s="218" t="n">
        <v>0.0525624193548387</v>
      </c>
      <c r="AM11" s="218" t="n">
        <v>0.0660256451612903</v>
      </c>
      <c r="AN11" s="218" t="n">
        <v>0.06708375</v>
      </c>
      <c r="AO11" s="218" t="n">
        <v>0.0669658064516129</v>
      </c>
      <c r="AP11" s="218" t="n">
        <v>0.0597753333333333</v>
      </c>
      <c r="AQ11" s="218" t="n">
        <v>0.062753064516129</v>
      </c>
      <c r="AR11" s="218" t="n">
        <v>0.0762836666666667</v>
      </c>
      <c r="AS11" s="218" t="n">
        <v>0.0803567741935484</v>
      </c>
      <c r="AT11" s="218" t="n">
        <v>0.0616714516129032</v>
      </c>
      <c r="AU11" s="218" t="n">
        <v>0.0595531666666667</v>
      </c>
      <c r="AV11" s="218" t="n">
        <v>0.053871935483871</v>
      </c>
      <c r="AW11" s="218" t="n">
        <v>0.0472043333333333</v>
      </c>
      <c r="AX11" s="218" t="n">
        <v>0.0610645161290323</v>
      </c>
      <c r="AY11" s="218" t="n">
        <v>0.0797877419354839</v>
      </c>
      <c r="AZ11" s="218" t="n">
        <v>0.0651171428571429</v>
      </c>
      <c r="BA11" s="218" t="n">
        <v>0.0704622580645161</v>
      </c>
      <c r="BB11" s="218" t="n">
        <v>0.0674916666666667</v>
      </c>
      <c r="BC11" s="218" t="n">
        <v>0.0712056</v>
      </c>
      <c r="BD11" s="218" t="n">
        <v>0.0823846</v>
      </c>
      <c r="BE11" s="219" t="n">
        <v>0.0757372</v>
      </c>
      <c r="BF11" s="219" t="n">
        <v>0.0810111</v>
      </c>
      <c r="BG11" s="219" t="n">
        <v>0.0733029</v>
      </c>
      <c r="BH11" s="219" t="n">
        <v>0.0696549</v>
      </c>
      <c r="BI11" s="219" t="n">
        <v>0.0640193</v>
      </c>
      <c r="BJ11" s="219" t="n">
        <v>0.0696962</v>
      </c>
      <c r="BK11" s="219" t="n">
        <v>0.0753114</v>
      </c>
      <c r="BL11" s="219" t="n">
        <v>0.0715762</v>
      </c>
      <c r="BM11" s="219" t="n">
        <v>0.0640871</v>
      </c>
      <c r="BN11" s="219" t="n">
        <v>0.0646833</v>
      </c>
      <c r="BO11" s="219" t="n">
        <v>0.0660691</v>
      </c>
      <c r="BP11" s="219" t="n">
        <v>0.0744927</v>
      </c>
      <c r="BQ11" s="219" t="n">
        <v>0.0714812</v>
      </c>
      <c r="BR11" s="219" t="n">
        <v>0.0758673</v>
      </c>
      <c r="BS11" s="219" t="n">
        <v>0.0694886</v>
      </c>
      <c r="BT11" s="219" t="n">
        <v>0.0672933</v>
      </c>
      <c r="BU11" s="219" t="n">
        <v>0.0619104</v>
      </c>
      <c r="BV11" s="219" t="n">
        <v>0.0677354</v>
      </c>
    </row>
    <row r="12" customFormat="false" ht="11.1" hidden="false" customHeight="true" outlineLevel="0" collapsed="false">
      <c r="A12" s="65" t="s">
        <v>971</v>
      </c>
      <c r="B12" s="470" t="s">
        <v>972</v>
      </c>
      <c r="C12" s="218" t="n">
        <v>0.00609951612903226</v>
      </c>
      <c r="D12" s="218" t="n">
        <v>0.0142226785714286</v>
      </c>
      <c r="E12" s="218" t="n">
        <v>0.00872603225806452</v>
      </c>
      <c r="F12" s="218" t="n">
        <v>0.00616613333333333</v>
      </c>
      <c r="G12" s="218" t="n">
        <v>0.00577529032258065</v>
      </c>
      <c r="H12" s="218" t="n">
        <v>0.00565613333333333</v>
      </c>
      <c r="I12" s="218" t="n">
        <v>0.00508829032258065</v>
      </c>
      <c r="J12" s="218" t="n">
        <v>0.00702335483870968</v>
      </c>
      <c r="K12" s="218" t="n">
        <v>0.00628846666666667</v>
      </c>
      <c r="L12" s="218" t="n">
        <v>0.00614658064516129</v>
      </c>
      <c r="M12" s="218" t="n">
        <v>0.0053643</v>
      </c>
      <c r="N12" s="218" t="n">
        <v>0.00608467741935484</v>
      </c>
      <c r="O12" s="218" t="n">
        <v>0.0108485161290323</v>
      </c>
      <c r="P12" s="218" t="n">
        <v>0.00867396551724138</v>
      </c>
      <c r="Q12" s="218" t="n">
        <v>0.00723741935483871</v>
      </c>
      <c r="R12" s="218" t="n">
        <v>0.00606933333333333</v>
      </c>
      <c r="S12" s="218" t="n">
        <v>0.00597629032258065</v>
      </c>
      <c r="T12" s="218" t="n">
        <v>0.00754223333333333</v>
      </c>
      <c r="U12" s="218" t="n">
        <v>0.00611074193548387</v>
      </c>
      <c r="V12" s="218" t="n">
        <v>0.00550141935483871</v>
      </c>
      <c r="W12" s="218" t="n">
        <v>0.00580556666666667</v>
      </c>
      <c r="X12" s="218" t="n">
        <v>0.00509383870967742</v>
      </c>
      <c r="Y12" s="218" t="n">
        <v>0.00673006666666667</v>
      </c>
      <c r="Z12" s="218" t="n">
        <v>0.00995696774193548</v>
      </c>
      <c r="AA12" s="218" t="n">
        <v>0.0128879032258065</v>
      </c>
      <c r="AB12" s="218" t="n">
        <v>0.00834567857142857</v>
      </c>
      <c r="AC12" s="218" t="n">
        <v>0.00647987096774194</v>
      </c>
      <c r="AD12" s="218" t="n">
        <v>0.0049595</v>
      </c>
      <c r="AE12" s="218" t="n">
        <v>0.00555651612903226</v>
      </c>
      <c r="AF12" s="218" t="n">
        <v>0.00434473333333333</v>
      </c>
      <c r="AG12" s="218" t="n">
        <v>0.00406664516129032</v>
      </c>
      <c r="AH12" s="218" t="n">
        <v>0.00483051612903226</v>
      </c>
      <c r="AI12" s="218" t="n">
        <v>0.00406323333333333</v>
      </c>
      <c r="AJ12" s="218" t="n">
        <v>0.00417674193548387</v>
      </c>
      <c r="AK12" s="218" t="n">
        <v>0.00454056666666667</v>
      </c>
      <c r="AL12" s="218" t="n">
        <v>0.00520267741935484</v>
      </c>
      <c r="AM12" s="218" t="n">
        <v>0.00641067741935484</v>
      </c>
      <c r="AN12" s="218" t="n">
        <v>0.00579142857142857</v>
      </c>
      <c r="AO12" s="218" t="n">
        <v>0.00348467741935484</v>
      </c>
      <c r="AP12" s="218" t="n">
        <v>0.00333936666666667</v>
      </c>
      <c r="AQ12" s="218" t="n">
        <v>0.003057</v>
      </c>
      <c r="AR12" s="218" t="n">
        <v>0.00433693333333333</v>
      </c>
      <c r="AS12" s="218" t="n">
        <v>0.00577932258064516</v>
      </c>
      <c r="AT12" s="218" t="n">
        <v>0.00441703225806452</v>
      </c>
      <c r="AU12" s="218" t="n">
        <v>0.0040796</v>
      </c>
      <c r="AV12" s="218" t="n">
        <v>0.003401</v>
      </c>
      <c r="AW12" s="218" t="n">
        <v>0.0041205</v>
      </c>
      <c r="AX12" s="218" t="n">
        <v>0.00787022580645161</v>
      </c>
      <c r="AY12" s="218" t="n">
        <v>0.00692658064516129</v>
      </c>
      <c r="AZ12" s="218" t="n">
        <v>0.00401589285714286</v>
      </c>
      <c r="BA12" s="218" t="n">
        <v>0.00356793548387097</v>
      </c>
      <c r="BB12" s="218" t="n">
        <v>0.0019335</v>
      </c>
      <c r="BC12" s="218" t="n">
        <v>0.00294074</v>
      </c>
      <c r="BD12" s="218" t="n">
        <v>0.00350748</v>
      </c>
      <c r="BE12" s="219" t="n">
        <v>0.00487125</v>
      </c>
      <c r="BF12" s="219" t="n">
        <v>0.00618951</v>
      </c>
      <c r="BG12" s="219" t="n">
        <v>0.00414544</v>
      </c>
      <c r="BH12" s="219" t="n">
        <v>0.00338445</v>
      </c>
      <c r="BI12" s="219" t="n">
        <v>0.00354487</v>
      </c>
      <c r="BJ12" s="219" t="n">
        <v>0.00552253</v>
      </c>
      <c r="BK12" s="219" t="n">
        <v>0.0126904</v>
      </c>
      <c r="BL12" s="219" t="n">
        <v>0.00841748</v>
      </c>
      <c r="BM12" s="219" t="n">
        <v>0.00634769</v>
      </c>
      <c r="BN12" s="219" t="n">
        <v>0.00442106</v>
      </c>
      <c r="BO12" s="219" t="n">
        <v>0.00420563</v>
      </c>
      <c r="BP12" s="219" t="n">
        <v>0.00404543</v>
      </c>
      <c r="BQ12" s="219" t="n">
        <v>0.0051328</v>
      </c>
      <c r="BR12" s="219" t="n">
        <v>0.00632053</v>
      </c>
      <c r="BS12" s="219" t="n">
        <v>0.00421418</v>
      </c>
      <c r="BT12" s="219" t="n">
        <v>0.0034185</v>
      </c>
      <c r="BU12" s="219" t="n">
        <v>0.00356291</v>
      </c>
      <c r="BV12" s="219" t="n">
        <v>0.00553204</v>
      </c>
    </row>
    <row r="13" customFormat="false" ht="11.1" hidden="false" customHeight="true" outlineLevel="0" collapsed="false">
      <c r="A13" s="65"/>
      <c r="B13" s="466" t="s">
        <v>933</v>
      </c>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9"/>
      <c r="BF13" s="219"/>
      <c r="BG13" s="219"/>
      <c r="BH13" s="219"/>
      <c r="BI13" s="219"/>
      <c r="BJ13" s="219"/>
      <c r="BK13" s="219"/>
      <c r="BL13" s="219"/>
      <c r="BM13" s="219"/>
      <c r="BN13" s="219"/>
      <c r="BO13" s="219"/>
      <c r="BP13" s="219"/>
      <c r="BQ13" s="219"/>
      <c r="BR13" s="219"/>
      <c r="BS13" s="219"/>
      <c r="BT13" s="219"/>
      <c r="BU13" s="219"/>
      <c r="BV13" s="219"/>
    </row>
    <row r="14" customFormat="false" ht="11.1" hidden="false" customHeight="true" outlineLevel="0" collapsed="false">
      <c r="A14" s="65" t="s">
        <v>973</v>
      </c>
      <c r="B14" s="470" t="s">
        <v>960</v>
      </c>
      <c r="C14" s="218" t="n">
        <v>0.00103032258064516</v>
      </c>
      <c r="D14" s="218" t="n">
        <v>0.00113328571428571</v>
      </c>
      <c r="E14" s="218" t="n">
        <v>0.00098541935483871</v>
      </c>
      <c r="F14" s="218" t="n">
        <v>0.0008878</v>
      </c>
      <c r="G14" s="218" t="n">
        <v>0.000911677419354839</v>
      </c>
      <c r="H14" s="218" t="n">
        <v>0.0009765</v>
      </c>
      <c r="I14" s="218" t="n">
        <v>0.000973096774193549</v>
      </c>
      <c r="J14" s="218" t="n">
        <v>0.00104993548387097</v>
      </c>
      <c r="K14" s="218" t="n">
        <v>0.00100106666666667</v>
      </c>
      <c r="L14" s="218" t="n">
        <v>0.000905258064516129</v>
      </c>
      <c r="M14" s="218" t="n">
        <v>0.0010097</v>
      </c>
      <c r="N14" s="218" t="n">
        <v>0.0010091935483871</v>
      </c>
      <c r="O14" s="218" t="n">
        <v>0.00106761290322581</v>
      </c>
      <c r="P14" s="218" t="n">
        <v>0.00105410344827586</v>
      </c>
      <c r="Q14" s="218" t="n">
        <v>0.000805258064516129</v>
      </c>
      <c r="R14" s="218" t="n">
        <v>0.000848833333333333</v>
      </c>
      <c r="S14" s="218" t="n">
        <v>0.000918225806451613</v>
      </c>
      <c r="T14" s="218" t="n">
        <v>0.00115263333333333</v>
      </c>
      <c r="U14" s="218" t="n">
        <v>0.00116477419354839</v>
      </c>
      <c r="V14" s="218" t="n">
        <v>0.0010941935483871</v>
      </c>
      <c r="W14" s="218" t="n">
        <v>0.00106396666666667</v>
      </c>
      <c r="X14" s="218" t="n">
        <v>0.000917870967741936</v>
      </c>
      <c r="Y14" s="218" t="n">
        <v>0.000963866666666667</v>
      </c>
      <c r="Z14" s="218" t="n">
        <v>0.00103806451612903</v>
      </c>
      <c r="AA14" s="218" t="n">
        <v>0.00103035483870968</v>
      </c>
      <c r="AB14" s="218" t="n">
        <v>0.0009925</v>
      </c>
      <c r="AC14" s="218" t="n">
        <v>0.000818903225806452</v>
      </c>
      <c r="AD14" s="218" t="n">
        <v>0.0007375</v>
      </c>
      <c r="AE14" s="218" t="n">
        <v>0.000701645161290323</v>
      </c>
      <c r="AF14" s="218" t="n">
        <v>0.000791266666666667</v>
      </c>
      <c r="AG14" s="218" t="n">
        <v>0.000891516129032258</v>
      </c>
      <c r="AH14" s="218" t="n">
        <v>0.000952322580645161</v>
      </c>
      <c r="AI14" s="218" t="n">
        <v>0.000862266666666667</v>
      </c>
      <c r="AJ14" s="218" t="n">
        <v>0.000779741935483871</v>
      </c>
      <c r="AK14" s="218" t="n">
        <v>0.0008832</v>
      </c>
      <c r="AL14" s="218" t="n">
        <v>0.000970838709677419</v>
      </c>
      <c r="AM14" s="218" t="n">
        <v>0.00110948387096774</v>
      </c>
      <c r="AN14" s="218" t="n">
        <v>0.0010795</v>
      </c>
      <c r="AO14" s="218" t="n">
        <v>0.000845193548387097</v>
      </c>
      <c r="AP14" s="218" t="n">
        <v>0.0007482</v>
      </c>
      <c r="AQ14" s="218" t="n">
        <v>0.000768322580645161</v>
      </c>
      <c r="AR14" s="218" t="n">
        <v>0.0009426</v>
      </c>
      <c r="AS14" s="218" t="n">
        <v>0.000964161290322581</v>
      </c>
      <c r="AT14" s="218" t="n">
        <v>0.000954451612903226</v>
      </c>
      <c r="AU14" s="218" t="n">
        <v>0.000866666666666667</v>
      </c>
      <c r="AV14" s="218" t="n">
        <v>0.000759612903225806</v>
      </c>
      <c r="AW14" s="218" t="n">
        <v>0.000694033333333333</v>
      </c>
      <c r="AX14" s="218" t="n">
        <v>0.000878322580645161</v>
      </c>
      <c r="AY14" s="218" t="n">
        <v>0.000981032258064516</v>
      </c>
      <c r="AZ14" s="218" t="n">
        <v>0.00103792857142857</v>
      </c>
      <c r="BA14" s="218" t="n">
        <v>0.00087858064516129</v>
      </c>
      <c r="BB14" s="218" t="n">
        <v>0.00062</v>
      </c>
      <c r="BC14" s="218" t="n">
        <v>0.000698908</v>
      </c>
      <c r="BD14" s="218" t="n">
        <v>0.000888971</v>
      </c>
      <c r="BE14" s="219" t="n">
        <v>0.000909814</v>
      </c>
      <c r="BF14" s="219" t="n">
        <v>0.000925421</v>
      </c>
      <c r="BG14" s="219" t="n">
        <v>0.000870912</v>
      </c>
      <c r="BH14" s="219" t="n">
        <v>0.000794776</v>
      </c>
      <c r="BI14" s="219" t="n">
        <v>0.000881669</v>
      </c>
      <c r="BJ14" s="219" t="n">
        <v>0.000942205</v>
      </c>
      <c r="BK14" s="219" t="n">
        <v>0.000977997</v>
      </c>
      <c r="BL14" s="219" t="n">
        <v>0.00102961</v>
      </c>
      <c r="BM14" s="219" t="n">
        <v>0.000926101</v>
      </c>
      <c r="BN14" s="219" t="n">
        <v>0.000820581</v>
      </c>
      <c r="BO14" s="219" t="n">
        <v>0.000828168</v>
      </c>
      <c r="BP14" s="219" t="n">
        <v>0.000948101</v>
      </c>
      <c r="BQ14" s="219" t="n">
        <v>0.00102588</v>
      </c>
      <c r="BR14" s="219" t="n">
        <v>0.00103076</v>
      </c>
      <c r="BS14" s="219" t="n">
        <v>0.000967614</v>
      </c>
      <c r="BT14" s="219" t="n">
        <v>0.000880066</v>
      </c>
      <c r="BU14" s="219" t="n">
        <v>0.00096852</v>
      </c>
      <c r="BV14" s="219" t="n">
        <v>0.0010186</v>
      </c>
    </row>
    <row r="15" customFormat="false" ht="11.1" hidden="false" customHeight="true" outlineLevel="0" collapsed="false">
      <c r="A15" s="65" t="s">
        <v>974</v>
      </c>
      <c r="B15" s="470" t="s">
        <v>962</v>
      </c>
      <c r="C15" s="218" t="n">
        <v>0.0833574193548387</v>
      </c>
      <c r="D15" s="218" t="n">
        <v>0.0890478571428571</v>
      </c>
      <c r="E15" s="218" t="n">
        <v>0.0843952580645161</v>
      </c>
      <c r="F15" s="218" t="n">
        <v>0.0853850666666667</v>
      </c>
      <c r="G15" s="218" t="n">
        <v>0.0885020322580645</v>
      </c>
      <c r="H15" s="218" t="n">
        <v>0.100261633333333</v>
      </c>
      <c r="I15" s="218" t="n">
        <v>0.107517064516129</v>
      </c>
      <c r="J15" s="218" t="n">
        <v>0.109523774193548</v>
      </c>
      <c r="K15" s="218" t="n">
        <v>0.0954699666666667</v>
      </c>
      <c r="L15" s="218" t="n">
        <v>0.0972635806451613</v>
      </c>
      <c r="M15" s="218" t="n">
        <v>0.0907247333333333</v>
      </c>
      <c r="N15" s="218" t="n">
        <v>0.088756935483871</v>
      </c>
      <c r="O15" s="218" t="n">
        <v>0.101741580645161</v>
      </c>
      <c r="P15" s="218" t="n">
        <v>0.0953639655172414</v>
      </c>
      <c r="Q15" s="218" t="n">
        <v>0.0913027096774194</v>
      </c>
      <c r="R15" s="218" t="n">
        <v>0.07982</v>
      </c>
      <c r="S15" s="218" t="n">
        <v>0.0757678387096774</v>
      </c>
      <c r="T15" s="218" t="n">
        <v>0.0861049666666667</v>
      </c>
      <c r="U15" s="218" t="n">
        <v>0.0990707096774194</v>
      </c>
      <c r="V15" s="218" t="n">
        <v>0.100830870967742</v>
      </c>
      <c r="W15" s="218" t="n">
        <v>0.0980326333333333</v>
      </c>
      <c r="X15" s="218" t="n">
        <v>0.087956</v>
      </c>
      <c r="Y15" s="218" t="n">
        <v>0.0859747333333333</v>
      </c>
      <c r="Z15" s="218" t="n">
        <v>0.0929932903225806</v>
      </c>
      <c r="AA15" s="218" t="n">
        <v>0.0933925806451613</v>
      </c>
      <c r="AB15" s="218" t="n">
        <v>0.0954193214285714</v>
      </c>
      <c r="AC15" s="218" t="n">
        <v>0.0887876774193548</v>
      </c>
      <c r="AD15" s="218" t="n">
        <v>0.0858376333333333</v>
      </c>
      <c r="AE15" s="218" t="n">
        <v>0.0811804193548387</v>
      </c>
      <c r="AF15" s="218" t="n">
        <v>0.0926777</v>
      </c>
      <c r="AG15" s="218" t="n">
        <v>0.102842419354839</v>
      </c>
      <c r="AH15" s="218" t="n">
        <v>0.108327387096774</v>
      </c>
      <c r="AI15" s="218" t="n">
        <v>0.1017063</v>
      </c>
      <c r="AJ15" s="218" t="n">
        <v>0.092015064516129</v>
      </c>
      <c r="AK15" s="218" t="n">
        <v>0.0861631666666667</v>
      </c>
      <c r="AL15" s="218" t="n">
        <v>0.0984883225806452</v>
      </c>
      <c r="AM15" s="218" t="n">
        <v>0.0929977419354839</v>
      </c>
      <c r="AN15" s="218" t="n">
        <v>0.0958477142857143</v>
      </c>
      <c r="AO15" s="218" t="n">
        <v>0.0904116129032258</v>
      </c>
      <c r="AP15" s="218" t="n">
        <v>0.0885340333333333</v>
      </c>
      <c r="AQ15" s="218" t="n">
        <v>0.0855988709677419</v>
      </c>
      <c r="AR15" s="218" t="n">
        <v>0.0979291333333333</v>
      </c>
      <c r="AS15" s="218" t="n">
        <v>0.108238612903226</v>
      </c>
      <c r="AT15" s="218" t="n">
        <v>0.109965483870968</v>
      </c>
      <c r="AU15" s="218" t="n">
        <v>0.103329066666667</v>
      </c>
      <c r="AV15" s="218" t="n">
        <v>0.0953245483870968</v>
      </c>
      <c r="AW15" s="218" t="n">
        <v>0.100642766666667</v>
      </c>
      <c r="AX15" s="218" t="n">
        <v>0.101793838709677</v>
      </c>
      <c r="AY15" s="218" t="n">
        <v>0.100739</v>
      </c>
      <c r="AZ15" s="218" t="n">
        <v>0.0984875714285714</v>
      </c>
      <c r="BA15" s="218" t="n">
        <v>0.0855646451612903</v>
      </c>
      <c r="BB15" s="218" t="n">
        <v>0.084571</v>
      </c>
      <c r="BC15" s="218" t="n">
        <v>0.0820157</v>
      </c>
      <c r="BD15" s="218" t="n">
        <v>0.0945283</v>
      </c>
      <c r="BE15" s="219" t="n">
        <v>0.1022719</v>
      </c>
      <c r="BF15" s="219" t="n">
        <v>0.1018947</v>
      </c>
      <c r="BG15" s="219" t="n">
        <v>0.0931109</v>
      </c>
      <c r="BH15" s="219" t="n">
        <v>0.0885214</v>
      </c>
      <c r="BI15" s="219" t="n">
        <v>0.0893711</v>
      </c>
      <c r="BJ15" s="219" t="n">
        <v>0.0942709</v>
      </c>
      <c r="BK15" s="219" t="n">
        <v>0.095517</v>
      </c>
      <c r="BL15" s="219" t="n">
        <v>0.0926813</v>
      </c>
      <c r="BM15" s="219" t="n">
        <v>0.0820472</v>
      </c>
      <c r="BN15" s="219" t="n">
        <v>0.079604</v>
      </c>
      <c r="BO15" s="219" t="n">
        <v>0.0855116</v>
      </c>
      <c r="BP15" s="219" t="n">
        <v>0.0935367</v>
      </c>
      <c r="BQ15" s="219" t="n">
        <v>0.1088192</v>
      </c>
      <c r="BR15" s="219" t="n">
        <v>0.1074117</v>
      </c>
      <c r="BS15" s="219" t="n">
        <v>0.0981925</v>
      </c>
      <c r="BT15" s="219" t="n">
        <v>0.093239</v>
      </c>
      <c r="BU15" s="219" t="n">
        <v>0.0934589</v>
      </c>
      <c r="BV15" s="219" t="n">
        <v>0.0973405</v>
      </c>
    </row>
    <row r="16" customFormat="false" ht="11.1" hidden="false" customHeight="true" outlineLevel="0" collapsed="false">
      <c r="A16" s="65" t="s">
        <v>975</v>
      </c>
      <c r="B16" s="470" t="s">
        <v>964</v>
      </c>
      <c r="C16" s="218" t="n">
        <v>0.00121490322580645</v>
      </c>
      <c r="D16" s="218" t="n">
        <v>0.0018315</v>
      </c>
      <c r="E16" s="218" t="n">
        <v>0.00108783870967742</v>
      </c>
      <c r="F16" s="218" t="n">
        <v>0.0007494</v>
      </c>
      <c r="G16" s="218" t="n">
        <v>0.000475161290322581</v>
      </c>
      <c r="H16" s="218" t="n">
        <v>0.000529766666666667</v>
      </c>
      <c r="I16" s="218" t="n">
        <v>0.000391612903225807</v>
      </c>
      <c r="J16" s="218" t="n">
        <v>0.000635322580645161</v>
      </c>
      <c r="K16" s="218" t="n">
        <v>0.000361966666666667</v>
      </c>
      <c r="L16" s="218" t="n">
        <v>0.000330838709677419</v>
      </c>
      <c r="M16" s="218" t="n">
        <v>0.0003</v>
      </c>
      <c r="N16" s="218" t="n">
        <v>0.000640096774193548</v>
      </c>
      <c r="O16" s="218" t="n">
        <v>0.000725096774193548</v>
      </c>
      <c r="P16" s="218" t="n">
        <v>0.000621551724137931</v>
      </c>
      <c r="Q16" s="218" t="n">
        <v>0.000325548387096774</v>
      </c>
      <c r="R16" s="218" t="n">
        <v>0.0002924</v>
      </c>
      <c r="S16" s="218" t="n">
        <v>0.000290870967741936</v>
      </c>
      <c r="T16" s="218" t="n">
        <v>0.000449466666666667</v>
      </c>
      <c r="U16" s="218" t="n">
        <v>0.000585967741935484</v>
      </c>
      <c r="V16" s="218" t="n">
        <v>0.000344838709677419</v>
      </c>
      <c r="W16" s="218" t="n">
        <v>0.0002661</v>
      </c>
      <c r="X16" s="218" t="n">
        <v>0.000318193548387097</v>
      </c>
      <c r="Y16" s="218" t="n">
        <v>0.000456266666666667</v>
      </c>
      <c r="Z16" s="218" t="n">
        <v>0.000778451612903226</v>
      </c>
      <c r="AA16" s="218" t="n">
        <v>0.00174432258064516</v>
      </c>
      <c r="AB16" s="218" t="n">
        <v>0.000801321428571429</v>
      </c>
      <c r="AC16" s="218" t="n">
        <v>0.000398193548387097</v>
      </c>
      <c r="AD16" s="218" t="n">
        <v>0.000408033333333333</v>
      </c>
      <c r="AE16" s="218" t="n">
        <v>0.000347387096774194</v>
      </c>
      <c r="AF16" s="218" t="n">
        <v>0.000229666666666667</v>
      </c>
      <c r="AG16" s="218" t="n">
        <v>0.000291387096774194</v>
      </c>
      <c r="AH16" s="218" t="n">
        <v>0.000484548387096774</v>
      </c>
      <c r="AI16" s="218" t="n">
        <v>0.000333466666666667</v>
      </c>
      <c r="AJ16" s="218" t="n">
        <v>0.000317451612903226</v>
      </c>
      <c r="AK16" s="218" t="n">
        <v>0.000367533333333333</v>
      </c>
      <c r="AL16" s="218" t="n">
        <v>0.000515387096774194</v>
      </c>
      <c r="AM16" s="218" t="n">
        <v>0.000400354838709677</v>
      </c>
      <c r="AN16" s="218" t="n">
        <v>0.000423535714285714</v>
      </c>
      <c r="AO16" s="218" t="n">
        <v>0.000366193548387097</v>
      </c>
      <c r="AP16" s="218" t="n">
        <v>0.000335133333333333</v>
      </c>
      <c r="AQ16" s="218" t="n">
        <v>0.000452096774193549</v>
      </c>
      <c r="AR16" s="218" t="n">
        <v>0.0005512</v>
      </c>
      <c r="AS16" s="218" t="n">
        <v>0.000638645161290323</v>
      </c>
      <c r="AT16" s="218" t="n">
        <v>0.000519290322580645</v>
      </c>
      <c r="AU16" s="218" t="n">
        <v>0.0004624</v>
      </c>
      <c r="AV16" s="218" t="n">
        <v>0.000346483870967742</v>
      </c>
      <c r="AW16" s="218" t="n">
        <v>0.000271666666666667</v>
      </c>
      <c r="AX16" s="218" t="n">
        <v>0.000395774193548387</v>
      </c>
      <c r="AY16" s="218" t="n">
        <v>0.000388548387096774</v>
      </c>
      <c r="AZ16" s="218" t="n">
        <v>0.000325964285714286</v>
      </c>
      <c r="BA16" s="218" t="n">
        <v>0.000261870967741936</v>
      </c>
      <c r="BB16" s="218" t="n">
        <v>0.0002597</v>
      </c>
      <c r="BC16" s="218" t="n">
        <v>0.000299689</v>
      </c>
      <c r="BD16" s="218" t="n">
        <v>0.000330192</v>
      </c>
      <c r="BE16" s="219" t="n">
        <v>0.00036506</v>
      </c>
      <c r="BF16" s="219" t="n">
        <v>0.00039688</v>
      </c>
      <c r="BG16" s="219" t="n">
        <v>0.000321079</v>
      </c>
      <c r="BH16" s="219" t="n">
        <v>0.000330598</v>
      </c>
      <c r="BI16" s="219" t="n">
        <v>0.000338145</v>
      </c>
      <c r="BJ16" s="219" t="n">
        <v>0.000448047</v>
      </c>
      <c r="BK16" s="219" t="n">
        <v>0.000441891</v>
      </c>
      <c r="BL16" s="219" t="n">
        <v>0.000460484</v>
      </c>
      <c r="BM16" s="219" t="n">
        <v>0.000368769</v>
      </c>
      <c r="BN16" s="219" t="n">
        <v>0.000280722</v>
      </c>
      <c r="BO16" s="219" t="n">
        <v>0.00034399</v>
      </c>
      <c r="BP16" s="219" t="n">
        <v>0.000342112</v>
      </c>
      <c r="BQ16" s="219" t="n">
        <v>0.000399635</v>
      </c>
      <c r="BR16" s="219" t="n">
        <v>0.000423845</v>
      </c>
      <c r="BS16" s="219" t="n">
        <v>0.000340263</v>
      </c>
      <c r="BT16" s="219" t="n">
        <v>0.000346517</v>
      </c>
      <c r="BU16" s="219" t="n">
        <v>0.000344788</v>
      </c>
      <c r="BV16" s="219" t="n">
        <v>0.000445533</v>
      </c>
    </row>
    <row r="17" customFormat="false" ht="11.1" hidden="false" customHeight="true" outlineLevel="0" collapsed="false">
      <c r="A17" s="65"/>
      <c r="B17" s="466" t="s">
        <v>941</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9"/>
      <c r="BF17" s="219"/>
      <c r="BG17" s="219"/>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65" t="s">
        <v>976</v>
      </c>
      <c r="B18" s="470" t="s">
        <v>960</v>
      </c>
      <c r="C18" s="218" t="n">
        <v>0.0128883870967742</v>
      </c>
      <c r="D18" s="218" t="n">
        <v>0.0132392857142857</v>
      </c>
      <c r="E18" s="218" t="n">
        <v>0.0142637419354839</v>
      </c>
      <c r="F18" s="218" t="n">
        <v>0.0140073</v>
      </c>
      <c r="G18" s="218" t="n">
        <v>0.0142213225806452</v>
      </c>
      <c r="H18" s="218" t="n">
        <v>0.0145398666666667</v>
      </c>
      <c r="I18" s="218" t="n">
        <v>0.0146525806451613</v>
      </c>
      <c r="J18" s="218" t="n">
        <v>0.0148882903225806</v>
      </c>
      <c r="K18" s="218" t="n">
        <v>0.0144371333333333</v>
      </c>
      <c r="L18" s="218" t="n">
        <v>0.0145821935483871</v>
      </c>
      <c r="M18" s="218" t="n">
        <v>0.0127601333333333</v>
      </c>
      <c r="N18" s="218" t="n">
        <v>0.0127457419354839</v>
      </c>
      <c r="O18" s="218" t="n">
        <v>0.0133635806451613</v>
      </c>
      <c r="P18" s="218" t="n">
        <v>0.012784724137931</v>
      </c>
      <c r="Q18" s="218" t="n">
        <v>0.0143270322580645</v>
      </c>
      <c r="R18" s="218" t="n">
        <v>0.0144439666666667</v>
      </c>
      <c r="S18" s="218" t="n">
        <v>0.0147263870967742</v>
      </c>
      <c r="T18" s="218" t="n">
        <v>0.0147022333333333</v>
      </c>
      <c r="U18" s="218" t="n">
        <v>0.0149711935483871</v>
      </c>
      <c r="V18" s="218" t="n">
        <v>0.0146915483870968</v>
      </c>
      <c r="W18" s="218" t="n">
        <v>0.0145146333333333</v>
      </c>
      <c r="X18" s="218" t="n">
        <v>0.0138190967741935</v>
      </c>
      <c r="Y18" s="218" t="n">
        <v>0.0120785</v>
      </c>
      <c r="Z18" s="218" t="n">
        <v>0.0118945161290323</v>
      </c>
      <c r="AA18" s="218" t="n">
        <v>0.0123718387096774</v>
      </c>
      <c r="AB18" s="218" t="n">
        <v>0.0119351071428571</v>
      </c>
      <c r="AC18" s="218" t="n">
        <v>0.0123065161290323</v>
      </c>
      <c r="AD18" s="218" t="n">
        <v>0.0118697333333333</v>
      </c>
      <c r="AE18" s="218" t="n">
        <v>0.0122829677419355</v>
      </c>
      <c r="AF18" s="218" t="n">
        <v>0.0137272</v>
      </c>
      <c r="AG18" s="218" t="n">
        <v>0.013387935483871</v>
      </c>
      <c r="AH18" s="218" t="n">
        <v>0.0140974838709677</v>
      </c>
      <c r="AI18" s="218" t="n">
        <v>0.0130312333333333</v>
      </c>
      <c r="AJ18" s="218" t="n">
        <v>0.013885935483871</v>
      </c>
      <c r="AK18" s="218" t="n">
        <v>0.0119063666666667</v>
      </c>
      <c r="AL18" s="218" t="n">
        <v>0.0127729032258065</v>
      </c>
      <c r="AM18" s="218" t="n">
        <v>0.0208714193548387</v>
      </c>
      <c r="AN18" s="218" t="n">
        <v>0.02262425</v>
      </c>
      <c r="AO18" s="218" t="n">
        <v>0.023556</v>
      </c>
      <c r="AP18" s="218" t="n">
        <v>0.0138943333333333</v>
      </c>
      <c r="AQ18" s="218" t="n">
        <v>0.0230366451612903</v>
      </c>
      <c r="AR18" s="218" t="n">
        <v>0.0225941</v>
      </c>
      <c r="AS18" s="218" t="n">
        <v>0.024404064516129</v>
      </c>
      <c r="AT18" s="218" t="n">
        <v>0.0264314838709677</v>
      </c>
      <c r="AU18" s="218" t="n">
        <v>0.0213681333333333</v>
      </c>
      <c r="AV18" s="218" t="n">
        <v>0.020899935483871</v>
      </c>
      <c r="AW18" s="218" t="n">
        <v>0.0162367666666667</v>
      </c>
      <c r="AX18" s="218" t="n">
        <v>0.0238506129032258</v>
      </c>
      <c r="AY18" s="218" t="n">
        <v>0.0242544516129032</v>
      </c>
      <c r="AZ18" s="218" t="n">
        <v>0.02320625</v>
      </c>
      <c r="BA18" s="218" t="n">
        <v>0.0199329677419355</v>
      </c>
      <c r="BB18" s="218" t="n">
        <v>0.0140222666666667</v>
      </c>
      <c r="BC18" s="218" t="n">
        <v>0.0150047</v>
      </c>
      <c r="BD18" s="218" t="n">
        <v>0.0160252</v>
      </c>
      <c r="BE18" s="219" t="n">
        <v>0.0170374</v>
      </c>
      <c r="BF18" s="219" t="n">
        <v>0.016881</v>
      </c>
      <c r="BG18" s="219" t="n">
        <v>0.0161842</v>
      </c>
      <c r="BH18" s="219" t="n">
        <v>0.0170668</v>
      </c>
      <c r="BI18" s="219" t="n">
        <v>0.0160104</v>
      </c>
      <c r="BJ18" s="219" t="n">
        <v>0.0163933</v>
      </c>
      <c r="BK18" s="219" t="n">
        <v>0.0153161</v>
      </c>
      <c r="BL18" s="219" t="n">
        <v>0.0148262</v>
      </c>
      <c r="BM18" s="219" t="n">
        <v>0.015011</v>
      </c>
      <c r="BN18" s="219" t="n">
        <v>0.0151523</v>
      </c>
      <c r="BO18" s="219" t="n">
        <v>0.0152371</v>
      </c>
      <c r="BP18" s="219" t="n">
        <v>0.0160067</v>
      </c>
      <c r="BQ18" s="219" t="n">
        <v>0.0168648</v>
      </c>
      <c r="BR18" s="219" t="n">
        <v>0.0167986</v>
      </c>
      <c r="BS18" s="219" t="n">
        <v>0.0162209</v>
      </c>
      <c r="BT18" s="219" t="n">
        <v>0.017209</v>
      </c>
      <c r="BU18" s="219" t="n">
        <v>0.0161932</v>
      </c>
      <c r="BV18" s="219" t="n">
        <v>0.0165537</v>
      </c>
    </row>
    <row r="19" customFormat="false" ht="11.1" hidden="false" customHeight="true" outlineLevel="0" collapsed="false">
      <c r="A19" s="65" t="s">
        <v>977</v>
      </c>
      <c r="B19" s="470" t="s">
        <v>962</v>
      </c>
      <c r="C19" s="218" t="n">
        <v>1.698396</v>
      </c>
      <c r="D19" s="218" t="n">
        <v>1.45033964285714</v>
      </c>
      <c r="E19" s="218" t="n">
        <v>1.3449034516129</v>
      </c>
      <c r="F19" s="218" t="n">
        <v>1.37509873333333</v>
      </c>
      <c r="G19" s="218" t="n">
        <v>1.41842538709677</v>
      </c>
      <c r="H19" s="218" t="n">
        <v>1.4909342</v>
      </c>
      <c r="I19" s="218" t="n">
        <v>1.58055341935484</v>
      </c>
      <c r="J19" s="218" t="n">
        <v>1.73689883870968</v>
      </c>
      <c r="K19" s="218" t="n">
        <v>1.58459246666667</v>
      </c>
      <c r="L19" s="218" t="n">
        <v>1.52834006451613</v>
      </c>
      <c r="M19" s="218" t="n">
        <v>1.4813842</v>
      </c>
      <c r="N19" s="218" t="n">
        <v>1.50129383870968</v>
      </c>
      <c r="O19" s="218" t="n">
        <v>1.53479480645161</v>
      </c>
      <c r="P19" s="218" t="n">
        <v>1.46349668965517</v>
      </c>
      <c r="Q19" s="218" t="n">
        <v>1.38301129032258</v>
      </c>
      <c r="R19" s="218" t="n">
        <v>1.35785706666667</v>
      </c>
      <c r="S19" s="218" t="n">
        <v>1.39259480645161</v>
      </c>
      <c r="T19" s="218" t="n">
        <v>1.50639553333333</v>
      </c>
      <c r="U19" s="218" t="n">
        <v>1.62742806451613</v>
      </c>
      <c r="V19" s="218" t="n">
        <v>1.59624983870968</v>
      </c>
      <c r="W19" s="218" t="n">
        <v>1.24671286666667</v>
      </c>
      <c r="X19" s="218" t="n">
        <v>1.38388619354839</v>
      </c>
      <c r="Y19" s="218" t="n">
        <v>1.28340506666667</v>
      </c>
      <c r="Z19" s="218" t="n">
        <v>1.27030796774194</v>
      </c>
      <c r="AA19" s="218" t="n">
        <v>1.35042590322581</v>
      </c>
      <c r="AB19" s="218" t="n">
        <v>1.36248175</v>
      </c>
      <c r="AC19" s="218" t="n">
        <v>1.32751667741935</v>
      </c>
      <c r="AD19" s="218" t="n">
        <v>1.26779373333333</v>
      </c>
      <c r="AE19" s="218" t="n">
        <v>1.26695948387097</v>
      </c>
      <c r="AF19" s="218" t="n">
        <v>1.44344223333333</v>
      </c>
      <c r="AG19" s="218" t="n">
        <v>1.55836238709677</v>
      </c>
      <c r="AH19" s="218" t="n">
        <v>1.59994119354839</v>
      </c>
      <c r="AI19" s="218" t="n">
        <v>1.5583065</v>
      </c>
      <c r="AJ19" s="218" t="n">
        <v>1.41476490322581</v>
      </c>
      <c r="AK19" s="218" t="n">
        <v>1.42200423333333</v>
      </c>
      <c r="AL19" s="218" t="n">
        <v>1.51114638709677</v>
      </c>
      <c r="AM19" s="218" t="n">
        <v>1.53170438709677</v>
      </c>
      <c r="AN19" s="218" t="n">
        <v>1.49327217857143</v>
      </c>
      <c r="AO19" s="218" t="n">
        <v>1.42877738709677</v>
      </c>
      <c r="AP19" s="218" t="n">
        <v>1.39018443333333</v>
      </c>
      <c r="AQ19" s="218" t="n">
        <v>1.39601367741935</v>
      </c>
      <c r="AR19" s="218" t="n">
        <v>1.5403995</v>
      </c>
      <c r="AS19" s="218" t="n">
        <v>1.58148177419355</v>
      </c>
      <c r="AT19" s="218" t="n">
        <v>1.5788655483871</v>
      </c>
      <c r="AU19" s="218" t="n">
        <v>1.56390363333333</v>
      </c>
      <c r="AV19" s="218" t="n">
        <v>1.347887</v>
      </c>
      <c r="AW19" s="218" t="n">
        <v>1.42404906666667</v>
      </c>
      <c r="AX19" s="218" t="n">
        <v>1.54294667741935</v>
      </c>
      <c r="AY19" s="218" t="n">
        <v>1.49248522580645</v>
      </c>
      <c r="AZ19" s="218" t="n">
        <v>1.54994578571429</v>
      </c>
      <c r="BA19" s="218" t="n">
        <v>1.392706</v>
      </c>
      <c r="BB19" s="218" t="n">
        <v>1.36256266666667</v>
      </c>
      <c r="BC19" s="218" t="n">
        <v>1.493598</v>
      </c>
      <c r="BD19" s="218" t="n">
        <v>1.608265</v>
      </c>
      <c r="BE19" s="219" t="n">
        <v>1.736017</v>
      </c>
      <c r="BF19" s="219" t="n">
        <v>1.799747</v>
      </c>
      <c r="BG19" s="219" t="n">
        <v>1.687855</v>
      </c>
      <c r="BH19" s="219" t="n">
        <v>1.624272</v>
      </c>
      <c r="BI19" s="219" t="n">
        <v>1.606074</v>
      </c>
      <c r="BJ19" s="219" t="n">
        <v>1.656762</v>
      </c>
      <c r="BK19" s="219" t="n">
        <v>1.752248</v>
      </c>
      <c r="BL19" s="219" t="n">
        <v>1.733855</v>
      </c>
      <c r="BM19" s="219" t="n">
        <v>1.629516</v>
      </c>
      <c r="BN19" s="219" t="n">
        <v>1.577771</v>
      </c>
      <c r="BO19" s="219" t="n">
        <v>1.604899</v>
      </c>
      <c r="BP19" s="219" t="n">
        <v>1.688178</v>
      </c>
      <c r="BQ19" s="219" t="n">
        <v>1.79048</v>
      </c>
      <c r="BR19" s="219" t="n">
        <v>1.849947</v>
      </c>
      <c r="BS19" s="219" t="n">
        <v>1.735166</v>
      </c>
      <c r="BT19" s="219" t="n">
        <v>1.66892</v>
      </c>
      <c r="BU19" s="219" t="n">
        <v>1.647983</v>
      </c>
      <c r="BV19" s="219" t="n">
        <v>1.6927</v>
      </c>
    </row>
    <row r="20" customFormat="false" ht="11.1" hidden="false" customHeight="true" outlineLevel="0" collapsed="false">
      <c r="A20" s="471" t="s">
        <v>978</v>
      </c>
      <c r="B20" s="470" t="s">
        <v>964</v>
      </c>
      <c r="C20" s="218" t="n">
        <v>0.0147824193548387</v>
      </c>
      <c r="D20" s="218" t="n">
        <v>0.0170466428571429</v>
      </c>
      <c r="E20" s="218" t="n">
        <v>0.0150787096774194</v>
      </c>
      <c r="F20" s="218" t="n">
        <v>0.0158342666666667</v>
      </c>
      <c r="G20" s="218" t="n">
        <v>0.0151216774193548</v>
      </c>
      <c r="H20" s="218" t="n">
        <v>0.0141705666666667</v>
      </c>
      <c r="I20" s="218" t="n">
        <v>0.0129825806451613</v>
      </c>
      <c r="J20" s="218" t="n">
        <v>0.0134376774193548</v>
      </c>
      <c r="K20" s="218" t="n">
        <v>0.0111605</v>
      </c>
      <c r="L20" s="218" t="n">
        <v>0.011259064516129</v>
      </c>
      <c r="M20" s="218" t="n">
        <v>0.0121884</v>
      </c>
      <c r="N20" s="218" t="n">
        <v>0.0129112903225806</v>
      </c>
      <c r="O20" s="218" t="n">
        <v>0.0120912903225806</v>
      </c>
      <c r="P20" s="218" t="n">
        <v>0.0107928275862069</v>
      </c>
      <c r="Q20" s="218" t="n">
        <v>0.0101658709677419</v>
      </c>
      <c r="R20" s="218" t="n">
        <v>0.00914576666666667</v>
      </c>
      <c r="S20" s="218" t="n">
        <v>0.00858141935483871</v>
      </c>
      <c r="T20" s="218" t="n">
        <v>0.00996476666666667</v>
      </c>
      <c r="U20" s="218" t="n">
        <v>0.00953370967741936</v>
      </c>
      <c r="V20" s="218" t="n">
        <v>0.00924909677419355</v>
      </c>
      <c r="W20" s="218" t="n">
        <v>0.0105074666666667</v>
      </c>
      <c r="X20" s="218" t="n">
        <v>0.008733</v>
      </c>
      <c r="Y20" s="218" t="n">
        <v>0.00805406666666667</v>
      </c>
      <c r="Z20" s="218" t="n">
        <v>0.0117763548387097</v>
      </c>
      <c r="AA20" s="218" t="n">
        <v>0.0120764838709677</v>
      </c>
      <c r="AB20" s="218" t="n">
        <v>0.0127090714285714</v>
      </c>
      <c r="AC20" s="218" t="n">
        <v>0.00964164516129032</v>
      </c>
      <c r="AD20" s="218" t="n">
        <v>0.00864883333333334</v>
      </c>
      <c r="AE20" s="218" t="n">
        <v>0.00908851612903226</v>
      </c>
      <c r="AF20" s="218" t="n">
        <v>0.00881923333333333</v>
      </c>
      <c r="AG20" s="218" t="n">
        <v>0.00879729032258065</v>
      </c>
      <c r="AH20" s="218" t="n">
        <v>0.00862574193548387</v>
      </c>
      <c r="AI20" s="218" t="n">
        <v>0.00875066666666667</v>
      </c>
      <c r="AJ20" s="218" t="n">
        <v>0.00718125806451613</v>
      </c>
      <c r="AK20" s="218" t="n">
        <v>0.00771856666666667</v>
      </c>
      <c r="AL20" s="218" t="n">
        <v>0.00762509677419355</v>
      </c>
      <c r="AM20" s="218" t="n">
        <v>0.00800461290322581</v>
      </c>
      <c r="AN20" s="218" t="n">
        <v>0.00725828571428571</v>
      </c>
      <c r="AO20" s="218" t="n">
        <v>0.00582732258064516</v>
      </c>
      <c r="AP20" s="218" t="n">
        <v>0.00605986666666667</v>
      </c>
      <c r="AQ20" s="218" t="n">
        <v>0.00690529032258065</v>
      </c>
      <c r="AR20" s="218" t="n">
        <v>0.00815533333333333</v>
      </c>
      <c r="AS20" s="218" t="n">
        <v>0.00806709677419355</v>
      </c>
      <c r="AT20" s="218" t="n">
        <v>0.00699903225806452</v>
      </c>
      <c r="AU20" s="218" t="n">
        <v>0.0063069</v>
      </c>
      <c r="AV20" s="218" t="n">
        <v>0.00553264516129032</v>
      </c>
      <c r="AW20" s="218" t="n">
        <v>0.00531453333333333</v>
      </c>
      <c r="AX20" s="218" t="n">
        <v>0.00756193548387097</v>
      </c>
      <c r="AY20" s="218" t="n">
        <v>0.00708361290322581</v>
      </c>
      <c r="AZ20" s="218" t="n">
        <v>0.00593425</v>
      </c>
      <c r="BA20" s="218" t="n">
        <v>0.00552787096774194</v>
      </c>
      <c r="BB20" s="218" t="n">
        <v>0.0055781</v>
      </c>
      <c r="BC20" s="218" t="n">
        <v>0.00920028</v>
      </c>
      <c r="BD20" s="218" t="n">
        <v>0.0103504</v>
      </c>
      <c r="BE20" s="219" t="n">
        <v>0.0100559</v>
      </c>
      <c r="BF20" s="219" t="n">
        <v>0.00966877</v>
      </c>
      <c r="BG20" s="219" t="n">
        <v>0.00938442</v>
      </c>
      <c r="BH20" s="219" t="n">
        <v>0.00826701</v>
      </c>
      <c r="BI20" s="219" t="n">
        <v>0.00877079</v>
      </c>
      <c r="BJ20" s="219" t="n">
        <v>0.0106186</v>
      </c>
      <c r="BK20" s="219" t="n">
        <v>0.0114015</v>
      </c>
      <c r="BL20" s="219" t="n">
        <v>0.00987159</v>
      </c>
      <c r="BM20" s="219" t="n">
        <v>0.00960104</v>
      </c>
      <c r="BN20" s="219" t="n">
        <v>0.0071882</v>
      </c>
      <c r="BO20" s="219" t="n">
        <v>0.00973124</v>
      </c>
      <c r="BP20" s="219" t="n">
        <v>0.0106242</v>
      </c>
      <c r="BQ20" s="219" t="n">
        <v>0.0102547</v>
      </c>
      <c r="BR20" s="219" t="n">
        <v>0.00991691</v>
      </c>
      <c r="BS20" s="219" t="n">
        <v>0.00968128</v>
      </c>
      <c r="BT20" s="219" t="n">
        <v>0.00858014</v>
      </c>
      <c r="BU20" s="219" t="n">
        <v>0.00912276</v>
      </c>
      <c r="BV20" s="219" t="n">
        <v>0.0110374</v>
      </c>
    </row>
    <row r="21" customFormat="false" ht="11.1" hidden="false" customHeight="true" outlineLevel="0" collapsed="false">
      <c r="A21" s="65"/>
      <c r="B21" s="466" t="s">
        <v>952</v>
      </c>
      <c r="C21" s="472"/>
      <c r="D21" s="472"/>
      <c r="E21" s="472"/>
      <c r="F21" s="472"/>
      <c r="G21" s="472"/>
      <c r="H21" s="472"/>
      <c r="I21" s="472"/>
      <c r="J21" s="472"/>
      <c r="K21" s="472"/>
      <c r="L21" s="472"/>
      <c r="M21" s="472"/>
      <c r="N21" s="472"/>
      <c r="O21" s="472"/>
      <c r="P21" s="472"/>
      <c r="Q21" s="472"/>
      <c r="R21" s="472"/>
      <c r="S21" s="472"/>
      <c r="T21" s="472"/>
      <c r="U21" s="472"/>
      <c r="V21" s="472"/>
      <c r="W21" s="472"/>
      <c r="X21" s="472"/>
      <c r="Y21" s="472"/>
      <c r="Z21" s="472"/>
      <c r="AA21" s="472"/>
      <c r="AB21" s="472"/>
      <c r="AC21" s="472"/>
      <c r="AD21" s="472"/>
      <c r="AE21" s="472"/>
      <c r="AF21" s="472"/>
      <c r="AG21" s="472"/>
      <c r="AH21" s="472"/>
      <c r="AI21" s="472"/>
      <c r="AJ21" s="472"/>
      <c r="AK21" s="472"/>
      <c r="AL21" s="472"/>
      <c r="AM21" s="472"/>
      <c r="AN21" s="472"/>
      <c r="AO21" s="472"/>
      <c r="AP21" s="472"/>
      <c r="AQ21" s="472"/>
      <c r="AR21" s="472"/>
      <c r="AS21" s="472"/>
      <c r="AT21" s="472"/>
      <c r="AU21" s="472"/>
      <c r="AV21" s="472"/>
      <c r="AW21" s="472"/>
      <c r="AX21" s="472"/>
      <c r="AY21" s="472"/>
      <c r="AZ21" s="472"/>
      <c r="BA21" s="472"/>
      <c r="BB21" s="472"/>
      <c r="BC21" s="472"/>
      <c r="BD21" s="472"/>
      <c r="BE21" s="473"/>
      <c r="BF21" s="473"/>
      <c r="BG21" s="473"/>
      <c r="BH21" s="473"/>
      <c r="BI21" s="473"/>
      <c r="BJ21" s="473"/>
      <c r="BK21" s="473"/>
      <c r="BL21" s="473"/>
      <c r="BM21" s="473"/>
      <c r="BN21" s="473"/>
      <c r="BO21" s="473"/>
      <c r="BP21" s="473"/>
      <c r="BQ21" s="473"/>
      <c r="BR21" s="473"/>
      <c r="BS21" s="473"/>
      <c r="BT21" s="473"/>
      <c r="BU21" s="473"/>
      <c r="BV21" s="473"/>
    </row>
    <row r="22" customFormat="false" ht="11.1" hidden="false" customHeight="true" outlineLevel="0" collapsed="false">
      <c r="A22" s="65" t="s">
        <v>979</v>
      </c>
      <c r="B22" s="470" t="s">
        <v>960</v>
      </c>
      <c r="C22" s="218" t="n">
        <v>2.96051512903226</v>
      </c>
      <c r="D22" s="218" t="n">
        <v>3.00357246428571</v>
      </c>
      <c r="E22" s="218" t="n">
        <v>2.64296061290323</v>
      </c>
      <c r="F22" s="218" t="n">
        <v>2.53059603333333</v>
      </c>
      <c r="G22" s="218" t="n">
        <v>2.62288606451613</v>
      </c>
      <c r="H22" s="218" t="n">
        <v>2.99488156666667</v>
      </c>
      <c r="I22" s="218" t="n">
        <v>3.12022283870968</v>
      </c>
      <c r="J22" s="218" t="n">
        <v>3.201453</v>
      </c>
      <c r="K22" s="218" t="n">
        <v>2.9362868</v>
      </c>
      <c r="L22" s="218" t="n">
        <v>2.70951722580645</v>
      </c>
      <c r="M22" s="218" t="n">
        <v>2.74982643333333</v>
      </c>
      <c r="N22" s="218" t="n">
        <v>2.94720796774194</v>
      </c>
      <c r="O22" s="218" t="n">
        <v>3.04942441935484</v>
      </c>
      <c r="P22" s="218" t="n">
        <v>2.98972534482759</v>
      </c>
      <c r="Q22" s="218" t="n">
        <v>2.68944419354839</v>
      </c>
      <c r="R22" s="218" t="n">
        <v>2.56413406666667</v>
      </c>
      <c r="S22" s="218" t="n">
        <v>2.62090309677419</v>
      </c>
      <c r="T22" s="218" t="n">
        <v>2.98440633333333</v>
      </c>
      <c r="U22" s="218" t="n">
        <v>3.16755961290323</v>
      </c>
      <c r="V22" s="218" t="n">
        <v>3.0887744516129</v>
      </c>
      <c r="W22" s="218" t="n">
        <v>2.8515027</v>
      </c>
      <c r="X22" s="218" t="n">
        <v>2.58665112903226</v>
      </c>
      <c r="Y22" s="218" t="n">
        <v>2.6997516</v>
      </c>
      <c r="Z22" s="218" t="n">
        <v>2.88236483870968</v>
      </c>
      <c r="AA22" s="218" t="n">
        <v>2.92383829032258</v>
      </c>
      <c r="AB22" s="218" t="n">
        <v>2.65199503571429</v>
      </c>
      <c r="AC22" s="218" t="n">
        <v>2.32226751612903</v>
      </c>
      <c r="AD22" s="218" t="n">
        <v>2.2402889</v>
      </c>
      <c r="AE22" s="218" t="n">
        <v>2.27445203225807</v>
      </c>
      <c r="AF22" s="218" t="n">
        <v>2.63570916666667</v>
      </c>
      <c r="AG22" s="218" t="n">
        <v>2.72127670967742</v>
      </c>
      <c r="AH22" s="218" t="n">
        <v>2.79963783870968</v>
      </c>
      <c r="AI22" s="218" t="n">
        <v>2.45684206666667</v>
      </c>
      <c r="AJ22" s="218" t="n">
        <v>2.40923035483871</v>
      </c>
      <c r="AK22" s="218" t="n">
        <v>2.4383413</v>
      </c>
      <c r="AL22" s="218" t="n">
        <v>2.84903612903226</v>
      </c>
      <c r="AM22" s="218" t="n">
        <v>2.9263134516129</v>
      </c>
      <c r="AN22" s="218" t="n">
        <v>2.85902864285714</v>
      </c>
      <c r="AO22" s="218" t="n">
        <v>2.46930251612903</v>
      </c>
      <c r="AP22" s="218" t="n">
        <v>2.23633056666667</v>
      </c>
      <c r="AQ22" s="218" t="n">
        <v>2.45559651612903</v>
      </c>
      <c r="AR22" s="218" t="n">
        <v>2.91502323333333</v>
      </c>
      <c r="AS22" s="218" t="n">
        <v>3.06424732258065</v>
      </c>
      <c r="AT22" s="218" t="n">
        <v>3.05700496774194</v>
      </c>
      <c r="AU22" s="218" t="n">
        <v>2.64499253333333</v>
      </c>
      <c r="AV22" s="218" t="n">
        <v>2.29551296774194</v>
      </c>
      <c r="AW22" s="218" t="n">
        <v>2.42143426666667</v>
      </c>
      <c r="AX22" s="218" t="n">
        <v>2.86005606451613</v>
      </c>
      <c r="AY22" s="218" t="n">
        <v>2.91040561290323</v>
      </c>
      <c r="AZ22" s="218" t="n">
        <v>2.62749857142857</v>
      </c>
      <c r="BA22" s="218" t="n">
        <v>2.33321125806452</v>
      </c>
      <c r="BB22" s="218" t="n">
        <v>2.2309208</v>
      </c>
      <c r="BC22" s="218" t="n">
        <v>2.448129</v>
      </c>
      <c r="BD22" s="218" t="n">
        <v>2.758656</v>
      </c>
      <c r="BE22" s="219" t="n">
        <v>2.824596</v>
      </c>
      <c r="BF22" s="219" t="n">
        <v>2.866595</v>
      </c>
      <c r="BG22" s="219" t="n">
        <v>2.648862</v>
      </c>
      <c r="BH22" s="219" t="n">
        <v>2.414163</v>
      </c>
      <c r="BI22" s="219" t="n">
        <v>2.496037</v>
      </c>
      <c r="BJ22" s="219" t="n">
        <v>2.799792</v>
      </c>
      <c r="BK22" s="219" t="n">
        <v>2.95155</v>
      </c>
      <c r="BL22" s="219" t="n">
        <v>2.876182</v>
      </c>
      <c r="BM22" s="219" t="n">
        <v>2.516954</v>
      </c>
      <c r="BN22" s="219" t="n">
        <v>2.292567</v>
      </c>
      <c r="BO22" s="219" t="n">
        <v>2.351925</v>
      </c>
      <c r="BP22" s="219" t="n">
        <v>2.656747</v>
      </c>
      <c r="BQ22" s="219" t="n">
        <v>2.893676</v>
      </c>
      <c r="BR22" s="219" t="n">
        <v>2.874609</v>
      </c>
      <c r="BS22" s="219" t="n">
        <v>2.651954</v>
      </c>
      <c r="BT22" s="219" t="n">
        <v>2.423773</v>
      </c>
      <c r="BU22" s="219" t="n">
        <v>2.520027</v>
      </c>
      <c r="BV22" s="219" t="n">
        <v>2.763801</v>
      </c>
    </row>
    <row r="23" customFormat="false" ht="11.1" hidden="false" customHeight="true" outlineLevel="0" collapsed="false">
      <c r="A23" s="65" t="s">
        <v>980</v>
      </c>
      <c r="B23" s="470" t="s">
        <v>962</v>
      </c>
      <c r="C23" s="218" t="n">
        <v>15.3610727096774</v>
      </c>
      <c r="D23" s="218" t="n">
        <v>15.7987533928571</v>
      </c>
      <c r="E23" s="218" t="n">
        <v>13.9617481935484</v>
      </c>
      <c r="F23" s="218" t="n">
        <v>15.6979798</v>
      </c>
      <c r="G23" s="218" t="n">
        <v>17.0391728709677</v>
      </c>
      <c r="H23" s="218" t="n">
        <v>21.6052298</v>
      </c>
      <c r="I23" s="218" t="n">
        <v>25.2106184193548</v>
      </c>
      <c r="J23" s="218" t="n">
        <v>32.0029206129032</v>
      </c>
      <c r="K23" s="218" t="n">
        <v>23.4912228</v>
      </c>
      <c r="L23" s="218" t="n">
        <v>20.1953730645161</v>
      </c>
      <c r="M23" s="218" t="n">
        <v>15.6289379666667</v>
      </c>
      <c r="N23" s="218" t="n">
        <v>16.6896137419355</v>
      </c>
      <c r="O23" s="218" t="n">
        <v>17.8774068709677</v>
      </c>
      <c r="P23" s="218" t="n">
        <v>15.8003197586207</v>
      </c>
      <c r="Q23" s="218" t="n">
        <v>15.4897842258065</v>
      </c>
      <c r="R23" s="218" t="n">
        <v>16.2315842666667</v>
      </c>
      <c r="S23" s="218" t="n">
        <v>15.9738197096774</v>
      </c>
      <c r="T23" s="218" t="n">
        <v>22.7394727</v>
      </c>
      <c r="U23" s="218" t="n">
        <v>25.9752459354839</v>
      </c>
      <c r="V23" s="218" t="n">
        <v>25.3692899677419</v>
      </c>
      <c r="W23" s="218" t="n">
        <v>20.6036035666667</v>
      </c>
      <c r="X23" s="218" t="n">
        <v>18.2171544516129</v>
      </c>
      <c r="Y23" s="218" t="n">
        <v>15.7665959</v>
      </c>
      <c r="Z23" s="218" t="n">
        <v>15.8520095806452</v>
      </c>
      <c r="AA23" s="218" t="n">
        <v>16.2815379354839</v>
      </c>
      <c r="AB23" s="218" t="n">
        <v>16.7869706071429</v>
      </c>
      <c r="AC23" s="218" t="n">
        <v>16.7288776451613</v>
      </c>
      <c r="AD23" s="218" t="n">
        <v>15.6085197666667</v>
      </c>
      <c r="AE23" s="218" t="n">
        <v>17.199039</v>
      </c>
      <c r="AF23" s="218" t="n">
        <v>22.1558020666667</v>
      </c>
      <c r="AG23" s="218" t="n">
        <v>25.8717309677419</v>
      </c>
      <c r="AH23" s="218" t="n">
        <v>27.8871347741935</v>
      </c>
      <c r="AI23" s="218" t="n">
        <v>23.7804541666667</v>
      </c>
      <c r="AJ23" s="218" t="n">
        <v>18.0290622903226</v>
      </c>
      <c r="AK23" s="218" t="n">
        <v>15.9626166333333</v>
      </c>
      <c r="AL23" s="218" t="n">
        <v>17.5449361935484</v>
      </c>
      <c r="AM23" s="218" t="n">
        <v>18.2610253870968</v>
      </c>
      <c r="AN23" s="218" t="n">
        <v>17.7199161071429</v>
      </c>
      <c r="AO23" s="218" t="n">
        <v>15.2421845806452</v>
      </c>
      <c r="AP23" s="218" t="n">
        <v>16.3892577</v>
      </c>
      <c r="AQ23" s="218" t="n">
        <v>18.694535483871</v>
      </c>
      <c r="AR23" s="218" t="n">
        <v>24.3104031</v>
      </c>
      <c r="AS23" s="218" t="n">
        <v>29.7408329677419</v>
      </c>
      <c r="AT23" s="218" t="n">
        <v>31.3234387419355</v>
      </c>
      <c r="AU23" s="218" t="n">
        <v>23.9918428333333</v>
      </c>
      <c r="AV23" s="218" t="n">
        <v>18.9216493225807</v>
      </c>
      <c r="AW23" s="218" t="n">
        <v>17.1095148</v>
      </c>
      <c r="AX23" s="218" t="n">
        <v>18.8898970967742</v>
      </c>
      <c r="AY23" s="218" t="n">
        <v>18.1208386774194</v>
      </c>
      <c r="AZ23" s="218" t="n">
        <v>17.9608200714286</v>
      </c>
      <c r="BA23" s="218" t="n">
        <v>16.1693061290323</v>
      </c>
      <c r="BB23" s="218" t="n">
        <v>17.5003690333333</v>
      </c>
      <c r="BC23" s="218" t="n">
        <v>19.51926</v>
      </c>
      <c r="BD23" s="218" t="n">
        <v>25.24487</v>
      </c>
      <c r="BE23" s="219" t="n">
        <v>28.90161</v>
      </c>
      <c r="BF23" s="219" t="n">
        <v>31.18714</v>
      </c>
      <c r="BG23" s="219" t="n">
        <v>23.92791</v>
      </c>
      <c r="BH23" s="219" t="n">
        <v>20.78917</v>
      </c>
      <c r="BI23" s="219" t="n">
        <v>17.76137</v>
      </c>
      <c r="BJ23" s="219" t="n">
        <v>18.43776</v>
      </c>
      <c r="BK23" s="219" t="n">
        <v>17.62328</v>
      </c>
      <c r="BL23" s="219" t="n">
        <v>17.58355</v>
      </c>
      <c r="BM23" s="219" t="n">
        <v>17.1337</v>
      </c>
      <c r="BN23" s="219" t="n">
        <v>17.48357</v>
      </c>
      <c r="BO23" s="219" t="n">
        <v>19.29184</v>
      </c>
      <c r="BP23" s="219" t="n">
        <v>25.13119</v>
      </c>
      <c r="BQ23" s="219" t="n">
        <v>29.82611</v>
      </c>
      <c r="BR23" s="219" t="n">
        <v>31.59836</v>
      </c>
      <c r="BS23" s="219" t="n">
        <v>24.37449</v>
      </c>
      <c r="BT23" s="219" t="n">
        <v>20.90232</v>
      </c>
      <c r="BU23" s="219" t="n">
        <v>17.53692</v>
      </c>
      <c r="BV23" s="219" t="n">
        <v>18.28192</v>
      </c>
    </row>
    <row r="24" customFormat="false" ht="11.1" hidden="false" customHeight="true" outlineLevel="0" collapsed="false">
      <c r="A24" s="471" t="s">
        <v>981</v>
      </c>
      <c r="B24" s="470" t="s">
        <v>964</v>
      </c>
      <c r="C24" s="218" t="n">
        <v>0.333848806451613</v>
      </c>
      <c r="D24" s="218" t="n">
        <v>0.533347607142857</v>
      </c>
      <c r="E24" s="218" t="n">
        <v>0.299041870967742</v>
      </c>
      <c r="F24" s="218" t="n">
        <v>0.2861361</v>
      </c>
      <c r="G24" s="218" t="n">
        <v>0.267350870967742</v>
      </c>
      <c r="H24" s="218" t="n">
        <v>0.3305447</v>
      </c>
      <c r="I24" s="218" t="n">
        <v>0.308270096774194</v>
      </c>
      <c r="J24" s="218" t="n">
        <v>0.395853774193548</v>
      </c>
      <c r="K24" s="218" t="n">
        <v>0.282802066666667</v>
      </c>
      <c r="L24" s="218" t="n">
        <v>0.262666451612903</v>
      </c>
      <c r="M24" s="218" t="n">
        <v>0.181864866666667</v>
      </c>
      <c r="N24" s="218" t="n">
        <v>0.237499516129032</v>
      </c>
      <c r="O24" s="218" t="n">
        <v>0.253674967741936</v>
      </c>
      <c r="P24" s="218" t="n">
        <v>0.224399103448276</v>
      </c>
      <c r="Q24" s="218" t="n">
        <v>0.177982387096774</v>
      </c>
      <c r="R24" s="218" t="n">
        <v>0.197153133333333</v>
      </c>
      <c r="S24" s="218" t="n">
        <v>0.192981548387097</v>
      </c>
      <c r="T24" s="218" t="n">
        <v>0.293739833333333</v>
      </c>
      <c r="U24" s="218" t="n">
        <v>0.237065290322581</v>
      </c>
      <c r="V24" s="218" t="n">
        <v>0.216213935483871</v>
      </c>
      <c r="W24" s="218" t="n">
        <v>0.2417772</v>
      </c>
      <c r="X24" s="218" t="n">
        <v>0.181710419354839</v>
      </c>
      <c r="Y24" s="218" t="n">
        <v>0.1928759</v>
      </c>
      <c r="Z24" s="218" t="n">
        <v>0.245472838709677</v>
      </c>
      <c r="AA24" s="218" t="n">
        <v>0.337653483870968</v>
      </c>
      <c r="AB24" s="218" t="n">
        <v>0.207980071428571</v>
      </c>
      <c r="AC24" s="218" t="n">
        <v>0.191707193548387</v>
      </c>
      <c r="AD24" s="218" t="n">
        <v>0.160941066666667</v>
      </c>
      <c r="AE24" s="218" t="n">
        <v>0.181686225806452</v>
      </c>
      <c r="AF24" s="218" t="n">
        <v>0.187608666666667</v>
      </c>
      <c r="AG24" s="218" t="n">
        <v>0.189000548387097</v>
      </c>
      <c r="AH24" s="218" t="n">
        <v>0.204454677419355</v>
      </c>
      <c r="AI24" s="218" t="n">
        <v>0.164523266666667</v>
      </c>
      <c r="AJ24" s="218" t="n">
        <v>0.142813225806452</v>
      </c>
      <c r="AK24" s="218" t="n">
        <v>0.118381533333333</v>
      </c>
      <c r="AL24" s="218" t="n">
        <v>0.136594258064516</v>
      </c>
      <c r="AM24" s="218" t="n">
        <v>0.24911764516129</v>
      </c>
      <c r="AN24" s="218" t="n">
        <v>0.145573035714286</v>
      </c>
      <c r="AO24" s="218" t="n">
        <v>0.139532258064516</v>
      </c>
      <c r="AP24" s="218" t="n">
        <v>0.1294023</v>
      </c>
      <c r="AQ24" s="218" t="n">
        <v>0.168613838709677</v>
      </c>
      <c r="AR24" s="218" t="n">
        <v>0.232766966666667</v>
      </c>
      <c r="AS24" s="218" t="n">
        <v>0.254747774193548</v>
      </c>
      <c r="AT24" s="218" t="n">
        <v>0.204075</v>
      </c>
      <c r="AU24" s="218" t="n">
        <v>0.1601597</v>
      </c>
      <c r="AV24" s="218" t="n">
        <v>0.123591129032258</v>
      </c>
      <c r="AW24" s="218" t="n">
        <v>0.117167733333333</v>
      </c>
      <c r="AX24" s="218" t="n">
        <v>0.200979322580645</v>
      </c>
      <c r="AY24" s="218" t="n">
        <v>0.188184</v>
      </c>
      <c r="AZ24" s="218" t="n">
        <v>0.140699857142857</v>
      </c>
      <c r="BA24" s="218" t="n">
        <v>0.141996741935484</v>
      </c>
      <c r="BB24" s="218" t="n">
        <v>0.150720866666667</v>
      </c>
      <c r="BC24" s="218" t="n">
        <v>0.1724041</v>
      </c>
      <c r="BD24" s="218" t="n">
        <v>0.2267291</v>
      </c>
      <c r="BE24" s="219" t="n">
        <v>0.2183838</v>
      </c>
      <c r="BF24" s="219" t="n">
        <v>0.2091589</v>
      </c>
      <c r="BG24" s="219" t="n">
        <v>0.1766494</v>
      </c>
      <c r="BH24" s="219" t="n">
        <v>0.1448648</v>
      </c>
      <c r="BI24" s="219" t="n">
        <v>0.1336816</v>
      </c>
      <c r="BJ24" s="219" t="n">
        <v>0.1652929</v>
      </c>
      <c r="BK24" s="219" t="n">
        <v>0.2027711</v>
      </c>
      <c r="BL24" s="219" t="n">
        <v>0.1598572</v>
      </c>
      <c r="BM24" s="219" t="n">
        <v>0.14026</v>
      </c>
      <c r="BN24" s="219" t="n">
        <v>0.1443712</v>
      </c>
      <c r="BO24" s="219" t="n">
        <v>0.1634122</v>
      </c>
      <c r="BP24" s="219" t="n">
        <v>0.1968211</v>
      </c>
      <c r="BQ24" s="219" t="n">
        <v>0.2127767</v>
      </c>
      <c r="BR24" s="219" t="n">
        <v>0.1980013</v>
      </c>
      <c r="BS24" s="219" t="n">
        <v>0.1731773</v>
      </c>
      <c r="BT24" s="219" t="n">
        <v>0.1496607</v>
      </c>
      <c r="BU24" s="219" t="n">
        <v>0.1406421</v>
      </c>
      <c r="BV24" s="219" t="n">
        <v>0.1752837</v>
      </c>
    </row>
    <row r="25" customFormat="false" ht="11.1" hidden="false" customHeight="true" outlineLevel="0" collapsed="false">
      <c r="A25" s="370"/>
      <c r="B25" s="372"/>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9"/>
      <c r="BF25" s="219"/>
      <c r="BG25" s="219"/>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370"/>
      <c r="B26" s="375" t="s">
        <v>784</v>
      </c>
      <c r="C26" s="218"/>
      <c r="D26" s="218"/>
      <c r="E26" s="218"/>
      <c r="F26" s="218"/>
      <c r="G26" s="218"/>
      <c r="H26" s="218"/>
      <c r="I26" s="218"/>
      <c r="J26" s="218"/>
      <c r="K26" s="218"/>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c r="AU26" s="218"/>
      <c r="AV26" s="218"/>
      <c r="AW26" s="218"/>
      <c r="AX26" s="218"/>
      <c r="AY26" s="218"/>
      <c r="AZ26" s="218"/>
      <c r="BA26" s="218"/>
      <c r="BB26" s="218"/>
      <c r="BC26" s="218"/>
      <c r="BD26" s="218"/>
      <c r="BE26" s="219"/>
      <c r="BF26" s="219"/>
      <c r="BG26" s="219"/>
      <c r="BH26" s="219"/>
      <c r="BI26" s="219"/>
      <c r="BJ26" s="219"/>
      <c r="BK26" s="219"/>
      <c r="BL26" s="219"/>
      <c r="BM26" s="219"/>
      <c r="BN26" s="219"/>
      <c r="BO26" s="219"/>
      <c r="BP26" s="219"/>
      <c r="BQ26" s="219"/>
      <c r="BR26" s="219"/>
      <c r="BS26" s="219"/>
      <c r="BT26" s="219"/>
      <c r="BU26" s="219"/>
      <c r="BV26" s="219"/>
    </row>
    <row r="27" customFormat="false" ht="11.1" hidden="false" customHeight="true" outlineLevel="0" collapsed="false">
      <c r="A27" s="370" t="s">
        <v>741</v>
      </c>
      <c r="B27" s="371" t="s">
        <v>785</v>
      </c>
      <c r="C27" s="474" t="n">
        <v>136.376784</v>
      </c>
      <c r="D27" s="474" t="n">
        <v>133.46841</v>
      </c>
      <c r="E27" s="474" t="n">
        <v>141.38869</v>
      </c>
      <c r="F27" s="474" t="n">
        <v>149.657373</v>
      </c>
      <c r="G27" s="474" t="n">
        <v>154.735171</v>
      </c>
      <c r="H27" s="474" t="n">
        <v>154.812135</v>
      </c>
      <c r="I27" s="474" t="n">
        <v>145.450041</v>
      </c>
      <c r="J27" s="474" t="n">
        <v>140.667746</v>
      </c>
      <c r="K27" s="474" t="n">
        <v>142.665524</v>
      </c>
      <c r="L27" s="474" t="n">
        <v>150.075071</v>
      </c>
      <c r="M27" s="474" t="n">
        <v>154.291963</v>
      </c>
      <c r="N27" s="474" t="n">
        <v>151.221161</v>
      </c>
      <c r="O27" s="474" t="n">
        <v>146.972684</v>
      </c>
      <c r="P27" s="474" t="n">
        <v>142.782006</v>
      </c>
      <c r="Q27" s="474" t="n">
        <v>146.497086</v>
      </c>
      <c r="R27" s="474" t="n">
        <v>154.029273</v>
      </c>
      <c r="S27" s="474" t="n">
        <v>159.408415</v>
      </c>
      <c r="T27" s="474" t="n">
        <v>152.542197</v>
      </c>
      <c r="U27" s="474" t="n">
        <v>142.57223</v>
      </c>
      <c r="V27" s="474" t="n">
        <v>139.351847</v>
      </c>
      <c r="W27" s="474" t="n">
        <v>143.903317</v>
      </c>
      <c r="X27" s="474" t="n">
        <v>155.658954</v>
      </c>
      <c r="Y27" s="474" t="n">
        <v>163.390189</v>
      </c>
      <c r="Z27" s="474" t="n">
        <v>161.588607</v>
      </c>
      <c r="AA27" s="474" t="n">
        <v>156.075239</v>
      </c>
      <c r="AB27" s="474" t="n">
        <v>160.600799</v>
      </c>
      <c r="AC27" s="474" t="n">
        <v>174.222814</v>
      </c>
      <c r="AD27" s="474" t="n">
        <v>185.790344</v>
      </c>
      <c r="AE27" s="474" t="n">
        <v>195.103402</v>
      </c>
      <c r="AF27" s="474" t="n">
        <v>195.655837</v>
      </c>
      <c r="AG27" s="474" t="n">
        <v>193.562749</v>
      </c>
      <c r="AH27" s="474" t="n">
        <v>191.531706</v>
      </c>
      <c r="AI27" s="474" t="n">
        <v>197.208096</v>
      </c>
      <c r="AJ27" s="474" t="n">
        <v>199.476596</v>
      </c>
      <c r="AK27" s="474" t="n">
        <v>203.765023</v>
      </c>
      <c r="AL27" s="474" t="n">
        <v>189.466761</v>
      </c>
      <c r="AM27" s="474" t="n">
        <v>178.06344</v>
      </c>
      <c r="AN27" s="474" t="n">
        <v>171.123231</v>
      </c>
      <c r="AO27" s="474" t="n">
        <v>177.763336</v>
      </c>
      <c r="AP27" s="474" t="n">
        <v>189.196336</v>
      </c>
      <c r="AQ27" s="474" t="n">
        <v>191.29529</v>
      </c>
      <c r="AR27" s="474" t="n">
        <v>181.062004</v>
      </c>
      <c r="AS27" s="474" t="n">
        <v>169.21479</v>
      </c>
      <c r="AT27" s="474" t="n">
        <v>159.805076</v>
      </c>
      <c r="AU27" s="474" t="n">
        <v>162.797502</v>
      </c>
      <c r="AV27" s="474" t="n">
        <v>175.146993</v>
      </c>
      <c r="AW27" s="474" t="n">
        <v>182.848261</v>
      </c>
      <c r="AX27" s="474" t="n">
        <v>175.160067</v>
      </c>
      <c r="AY27" s="474" t="n">
        <v>165.058584</v>
      </c>
      <c r="AZ27" s="474" t="n">
        <v>161.704531</v>
      </c>
      <c r="BA27" s="474" t="n">
        <v>166.954106</v>
      </c>
      <c r="BB27" s="474" t="n">
        <v>174.383835</v>
      </c>
      <c r="BC27" s="474" t="n">
        <v>179.2366</v>
      </c>
      <c r="BD27" s="474" t="n">
        <v>176.4974</v>
      </c>
      <c r="BE27" s="475" t="n">
        <v>167.5417</v>
      </c>
      <c r="BF27" s="475" t="n">
        <v>162.4473</v>
      </c>
      <c r="BG27" s="475" t="n">
        <v>162.8554</v>
      </c>
      <c r="BH27" s="475" t="n">
        <v>168.1883</v>
      </c>
      <c r="BI27" s="475" t="n">
        <v>171.3431</v>
      </c>
      <c r="BJ27" s="475" t="n">
        <v>167.2189</v>
      </c>
      <c r="BK27" s="475" t="n">
        <v>156.1691</v>
      </c>
      <c r="BL27" s="475" t="n">
        <v>156.1617</v>
      </c>
      <c r="BM27" s="475" t="n">
        <v>161.3773</v>
      </c>
      <c r="BN27" s="475" t="n">
        <v>168.2722</v>
      </c>
      <c r="BO27" s="475" t="n">
        <v>173.3121</v>
      </c>
      <c r="BP27" s="475" t="n">
        <v>170.9498</v>
      </c>
      <c r="BQ27" s="475" t="n">
        <v>161.6765</v>
      </c>
      <c r="BR27" s="475" t="n">
        <v>157.2327</v>
      </c>
      <c r="BS27" s="475" t="n">
        <v>158.0728</v>
      </c>
      <c r="BT27" s="475" t="n">
        <v>162.9247</v>
      </c>
      <c r="BU27" s="475" t="n">
        <v>165.6348</v>
      </c>
      <c r="BV27" s="475" t="n">
        <v>162.337</v>
      </c>
    </row>
    <row r="28" customFormat="false" ht="11.1" hidden="false" customHeight="true" outlineLevel="0" collapsed="false">
      <c r="A28" s="370" t="s">
        <v>786</v>
      </c>
      <c r="B28" s="371" t="s">
        <v>982</v>
      </c>
      <c r="C28" s="474" t="n">
        <v>27.138324</v>
      </c>
      <c r="D28" s="474" t="n">
        <v>23.515647</v>
      </c>
      <c r="E28" s="474" t="n">
        <v>23.088832</v>
      </c>
      <c r="F28" s="474" t="n">
        <v>23.917767</v>
      </c>
      <c r="G28" s="474" t="n">
        <v>26.022436</v>
      </c>
      <c r="H28" s="474" t="n">
        <v>26.239528</v>
      </c>
      <c r="I28" s="474" t="n">
        <v>25.649951</v>
      </c>
      <c r="J28" s="474" t="n">
        <v>24.512617</v>
      </c>
      <c r="K28" s="474" t="n">
        <v>25.27152</v>
      </c>
      <c r="L28" s="474" t="n">
        <v>23.808789</v>
      </c>
      <c r="M28" s="474" t="n">
        <v>24.941365</v>
      </c>
      <c r="N28" s="474" t="n">
        <v>24.136321</v>
      </c>
      <c r="O28" s="474" t="n">
        <v>23.972213</v>
      </c>
      <c r="P28" s="474" t="n">
        <v>23.300543</v>
      </c>
      <c r="Q28" s="474" t="n">
        <v>22.807279</v>
      </c>
      <c r="R28" s="474" t="n">
        <v>24.16353</v>
      </c>
      <c r="S28" s="474" t="n">
        <v>23.227793</v>
      </c>
      <c r="T28" s="474" t="n">
        <v>23.962788</v>
      </c>
      <c r="U28" s="474" t="n">
        <v>23.174623</v>
      </c>
      <c r="V28" s="474" t="n">
        <v>23.077957</v>
      </c>
      <c r="W28" s="474" t="n">
        <v>22.080903</v>
      </c>
      <c r="X28" s="474" t="n">
        <v>22.11156</v>
      </c>
      <c r="Y28" s="474" t="n">
        <v>21.487839</v>
      </c>
      <c r="Z28" s="474" t="n">
        <v>21.088147</v>
      </c>
      <c r="AA28" s="474" t="n">
        <v>20.500694</v>
      </c>
      <c r="AB28" s="474" t="n">
        <v>21.140842</v>
      </c>
      <c r="AC28" s="474" t="n">
        <v>21.159586</v>
      </c>
      <c r="AD28" s="474" t="n">
        <v>20.889597</v>
      </c>
      <c r="AE28" s="474" t="n">
        <v>21.022194</v>
      </c>
      <c r="AF28" s="474" t="n">
        <v>21.130862</v>
      </c>
      <c r="AG28" s="474" t="n">
        <v>20.734224</v>
      </c>
      <c r="AH28" s="474" t="n">
        <v>20.093309</v>
      </c>
      <c r="AI28" s="474" t="n">
        <v>19.45431</v>
      </c>
      <c r="AJ28" s="474" t="n">
        <v>18.931194</v>
      </c>
      <c r="AK28" s="474" t="n">
        <v>18.805832</v>
      </c>
      <c r="AL28" s="474" t="n">
        <v>19.067739</v>
      </c>
      <c r="AM28" s="474" t="n">
        <v>18.158754</v>
      </c>
      <c r="AN28" s="474" t="n">
        <v>18.605312</v>
      </c>
      <c r="AO28" s="474" t="n">
        <v>18.691935</v>
      </c>
      <c r="AP28" s="474" t="n">
        <v>18.356412</v>
      </c>
      <c r="AQ28" s="474" t="n">
        <v>17.953371</v>
      </c>
      <c r="AR28" s="474" t="n">
        <v>17.449734</v>
      </c>
      <c r="AS28" s="474" t="n">
        <v>16.473184</v>
      </c>
      <c r="AT28" s="474" t="n">
        <v>16.386077</v>
      </c>
      <c r="AU28" s="474" t="n">
        <v>17.414886</v>
      </c>
      <c r="AV28" s="474" t="n">
        <v>17.839449</v>
      </c>
      <c r="AW28" s="474" t="n">
        <v>17.498119</v>
      </c>
      <c r="AX28" s="474" t="n">
        <v>16.702164</v>
      </c>
      <c r="AY28" s="474" t="n">
        <v>16.159624</v>
      </c>
      <c r="AZ28" s="474" t="n">
        <v>15.722515</v>
      </c>
      <c r="BA28" s="474" t="n">
        <v>15.554434</v>
      </c>
      <c r="BB28" s="474" t="n">
        <v>14.688158</v>
      </c>
      <c r="BC28" s="474" t="n">
        <v>15.39876</v>
      </c>
      <c r="BD28" s="474" t="n">
        <v>15.47863</v>
      </c>
      <c r="BE28" s="475" t="n">
        <v>14.79853</v>
      </c>
      <c r="BF28" s="475" t="n">
        <v>14.08614</v>
      </c>
      <c r="BG28" s="475" t="n">
        <v>14.22121</v>
      </c>
      <c r="BH28" s="475" t="n">
        <v>14.39446</v>
      </c>
      <c r="BI28" s="475" t="n">
        <v>15.26264</v>
      </c>
      <c r="BJ28" s="475" t="n">
        <v>15.06389</v>
      </c>
      <c r="BK28" s="475" t="n">
        <v>15.25405</v>
      </c>
      <c r="BL28" s="475" t="n">
        <v>15.11918</v>
      </c>
      <c r="BM28" s="475" t="n">
        <v>15.23481</v>
      </c>
      <c r="BN28" s="475" t="n">
        <v>15.40173</v>
      </c>
      <c r="BO28" s="475" t="n">
        <v>16.01367</v>
      </c>
      <c r="BP28" s="475" t="n">
        <v>15.95224</v>
      </c>
      <c r="BQ28" s="475" t="n">
        <v>15.1649</v>
      </c>
      <c r="BR28" s="475" t="n">
        <v>14.36855</v>
      </c>
      <c r="BS28" s="475" t="n">
        <v>14.50784</v>
      </c>
      <c r="BT28" s="475" t="n">
        <v>14.38496</v>
      </c>
      <c r="BU28" s="475" t="n">
        <v>14.99686</v>
      </c>
      <c r="BV28" s="475" t="n">
        <v>14.7339</v>
      </c>
    </row>
    <row r="29" customFormat="false" ht="11.1" hidden="false" customHeight="true" outlineLevel="0" collapsed="false">
      <c r="A29" s="370" t="s">
        <v>788</v>
      </c>
      <c r="B29" s="371" t="s">
        <v>983</v>
      </c>
      <c r="C29" s="474" t="n">
        <v>17.30551</v>
      </c>
      <c r="D29" s="474" t="n">
        <v>17.035708</v>
      </c>
      <c r="E29" s="474" t="n">
        <v>16.875672</v>
      </c>
      <c r="F29" s="474" t="n">
        <v>16.789269</v>
      </c>
      <c r="G29" s="474" t="n">
        <v>16.781889</v>
      </c>
      <c r="H29" s="474" t="n">
        <v>17.108566</v>
      </c>
      <c r="I29" s="474" t="n">
        <v>17.264462</v>
      </c>
      <c r="J29" s="474" t="n">
        <v>17.275616</v>
      </c>
      <c r="K29" s="474" t="n">
        <v>17.589674</v>
      </c>
      <c r="L29" s="474" t="n">
        <v>17.920006</v>
      </c>
      <c r="M29" s="474" t="n">
        <v>18.261167</v>
      </c>
      <c r="N29" s="474" t="n">
        <v>18.395034</v>
      </c>
      <c r="O29" s="474" t="n">
        <v>18.632746</v>
      </c>
      <c r="P29" s="474" t="n">
        <v>18.306975</v>
      </c>
      <c r="Q29" s="474" t="n">
        <v>18.090685</v>
      </c>
      <c r="R29" s="474" t="n">
        <v>17.887918</v>
      </c>
      <c r="S29" s="474" t="n">
        <v>17.824121</v>
      </c>
      <c r="T29" s="474" t="n">
        <v>17.879875</v>
      </c>
      <c r="U29" s="474" t="n">
        <v>17.910979</v>
      </c>
      <c r="V29" s="474" t="n">
        <v>17.908645</v>
      </c>
      <c r="W29" s="474" t="n">
        <v>17.830018</v>
      </c>
      <c r="X29" s="474" t="n">
        <v>17.911359</v>
      </c>
      <c r="Y29" s="474" t="n">
        <v>18.240597</v>
      </c>
      <c r="Z29" s="474" t="n">
        <v>17.761027</v>
      </c>
      <c r="AA29" s="474" t="n">
        <v>17.881692</v>
      </c>
      <c r="AB29" s="474" t="n">
        <v>17.737459</v>
      </c>
      <c r="AC29" s="474" t="n">
        <v>17.691428</v>
      </c>
      <c r="AD29" s="474" t="n">
        <v>18.054865</v>
      </c>
      <c r="AE29" s="474" t="n">
        <v>17.957948</v>
      </c>
      <c r="AF29" s="474" t="n">
        <v>17.86613</v>
      </c>
      <c r="AG29" s="474" t="n">
        <v>17.971197</v>
      </c>
      <c r="AH29" s="474" t="n">
        <v>18.040198</v>
      </c>
      <c r="AI29" s="474" t="n">
        <v>18.162321</v>
      </c>
      <c r="AJ29" s="474" t="n">
        <v>18.009119</v>
      </c>
      <c r="AK29" s="474" t="n">
        <v>17.879762</v>
      </c>
      <c r="AL29" s="474" t="n">
        <v>17.885574</v>
      </c>
      <c r="AM29" s="474" t="n">
        <v>17.18951</v>
      </c>
      <c r="AN29" s="474" t="n">
        <v>17.426949</v>
      </c>
      <c r="AO29" s="474" t="n">
        <v>17.341958</v>
      </c>
      <c r="AP29" s="474" t="n">
        <v>17.34095</v>
      </c>
      <c r="AQ29" s="474" t="n">
        <v>17.305946</v>
      </c>
      <c r="AR29" s="474" t="n">
        <v>17.230467</v>
      </c>
      <c r="AS29" s="474" t="n">
        <v>17.155676</v>
      </c>
      <c r="AT29" s="474" t="n">
        <v>16.993475</v>
      </c>
      <c r="AU29" s="474" t="n">
        <v>17.012334</v>
      </c>
      <c r="AV29" s="474" t="n">
        <v>16.903661</v>
      </c>
      <c r="AW29" s="474" t="n">
        <v>17.283156</v>
      </c>
      <c r="AX29" s="474" t="n">
        <v>17.052294</v>
      </c>
      <c r="AY29" s="474" t="n">
        <v>16.982317</v>
      </c>
      <c r="AZ29" s="474" t="n">
        <v>16.966125</v>
      </c>
      <c r="BA29" s="474" t="n">
        <v>16.798454</v>
      </c>
      <c r="BB29" s="474" t="n">
        <v>16.17261</v>
      </c>
      <c r="BC29" s="474" t="n">
        <v>16.15065</v>
      </c>
      <c r="BD29" s="474" t="n">
        <v>16.2783</v>
      </c>
      <c r="BE29" s="475" t="n">
        <v>16.41034</v>
      </c>
      <c r="BF29" s="475" t="n">
        <v>16.45931</v>
      </c>
      <c r="BG29" s="475" t="n">
        <v>16.46509</v>
      </c>
      <c r="BH29" s="475" t="n">
        <v>16.5784</v>
      </c>
      <c r="BI29" s="475" t="n">
        <v>16.82365</v>
      </c>
      <c r="BJ29" s="475" t="n">
        <v>16.74762</v>
      </c>
      <c r="BK29" s="475" t="n">
        <v>16.35172</v>
      </c>
      <c r="BL29" s="475" t="n">
        <v>16.30191</v>
      </c>
      <c r="BM29" s="475" t="n">
        <v>16.18767</v>
      </c>
      <c r="BN29" s="475" t="n">
        <v>16.10544</v>
      </c>
      <c r="BO29" s="475" t="n">
        <v>16.07248</v>
      </c>
      <c r="BP29" s="475" t="n">
        <v>16.17697</v>
      </c>
      <c r="BQ29" s="475" t="n">
        <v>16.29271</v>
      </c>
      <c r="BR29" s="475" t="n">
        <v>16.32816</v>
      </c>
      <c r="BS29" s="475" t="n">
        <v>16.32117</v>
      </c>
      <c r="BT29" s="475" t="n">
        <v>16.36871</v>
      </c>
      <c r="BU29" s="475" t="n">
        <v>16.65206</v>
      </c>
      <c r="BV29" s="475" t="n">
        <v>16.57744</v>
      </c>
    </row>
    <row r="30" customFormat="false" ht="11.1" hidden="false" customHeight="true" outlineLevel="0" collapsed="false">
      <c r="A30" s="65" t="s">
        <v>984</v>
      </c>
      <c r="B30" s="476" t="s">
        <v>985</v>
      </c>
      <c r="C30" s="477" t="n">
        <v>3.496925</v>
      </c>
      <c r="D30" s="477" t="n">
        <v>3.615125</v>
      </c>
      <c r="E30" s="477" t="n">
        <v>3.17885</v>
      </c>
      <c r="F30" s="477" t="n">
        <v>3.3439</v>
      </c>
      <c r="G30" s="477" t="n">
        <v>3.29765</v>
      </c>
      <c r="H30" s="477" t="n">
        <v>2.712525</v>
      </c>
      <c r="I30" s="477" t="n">
        <v>3.157495</v>
      </c>
      <c r="J30" s="477" t="n">
        <v>2.810735</v>
      </c>
      <c r="K30" s="477" t="n">
        <v>2.713335</v>
      </c>
      <c r="L30" s="477" t="n">
        <v>2.7239</v>
      </c>
      <c r="M30" s="477" t="n">
        <v>3.05887</v>
      </c>
      <c r="N30" s="477" t="n">
        <v>2.769375</v>
      </c>
      <c r="O30" s="477" t="n">
        <v>3.28211</v>
      </c>
      <c r="P30" s="477" t="n">
        <v>2.867445</v>
      </c>
      <c r="Q30" s="477" t="n">
        <v>3.311585</v>
      </c>
      <c r="R30" s="477" t="n">
        <v>3.60816</v>
      </c>
      <c r="S30" s="477" t="n">
        <v>3.78785</v>
      </c>
      <c r="T30" s="477" t="n">
        <v>3.61333</v>
      </c>
      <c r="U30" s="477" t="n">
        <v>3.87794</v>
      </c>
      <c r="V30" s="477" t="n">
        <v>3.55879</v>
      </c>
      <c r="W30" s="477" t="n">
        <v>3.4432</v>
      </c>
      <c r="X30" s="477" t="n">
        <v>3.413755</v>
      </c>
      <c r="Y30" s="477" t="n">
        <v>3.88409</v>
      </c>
      <c r="Z30" s="477" t="n">
        <v>3.69425</v>
      </c>
      <c r="AA30" s="477" t="n">
        <v>3.731215</v>
      </c>
      <c r="AB30" s="477" t="n">
        <v>3.687835</v>
      </c>
      <c r="AC30" s="477" t="n">
        <v>3.57496</v>
      </c>
      <c r="AD30" s="477" t="n">
        <v>3.52487</v>
      </c>
      <c r="AE30" s="477" t="n">
        <v>3.89688</v>
      </c>
      <c r="AF30" s="477" t="n">
        <v>3.81744</v>
      </c>
      <c r="AG30" s="477" t="n">
        <v>3.646985</v>
      </c>
      <c r="AH30" s="477" t="n">
        <v>4.37847</v>
      </c>
      <c r="AI30" s="477" t="n">
        <v>4.817375</v>
      </c>
      <c r="AJ30" s="477" t="n">
        <v>5.759075</v>
      </c>
      <c r="AK30" s="477" t="n">
        <v>6.292495</v>
      </c>
      <c r="AL30" s="477" t="n">
        <v>6.970325</v>
      </c>
      <c r="AM30" s="477" t="n">
        <v>6.89901</v>
      </c>
      <c r="AN30" s="477" t="n">
        <v>6.165205</v>
      </c>
      <c r="AO30" s="477" t="n">
        <v>5.81869</v>
      </c>
      <c r="AP30" s="477" t="n">
        <v>5.95234</v>
      </c>
      <c r="AQ30" s="477" t="n">
        <v>5.74033</v>
      </c>
      <c r="AR30" s="477" t="n">
        <v>5.4763</v>
      </c>
      <c r="AS30" s="477" t="n">
        <v>5.27703</v>
      </c>
      <c r="AT30" s="477" t="n">
        <v>5.774915</v>
      </c>
      <c r="AU30" s="477" t="n">
        <v>6.065845</v>
      </c>
      <c r="AV30" s="477" t="n">
        <v>6.23678</v>
      </c>
      <c r="AW30" s="477" t="n">
        <v>5.68655</v>
      </c>
      <c r="AX30" s="477" t="n">
        <v>5.437435</v>
      </c>
      <c r="AY30" s="477" t="n">
        <v>4.37887</v>
      </c>
      <c r="AZ30" s="477" t="n">
        <v>3.90673</v>
      </c>
      <c r="BA30" s="477" t="n">
        <v>2.816275</v>
      </c>
      <c r="BB30" s="477" t="n">
        <v>2.81742</v>
      </c>
      <c r="BC30" s="477" t="n">
        <v>3.072714</v>
      </c>
      <c r="BD30" s="477" t="n">
        <v>3.250455</v>
      </c>
      <c r="BE30" s="478" t="n">
        <v>3.273436</v>
      </c>
      <c r="BF30" s="478" t="n">
        <v>3.229865</v>
      </c>
      <c r="BG30" s="478" t="n">
        <v>3.279462</v>
      </c>
      <c r="BH30" s="478" t="n">
        <v>3.146219</v>
      </c>
      <c r="BI30" s="478" t="n">
        <v>3.103324</v>
      </c>
      <c r="BJ30" s="478" t="n">
        <v>3.06449</v>
      </c>
      <c r="BK30" s="478" t="n">
        <v>3.133983</v>
      </c>
      <c r="BL30" s="478" t="n">
        <v>3.195201</v>
      </c>
      <c r="BM30" s="478" t="n">
        <v>3.184688</v>
      </c>
      <c r="BN30" s="478" t="n">
        <v>3.10167</v>
      </c>
      <c r="BO30" s="478" t="n">
        <v>3.111823</v>
      </c>
      <c r="BP30" s="478" t="n">
        <v>3.122393</v>
      </c>
      <c r="BQ30" s="478" t="n">
        <v>3.143695</v>
      </c>
      <c r="BR30" s="478" t="n">
        <v>3.128562</v>
      </c>
      <c r="BS30" s="478" t="n">
        <v>3.169741</v>
      </c>
      <c r="BT30" s="478" t="n">
        <v>3.083778</v>
      </c>
      <c r="BU30" s="478" t="n">
        <v>3.047265</v>
      </c>
      <c r="BV30" s="478" t="n">
        <v>3.009002</v>
      </c>
    </row>
    <row r="31" customFormat="false" ht="10.9" hidden="false" customHeight="true" outlineLevel="0" collapsed="false">
      <c r="A31" s="465"/>
      <c r="B31" s="479"/>
      <c r="C31" s="480"/>
      <c r="D31" s="480"/>
      <c r="E31" s="480"/>
      <c r="F31" s="480"/>
      <c r="G31" s="480"/>
      <c r="H31" s="480"/>
      <c r="I31" s="480"/>
      <c r="J31" s="480"/>
      <c r="K31" s="480"/>
      <c r="L31" s="480"/>
      <c r="M31" s="480"/>
      <c r="N31" s="480"/>
      <c r="O31" s="480"/>
      <c r="P31" s="480"/>
      <c r="Q31" s="480"/>
      <c r="R31" s="480"/>
      <c r="S31" s="480"/>
      <c r="T31" s="480"/>
      <c r="U31" s="480"/>
      <c r="V31" s="480"/>
      <c r="W31" s="480"/>
      <c r="X31" s="480"/>
      <c r="Y31" s="480"/>
      <c r="Z31" s="480"/>
      <c r="AA31" s="480"/>
      <c r="AB31" s="480"/>
      <c r="AC31" s="480"/>
      <c r="AD31" s="480"/>
      <c r="AE31" s="480"/>
      <c r="AF31" s="480"/>
      <c r="AG31" s="480"/>
      <c r="AH31" s="480"/>
      <c r="AI31" s="480"/>
      <c r="AJ31" s="480"/>
      <c r="AK31" s="480"/>
      <c r="AL31" s="480"/>
      <c r="AM31" s="480"/>
      <c r="AN31" s="480"/>
      <c r="AO31" s="480"/>
      <c r="AP31" s="480"/>
      <c r="AQ31" s="480"/>
      <c r="AR31" s="480"/>
      <c r="AS31" s="480"/>
      <c r="AT31" s="480"/>
      <c r="AU31" s="480"/>
      <c r="AV31" s="480"/>
      <c r="AW31" s="480"/>
      <c r="AX31" s="480"/>
      <c r="AY31" s="480"/>
      <c r="AZ31" s="480"/>
      <c r="BA31" s="480"/>
      <c r="BB31" s="480"/>
      <c r="BC31" s="480"/>
      <c r="BD31" s="480"/>
      <c r="BE31" s="480"/>
      <c r="BF31" s="480"/>
      <c r="BG31" s="481"/>
      <c r="BH31" s="481"/>
      <c r="BI31" s="481"/>
      <c r="BJ31" s="481"/>
      <c r="BK31" s="481"/>
      <c r="BL31" s="481"/>
      <c r="BM31" s="481"/>
      <c r="BN31" s="481"/>
      <c r="BO31" s="481"/>
      <c r="BP31" s="481"/>
      <c r="BQ31" s="481"/>
      <c r="BR31" s="481"/>
      <c r="BS31" s="481"/>
      <c r="BT31" s="481"/>
      <c r="BU31" s="481"/>
      <c r="BV31" s="481"/>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482" customFormat="true" ht="12" hidden="false" customHeight="true" outlineLevel="0" collapsed="false">
      <c r="A33" s="138"/>
      <c r="B33" s="352" t="s">
        <v>794</v>
      </c>
      <c r="C33" s="352"/>
      <c r="D33" s="352"/>
      <c r="E33" s="352"/>
      <c r="F33" s="352"/>
      <c r="G33" s="352"/>
      <c r="H33" s="352"/>
      <c r="I33" s="352"/>
      <c r="J33" s="352"/>
      <c r="K33" s="352"/>
      <c r="L33" s="352"/>
      <c r="M33" s="352"/>
      <c r="N33" s="352"/>
      <c r="O33" s="352"/>
      <c r="P33" s="352"/>
      <c r="Q33" s="352"/>
    </row>
    <row r="34" s="482" customFormat="true" ht="12" hidden="false" customHeight="true" outlineLevel="0" collapsed="false">
      <c r="A34" s="138"/>
      <c r="B34" s="352" t="s">
        <v>986</v>
      </c>
      <c r="C34" s="352"/>
      <c r="D34" s="352"/>
      <c r="E34" s="352"/>
      <c r="F34" s="352"/>
      <c r="G34" s="352"/>
      <c r="H34" s="352"/>
      <c r="I34" s="352"/>
      <c r="J34" s="352"/>
      <c r="K34" s="352"/>
      <c r="L34" s="352"/>
      <c r="M34" s="352"/>
      <c r="N34" s="352"/>
      <c r="O34" s="352"/>
      <c r="P34" s="352"/>
      <c r="Q34" s="352"/>
    </row>
    <row r="35" s="482" customFormat="true" ht="12" hidden="false" customHeight="true" outlineLevel="0" collapsed="false">
      <c r="A35" s="138"/>
      <c r="B35" s="460" t="s">
        <v>954</v>
      </c>
      <c r="C35" s="460"/>
      <c r="D35" s="460"/>
      <c r="E35" s="460"/>
      <c r="F35" s="460"/>
      <c r="G35" s="460"/>
      <c r="H35" s="460"/>
      <c r="I35" s="460"/>
      <c r="J35" s="460"/>
      <c r="K35" s="460"/>
      <c r="L35" s="460"/>
      <c r="M35" s="460"/>
      <c r="N35" s="460"/>
      <c r="O35" s="460"/>
      <c r="P35" s="460"/>
      <c r="Q35" s="460"/>
    </row>
    <row r="36" s="482" customFormat="true" ht="12" hidden="false" customHeight="true" outlineLevel="0" collapsed="false">
      <c r="A36" s="138"/>
      <c r="B36" s="93" t="s">
        <v>107</v>
      </c>
      <c r="C36" s="93"/>
      <c r="D36" s="93"/>
      <c r="E36" s="93"/>
      <c r="F36" s="93"/>
      <c r="G36" s="93"/>
      <c r="H36" s="93"/>
      <c r="I36" s="93"/>
      <c r="J36" s="93"/>
      <c r="K36" s="93"/>
      <c r="L36" s="93"/>
      <c r="M36" s="93"/>
      <c r="N36" s="93"/>
      <c r="O36" s="93"/>
      <c r="P36" s="93"/>
      <c r="Q36" s="93"/>
    </row>
    <row r="37" s="482" customFormat="true" ht="12" hidden="false" customHeight="true" outlineLevel="0" collapsed="false">
      <c r="A37" s="138"/>
      <c r="B37" s="352" t="s">
        <v>987</v>
      </c>
      <c r="C37" s="352"/>
      <c r="D37" s="352"/>
      <c r="E37" s="352"/>
      <c r="F37" s="352"/>
      <c r="G37" s="352"/>
      <c r="H37" s="352"/>
      <c r="I37" s="352"/>
      <c r="J37" s="352"/>
      <c r="K37" s="352"/>
      <c r="L37" s="352"/>
      <c r="M37" s="352"/>
      <c r="N37" s="352"/>
      <c r="O37" s="352"/>
      <c r="P37" s="352"/>
      <c r="Q37" s="352"/>
    </row>
    <row r="38" s="482" customFormat="true" ht="12" hidden="false" customHeight="true" outlineLevel="0" collapsed="false">
      <c r="A38" s="138"/>
      <c r="B38" s="95" t="s">
        <v>988</v>
      </c>
      <c r="C38" s="95"/>
      <c r="D38" s="95"/>
      <c r="E38" s="95"/>
      <c r="F38" s="95"/>
      <c r="G38" s="95"/>
      <c r="H38" s="95"/>
      <c r="I38" s="95"/>
      <c r="J38" s="95"/>
      <c r="K38" s="95"/>
      <c r="L38" s="95"/>
      <c r="M38" s="95"/>
      <c r="N38" s="95"/>
      <c r="O38" s="95"/>
      <c r="P38" s="95"/>
      <c r="Q38" s="95"/>
    </row>
    <row r="39" s="482" customFormat="true" ht="22.15" hidden="false" customHeight="true" outlineLevel="0" collapsed="false">
      <c r="A39" s="138"/>
      <c r="B39" s="93" t="s">
        <v>798</v>
      </c>
      <c r="C39" s="93"/>
      <c r="D39" s="93"/>
      <c r="E39" s="93"/>
      <c r="F39" s="93"/>
      <c r="G39" s="93"/>
      <c r="H39" s="93"/>
      <c r="I39" s="93"/>
      <c r="J39" s="93"/>
      <c r="K39" s="93"/>
      <c r="L39" s="93"/>
      <c r="M39" s="93"/>
      <c r="N39" s="93"/>
      <c r="O39" s="93"/>
      <c r="P39" s="93"/>
      <c r="Q39" s="93"/>
    </row>
    <row r="40" s="482" customFormat="true" ht="12" hidden="false" customHeight="true" outlineLevel="0" collapsed="false">
      <c r="A40" s="138"/>
      <c r="B40" s="95" t="s">
        <v>111</v>
      </c>
      <c r="C40" s="95"/>
      <c r="D40" s="95"/>
      <c r="E40" s="95"/>
      <c r="F40" s="95"/>
      <c r="G40" s="95"/>
      <c r="H40" s="95"/>
      <c r="I40" s="95"/>
      <c r="J40" s="95"/>
      <c r="K40" s="95"/>
      <c r="L40" s="95"/>
      <c r="M40" s="95"/>
      <c r="N40" s="95"/>
      <c r="O40" s="95"/>
      <c r="P40" s="95"/>
      <c r="Q40" s="95"/>
    </row>
    <row r="41" s="385" customFormat="true" ht="12" hidden="false" customHeight="true" outlineLevel="0" collapsed="false">
      <c r="A41" s="138"/>
      <c r="B41" s="139" t="s">
        <v>173</v>
      </c>
      <c r="C41" s="139"/>
      <c r="D41" s="139"/>
      <c r="E41" s="139"/>
      <c r="F41" s="139"/>
      <c r="G41" s="139"/>
      <c r="H41" s="139"/>
      <c r="I41" s="139"/>
      <c r="J41" s="139"/>
      <c r="K41" s="139"/>
      <c r="L41" s="139"/>
      <c r="M41" s="139"/>
      <c r="N41" s="139"/>
      <c r="O41" s="139"/>
      <c r="P41" s="139"/>
      <c r="Q41" s="139"/>
    </row>
    <row r="42" customFormat="false" ht="11.25" hidden="false" customHeight="false" outlineLevel="0" collapsed="false">
      <c r="BG42" s="483"/>
      <c r="BH42" s="483"/>
      <c r="BI42" s="483"/>
      <c r="BJ42" s="483"/>
      <c r="BK42" s="483"/>
      <c r="BL42" s="483"/>
      <c r="BM42" s="483"/>
      <c r="BN42" s="483"/>
      <c r="BO42" s="483"/>
      <c r="BP42" s="483"/>
      <c r="BQ42" s="483"/>
      <c r="BR42" s="483"/>
      <c r="BS42" s="483"/>
      <c r="BT42" s="483"/>
      <c r="BU42" s="483"/>
      <c r="BV42" s="483"/>
    </row>
    <row r="43" customFormat="false" ht="11.25" hidden="false" customHeight="false" outlineLevel="0" collapsed="false">
      <c r="BG43" s="483"/>
      <c r="BH43" s="483"/>
      <c r="BI43" s="483"/>
      <c r="BJ43" s="483"/>
      <c r="BK43" s="483"/>
      <c r="BL43" s="483"/>
      <c r="BM43" s="483"/>
      <c r="BN43" s="483"/>
      <c r="BO43" s="483"/>
      <c r="BP43" s="483"/>
      <c r="BQ43" s="483"/>
      <c r="BR43" s="483"/>
      <c r="BS43" s="483"/>
      <c r="BT43" s="483"/>
      <c r="BU43" s="483"/>
      <c r="BV43" s="483"/>
    </row>
    <row r="44" customFormat="false" ht="11.25" hidden="false" customHeight="false" outlineLevel="0" collapsed="false">
      <c r="BG44" s="483"/>
      <c r="BH44" s="483"/>
      <c r="BI44" s="483"/>
      <c r="BJ44" s="483"/>
      <c r="BK44" s="483"/>
      <c r="BL44" s="483"/>
      <c r="BM44" s="483"/>
      <c r="BN44" s="483"/>
      <c r="BO44" s="483"/>
      <c r="BP44" s="483"/>
      <c r="BQ44" s="483"/>
      <c r="BR44" s="483"/>
      <c r="BS44" s="483"/>
      <c r="BT44" s="483"/>
      <c r="BU44" s="483"/>
      <c r="BV44" s="483"/>
    </row>
    <row r="45" customFormat="false" ht="11.25" hidden="false" customHeight="false" outlineLevel="0" collapsed="false">
      <c r="BG45" s="483"/>
      <c r="BH45" s="483"/>
      <c r="BI45" s="483"/>
      <c r="BJ45" s="483"/>
      <c r="BK45" s="483"/>
      <c r="BL45" s="483"/>
      <c r="BM45" s="483"/>
      <c r="BN45" s="483"/>
      <c r="BO45" s="483"/>
      <c r="BP45" s="483"/>
      <c r="BQ45" s="483"/>
      <c r="BR45" s="483"/>
      <c r="BS45" s="483"/>
      <c r="BT45" s="483"/>
      <c r="BU45" s="483"/>
      <c r="BV45" s="483"/>
    </row>
    <row r="46" customFormat="false" ht="11.25" hidden="false" customHeight="false" outlineLevel="0" collapsed="false">
      <c r="BG46" s="483"/>
      <c r="BH46" s="483"/>
      <c r="BI46" s="483"/>
      <c r="BJ46" s="483"/>
      <c r="BK46" s="483"/>
      <c r="BL46" s="483"/>
      <c r="BM46" s="483"/>
      <c r="BN46" s="483"/>
      <c r="BO46" s="483"/>
      <c r="BP46" s="483"/>
      <c r="BQ46" s="483"/>
      <c r="BR46" s="483"/>
      <c r="BS46" s="483"/>
      <c r="BT46" s="483"/>
      <c r="BU46" s="483"/>
      <c r="BV46" s="483"/>
    </row>
    <row r="47" customFormat="false" ht="11.25" hidden="false" customHeight="false" outlineLevel="0" collapsed="false">
      <c r="BG47" s="483"/>
      <c r="BH47" s="483"/>
      <c r="BI47" s="483"/>
      <c r="BJ47" s="483"/>
      <c r="BK47" s="483"/>
      <c r="BL47" s="483"/>
      <c r="BM47" s="483"/>
      <c r="BN47" s="483"/>
      <c r="BO47" s="483"/>
      <c r="BP47" s="483"/>
      <c r="BQ47" s="483"/>
      <c r="BR47" s="483"/>
      <c r="BS47" s="483"/>
      <c r="BT47" s="483"/>
      <c r="BU47" s="483"/>
      <c r="BV47" s="483"/>
    </row>
    <row r="48" customFormat="false" ht="11.25" hidden="false" customHeight="false" outlineLevel="0" collapsed="false">
      <c r="BG48" s="483"/>
      <c r="BH48" s="483"/>
      <c r="BI48" s="483"/>
      <c r="BJ48" s="483"/>
      <c r="BK48" s="483"/>
      <c r="BL48" s="483"/>
      <c r="BM48" s="483"/>
      <c r="BN48" s="483"/>
      <c r="BO48" s="483"/>
      <c r="BP48" s="483"/>
      <c r="BQ48" s="483"/>
      <c r="BR48" s="483"/>
      <c r="BS48" s="483"/>
      <c r="BT48" s="483"/>
      <c r="BU48" s="483"/>
      <c r="BV48" s="483"/>
    </row>
    <row r="49" customFormat="false" ht="11.25" hidden="false" customHeight="false" outlineLevel="0" collapsed="false">
      <c r="BG49" s="483"/>
      <c r="BH49" s="483"/>
      <c r="BI49" s="483"/>
      <c r="BJ49" s="483"/>
      <c r="BK49" s="483"/>
      <c r="BL49" s="483"/>
      <c r="BM49" s="483"/>
      <c r="BN49" s="483"/>
      <c r="BO49" s="483"/>
      <c r="BP49" s="483"/>
      <c r="BQ49" s="483"/>
      <c r="BR49" s="483"/>
      <c r="BS49" s="483"/>
      <c r="BT49" s="483"/>
      <c r="BU49" s="483"/>
      <c r="BV49" s="483"/>
    </row>
    <row r="50" customFormat="false" ht="11.25" hidden="false" customHeight="false" outlineLevel="0" collapsed="false">
      <c r="BG50" s="483"/>
      <c r="BH50" s="483"/>
      <c r="BI50" s="483"/>
      <c r="BJ50" s="483"/>
      <c r="BK50" s="483"/>
      <c r="BL50" s="483"/>
      <c r="BM50" s="483"/>
      <c r="BN50" s="483"/>
      <c r="BO50" s="483"/>
      <c r="BP50" s="483"/>
      <c r="BQ50" s="483"/>
      <c r="BR50" s="483"/>
      <c r="BS50" s="483"/>
      <c r="BT50" s="483"/>
      <c r="BU50" s="483"/>
      <c r="BV50" s="483"/>
    </row>
    <row r="51" customFormat="false" ht="11.25" hidden="false" customHeight="false" outlineLevel="0" collapsed="false">
      <c r="BG51" s="483"/>
      <c r="BH51" s="483"/>
      <c r="BI51" s="483"/>
      <c r="BJ51" s="483"/>
      <c r="BK51" s="483"/>
      <c r="BL51" s="483"/>
      <c r="BM51" s="483"/>
      <c r="BN51" s="483"/>
      <c r="BO51" s="483"/>
      <c r="BP51" s="483"/>
      <c r="BQ51" s="483"/>
      <c r="BR51" s="483"/>
      <c r="BS51" s="483"/>
      <c r="BT51" s="483"/>
      <c r="BU51" s="483"/>
      <c r="BV51" s="483"/>
    </row>
    <row r="52" customFormat="false" ht="11.25" hidden="false" customHeight="false" outlineLevel="0" collapsed="false">
      <c r="BG52" s="483"/>
      <c r="BH52" s="483"/>
      <c r="BI52" s="483"/>
      <c r="BJ52" s="483"/>
      <c r="BK52" s="483"/>
      <c r="BL52" s="483"/>
      <c r="BM52" s="483"/>
      <c r="BN52" s="483"/>
      <c r="BO52" s="483"/>
      <c r="BP52" s="483"/>
      <c r="BQ52" s="483"/>
      <c r="BR52" s="483"/>
      <c r="BS52" s="483"/>
      <c r="BT52" s="483"/>
      <c r="BU52" s="483"/>
      <c r="BV52" s="483"/>
    </row>
    <row r="53" customFormat="false" ht="11.25" hidden="false" customHeight="false" outlineLevel="0" collapsed="false">
      <c r="BG53" s="483"/>
      <c r="BH53" s="483"/>
      <c r="BI53" s="483"/>
      <c r="BJ53" s="483"/>
      <c r="BK53" s="483"/>
      <c r="BL53" s="483"/>
      <c r="BM53" s="483"/>
      <c r="BN53" s="483"/>
      <c r="BO53" s="483"/>
      <c r="BP53" s="483"/>
      <c r="BQ53" s="483"/>
      <c r="BR53" s="483"/>
      <c r="BS53" s="483"/>
      <c r="BT53" s="483"/>
      <c r="BU53" s="483"/>
      <c r="BV53" s="483"/>
    </row>
    <row r="54" customFormat="false" ht="11.25" hidden="false" customHeight="false" outlineLevel="0" collapsed="false">
      <c r="BG54" s="483"/>
      <c r="BH54" s="483"/>
      <c r="BI54" s="483"/>
      <c r="BJ54" s="483"/>
      <c r="BK54" s="483"/>
      <c r="BL54" s="483"/>
      <c r="BM54" s="483"/>
      <c r="BN54" s="483"/>
      <c r="BO54" s="483"/>
      <c r="BP54" s="483"/>
      <c r="BQ54" s="483"/>
      <c r="BR54" s="483"/>
      <c r="BS54" s="483"/>
      <c r="BT54" s="483"/>
      <c r="BU54" s="483"/>
      <c r="BV54" s="483"/>
    </row>
    <row r="55" customFormat="false" ht="11.25" hidden="false" customHeight="false" outlineLevel="0" collapsed="false">
      <c r="BG55" s="483"/>
      <c r="BH55" s="483"/>
      <c r="BI55" s="483"/>
      <c r="BJ55" s="483"/>
      <c r="BK55" s="483"/>
      <c r="BL55" s="483"/>
      <c r="BM55" s="483"/>
      <c r="BN55" s="483"/>
      <c r="BO55" s="483"/>
      <c r="BP55" s="483"/>
      <c r="BQ55" s="483"/>
      <c r="BR55" s="483"/>
      <c r="BS55" s="483"/>
      <c r="BT55" s="483"/>
      <c r="BU55" s="483"/>
      <c r="BV55" s="483"/>
    </row>
    <row r="56" customFormat="false" ht="11.25" hidden="false" customHeight="false" outlineLevel="0" collapsed="false">
      <c r="BG56" s="483"/>
      <c r="BH56" s="483"/>
      <c r="BI56" s="483"/>
      <c r="BJ56" s="483"/>
      <c r="BK56" s="483"/>
      <c r="BL56" s="483"/>
      <c r="BM56" s="483"/>
      <c r="BN56" s="483"/>
      <c r="BO56" s="483"/>
      <c r="BP56" s="483"/>
      <c r="BQ56" s="483"/>
      <c r="BR56" s="483"/>
      <c r="BS56" s="483"/>
      <c r="BT56" s="483"/>
      <c r="BU56" s="483"/>
      <c r="BV56" s="483"/>
    </row>
    <row r="57" customFormat="false" ht="11.25" hidden="false" customHeight="false" outlineLevel="0" collapsed="false">
      <c r="BG57" s="483"/>
      <c r="BH57" s="483"/>
      <c r="BI57" s="483"/>
      <c r="BJ57" s="483"/>
      <c r="BK57" s="483"/>
      <c r="BL57" s="483"/>
      <c r="BM57" s="483"/>
      <c r="BN57" s="483"/>
      <c r="BO57" s="483"/>
      <c r="BP57" s="483"/>
      <c r="BQ57" s="483"/>
      <c r="BR57" s="483"/>
      <c r="BS57" s="483"/>
      <c r="BT57" s="483"/>
      <c r="BU57" s="483"/>
      <c r="BV57" s="483"/>
    </row>
    <row r="58" customFormat="false" ht="11.25" hidden="false" customHeight="false" outlineLevel="0" collapsed="false">
      <c r="BG58" s="483"/>
      <c r="BH58" s="483"/>
      <c r="BI58" s="483"/>
      <c r="BJ58" s="483"/>
      <c r="BK58" s="483"/>
      <c r="BL58" s="483"/>
      <c r="BM58" s="483"/>
      <c r="BN58" s="483"/>
      <c r="BO58" s="483"/>
      <c r="BP58" s="483"/>
      <c r="BQ58" s="483"/>
      <c r="BR58" s="483"/>
      <c r="BS58" s="483"/>
      <c r="BT58" s="483"/>
      <c r="BU58" s="483"/>
      <c r="BV58" s="483"/>
    </row>
    <row r="59" customFormat="false" ht="11.25" hidden="false" customHeight="false" outlineLevel="0" collapsed="false">
      <c r="BG59" s="483"/>
      <c r="BH59" s="483"/>
      <c r="BI59" s="483"/>
      <c r="BJ59" s="483"/>
      <c r="BK59" s="483"/>
      <c r="BL59" s="483"/>
      <c r="BM59" s="483"/>
      <c r="BN59" s="483"/>
      <c r="BO59" s="483"/>
      <c r="BP59" s="483"/>
      <c r="BQ59" s="483"/>
      <c r="BR59" s="483"/>
      <c r="BS59" s="483"/>
      <c r="BT59" s="483"/>
      <c r="BU59" s="483"/>
      <c r="BV59" s="483"/>
    </row>
    <row r="60" customFormat="false" ht="11.25" hidden="false" customHeight="false" outlineLevel="0" collapsed="false">
      <c r="BG60" s="483"/>
      <c r="BH60" s="483"/>
      <c r="BI60" s="483"/>
      <c r="BJ60" s="483"/>
      <c r="BK60" s="483"/>
      <c r="BL60" s="483"/>
      <c r="BM60" s="483"/>
      <c r="BN60" s="483"/>
      <c r="BO60" s="483"/>
      <c r="BP60" s="483"/>
      <c r="BQ60" s="483"/>
      <c r="BR60" s="483"/>
      <c r="BS60" s="483"/>
      <c r="BT60" s="483"/>
      <c r="BU60" s="483"/>
      <c r="BV60" s="483"/>
    </row>
    <row r="61" customFormat="false" ht="11.25" hidden="false" customHeight="false" outlineLevel="0" collapsed="false">
      <c r="BG61" s="483"/>
      <c r="BH61" s="483"/>
      <c r="BI61" s="483"/>
      <c r="BJ61" s="483"/>
      <c r="BK61" s="483"/>
      <c r="BL61" s="483"/>
      <c r="BM61" s="483"/>
      <c r="BN61" s="483"/>
      <c r="BO61" s="483"/>
      <c r="BP61" s="483"/>
      <c r="BQ61" s="483"/>
      <c r="BR61" s="483"/>
      <c r="BS61" s="483"/>
      <c r="BT61" s="483"/>
      <c r="BU61" s="483"/>
      <c r="BV61" s="483"/>
    </row>
    <row r="62" customFormat="false" ht="11.25" hidden="false" customHeight="false" outlineLevel="0" collapsed="false">
      <c r="BG62" s="483"/>
      <c r="BH62" s="483"/>
      <c r="BI62" s="483"/>
      <c r="BJ62" s="483"/>
      <c r="BK62" s="483"/>
      <c r="BL62" s="483"/>
      <c r="BM62" s="483"/>
      <c r="BN62" s="483"/>
      <c r="BO62" s="483"/>
      <c r="BP62" s="483"/>
      <c r="BQ62" s="483"/>
      <c r="BR62" s="483"/>
      <c r="BS62" s="483"/>
      <c r="BT62" s="483"/>
      <c r="BU62" s="483"/>
      <c r="BV62" s="483"/>
    </row>
    <row r="63" customFormat="false" ht="11.25" hidden="false" customHeight="false" outlineLevel="0" collapsed="false">
      <c r="BG63" s="483"/>
      <c r="BH63" s="483"/>
      <c r="BI63" s="483"/>
      <c r="BJ63" s="483"/>
      <c r="BK63" s="483"/>
      <c r="BL63" s="483"/>
      <c r="BM63" s="483"/>
      <c r="BN63" s="483"/>
      <c r="BO63" s="483"/>
      <c r="BP63" s="483"/>
      <c r="BQ63" s="483"/>
      <c r="BR63" s="483"/>
      <c r="BS63" s="483"/>
      <c r="BT63" s="483"/>
      <c r="BU63" s="483"/>
      <c r="BV63" s="483"/>
    </row>
    <row r="64" customFormat="false" ht="11.25" hidden="false" customHeight="false" outlineLevel="0" collapsed="false">
      <c r="BG64" s="483"/>
      <c r="BH64" s="483"/>
      <c r="BI64" s="483"/>
      <c r="BJ64" s="483"/>
      <c r="BK64" s="483"/>
      <c r="BL64" s="483"/>
      <c r="BM64" s="483"/>
      <c r="BN64" s="483"/>
      <c r="BO64" s="483"/>
      <c r="BP64" s="483"/>
      <c r="BQ64" s="483"/>
      <c r="BR64" s="483"/>
      <c r="BS64" s="483"/>
      <c r="BT64" s="483"/>
      <c r="BU64" s="483"/>
      <c r="BV64" s="483"/>
    </row>
    <row r="65" customFormat="false" ht="11.25" hidden="false" customHeight="false" outlineLevel="0" collapsed="false">
      <c r="BG65" s="483"/>
      <c r="BH65" s="483"/>
      <c r="BI65" s="483"/>
      <c r="BJ65" s="483"/>
      <c r="BK65" s="483"/>
      <c r="BL65" s="483"/>
      <c r="BM65" s="483"/>
      <c r="BN65" s="483"/>
      <c r="BO65" s="483"/>
      <c r="BP65" s="483"/>
      <c r="BQ65" s="483"/>
      <c r="BR65" s="483"/>
      <c r="BS65" s="483"/>
      <c r="BT65" s="483"/>
      <c r="BU65" s="483"/>
      <c r="BV65" s="483"/>
    </row>
    <row r="66" customFormat="false" ht="11.25" hidden="false" customHeight="false" outlineLevel="0" collapsed="false">
      <c r="BG66" s="483"/>
      <c r="BH66" s="483"/>
      <c r="BI66" s="483"/>
      <c r="BJ66" s="483"/>
      <c r="BK66" s="483"/>
      <c r="BL66" s="483"/>
      <c r="BM66" s="483"/>
      <c r="BN66" s="483"/>
      <c r="BO66" s="483"/>
      <c r="BP66" s="483"/>
      <c r="BQ66" s="483"/>
      <c r="BR66" s="483"/>
      <c r="BS66" s="483"/>
      <c r="BT66" s="483"/>
      <c r="BU66" s="483"/>
      <c r="BV66" s="483"/>
    </row>
    <row r="67" customFormat="false" ht="11.25" hidden="false" customHeight="false" outlineLevel="0" collapsed="false">
      <c r="BG67" s="483"/>
      <c r="BH67" s="483"/>
      <c r="BI67" s="483"/>
      <c r="BJ67" s="483"/>
      <c r="BK67" s="483"/>
      <c r="BL67" s="483"/>
      <c r="BM67" s="483"/>
      <c r="BN67" s="483"/>
      <c r="BO67" s="483"/>
      <c r="BP67" s="483"/>
      <c r="BQ67" s="483"/>
      <c r="BR67" s="483"/>
      <c r="BS67" s="483"/>
      <c r="BT67" s="483"/>
      <c r="BU67" s="483"/>
      <c r="BV67" s="483"/>
    </row>
    <row r="68" customFormat="false" ht="11.25" hidden="false" customHeight="false" outlineLevel="0" collapsed="false">
      <c r="BG68" s="483"/>
      <c r="BH68" s="483"/>
      <c r="BI68" s="483"/>
      <c r="BJ68" s="483"/>
      <c r="BK68" s="483"/>
      <c r="BL68" s="483"/>
      <c r="BM68" s="483"/>
      <c r="BN68" s="483"/>
      <c r="BO68" s="483"/>
      <c r="BP68" s="483"/>
      <c r="BQ68" s="483"/>
      <c r="BR68" s="483"/>
      <c r="BS68" s="483"/>
      <c r="BT68" s="483"/>
      <c r="BU68" s="483"/>
      <c r="BV68" s="483"/>
    </row>
    <row r="69" customFormat="false" ht="11.25" hidden="false" customHeight="false" outlineLevel="0" collapsed="false">
      <c r="BG69" s="483"/>
      <c r="BH69" s="483"/>
      <c r="BI69" s="483"/>
      <c r="BJ69" s="483"/>
      <c r="BK69" s="483"/>
      <c r="BL69" s="483"/>
      <c r="BM69" s="483"/>
      <c r="BN69" s="483"/>
      <c r="BO69" s="483"/>
      <c r="BP69" s="483"/>
      <c r="BQ69" s="483"/>
      <c r="BR69" s="483"/>
      <c r="BS69" s="483"/>
      <c r="BT69" s="483"/>
      <c r="BU69" s="483"/>
      <c r="BV69" s="483"/>
    </row>
    <row r="70" customFormat="false" ht="11.25" hidden="false" customHeight="false" outlineLevel="0" collapsed="false">
      <c r="BG70" s="483"/>
      <c r="BH70" s="483"/>
      <c r="BI70" s="483"/>
      <c r="BJ70" s="483"/>
      <c r="BK70" s="483"/>
      <c r="BL70" s="483"/>
      <c r="BM70" s="483"/>
      <c r="BN70" s="483"/>
      <c r="BO70" s="483"/>
      <c r="BP70" s="483"/>
      <c r="BQ70" s="483"/>
      <c r="BR70" s="483"/>
      <c r="BS70" s="483"/>
      <c r="BT70" s="483"/>
      <c r="BU70" s="483"/>
      <c r="BV70" s="483"/>
    </row>
    <row r="71" customFormat="false" ht="11.25" hidden="false" customHeight="false" outlineLevel="0" collapsed="false">
      <c r="BG71" s="483"/>
      <c r="BH71" s="483"/>
      <c r="BI71" s="483"/>
      <c r="BJ71" s="483"/>
      <c r="BK71" s="483"/>
      <c r="BL71" s="483"/>
      <c r="BM71" s="483"/>
      <c r="BN71" s="483"/>
      <c r="BO71" s="483"/>
      <c r="BP71" s="483"/>
      <c r="BQ71" s="483"/>
      <c r="BR71" s="483"/>
      <c r="BS71" s="483"/>
      <c r="BT71" s="483"/>
      <c r="BU71" s="483"/>
      <c r="BV71" s="483"/>
    </row>
    <row r="72" customFormat="false" ht="11.25" hidden="false" customHeight="false" outlineLevel="0" collapsed="false">
      <c r="BG72" s="483"/>
      <c r="BH72" s="483"/>
      <c r="BI72" s="483"/>
      <c r="BJ72" s="483"/>
      <c r="BK72" s="483"/>
      <c r="BL72" s="483"/>
      <c r="BM72" s="483"/>
      <c r="BN72" s="483"/>
      <c r="BO72" s="483"/>
      <c r="BP72" s="483"/>
      <c r="BQ72" s="483"/>
      <c r="BR72" s="483"/>
      <c r="BS72" s="483"/>
      <c r="BT72" s="483"/>
      <c r="BU72" s="483"/>
      <c r="BV72" s="483"/>
    </row>
    <row r="73" customFormat="false" ht="11.25" hidden="false" customHeight="false" outlineLevel="0" collapsed="false">
      <c r="BG73" s="483"/>
      <c r="BH73" s="483"/>
      <c r="BI73" s="483"/>
      <c r="BJ73" s="483"/>
      <c r="BK73" s="483"/>
      <c r="BL73" s="483"/>
      <c r="BM73" s="483"/>
      <c r="BN73" s="483"/>
      <c r="BO73" s="483"/>
      <c r="BP73" s="483"/>
      <c r="BQ73" s="483"/>
      <c r="BR73" s="483"/>
      <c r="BS73" s="483"/>
      <c r="BT73" s="483"/>
      <c r="BU73" s="483"/>
      <c r="BV73" s="483"/>
    </row>
    <row r="74" customFormat="false" ht="11.25" hidden="false" customHeight="false" outlineLevel="0" collapsed="false">
      <c r="BG74" s="483"/>
      <c r="BH74" s="483"/>
      <c r="BI74" s="483"/>
      <c r="BJ74" s="483"/>
      <c r="BK74" s="483"/>
      <c r="BL74" s="483"/>
      <c r="BM74" s="483"/>
      <c r="BN74" s="483"/>
      <c r="BO74" s="483"/>
      <c r="BP74" s="483"/>
      <c r="BQ74" s="483"/>
      <c r="BR74" s="483"/>
      <c r="BS74" s="483"/>
      <c r="BT74" s="483"/>
      <c r="BU74" s="483"/>
      <c r="BV74" s="483"/>
    </row>
    <row r="75" customFormat="false" ht="11.25" hidden="false" customHeight="false" outlineLevel="0" collapsed="false">
      <c r="BG75" s="483"/>
      <c r="BH75" s="483"/>
      <c r="BI75" s="483"/>
      <c r="BJ75" s="483"/>
      <c r="BK75" s="483"/>
      <c r="BL75" s="483"/>
      <c r="BM75" s="483"/>
      <c r="BN75" s="483"/>
      <c r="BO75" s="483"/>
      <c r="BP75" s="483"/>
      <c r="BQ75" s="483"/>
      <c r="BR75" s="483"/>
      <c r="BS75" s="483"/>
      <c r="BT75" s="483"/>
      <c r="BU75" s="483"/>
      <c r="BV75" s="483"/>
    </row>
    <row r="76" customFormat="false" ht="11.25" hidden="false" customHeight="false" outlineLevel="0" collapsed="false">
      <c r="BG76" s="483"/>
      <c r="BH76" s="483"/>
      <c r="BI76" s="483"/>
      <c r="BJ76" s="483"/>
      <c r="BK76" s="483"/>
      <c r="BL76" s="483"/>
      <c r="BM76" s="483"/>
      <c r="BN76" s="483"/>
      <c r="BO76" s="483"/>
      <c r="BP76" s="483"/>
      <c r="BQ76" s="483"/>
      <c r="BR76" s="483"/>
      <c r="BS76" s="483"/>
      <c r="BT76" s="483"/>
      <c r="BU76" s="483"/>
      <c r="BV76" s="483"/>
    </row>
    <row r="77" customFormat="false" ht="11.25" hidden="false" customHeight="false" outlineLevel="0" collapsed="false">
      <c r="BG77" s="483"/>
      <c r="BH77" s="483"/>
      <c r="BI77" s="483"/>
      <c r="BJ77" s="483"/>
      <c r="BK77" s="483"/>
      <c r="BL77" s="483"/>
      <c r="BM77" s="483"/>
      <c r="BN77" s="483"/>
      <c r="BO77" s="483"/>
      <c r="BP77" s="483"/>
      <c r="BQ77" s="483"/>
      <c r="BR77" s="483"/>
      <c r="BS77" s="483"/>
      <c r="BT77" s="483"/>
      <c r="BU77" s="483"/>
      <c r="BV77" s="483"/>
    </row>
    <row r="78" customFormat="false" ht="11.25" hidden="false" customHeight="false" outlineLevel="0" collapsed="false">
      <c r="BG78" s="483"/>
      <c r="BH78" s="483"/>
      <c r="BI78" s="483"/>
      <c r="BJ78" s="483"/>
      <c r="BK78" s="483"/>
      <c r="BL78" s="483"/>
      <c r="BM78" s="483"/>
      <c r="BN78" s="483"/>
      <c r="BO78" s="483"/>
      <c r="BP78" s="483"/>
      <c r="BQ78" s="483"/>
      <c r="BR78" s="483"/>
      <c r="BS78" s="483"/>
      <c r="BT78" s="483"/>
      <c r="BU78" s="483"/>
      <c r="BV78" s="483"/>
    </row>
    <row r="79" customFormat="false" ht="11.25" hidden="false" customHeight="false" outlineLevel="0" collapsed="false">
      <c r="BG79" s="483"/>
      <c r="BH79" s="483"/>
      <c r="BI79" s="483"/>
      <c r="BJ79" s="483"/>
      <c r="BK79" s="483"/>
      <c r="BL79" s="483"/>
      <c r="BM79" s="483"/>
      <c r="BN79" s="483"/>
      <c r="BO79" s="483"/>
      <c r="BP79" s="483"/>
      <c r="BQ79" s="483"/>
      <c r="BR79" s="483"/>
      <c r="BS79" s="483"/>
      <c r="BT79" s="483"/>
      <c r="BU79" s="483"/>
      <c r="BV79" s="483"/>
    </row>
    <row r="80" customFormat="false" ht="11.25" hidden="false" customHeight="false" outlineLevel="0" collapsed="false">
      <c r="BG80" s="483"/>
      <c r="BH80" s="483"/>
      <c r="BI80" s="483"/>
      <c r="BJ80" s="483"/>
      <c r="BK80" s="483"/>
      <c r="BL80" s="483"/>
      <c r="BM80" s="483"/>
      <c r="BN80" s="483"/>
      <c r="BO80" s="483"/>
      <c r="BP80" s="483"/>
      <c r="BQ80" s="483"/>
      <c r="BR80" s="483"/>
      <c r="BS80" s="483"/>
      <c r="BT80" s="483"/>
      <c r="BU80" s="483"/>
      <c r="BV80" s="483"/>
    </row>
    <row r="81" customFormat="false" ht="11.25" hidden="false" customHeight="false" outlineLevel="0" collapsed="false">
      <c r="BG81" s="483"/>
      <c r="BH81" s="483"/>
      <c r="BI81" s="483"/>
      <c r="BJ81" s="483"/>
      <c r="BK81" s="483"/>
      <c r="BL81" s="483"/>
      <c r="BM81" s="483"/>
      <c r="BN81" s="483"/>
      <c r="BO81" s="483"/>
      <c r="BP81" s="483"/>
      <c r="BQ81" s="483"/>
      <c r="BR81" s="483"/>
      <c r="BS81" s="483"/>
      <c r="BT81" s="483"/>
      <c r="BU81" s="483"/>
      <c r="BV81" s="483"/>
    </row>
    <row r="82" customFormat="false" ht="11.25" hidden="false" customHeight="false" outlineLevel="0" collapsed="false">
      <c r="BG82" s="483"/>
      <c r="BH82" s="483"/>
      <c r="BI82" s="483"/>
      <c r="BJ82" s="483"/>
      <c r="BK82" s="483"/>
      <c r="BL82" s="483"/>
      <c r="BM82" s="483"/>
      <c r="BN82" s="483"/>
      <c r="BO82" s="483"/>
      <c r="BP82" s="483"/>
      <c r="BQ82" s="483"/>
      <c r="BR82" s="483"/>
      <c r="BS82" s="483"/>
      <c r="BT82" s="483"/>
      <c r="BU82" s="483"/>
      <c r="BV82" s="483"/>
    </row>
    <row r="83" customFormat="false" ht="11.25" hidden="false" customHeight="false" outlineLevel="0" collapsed="false">
      <c r="BG83" s="483"/>
      <c r="BH83" s="483"/>
      <c r="BI83" s="483"/>
      <c r="BJ83" s="483"/>
      <c r="BK83" s="483"/>
      <c r="BL83" s="483"/>
      <c r="BM83" s="483"/>
      <c r="BN83" s="483"/>
      <c r="BO83" s="483"/>
      <c r="BP83" s="483"/>
      <c r="BQ83" s="483"/>
      <c r="BR83" s="483"/>
      <c r="BS83" s="483"/>
      <c r="BT83" s="483"/>
      <c r="BU83" s="483"/>
      <c r="BV83" s="483"/>
    </row>
    <row r="84" customFormat="false" ht="11.25" hidden="false" customHeight="false" outlineLevel="0" collapsed="false">
      <c r="BG84" s="483"/>
      <c r="BH84" s="483"/>
      <c r="BI84" s="483"/>
      <c r="BJ84" s="483"/>
      <c r="BK84" s="483"/>
      <c r="BL84" s="483"/>
      <c r="BM84" s="483"/>
      <c r="BN84" s="483"/>
      <c r="BO84" s="483"/>
      <c r="BP84" s="483"/>
      <c r="BQ84" s="483"/>
      <c r="BR84" s="483"/>
      <c r="BS84" s="483"/>
      <c r="BT84" s="483"/>
      <c r="BU84" s="483"/>
      <c r="BV84" s="483"/>
    </row>
    <row r="85" customFormat="false" ht="11.25" hidden="false" customHeight="false" outlineLevel="0" collapsed="false">
      <c r="BG85" s="483"/>
      <c r="BH85" s="483"/>
      <c r="BI85" s="483"/>
      <c r="BJ85" s="483"/>
      <c r="BK85" s="483"/>
      <c r="BL85" s="483"/>
      <c r="BM85" s="483"/>
      <c r="BN85" s="483"/>
      <c r="BO85" s="483"/>
      <c r="BP85" s="483"/>
      <c r="BQ85" s="483"/>
      <c r="BR85" s="483"/>
      <c r="BS85" s="483"/>
      <c r="BT85" s="483"/>
      <c r="BU85" s="483"/>
      <c r="BV85" s="483"/>
    </row>
    <row r="86" customFormat="false" ht="11.25" hidden="false" customHeight="false" outlineLevel="0" collapsed="false">
      <c r="BG86" s="483"/>
      <c r="BH86" s="483"/>
      <c r="BI86" s="483"/>
      <c r="BJ86" s="483"/>
      <c r="BK86" s="483"/>
      <c r="BL86" s="483"/>
      <c r="BM86" s="483"/>
      <c r="BN86" s="483"/>
      <c r="BO86" s="483"/>
      <c r="BP86" s="483"/>
      <c r="BQ86" s="483"/>
      <c r="BR86" s="483"/>
      <c r="BS86" s="483"/>
      <c r="BT86" s="483"/>
      <c r="BU86" s="483"/>
      <c r="BV86" s="483"/>
    </row>
    <row r="87" customFormat="false" ht="11.25" hidden="false" customHeight="false" outlineLevel="0" collapsed="false">
      <c r="BG87" s="483"/>
      <c r="BH87" s="483"/>
      <c r="BI87" s="483"/>
      <c r="BJ87" s="483"/>
      <c r="BK87" s="483"/>
      <c r="BL87" s="483"/>
      <c r="BM87" s="483"/>
      <c r="BN87" s="483"/>
      <c r="BO87" s="483"/>
      <c r="BP87" s="483"/>
      <c r="BQ87" s="483"/>
      <c r="BR87" s="483"/>
      <c r="BS87" s="483"/>
      <c r="BT87" s="483"/>
      <c r="BU87" s="483"/>
      <c r="BV87" s="483"/>
    </row>
    <row r="88" customFormat="false" ht="11.25" hidden="false" customHeight="false" outlineLevel="0" collapsed="false">
      <c r="BG88" s="483"/>
      <c r="BH88" s="483"/>
      <c r="BI88" s="483"/>
      <c r="BJ88" s="483"/>
      <c r="BK88" s="483"/>
      <c r="BL88" s="483"/>
      <c r="BM88" s="483"/>
      <c r="BN88" s="483"/>
      <c r="BO88" s="483"/>
      <c r="BP88" s="483"/>
      <c r="BQ88" s="483"/>
      <c r="BR88" s="483"/>
      <c r="BS88" s="483"/>
      <c r="BT88" s="483"/>
      <c r="BU88" s="483"/>
      <c r="BV88" s="483"/>
    </row>
    <row r="89" customFormat="false" ht="11.25" hidden="false" customHeight="false" outlineLevel="0" collapsed="false">
      <c r="BG89" s="483"/>
      <c r="BH89" s="483"/>
      <c r="BI89" s="483"/>
      <c r="BJ89" s="483"/>
      <c r="BK89" s="483"/>
      <c r="BL89" s="483"/>
      <c r="BM89" s="483"/>
      <c r="BN89" s="483"/>
      <c r="BO89" s="483"/>
      <c r="BP89" s="483"/>
      <c r="BQ89" s="483"/>
      <c r="BR89" s="483"/>
      <c r="BS89" s="483"/>
      <c r="BT89" s="483"/>
      <c r="BU89" s="483"/>
      <c r="BV89" s="483"/>
    </row>
    <row r="90" customFormat="false" ht="11.25" hidden="false" customHeight="false" outlineLevel="0" collapsed="false">
      <c r="BG90" s="483"/>
      <c r="BH90" s="483"/>
      <c r="BI90" s="483"/>
      <c r="BJ90" s="483"/>
      <c r="BK90" s="483"/>
      <c r="BL90" s="483"/>
      <c r="BM90" s="483"/>
      <c r="BN90" s="483"/>
      <c r="BO90" s="483"/>
      <c r="BP90" s="483"/>
      <c r="BQ90" s="483"/>
      <c r="BR90" s="483"/>
      <c r="BS90" s="483"/>
      <c r="BT90" s="483"/>
      <c r="BU90" s="483"/>
      <c r="BV90" s="483"/>
    </row>
    <row r="91" customFormat="false" ht="11.25" hidden="false" customHeight="false" outlineLevel="0" collapsed="false">
      <c r="BG91" s="483"/>
      <c r="BH91" s="483"/>
      <c r="BI91" s="483"/>
      <c r="BJ91" s="483"/>
      <c r="BK91" s="483"/>
      <c r="BL91" s="483"/>
      <c r="BM91" s="483"/>
      <c r="BN91" s="483"/>
      <c r="BO91" s="483"/>
      <c r="BP91" s="483"/>
      <c r="BQ91" s="483"/>
      <c r="BR91" s="483"/>
      <c r="BS91" s="483"/>
      <c r="BT91" s="483"/>
      <c r="BU91" s="483"/>
      <c r="BV91" s="483"/>
    </row>
    <row r="92" customFormat="false" ht="11.25" hidden="false" customHeight="false" outlineLevel="0" collapsed="false">
      <c r="BG92" s="483"/>
      <c r="BH92" s="483"/>
      <c r="BI92" s="483"/>
      <c r="BJ92" s="483"/>
      <c r="BK92" s="483"/>
      <c r="BL92" s="483"/>
      <c r="BM92" s="483"/>
      <c r="BN92" s="483"/>
      <c r="BO92" s="483"/>
      <c r="BP92" s="483"/>
      <c r="BQ92" s="483"/>
      <c r="BR92" s="483"/>
      <c r="BS92" s="483"/>
      <c r="BT92" s="483"/>
      <c r="BU92" s="483"/>
      <c r="BV92" s="483"/>
    </row>
    <row r="93" customFormat="false" ht="11.25" hidden="false" customHeight="false" outlineLevel="0" collapsed="false">
      <c r="BG93" s="483"/>
      <c r="BH93" s="483"/>
      <c r="BI93" s="483"/>
      <c r="BJ93" s="483"/>
      <c r="BK93" s="483"/>
      <c r="BL93" s="483"/>
      <c r="BM93" s="483"/>
      <c r="BN93" s="483"/>
      <c r="BO93" s="483"/>
      <c r="BP93" s="483"/>
      <c r="BQ93" s="483"/>
      <c r="BR93" s="483"/>
      <c r="BS93" s="483"/>
      <c r="BT93" s="483"/>
      <c r="BU93" s="483"/>
      <c r="BV93" s="483"/>
    </row>
    <row r="94" customFormat="false" ht="11.25" hidden="false" customHeight="false" outlineLevel="0" collapsed="false">
      <c r="BG94" s="483"/>
      <c r="BH94" s="483"/>
      <c r="BI94" s="483"/>
      <c r="BJ94" s="483"/>
      <c r="BK94" s="483"/>
      <c r="BL94" s="483"/>
      <c r="BM94" s="483"/>
      <c r="BN94" s="483"/>
      <c r="BO94" s="483"/>
      <c r="BP94" s="483"/>
      <c r="BQ94" s="483"/>
      <c r="BR94" s="483"/>
      <c r="BS94" s="483"/>
      <c r="BT94" s="483"/>
      <c r="BU94" s="483"/>
      <c r="BV94" s="483"/>
    </row>
    <row r="95" customFormat="false" ht="11.25" hidden="false" customHeight="false" outlineLevel="0" collapsed="false">
      <c r="BG95" s="483"/>
      <c r="BH95" s="483"/>
      <c r="BI95" s="483"/>
      <c r="BJ95" s="483"/>
      <c r="BK95" s="483"/>
      <c r="BL95" s="483"/>
      <c r="BM95" s="483"/>
      <c r="BN95" s="483"/>
      <c r="BO95" s="483"/>
      <c r="BP95" s="483"/>
      <c r="BQ95" s="483"/>
      <c r="BR95" s="483"/>
      <c r="BS95" s="483"/>
      <c r="BT95" s="483"/>
      <c r="BU95" s="483"/>
      <c r="BV95" s="483"/>
    </row>
    <row r="96" customFormat="false" ht="11.25" hidden="false" customHeight="false" outlineLevel="0" collapsed="false">
      <c r="BG96" s="483"/>
      <c r="BH96" s="483"/>
      <c r="BI96" s="483"/>
      <c r="BJ96" s="483"/>
      <c r="BK96" s="483"/>
      <c r="BL96" s="483"/>
      <c r="BM96" s="483"/>
      <c r="BN96" s="483"/>
      <c r="BO96" s="483"/>
      <c r="BP96" s="483"/>
      <c r="BQ96" s="483"/>
      <c r="BR96" s="483"/>
      <c r="BS96" s="483"/>
      <c r="BT96" s="483"/>
      <c r="BU96" s="483"/>
      <c r="BV96" s="483"/>
    </row>
    <row r="97" customFormat="false" ht="11.25" hidden="false" customHeight="false" outlineLevel="0" collapsed="false">
      <c r="BG97" s="483"/>
      <c r="BH97" s="483"/>
      <c r="BI97" s="483"/>
      <c r="BJ97" s="483"/>
      <c r="BK97" s="483"/>
      <c r="BL97" s="483"/>
      <c r="BM97" s="483"/>
      <c r="BN97" s="483"/>
      <c r="BO97" s="483"/>
      <c r="BP97" s="483"/>
      <c r="BQ97" s="483"/>
      <c r="BR97" s="483"/>
      <c r="BS97" s="483"/>
      <c r="BT97" s="483"/>
      <c r="BU97" s="483"/>
      <c r="BV97" s="483"/>
    </row>
    <row r="98" customFormat="false" ht="11.25" hidden="false" customHeight="false" outlineLevel="0" collapsed="false">
      <c r="BG98" s="483"/>
      <c r="BH98" s="483"/>
      <c r="BI98" s="483"/>
      <c r="BJ98" s="483"/>
      <c r="BK98" s="483"/>
      <c r="BL98" s="483"/>
      <c r="BM98" s="483"/>
      <c r="BN98" s="483"/>
      <c r="BO98" s="483"/>
      <c r="BP98" s="483"/>
      <c r="BQ98" s="483"/>
      <c r="BR98" s="483"/>
      <c r="BS98" s="483"/>
      <c r="BT98" s="483"/>
      <c r="BU98" s="483"/>
      <c r="BV98" s="483"/>
    </row>
    <row r="99" customFormat="false" ht="11.25" hidden="false" customHeight="false" outlineLevel="0" collapsed="false">
      <c r="BG99" s="483"/>
      <c r="BH99" s="483"/>
      <c r="BI99" s="483"/>
      <c r="BJ99" s="483"/>
      <c r="BK99" s="483"/>
      <c r="BL99" s="483"/>
      <c r="BM99" s="483"/>
      <c r="BN99" s="483"/>
      <c r="BO99" s="483"/>
      <c r="BP99" s="483"/>
      <c r="BQ99" s="483"/>
      <c r="BR99" s="483"/>
      <c r="BS99" s="483"/>
      <c r="BT99" s="483"/>
      <c r="BU99" s="483"/>
      <c r="BV99" s="483"/>
    </row>
    <row r="100" customFormat="false" ht="11.25" hidden="false" customHeight="false" outlineLevel="0" collapsed="false">
      <c r="BG100" s="483"/>
      <c r="BH100" s="483"/>
      <c r="BI100" s="483"/>
      <c r="BJ100" s="483"/>
      <c r="BK100" s="483"/>
      <c r="BL100" s="483"/>
      <c r="BM100" s="483"/>
      <c r="BN100" s="483"/>
      <c r="BO100" s="483"/>
      <c r="BP100" s="483"/>
      <c r="BQ100" s="483"/>
      <c r="BR100" s="483"/>
      <c r="BS100" s="483"/>
      <c r="BT100" s="483"/>
      <c r="BU100" s="483"/>
      <c r="BV100" s="483"/>
    </row>
    <row r="101" customFormat="false" ht="11.25" hidden="false" customHeight="false" outlineLevel="0" collapsed="false">
      <c r="BG101" s="483"/>
      <c r="BH101" s="483"/>
      <c r="BI101" s="483"/>
      <c r="BJ101" s="483"/>
      <c r="BK101" s="483"/>
      <c r="BL101" s="483"/>
      <c r="BM101" s="483"/>
      <c r="BN101" s="483"/>
      <c r="BO101" s="483"/>
      <c r="BP101" s="483"/>
      <c r="BQ101" s="483"/>
      <c r="BR101" s="483"/>
      <c r="BS101" s="483"/>
      <c r="BT101" s="483"/>
      <c r="BU101" s="483"/>
      <c r="BV101" s="483"/>
    </row>
    <row r="102" customFormat="false" ht="11.25" hidden="false" customHeight="false" outlineLevel="0" collapsed="false">
      <c r="BG102" s="483"/>
      <c r="BH102" s="483"/>
      <c r="BI102" s="483"/>
      <c r="BJ102" s="483"/>
      <c r="BK102" s="483"/>
      <c r="BL102" s="483"/>
      <c r="BM102" s="483"/>
      <c r="BN102" s="483"/>
      <c r="BO102" s="483"/>
      <c r="BP102" s="483"/>
      <c r="BQ102" s="483"/>
      <c r="BR102" s="483"/>
      <c r="BS102" s="483"/>
      <c r="BT102" s="483"/>
      <c r="BU102" s="483"/>
      <c r="BV102" s="483"/>
    </row>
    <row r="103" customFormat="false" ht="11.25" hidden="false" customHeight="false" outlineLevel="0" collapsed="false">
      <c r="BG103" s="483"/>
      <c r="BH103" s="483"/>
      <c r="BI103" s="483"/>
      <c r="BJ103" s="483"/>
      <c r="BK103" s="483"/>
      <c r="BL103" s="483"/>
      <c r="BM103" s="483"/>
      <c r="BN103" s="483"/>
      <c r="BO103" s="483"/>
      <c r="BP103" s="483"/>
      <c r="BQ103" s="483"/>
      <c r="BR103" s="483"/>
      <c r="BS103" s="483"/>
      <c r="BT103" s="483"/>
      <c r="BU103" s="483"/>
      <c r="BV103" s="483"/>
    </row>
    <row r="104" customFormat="false" ht="11.25" hidden="false" customHeight="false" outlineLevel="0" collapsed="false">
      <c r="BG104" s="483"/>
      <c r="BH104" s="483"/>
      <c r="BI104" s="483"/>
      <c r="BJ104" s="483"/>
      <c r="BK104" s="483"/>
      <c r="BL104" s="483"/>
      <c r="BM104" s="483"/>
      <c r="BN104" s="483"/>
      <c r="BO104" s="483"/>
      <c r="BP104" s="483"/>
      <c r="BQ104" s="483"/>
      <c r="BR104" s="483"/>
      <c r="BS104" s="483"/>
      <c r="BT104" s="483"/>
      <c r="BU104" s="483"/>
      <c r="BV104" s="483"/>
    </row>
    <row r="105" customFormat="false" ht="11.25" hidden="false" customHeight="false" outlineLevel="0" collapsed="false">
      <c r="BG105" s="483"/>
      <c r="BH105" s="483"/>
      <c r="BI105" s="483"/>
      <c r="BJ105" s="483"/>
      <c r="BK105" s="483"/>
      <c r="BL105" s="483"/>
      <c r="BM105" s="483"/>
      <c r="BN105" s="483"/>
      <c r="BO105" s="483"/>
      <c r="BP105" s="483"/>
      <c r="BQ105" s="483"/>
      <c r="BR105" s="483"/>
      <c r="BS105" s="483"/>
      <c r="BT105" s="483"/>
      <c r="BU105" s="483"/>
      <c r="BV105" s="483"/>
    </row>
    <row r="106" customFormat="false" ht="11.25" hidden="false" customHeight="false" outlineLevel="0" collapsed="false">
      <c r="BG106" s="483"/>
      <c r="BH106" s="483"/>
      <c r="BI106" s="483"/>
      <c r="BJ106" s="483"/>
      <c r="BK106" s="483"/>
      <c r="BL106" s="483"/>
      <c r="BM106" s="483"/>
      <c r="BN106" s="483"/>
      <c r="BO106" s="483"/>
      <c r="BP106" s="483"/>
      <c r="BQ106" s="483"/>
      <c r="BR106" s="483"/>
      <c r="BS106" s="483"/>
      <c r="BT106" s="483"/>
      <c r="BU106" s="483"/>
      <c r="BV106" s="483"/>
    </row>
    <row r="107" customFormat="false" ht="11.25" hidden="false" customHeight="false" outlineLevel="0" collapsed="false">
      <c r="BG107" s="483"/>
      <c r="BH107" s="483"/>
      <c r="BI107" s="483"/>
      <c r="BJ107" s="483"/>
      <c r="BK107" s="483"/>
      <c r="BL107" s="483"/>
      <c r="BM107" s="483"/>
      <c r="BN107" s="483"/>
      <c r="BO107" s="483"/>
      <c r="BP107" s="483"/>
      <c r="BQ107" s="483"/>
      <c r="BR107" s="483"/>
      <c r="BS107" s="483"/>
      <c r="BT107" s="483"/>
      <c r="BU107" s="483"/>
      <c r="BV107" s="483"/>
    </row>
    <row r="108" customFormat="false" ht="11.25" hidden="false" customHeight="false" outlineLevel="0" collapsed="false">
      <c r="BG108" s="483"/>
      <c r="BH108" s="483"/>
      <c r="BI108" s="483"/>
      <c r="BJ108" s="483"/>
      <c r="BK108" s="483"/>
      <c r="BL108" s="483"/>
      <c r="BM108" s="483"/>
      <c r="BN108" s="483"/>
      <c r="BO108" s="483"/>
      <c r="BP108" s="483"/>
      <c r="BQ108" s="483"/>
      <c r="BR108" s="483"/>
      <c r="BS108" s="483"/>
      <c r="BT108" s="483"/>
      <c r="BU108" s="483"/>
      <c r="BV108" s="483"/>
    </row>
    <row r="109" customFormat="false" ht="11.25" hidden="false" customHeight="false" outlineLevel="0" collapsed="false">
      <c r="BG109" s="483"/>
      <c r="BH109" s="483"/>
      <c r="BI109" s="483"/>
      <c r="BJ109" s="483"/>
      <c r="BK109" s="483"/>
      <c r="BL109" s="483"/>
      <c r="BM109" s="483"/>
      <c r="BN109" s="483"/>
      <c r="BO109" s="483"/>
      <c r="BP109" s="483"/>
      <c r="BQ109" s="483"/>
      <c r="BR109" s="483"/>
      <c r="BS109" s="483"/>
      <c r="BT109" s="483"/>
      <c r="BU109" s="483"/>
      <c r="BV109" s="483"/>
    </row>
    <row r="110" customFormat="false" ht="11.25" hidden="false" customHeight="false" outlineLevel="0" collapsed="false">
      <c r="BG110" s="483"/>
      <c r="BH110" s="483"/>
      <c r="BI110" s="483"/>
      <c r="BJ110" s="483"/>
      <c r="BK110" s="483"/>
      <c r="BL110" s="483"/>
      <c r="BM110" s="483"/>
      <c r="BN110" s="483"/>
      <c r="BO110" s="483"/>
      <c r="BP110" s="483"/>
      <c r="BQ110" s="483"/>
      <c r="BR110" s="483"/>
      <c r="BS110" s="483"/>
      <c r="BT110" s="483"/>
      <c r="BU110" s="483"/>
      <c r="BV110" s="483"/>
    </row>
    <row r="111" customFormat="false" ht="11.25" hidden="false" customHeight="false" outlineLevel="0" collapsed="false">
      <c r="BG111" s="483"/>
      <c r="BH111" s="483"/>
      <c r="BI111" s="483"/>
      <c r="BJ111" s="483"/>
      <c r="BK111" s="483"/>
      <c r="BL111" s="483"/>
      <c r="BM111" s="483"/>
      <c r="BN111" s="483"/>
      <c r="BO111" s="483"/>
      <c r="BP111" s="483"/>
      <c r="BQ111" s="483"/>
      <c r="BR111" s="483"/>
      <c r="BS111" s="483"/>
      <c r="BT111" s="483"/>
      <c r="BU111" s="483"/>
      <c r="BV111" s="483"/>
    </row>
    <row r="112" customFormat="false" ht="11.25" hidden="false" customHeight="false" outlineLevel="0" collapsed="false">
      <c r="BG112" s="483"/>
      <c r="BH112" s="483"/>
      <c r="BI112" s="483"/>
      <c r="BJ112" s="483"/>
      <c r="BK112" s="483"/>
      <c r="BL112" s="483"/>
      <c r="BM112" s="483"/>
      <c r="BN112" s="483"/>
      <c r="BO112" s="483"/>
      <c r="BP112" s="483"/>
      <c r="BQ112" s="483"/>
      <c r="BR112" s="483"/>
      <c r="BS112" s="483"/>
      <c r="BT112" s="483"/>
      <c r="BU112" s="483"/>
      <c r="BV112" s="483"/>
    </row>
    <row r="113" customFormat="false" ht="11.25" hidden="false" customHeight="false" outlineLevel="0" collapsed="false">
      <c r="BG113" s="483"/>
      <c r="BH113" s="483"/>
      <c r="BI113" s="483"/>
      <c r="BJ113" s="483"/>
      <c r="BK113" s="483"/>
      <c r="BL113" s="483"/>
      <c r="BM113" s="483"/>
      <c r="BN113" s="483"/>
      <c r="BO113" s="483"/>
      <c r="BP113" s="483"/>
      <c r="BQ113" s="483"/>
      <c r="BR113" s="483"/>
      <c r="BS113" s="483"/>
      <c r="BT113" s="483"/>
      <c r="BU113" s="483"/>
      <c r="BV113" s="483"/>
    </row>
    <row r="114" customFormat="false" ht="11.25" hidden="false" customHeight="false" outlineLevel="0" collapsed="false">
      <c r="BG114" s="483"/>
      <c r="BH114" s="483"/>
      <c r="BI114" s="483"/>
      <c r="BJ114" s="483"/>
      <c r="BK114" s="483"/>
      <c r="BL114" s="483"/>
      <c r="BM114" s="483"/>
      <c r="BN114" s="483"/>
      <c r="BO114" s="483"/>
      <c r="BP114" s="483"/>
      <c r="BQ114" s="483"/>
      <c r="BR114" s="483"/>
      <c r="BS114" s="483"/>
      <c r="BT114" s="483"/>
      <c r="BU114" s="483"/>
      <c r="BV114" s="483"/>
    </row>
    <row r="115" customFormat="false" ht="11.25" hidden="false" customHeight="false" outlineLevel="0" collapsed="false">
      <c r="BG115" s="483"/>
      <c r="BH115" s="483"/>
      <c r="BI115" s="483"/>
      <c r="BJ115" s="483"/>
      <c r="BK115" s="483"/>
      <c r="BL115" s="483"/>
      <c r="BM115" s="483"/>
      <c r="BN115" s="483"/>
      <c r="BO115" s="483"/>
      <c r="BP115" s="483"/>
      <c r="BQ115" s="483"/>
      <c r="BR115" s="483"/>
      <c r="BS115" s="483"/>
      <c r="BT115" s="483"/>
      <c r="BU115" s="483"/>
      <c r="BV115" s="483"/>
    </row>
    <row r="116" customFormat="false" ht="11.25" hidden="false" customHeight="false" outlineLevel="0" collapsed="false">
      <c r="BG116" s="483"/>
      <c r="BH116" s="483"/>
      <c r="BI116" s="483"/>
      <c r="BJ116" s="483"/>
      <c r="BK116" s="483"/>
      <c r="BL116" s="483"/>
      <c r="BM116" s="483"/>
      <c r="BN116" s="483"/>
      <c r="BO116" s="483"/>
      <c r="BP116" s="483"/>
      <c r="BQ116" s="483"/>
      <c r="BR116" s="483"/>
      <c r="BS116" s="483"/>
      <c r="BT116" s="483"/>
      <c r="BU116" s="483"/>
      <c r="BV116" s="483"/>
    </row>
    <row r="117" customFormat="false" ht="11.25" hidden="false" customHeight="false" outlineLevel="0" collapsed="false">
      <c r="BG117" s="483"/>
      <c r="BH117" s="483"/>
      <c r="BI117" s="483"/>
      <c r="BJ117" s="483"/>
      <c r="BK117" s="483"/>
      <c r="BL117" s="483"/>
      <c r="BM117" s="483"/>
      <c r="BN117" s="483"/>
      <c r="BO117" s="483"/>
      <c r="BP117" s="483"/>
      <c r="BQ117" s="483"/>
      <c r="BR117" s="483"/>
      <c r="BS117" s="483"/>
      <c r="BT117" s="483"/>
      <c r="BU117" s="483"/>
      <c r="BV117" s="483"/>
    </row>
    <row r="118" customFormat="false" ht="11.25" hidden="false" customHeight="false" outlineLevel="0" collapsed="false">
      <c r="BG118" s="483"/>
      <c r="BH118" s="483"/>
      <c r="BI118" s="483"/>
      <c r="BJ118" s="483"/>
      <c r="BK118" s="483"/>
      <c r="BL118" s="483"/>
      <c r="BM118" s="483"/>
      <c r="BN118" s="483"/>
      <c r="BO118" s="483"/>
      <c r="BP118" s="483"/>
      <c r="BQ118" s="483"/>
      <c r="BR118" s="483"/>
      <c r="BS118" s="483"/>
      <c r="BT118" s="483"/>
      <c r="BU118" s="483"/>
      <c r="BV118" s="483"/>
    </row>
    <row r="119" customFormat="false" ht="11.25" hidden="false" customHeight="false" outlineLevel="0" collapsed="false">
      <c r="BG119" s="483"/>
      <c r="BH119" s="483"/>
      <c r="BI119" s="483"/>
      <c r="BJ119" s="483"/>
      <c r="BK119" s="483"/>
      <c r="BL119" s="483"/>
      <c r="BM119" s="483"/>
      <c r="BN119" s="483"/>
      <c r="BO119" s="483"/>
      <c r="BP119" s="483"/>
      <c r="BQ119" s="483"/>
      <c r="BR119" s="483"/>
      <c r="BS119" s="483"/>
      <c r="BT119" s="483"/>
      <c r="BU119" s="483"/>
      <c r="BV119" s="483"/>
    </row>
    <row r="120" customFormat="false" ht="11.25" hidden="false" customHeight="false" outlineLevel="0" collapsed="false">
      <c r="BG120" s="483"/>
      <c r="BH120" s="483"/>
      <c r="BI120" s="483"/>
      <c r="BJ120" s="483"/>
      <c r="BK120" s="483"/>
      <c r="BL120" s="483"/>
      <c r="BM120" s="483"/>
      <c r="BN120" s="483"/>
      <c r="BO120" s="483"/>
      <c r="BP120" s="483"/>
      <c r="BQ120" s="483"/>
      <c r="BR120" s="483"/>
      <c r="BS120" s="483"/>
      <c r="BT120" s="483"/>
      <c r="BU120" s="483"/>
      <c r="BV120" s="483"/>
    </row>
    <row r="121" customFormat="false" ht="11.25" hidden="false" customHeight="false" outlineLevel="0" collapsed="false">
      <c r="BG121" s="483"/>
      <c r="BH121" s="483"/>
      <c r="BI121" s="483"/>
      <c r="BJ121" s="483"/>
      <c r="BK121" s="483"/>
      <c r="BL121" s="483"/>
      <c r="BM121" s="483"/>
      <c r="BN121" s="483"/>
      <c r="BO121" s="483"/>
      <c r="BP121" s="483"/>
      <c r="BQ121" s="483"/>
      <c r="BR121" s="483"/>
      <c r="BS121" s="483"/>
      <c r="BT121" s="483"/>
      <c r="BU121" s="483"/>
      <c r="BV121" s="483"/>
    </row>
    <row r="122" customFormat="false" ht="11.25" hidden="false" customHeight="false" outlineLevel="0" collapsed="false">
      <c r="BG122" s="483"/>
      <c r="BH122" s="483"/>
      <c r="BI122" s="483"/>
      <c r="BJ122" s="483"/>
      <c r="BK122" s="483"/>
      <c r="BL122" s="483"/>
      <c r="BM122" s="483"/>
      <c r="BN122" s="483"/>
      <c r="BO122" s="483"/>
      <c r="BP122" s="483"/>
      <c r="BQ122" s="483"/>
      <c r="BR122" s="483"/>
      <c r="BS122" s="483"/>
      <c r="BT122" s="483"/>
      <c r="BU122" s="483"/>
      <c r="BV122" s="483"/>
    </row>
    <row r="123" customFormat="false" ht="11.25" hidden="false" customHeight="false" outlineLevel="0" collapsed="false">
      <c r="BG123" s="483"/>
      <c r="BH123" s="483"/>
      <c r="BI123" s="483"/>
      <c r="BJ123" s="483"/>
      <c r="BK123" s="483"/>
      <c r="BL123" s="483"/>
      <c r="BM123" s="483"/>
      <c r="BN123" s="483"/>
      <c r="BO123" s="483"/>
      <c r="BP123" s="483"/>
      <c r="BQ123" s="483"/>
      <c r="BR123" s="483"/>
      <c r="BS123" s="483"/>
      <c r="BT123" s="483"/>
      <c r="BU123" s="483"/>
      <c r="BV123" s="483"/>
    </row>
    <row r="124" customFormat="false" ht="11.25" hidden="false" customHeight="false" outlineLevel="0" collapsed="false">
      <c r="BG124" s="483"/>
      <c r="BH124" s="483"/>
      <c r="BI124" s="483"/>
      <c r="BJ124" s="483"/>
      <c r="BK124" s="483"/>
      <c r="BL124" s="483"/>
      <c r="BM124" s="483"/>
      <c r="BN124" s="483"/>
      <c r="BO124" s="483"/>
      <c r="BP124" s="483"/>
      <c r="BQ124" s="483"/>
      <c r="BR124" s="483"/>
      <c r="BS124" s="483"/>
      <c r="BT124" s="483"/>
      <c r="BU124" s="483"/>
      <c r="BV124" s="483"/>
    </row>
    <row r="125" customFormat="false" ht="11.25" hidden="false" customHeight="false" outlineLevel="0" collapsed="false">
      <c r="BG125" s="483"/>
      <c r="BH125" s="483"/>
      <c r="BI125" s="483"/>
      <c r="BJ125" s="483"/>
      <c r="BK125" s="483"/>
      <c r="BL125" s="483"/>
      <c r="BM125" s="483"/>
      <c r="BN125" s="483"/>
      <c r="BO125" s="483"/>
      <c r="BP125" s="483"/>
      <c r="BQ125" s="483"/>
      <c r="BR125" s="483"/>
      <c r="BS125" s="483"/>
      <c r="BT125" s="483"/>
      <c r="BU125" s="483"/>
      <c r="BV125" s="483"/>
    </row>
    <row r="126" customFormat="false" ht="11.25" hidden="false" customHeight="false" outlineLevel="0" collapsed="false">
      <c r="BG126" s="483"/>
      <c r="BH126" s="483"/>
      <c r="BI126" s="483"/>
      <c r="BJ126" s="483"/>
      <c r="BK126" s="483"/>
      <c r="BL126" s="483"/>
      <c r="BM126" s="483"/>
      <c r="BN126" s="483"/>
      <c r="BO126" s="483"/>
      <c r="BP126" s="483"/>
      <c r="BQ126" s="483"/>
      <c r="BR126" s="483"/>
      <c r="BS126" s="483"/>
      <c r="BT126" s="483"/>
      <c r="BU126" s="483"/>
      <c r="BV126" s="483"/>
    </row>
    <row r="127" customFormat="false" ht="11.25" hidden="false" customHeight="false" outlineLevel="0" collapsed="false">
      <c r="BG127" s="483"/>
      <c r="BH127" s="483"/>
      <c r="BI127" s="483"/>
      <c r="BJ127" s="483"/>
      <c r="BK127" s="483"/>
      <c r="BL127" s="483"/>
      <c r="BM127" s="483"/>
      <c r="BN127" s="483"/>
      <c r="BO127" s="483"/>
      <c r="BP127" s="483"/>
      <c r="BQ127" s="483"/>
      <c r="BR127" s="483"/>
      <c r="BS127" s="483"/>
      <c r="BT127" s="483"/>
      <c r="BU127" s="483"/>
      <c r="BV127" s="483"/>
    </row>
    <row r="128" customFormat="false" ht="11.25" hidden="false" customHeight="false" outlineLevel="0" collapsed="false">
      <c r="BG128" s="483"/>
      <c r="BH128" s="483"/>
      <c r="BI128" s="483"/>
      <c r="BJ128" s="483"/>
      <c r="BK128" s="483"/>
      <c r="BL128" s="483"/>
      <c r="BM128" s="483"/>
      <c r="BN128" s="483"/>
      <c r="BO128" s="483"/>
      <c r="BP128" s="483"/>
      <c r="BQ128" s="483"/>
      <c r="BR128" s="483"/>
      <c r="BS128" s="483"/>
      <c r="BT128" s="483"/>
      <c r="BU128" s="483"/>
      <c r="BV128" s="483"/>
    </row>
    <row r="129" customFormat="false" ht="11.25" hidden="false" customHeight="false" outlineLevel="0" collapsed="false">
      <c r="BG129" s="483"/>
      <c r="BH129" s="483"/>
      <c r="BI129" s="483"/>
      <c r="BJ129" s="483"/>
      <c r="BK129" s="483"/>
      <c r="BL129" s="483"/>
      <c r="BM129" s="483"/>
      <c r="BN129" s="483"/>
      <c r="BO129" s="483"/>
      <c r="BP129" s="483"/>
      <c r="BQ129" s="483"/>
      <c r="BR129" s="483"/>
      <c r="BS129" s="483"/>
      <c r="BT129" s="483"/>
      <c r="BU129" s="483"/>
      <c r="BV129" s="483"/>
    </row>
    <row r="130" customFormat="false" ht="11.25" hidden="false" customHeight="false" outlineLevel="0" collapsed="false">
      <c r="BG130" s="483"/>
      <c r="BH130" s="483"/>
      <c r="BI130" s="483"/>
      <c r="BJ130" s="483"/>
      <c r="BK130" s="483"/>
      <c r="BL130" s="483"/>
      <c r="BM130" s="483"/>
      <c r="BN130" s="483"/>
      <c r="BO130" s="483"/>
      <c r="BP130" s="483"/>
      <c r="BQ130" s="483"/>
      <c r="BR130" s="483"/>
      <c r="BS130" s="483"/>
      <c r="BT130" s="483"/>
      <c r="BU130" s="483"/>
      <c r="BV130" s="483"/>
    </row>
    <row r="131" customFormat="false" ht="11.25" hidden="false" customHeight="false" outlineLevel="0" collapsed="false">
      <c r="BG131" s="483"/>
      <c r="BH131" s="483"/>
      <c r="BI131" s="483"/>
      <c r="BJ131" s="483"/>
      <c r="BK131" s="483"/>
      <c r="BL131" s="483"/>
      <c r="BM131" s="483"/>
      <c r="BN131" s="483"/>
      <c r="BO131" s="483"/>
      <c r="BP131" s="483"/>
      <c r="BQ131" s="483"/>
      <c r="BR131" s="483"/>
      <c r="BS131" s="483"/>
      <c r="BT131" s="483"/>
      <c r="BU131" s="483"/>
      <c r="BV131" s="483"/>
    </row>
    <row r="132" customFormat="false" ht="11.25" hidden="false" customHeight="false" outlineLevel="0" collapsed="false">
      <c r="BG132" s="483"/>
      <c r="BH132" s="483"/>
      <c r="BI132" s="483"/>
      <c r="BJ132" s="483"/>
      <c r="BK132" s="483"/>
      <c r="BL132" s="483"/>
      <c r="BM132" s="483"/>
      <c r="BN132" s="483"/>
      <c r="BO132" s="483"/>
      <c r="BP132" s="483"/>
      <c r="BQ132" s="483"/>
      <c r="BR132" s="483"/>
      <c r="BS132" s="483"/>
      <c r="BT132" s="483"/>
      <c r="BU132" s="483"/>
      <c r="BV132" s="483"/>
    </row>
    <row r="133" customFormat="false" ht="11.25" hidden="false" customHeight="false" outlineLevel="0" collapsed="false">
      <c r="BG133" s="483"/>
      <c r="BH133" s="483"/>
      <c r="BI133" s="483"/>
      <c r="BJ133" s="483"/>
      <c r="BK133" s="483"/>
      <c r="BL133" s="483"/>
      <c r="BM133" s="483"/>
      <c r="BN133" s="483"/>
      <c r="BO133" s="483"/>
      <c r="BP133" s="483"/>
      <c r="BQ133" s="483"/>
      <c r="BR133" s="483"/>
      <c r="BS133" s="483"/>
      <c r="BT133" s="483"/>
      <c r="BU133" s="483"/>
      <c r="BV133" s="483"/>
    </row>
    <row r="134" customFormat="false" ht="11.25" hidden="false" customHeight="false" outlineLevel="0" collapsed="false">
      <c r="BG134" s="483"/>
      <c r="BH134" s="483"/>
      <c r="BI134" s="483"/>
      <c r="BJ134" s="483"/>
      <c r="BK134" s="483"/>
      <c r="BL134" s="483"/>
      <c r="BM134" s="483"/>
      <c r="BN134" s="483"/>
      <c r="BO134" s="483"/>
      <c r="BP134" s="483"/>
      <c r="BQ134" s="483"/>
      <c r="BR134" s="483"/>
      <c r="BS134" s="483"/>
      <c r="BT134" s="483"/>
      <c r="BU134" s="483"/>
      <c r="BV134" s="483"/>
    </row>
    <row r="135" customFormat="false" ht="11.25" hidden="false" customHeight="false" outlineLevel="0" collapsed="false">
      <c r="BG135" s="483"/>
      <c r="BH135" s="483"/>
      <c r="BI135" s="483"/>
      <c r="BJ135" s="483"/>
      <c r="BK135" s="483"/>
      <c r="BL135" s="483"/>
      <c r="BM135" s="483"/>
      <c r="BN135" s="483"/>
      <c r="BO135" s="483"/>
      <c r="BP135" s="483"/>
      <c r="BQ135" s="483"/>
      <c r="BR135" s="483"/>
      <c r="BS135" s="483"/>
      <c r="BT135" s="483"/>
      <c r="BU135" s="483"/>
      <c r="BV135" s="483"/>
    </row>
    <row r="136" customFormat="false" ht="11.25" hidden="false" customHeight="false" outlineLevel="0" collapsed="false">
      <c r="BG136" s="483"/>
      <c r="BH136" s="483"/>
      <c r="BI136" s="483"/>
      <c r="BJ136" s="483"/>
      <c r="BK136" s="483"/>
      <c r="BL136" s="483"/>
      <c r="BM136" s="483"/>
      <c r="BN136" s="483"/>
      <c r="BO136" s="483"/>
      <c r="BP136" s="483"/>
      <c r="BQ136" s="483"/>
      <c r="BR136" s="483"/>
      <c r="BS136" s="483"/>
      <c r="BT136" s="483"/>
      <c r="BU136" s="483"/>
      <c r="BV136" s="483"/>
    </row>
    <row r="137" customFormat="false" ht="11.25" hidden="false" customHeight="false" outlineLevel="0" collapsed="false">
      <c r="BG137" s="483"/>
      <c r="BH137" s="483"/>
      <c r="BI137" s="483"/>
      <c r="BJ137" s="483"/>
      <c r="BK137" s="483"/>
      <c r="BL137" s="483"/>
      <c r="BM137" s="483"/>
      <c r="BN137" s="483"/>
      <c r="BO137" s="483"/>
      <c r="BP137" s="483"/>
      <c r="BQ137" s="483"/>
      <c r="BR137" s="483"/>
      <c r="BS137" s="483"/>
      <c r="BT137" s="483"/>
      <c r="BU137" s="483"/>
      <c r="BV137" s="483"/>
    </row>
    <row r="138" customFormat="false" ht="11.25" hidden="false" customHeight="false" outlineLevel="0" collapsed="false">
      <c r="BG138" s="483"/>
      <c r="BH138" s="483"/>
      <c r="BI138" s="483"/>
      <c r="BJ138" s="483"/>
      <c r="BK138" s="483"/>
      <c r="BL138" s="483"/>
      <c r="BM138" s="483"/>
      <c r="BN138" s="483"/>
      <c r="BO138" s="483"/>
      <c r="BP138" s="483"/>
      <c r="BQ138" s="483"/>
      <c r="BR138" s="483"/>
      <c r="BS138" s="483"/>
      <c r="BT138" s="483"/>
      <c r="BU138" s="483"/>
      <c r="BV138" s="483"/>
    </row>
    <row r="139" customFormat="false" ht="11.25" hidden="false" customHeight="false" outlineLevel="0" collapsed="false">
      <c r="BG139" s="483"/>
      <c r="BH139" s="483"/>
      <c r="BI139" s="483"/>
      <c r="BJ139" s="483"/>
      <c r="BK139" s="483"/>
      <c r="BL139" s="483"/>
      <c r="BM139" s="483"/>
      <c r="BN139" s="483"/>
      <c r="BO139" s="483"/>
      <c r="BP139" s="483"/>
      <c r="BQ139" s="483"/>
      <c r="BR139" s="483"/>
      <c r="BS139" s="483"/>
      <c r="BT139" s="483"/>
      <c r="BU139" s="483"/>
      <c r="BV139" s="483"/>
    </row>
    <row r="140" customFormat="false" ht="11.25" hidden="false" customHeight="false" outlineLevel="0" collapsed="false">
      <c r="BG140" s="483"/>
      <c r="BH140" s="483"/>
      <c r="BI140" s="483"/>
      <c r="BJ140" s="483"/>
      <c r="BK140" s="483"/>
      <c r="BL140" s="483"/>
      <c r="BM140" s="483"/>
      <c r="BN140" s="483"/>
      <c r="BO140" s="483"/>
      <c r="BP140" s="483"/>
      <c r="BQ140" s="483"/>
      <c r="BR140" s="483"/>
      <c r="BS140" s="483"/>
      <c r="BT140" s="483"/>
      <c r="BU140" s="483"/>
      <c r="BV140" s="483"/>
    </row>
    <row r="141" customFormat="false" ht="11.25" hidden="false" customHeight="false" outlineLevel="0" collapsed="false">
      <c r="BG141" s="483"/>
      <c r="BH141" s="483"/>
      <c r="BI141" s="483"/>
      <c r="BJ141" s="483"/>
      <c r="BK141" s="483"/>
      <c r="BL141" s="483"/>
      <c r="BM141" s="483"/>
      <c r="BN141" s="483"/>
      <c r="BO141" s="483"/>
      <c r="BP141" s="483"/>
      <c r="BQ141" s="483"/>
      <c r="BR141" s="483"/>
      <c r="BS141" s="483"/>
      <c r="BT141" s="483"/>
      <c r="BU141" s="483"/>
      <c r="BV141" s="483"/>
    </row>
    <row r="142" customFormat="false" ht="11.25" hidden="false" customHeight="false" outlineLevel="0" collapsed="false">
      <c r="BG142" s="483"/>
      <c r="BH142" s="483"/>
      <c r="BI142" s="483"/>
      <c r="BJ142" s="483"/>
      <c r="BK142" s="483"/>
      <c r="BL142" s="483"/>
      <c r="BM142" s="483"/>
      <c r="BN142" s="483"/>
      <c r="BO142" s="483"/>
      <c r="BP142" s="483"/>
      <c r="BQ142" s="483"/>
      <c r="BR142" s="483"/>
      <c r="BS142" s="483"/>
      <c r="BT142" s="483"/>
      <c r="BU142" s="483"/>
      <c r="BV142" s="483"/>
    </row>
    <row r="143" customFormat="false" ht="11.25" hidden="false" customHeight="false" outlineLevel="0" collapsed="false">
      <c r="BG143" s="483"/>
      <c r="BH143" s="483"/>
      <c r="BI143" s="483"/>
      <c r="BJ143" s="483"/>
      <c r="BK143" s="483"/>
      <c r="BL143" s="483"/>
      <c r="BM143" s="483"/>
      <c r="BN143" s="483"/>
      <c r="BO143" s="483"/>
      <c r="BP143" s="483"/>
      <c r="BQ143" s="483"/>
      <c r="BR143" s="483"/>
      <c r="BS143" s="483"/>
      <c r="BT143" s="483"/>
      <c r="BU143" s="483"/>
      <c r="BV143" s="48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July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26" activeCellId="0" sqref="BF26"/>
    </sheetView>
  </sheetViews>
  <sheetFormatPr defaultColWidth="10.9921875" defaultRowHeight="11.25" zeroHeight="false" outlineLevelRow="0" outlineLevelCol="0"/>
  <cols>
    <col collapsed="false" customWidth="true" hidden="false" outlineLevel="0" max="1" min="1" style="484" width="12.42"/>
    <col collapsed="false" customWidth="true" hidden="false" outlineLevel="0" max="2" min="2" style="484" width="23.7"/>
    <col collapsed="false" customWidth="true" hidden="false" outlineLevel="0" max="74" min="3" style="484" width="6.7"/>
    <col collapsed="false" customWidth="false" hidden="false" outlineLevel="0" max="257" min="75" style="484" width="10.99"/>
  </cols>
  <sheetData>
    <row r="1" customFormat="false" ht="13.15" hidden="false" customHeight="true" outlineLevel="0" collapsed="false">
      <c r="A1" s="28" t="s">
        <v>28</v>
      </c>
      <c r="B1" s="485" t="s">
        <v>989</v>
      </c>
      <c r="C1" s="485"/>
      <c r="D1" s="485"/>
      <c r="E1" s="485"/>
      <c r="F1" s="485"/>
      <c r="G1" s="485"/>
      <c r="H1" s="485"/>
      <c r="I1" s="485"/>
      <c r="J1" s="485"/>
      <c r="K1" s="485"/>
      <c r="L1" s="485"/>
      <c r="M1" s="485"/>
      <c r="N1" s="485"/>
      <c r="O1" s="485"/>
      <c r="P1" s="485"/>
      <c r="Q1" s="485"/>
      <c r="R1" s="485"/>
      <c r="S1" s="485"/>
      <c r="T1" s="485"/>
      <c r="U1" s="485"/>
      <c r="V1" s="485"/>
      <c r="W1" s="485"/>
      <c r="X1" s="485"/>
      <c r="Y1" s="485"/>
      <c r="Z1" s="485"/>
      <c r="AA1" s="485"/>
      <c r="AB1" s="485"/>
      <c r="AC1" s="485"/>
      <c r="AD1" s="485"/>
      <c r="AE1" s="485"/>
      <c r="AF1" s="485"/>
      <c r="AG1" s="485"/>
      <c r="AH1" s="485"/>
      <c r="AI1" s="485"/>
      <c r="AJ1" s="485"/>
      <c r="AK1" s="485"/>
      <c r="AL1" s="485"/>
      <c r="AM1" s="486"/>
    </row>
    <row r="2" customFormat="false" ht="13.5" hidden="false" customHeight="tru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491" customFormat="true" ht="11.1" hidden="false" customHeight="true" outlineLevel="0" collapsed="false">
      <c r="A5" s="487"/>
      <c r="B5" s="488" t="s">
        <v>990</v>
      </c>
      <c r="C5" s="489"/>
      <c r="D5" s="489"/>
      <c r="E5" s="489"/>
      <c r="F5" s="489"/>
      <c r="G5" s="489"/>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89"/>
      <c r="AQ5" s="489"/>
      <c r="AR5" s="489"/>
      <c r="AS5" s="489"/>
      <c r="AT5" s="489"/>
      <c r="AU5" s="489"/>
      <c r="AV5" s="489"/>
      <c r="AW5" s="489"/>
      <c r="AX5" s="489"/>
      <c r="AY5" s="489"/>
      <c r="AZ5" s="489"/>
      <c r="BA5" s="489"/>
      <c r="BB5" s="489"/>
      <c r="BC5" s="489"/>
      <c r="BD5" s="489"/>
      <c r="BE5" s="489"/>
      <c r="BF5" s="489"/>
      <c r="BG5" s="490"/>
      <c r="BH5" s="490"/>
      <c r="BI5" s="490"/>
      <c r="BJ5" s="490"/>
      <c r="BK5" s="490"/>
      <c r="BL5" s="490"/>
      <c r="BM5" s="490"/>
      <c r="BN5" s="490"/>
      <c r="BO5" s="490"/>
      <c r="BP5" s="490"/>
      <c r="BQ5" s="490"/>
      <c r="BR5" s="490"/>
      <c r="BS5" s="490"/>
      <c r="BT5" s="490"/>
      <c r="BU5" s="490"/>
      <c r="BV5" s="490"/>
    </row>
    <row r="6" s="491" customFormat="true" ht="11.1" hidden="false" customHeight="true" outlineLevel="0" collapsed="false">
      <c r="A6" s="465" t="s">
        <v>991</v>
      </c>
      <c r="B6" s="492" t="s">
        <v>992</v>
      </c>
      <c r="C6" s="443" t="n">
        <v>0.25742591887852</v>
      </c>
      <c r="D6" s="443" t="n">
        <v>0.18351260314184</v>
      </c>
      <c r="E6" s="443" t="n">
        <v>0.23883159870864</v>
      </c>
      <c r="F6" s="443" t="n">
        <v>0.23613452247084</v>
      </c>
      <c r="G6" s="443" t="n">
        <v>0.25744831513296</v>
      </c>
      <c r="H6" s="443" t="n">
        <v>0.22551935475692</v>
      </c>
      <c r="I6" s="443" t="n">
        <v>0.22217018507852</v>
      </c>
      <c r="J6" s="443" t="n">
        <v>0.1970924065782</v>
      </c>
      <c r="K6" s="443" t="n">
        <v>0.14571520783512</v>
      </c>
      <c r="L6" s="443" t="n">
        <v>0.14624795128384</v>
      </c>
      <c r="M6" s="443" t="n">
        <v>0.155001411852</v>
      </c>
      <c r="N6" s="443" t="n">
        <v>0.18128911105452</v>
      </c>
      <c r="O6" s="443" t="n">
        <v>0.20475755480466</v>
      </c>
      <c r="P6" s="443" t="n">
        <v>0.1851456836294</v>
      </c>
      <c r="Q6" s="443" t="n">
        <v>0.21352571978192</v>
      </c>
      <c r="R6" s="443" t="n">
        <v>0.2190931664207</v>
      </c>
      <c r="S6" s="443" t="n">
        <v>0.26823718677522</v>
      </c>
      <c r="T6" s="443" t="n">
        <v>0.28751436674194</v>
      </c>
      <c r="U6" s="443" t="n">
        <v>0.25181982108998</v>
      </c>
      <c r="V6" s="443" t="n">
        <v>0.20919329959814</v>
      </c>
      <c r="W6" s="443" t="n">
        <v>0.15941990712128</v>
      </c>
      <c r="X6" s="443" t="n">
        <v>0.15244081300084</v>
      </c>
      <c r="Y6" s="443" t="n">
        <v>0.15439182183308</v>
      </c>
      <c r="Z6" s="443" t="n">
        <v>0.20556912856948</v>
      </c>
      <c r="AA6" s="443" t="n">
        <v>0.229265286032</v>
      </c>
      <c r="AB6" s="443" t="n">
        <v>0.17384542988</v>
      </c>
      <c r="AC6" s="443" t="n">
        <v>0.2130359465504</v>
      </c>
      <c r="AD6" s="443" t="n">
        <v>0.251513320224</v>
      </c>
      <c r="AE6" s="443" t="n">
        <v>0.2885022339712</v>
      </c>
      <c r="AF6" s="443" t="n">
        <v>0.2853179310032</v>
      </c>
      <c r="AG6" s="443" t="n">
        <v>0.2282351421392</v>
      </c>
      <c r="AH6" s="443" t="n">
        <v>0.1911048656256</v>
      </c>
      <c r="AI6" s="443" t="n">
        <v>0.1694210478592</v>
      </c>
      <c r="AJ6" s="443" t="n">
        <v>0.1921848262176</v>
      </c>
      <c r="AK6" s="443" t="n">
        <v>0.2050351606864</v>
      </c>
      <c r="AL6" s="443" t="n">
        <v>0.2413629293984</v>
      </c>
      <c r="AM6" s="443" t="n">
        <v>0.21624632004</v>
      </c>
      <c r="AN6" s="443" t="n">
        <v>0.2002089532192</v>
      </c>
      <c r="AO6" s="443" t="n">
        <v>0.2013060924848</v>
      </c>
      <c r="AP6" s="443" t="n">
        <v>0.1818294237616</v>
      </c>
      <c r="AQ6" s="443" t="n">
        <v>0.2432218310032</v>
      </c>
      <c r="AR6" s="443" t="n">
        <v>0.2878087412704</v>
      </c>
      <c r="AS6" s="443" t="n">
        <v>0.235565738864</v>
      </c>
      <c r="AT6" s="443" t="n">
        <v>0.192739837792</v>
      </c>
      <c r="AU6" s="443" t="n">
        <v>0.1650872300496</v>
      </c>
      <c r="AV6" s="443" t="n">
        <v>0.1696502288608</v>
      </c>
      <c r="AW6" s="443" t="n">
        <v>0.1895920819248</v>
      </c>
      <c r="AX6" s="443" t="n">
        <v>0.2255678372048</v>
      </c>
      <c r="AY6" s="443" t="n">
        <v>0.2512768003856</v>
      </c>
      <c r="AZ6" s="443" t="n">
        <v>0.2376136090992</v>
      </c>
      <c r="BA6" s="443" t="n">
        <v>0.3063170025904</v>
      </c>
      <c r="BB6" s="443" t="n">
        <v>0.3068164</v>
      </c>
      <c r="BC6" s="443" t="n">
        <v>0.3141434</v>
      </c>
      <c r="BD6" s="443" t="n">
        <v>0.3221492</v>
      </c>
      <c r="BE6" s="444" t="n">
        <v>0.2752782</v>
      </c>
      <c r="BF6" s="444" t="n">
        <v>0.2274791</v>
      </c>
      <c r="BG6" s="444" t="n">
        <v>0.1869016</v>
      </c>
      <c r="BH6" s="444" t="n">
        <v>0.1747515</v>
      </c>
      <c r="BI6" s="444" t="n">
        <v>0.1846524</v>
      </c>
      <c r="BJ6" s="444" t="n">
        <v>0.1986813</v>
      </c>
      <c r="BK6" s="444" t="n">
        <v>0.233051</v>
      </c>
      <c r="BL6" s="444" t="n">
        <v>0.2053942</v>
      </c>
      <c r="BM6" s="444" t="n">
        <v>0.2431974</v>
      </c>
      <c r="BN6" s="444" t="n">
        <v>0.2279059</v>
      </c>
      <c r="BO6" s="444" t="n">
        <v>0.2640272</v>
      </c>
      <c r="BP6" s="444" t="n">
        <v>0.268441</v>
      </c>
      <c r="BQ6" s="444" t="n">
        <v>0.239311</v>
      </c>
      <c r="BR6" s="444" t="n">
        <v>0.2028898</v>
      </c>
      <c r="BS6" s="444" t="n">
        <v>0.1663369</v>
      </c>
      <c r="BT6" s="444" t="n">
        <v>0.1725221</v>
      </c>
      <c r="BU6" s="444" t="n">
        <v>0.1841325</v>
      </c>
      <c r="BV6" s="444" t="n">
        <v>0.2266353</v>
      </c>
    </row>
    <row r="7" s="491" customFormat="true" ht="11.1" hidden="false" customHeight="true" outlineLevel="0" collapsed="false">
      <c r="A7" s="465" t="s">
        <v>993</v>
      </c>
      <c r="B7" s="492" t="s">
        <v>994</v>
      </c>
      <c r="C7" s="443" t="n">
        <v>0.0162965664235469</v>
      </c>
      <c r="D7" s="443" t="n">
        <v>0.0142475677734888</v>
      </c>
      <c r="E7" s="443" t="n">
        <v>0.0153923025897869</v>
      </c>
      <c r="F7" s="443" t="n">
        <v>0.0148235085743808</v>
      </c>
      <c r="G7" s="443" t="n">
        <v>0.0149038176174269</v>
      </c>
      <c r="H7" s="443" t="n">
        <v>0.0156162341368208</v>
      </c>
      <c r="I7" s="443" t="n">
        <v>0.0158494648696269</v>
      </c>
      <c r="J7" s="443" t="n">
        <v>0.0158909296333869</v>
      </c>
      <c r="K7" s="443" t="n">
        <v>0.0154140894351808</v>
      </c>
      <c r="L7" s="443" t="n">
        <v>0.0159894600665069</v>
      </c>
      <c r="M7" s="443" t="n">
        <v>0.0153473397191408</v>
      </c>
      <c r="N7" s="443" t="n">
        <v>0.0160029326503869</v>
      </c>
      <c r="O7" s="443" t="n">
        <v>0.0158250045046384</v>
      </c>
      <c r="P7" s="443" t="n">
        <v>0.0143688291328449</v>
      </c>
      <c r="Q7" s="443" t="n">
        <v>0.0162385073153984</v>
      </c>
      <c r="R7" s="443" t="n">
        <v>0.0157902525361016</v>
      </c>
      <c r="S7" s="443" t="n">
        <v>0.0163184667115384</v>
      </c>
      <c r="T7" s="443" t="n">
        <v>0.0162059006612016</v>
      </c>
      <c r="U7" s="443" t="n">
        <v>0.0165139594292184</v>
      </c>
      <c r="V7" s="443" t="n">
        <v>0.0164544459005984</v>
      </c>
      <c r="W7" s="443" t="n">
        <v>0.0159436368453616</v>
      </c>
      <c r="X7" s="443" t="n">
        <v>0.0164952464861384</v>
      </c>
      <c r="Y7" s="443" t="n">
        <v>0.0159397422489416</v>
      </c>
      <c r="Z7" s="443" t="n">
        <v>0.0163391372502584</v>
      </c>
      <c r="AA7" s="443" t="n">
        <v>0.0171396074202082</v>
      </c>
      <c r="AB7" s="443" t="n">
        <v>0.0155169744115945</v>
      </c>
      <c r="AC7" s="443" t="n">
        <v>0.0172520958122082</v>
      </c>
      <c r="AD7" s="443" t="n">
        <v>0.016341433279737</v>
      </c>
      <c r="AE7" s="443" t="n">
        <v>0.0166162395226082</v>
      </c>
      <c r="AF7" s="443" t="n">
        <v>0.016211576674937</v>
      </c>
      <c r="AG7" s="443" t="n">
        <v>0.0168135235754082</v>
      </c>
      <c r="AH7" s="443" t="n">
        <v>0.0167727147706082</v>
      </c>
      <c r="AI7" s="443" t="n">
        <v>0.016289496610937</v>
      </c>
      <c r="AJ7" s="443" t="n">
        <v>0.0164785526650082</v>
      </c>
      <c r="AK7" s="443" t="n">
        <v>0.016840760247737</v>
      </c>
      <c r="AL7" s="443" t="n">
        <v>0.0179115272842082</v>
      </c>
      <c r="AM7" s="443" t="n">
        <v>0.0184497563647342</v>
      </c>
      <c r="AN7" s="443" t="n">
        <v>0.0164431085664438</v>
      </c>
      <c r="AO7" s="443" t="n">
        <v>0.0180547812671342</v>
      </c>
      <c r="AP7" s="443" t="n">
        <v>0.0172054704277041</v>
      </c>
      <c r="AQ7" s="443" t="n">
        <v>0.0180736549599342</v>
      </c>
      <c r="AR7" s="443" t="n">
        <v>0.0175155624149041</v>
      </c>
      <c r="AS7" s="443" t="n">
        <v>0.0177764275311342</v>
      </c>
      <c r="AT7" s="443" t="n">
        <v>0.0179268152719342</v>
      </c>
      <c r="AU7" s="443" t="n">
        <v>0.0172214334933041</v>
      </c>
      <c r="AV7" s="443" t="n">
        <v>0.0170002892975342</v>
      </c>
      <c r="AW7" s="443" t="n">
        <v>0.0178996834165041</v>
      </c>
      <c r="AX7" s="443" t="n">
        <v>0.0188369666991342</v>
      </c>
      <c r="AY7" s="443" t="n">
        <v>0.0190635513455342</v>
      </c>
      <c r="AZ7" s="443" t="n">
        <v>0.0171466174672438</v>
      </c>
      <c r="BA7" s="443" t="n">
        <v>0.0189655758783342</v>
      </c>
      <c r="BB7" s="443" t="n">
        <v>0.0323996</v>
      </c>
      <c r="BC7" s="443" t="n">
        <v>0.0325372</v>
      </c>
      <c r="BD7" s="443" t="n">
        <v>0.0325667</v>
      </c>
      <c r="BE7" s="444" t="n">
        <v>0.0335009</v>
      </c>
      <c r="BF7" s="444" t="n">
        <v>0.0331331</v>
      </c>
      <c r="BG7" s="444" t="n">
        <v>0.032156</v>
      </c>
      <c r="BH7" s="444" t="n">
        <v>0.0330901</v>
      </c>
      <c r="BI7" s="444" t="n">
        <v>0.0320534</v>
      </c>
      <c r="BJ7" s="444" t="n">
        <v>0.0331966</v>
      </c>
      <c r="BK7" s="444" t="n">
        <v>0.0333285</v>
      </c>
      <c r="BL7" s="444" t="n">
        <v>0.0316019</v>
      </c>
      <c r="BM7" s="444" t="n">
        <v>0.0332082</v>
      </c>
      <c r="BN7" s="444" t="n">
        <v>0.0315116</v>
      </c>
      <c r="BO7" s="444" t="n">
        <v>0.0321791</v>
      </c>
      <c r="BP7" s="444" t="n">
        <v>0.0325948</v>
      </c>
      <c r="BQ7" s="444" t="n">
        <v>0.0337842</v>
      </c>
      <c r="BR7" s="444" t="n">
        <v>0.0335791</v>
      </c>
      <c r="BS7" s="444" t="n">
        <v>0.0326853</v>
      </c>
      <c r="BT7" s="444" t="n">
        <v>0.0335835</v>
      </c>
      <c r="BU7" s="444" t="n">
        <v>0.0325699</v>
      </c>
      <c r="BV7" s="444" t="n">
        <v>0.033821</v>
      </c>
    </row>
    <row r="8" s="491" customFormat="true" ht="11.1" hidden="false" customHeight="true" outlineLevel="0" collapsed="false">
      <c r="A8" s="465" t="s">
        <v>995</v>
      </c>
      <c r="B8" s="492" t="s">
        <v>996</v>
      </c>
      <c r="C8" s="443" t="n">
        <v>0.0060390211043451</v>
      </c>
      <c r="D8" s="443" t="n">
        <v>0.0055301682276988</v>
      </c>
      <c r="E8" s="443" t="n">
        <v>0.0063913491335451</v>
      </c>
      <c r="F8" s="443" t="n">
        <v>0.006259707055023</v>
      </c>
      <c r="G8" s="443" t="n">
        <v>0.0067442455915851</v>
      </c>
      <c r="H8" s="443" t="n">
        <v>0.006556167157983</v>
      </c>
      <c r="I8" s="443" t="n">
        <v>0.0067600715558651</v>
      </c>
      <c r="J8" s="443" t="n">
        <v>0.0066550094790251</v>
      </c>
      <c r="K8" s="443" t="n">
        <v>0.006395591397463</v>
      </c>
      <c r="L8" s="443" t="n">
        <v>0.0063987100448651</v>
      </c>
      <c r="M8" s="443" t="n">
        <v>0.005961579620103</v>
      </c>
      <c r="N8" s="443" t="n">
        <v>0.0059654834524651</v>
      </c>
      <c r="O8" s="443" t="n">
        <v>0.00693907925026229</v>
      </c>
      <c r="P8" s="443" t="n">
        <v>0.0066944213405673</v>
      </c>
      <c r="Q8" s="443" t="n">
        <v>0.00751367003040229</v>
      </c>
      <c r="R8" s="443" t="n">
        <v>0.00748756533628479</v>
      </c>
      <c r="S8" s="443" t="n">
        <v>0.00775158953924229</v>
      </c>
      <c r="T8" s="443" t="n">
        <v>0.00782282581040479</v>
      </c>
      <c r="U8" s="443" t="n">
        <v>0.00787115777816229</v>
      </c>
      <c r="V8" s="443" t="n">
        <v>0.00781601479416229</v>
      </c>
      <c r="W8" s="443" t="n">
        <v>0.00747235095736479</v>
      </c>
      <c r="X8" s="443" t="n">
        <v>0.00737220403560229</v>
      </c>
      <c r="Y8" s="443" t="n">
        <v>0.00684416673472479</v>
      </c>
      <c r="Z8" s="443" t="n">
        <v>0.00696271032474229</v>
      </c>
      <c r="AA8" s="443" t="n">
        <v>0.0076348322488736</v>
      </c>
      <c r="AB8" s="443" t="n">
        <v>0.0071297237661568</v>
      </c>
      <c r="AC8" s="443" t="n">
        <v>0.0083269796312736</v>
      </c>
      <c r="AD8" s="443" t="n">
        <v>0.008290936151968</v>
      </c>
      <c r="AE8" s="443" t="n">
        <v>0.0086424007736736</v>
      </c>
      <c r="AF8" s="443" t="n">
        <v>0.008329941796768</v>
      </c>
      <c r="AG8" s="443" t="n">
        <v>0.0087474539000736</v>
      </c>
      <c r="AH8" s="443" t="n">
        <v>0.0086996518600736</v>
      </c>
      <c r="AI8" s="443" t="n">
        <v>0.008247778115168</v>
      </c>
      <c r="AJ8" s="443" t="n">
        <v>0.0082293231208736</v>
      </c>
      <c r="AK8" s="443" t="n">
        <v>0.007714963220768</v>
      </c>
      <c r="AL8" s="443" t="n">
        <v>0.0077716549560736</v>
      </c>
      <c r="AM8" s="443" t="n">
        <v>0.0083100340572864</v>
      </c>
      <c r="AN8" s="443" t="n">
        <v>0.0077535728719232</v>
      </c>
      <c r="AO8" s="443" t="n">
        <v>0.0090029597996864</v>
      </c>
      <c r="AP8" s="443" t="n">
        <v>0.009161965634432</v>
      </c>
      <c r="AQ8" s="443" t="n">
        <v>0.0099183128188864</v>
      </c>
      <c r="AR8" s="443" t="n">
        <v>0.009859976727232</v>
      </c>
      <c r="AS8" s="443" t="n">
        <v>0.0099868792588864</v>
      </c>
      <c r="AT8" s="443" t="n">
        <v>0.0099013108012864</v>
      </c>
      <c r="AU8" s="443" t="n">
        <v>0.009379573423232</v>
      </c>
      <c r="AV8" s="443" t="n">
        <v>0.0089475532556864</v>
      </c>
      <c r="AW8" s="443" t="n">
        <v>0.008599701013632</v>
      </c>
      <c r="AX8" s="443" t="n">
        <v>0.0085821757484864</v>
      </c>
      <c r="AY8" s="443" t="n">
        <v>0.0086365396316864</v>
      </c>
      <c r="AZ8" s="443" t="n">
        <v>0.0084125693407232</v>
      </c>
      <c r="BA8" s="443" t="n">
        <v>0.0092929376956864</v>
      </c>
      <c r="BB8" s="443" t="n">
        <v>0.00938406</v>
      </c>
      <c r="BC8" s="443" t="n">
        <v>0.0101638</v>
      </c>
      <c r="BD8" s="443" t="n">
        <v>0.0104283</v>
      </c>
      <c r="BE8" s="444" t="n">
        <v>0.0103497</v>
      </c>
      <c r="BF8" s="444" t="n">
        <v>0.0102646</v>
      </c>
      <c r="BG8" s="444" t="n">
        <v>0.0098439</v>
      </c>
      <c r="BH8" s="444" t="n">
        <v>0.0090928</v>
      </c>
      <c r="BI8" s="444" t="n">
        <v>0.00865383</v>
      </c>
      <c r="BJ8" s="444" t="n">
        <v>0.00825619</v>
      </c>
      <c r="BK8" s="444" t="n">
        <v>0.00835976</v>
      </c>
      <c r="BL8" s="444" t="n">
        <v>0.00869359</v>
      </c>
      <c r="BM8" s="444" t="n">
        <v>0.00965938</v>
      </c>
      <c r="BN8" s="444" t="n">
        <v>0.0101089</v>
      </c>
      <c r="BO8" s="444" t="n">
        <v>0.0108416</v>
      </c>
      <c r="BP8" s="444" t="n">
        <v>0.0111986</v>
      </c>
      <c r="BQ8" s="444" t="n">
        <v>0.01097</v>
      </c>
      <c r="BR8" s="444" t="n">
        <v>0.0109146</v>
      </c>
      <c r="BS8" s="444" t="n">
        <v>0.0103854</v>
      </c>
      <c r="BT8" s="444" t="n">
        <v>0.00941271</v>
      </c>
      <c r="BU8" s="444" t="n">
        <v>0.00881843</v>
      </c>
      <c r="BV8" s="444" t="n">
        <v>0.00831955</v>
      </c>
    </row>
    <row r="9" s="491" customFormat="true" ht="11.1" hidden="false" customHeight="true" outlineLevel="0" collapsed="false">
      <c r="A9" s="465" t="s">
        <v>997</v>
      </c>
      <c r="B9" s="492" t="s">
        <v>998</v>
      </c>
      <c r="C9" s="443" t="n">
        <v>0.02423867790176</v>
      </c>
      <c r="D9" s="443" t="n">
        <v>0.0249056325294</v>
      </c>
      <c r="E9" s="443" t="n">
        <v>0.03011746157812</v>
      </c>
      <c r="F9" s="443" t="n">
        <v>0.0313491139346</v>
      </c>
      <c r="G9" s="443" t="n">
        <v>0.02918093478692</v>
      </c>
      <c r="H9" s="443" t="n">
        <v>0.0259001961918</v>
      </c>
      <c r="I9" s="443" t="n">
        <v>0.02133335319696</v>
      </c>
      <c r="J9" s="443" t="n">
        <v>0.02668052049712</v>
      </c>
      <c r="K9" s="443" t="n">
        <v>0.0283346758002</v>
      </c>
      <c r="L9" s="443" t="n">
        <v>0.03337372422636</v>
      </c>
      <c r="M9" s="443" t="n">
        <v>0.03059134007412</v>
      </c>
      <c r="N9" s="443" t="n">
        <v>0.03449745200076</v>
      </c>
      <c r="O9" s="443" t="n">
        <v>0.04210796883306</v>
      </c>
      <c r="P9" s="443" t="n">
        <v>0.0379551316898</v>
      </c>
      <c r="Q9" s="443" t="n">
        <v>0.0471220245873</v>
      </c>
      <c r="R9" s="443" t="n">
        <v>0.05148992912362</v>
      </c>
      <c r="S9" s="443" t="n">
        <v>0.05262315784622</v>
      </c>
      <c r="T9" s="443" t="n">
        <v>0.0506532690456</v>
      </c>
      <c r="U9" s="443" t="n">
        <v>0.03949877941386</v>
      </c>
      <c r="V9" s="443" t="n">
        <v>0.0321674582021</v>
      </c>
      <c r="W9" s="443" t="n">
        <v>0.03066024623428</v>
      </c>
      <c r="X9" s="443" t="n">
        <v>0.04686957486276</v>
      </c>
      <c r="Y9" s="443" t="n">
        <v>0.04920738413656</v>
      </c>
      <c r="Z9" s="443" t="n">
        <v>0.06519306421316</v>
      </c>
      <c r="AA9" s="443" t="n">
        <v>0.05863929967428</v>
      </c>
      <c r="AB9" s="443" t="n">
        <v>0.05766710028976</v>
      </c>
      <c r="AC9" s="443" t="n">
        <v>0.06995396607602</v>
      </c>
      <c r="AD9" s="443" t="n">
        <v>0.07348791969454</v>
      </c>
      <c r="AE9" s="443" t="n">
        <v>0.06170519341688</v>
      </c>
      <c r="AF9" s="443" t="n">
        <v>0.05517655638092</v>
      </c>
      <c r="AG9" s="443" t="n">
        <v>0.04882588494992</v>
      </c>
      <c r="AH9" s="443" t="n">
        <v>0.0538467873619</v>
      </c>
      <c r="AI9" s="443" t="n">
        <v>0.04582792123442</v>
      </c>
      <c r="AJ9" s="443" t="n">
        <v>0.06714129539988</v>
      </c>
      <c r="AK9" s="443" t="n">
        <v>0.0677478433918</v>
      </c>
      <c r="AL9" s="443" t="n">
        <v>0.06805212564904</v>
      </c>
      <c r="AM9" s="443" t="n">
        <v>0.0686281150074</v>
      </c>
      <c r="AN9" s="443" t="n">
        <v>0.0541358441052</v>
      </c>
      <c r="AO9" s="443" t="n">
        <v>0.0855585788668</v>
      </c>
      <c r="AP9" s="443" t="n">
        <v>0.09694169065984</v>
      </c>
      <c r="AQ9" s="443" t="n">
        <v>0.08554500409494</v>
      </c>
      <c r="AR9" s="443" t="n">
        <v>0.07875692000904</v>
      </c>
      <c r="AS9" s="443" t="n">
        <v>0.065337075102</v>
      </c>
      <c r="AT9" s="443" t="n">
        <v>0.06516287480898</v>
      </c>
      <c r="AU9" s="443" t="n">
        <v>0.06976704683104</v>
      </c>
      <c r="AV9" s="443" t="n">
        <v>0.07846532024396</v>
      </c>
      <c r="AW9" s="443" t="n">
        <v>0.09730658388568</v>
      </c>
      <c r="AX9" s="443" t="n">
        <v>0.08703724911778</v>
      </c>
      <c r="AY9" s="443" t="n">
        <v>0.08758240737948</v>
      </c>
      <c r="AZ9" s="443" t="n">
        <v>0.10164150797086</v>
      </c>
      <c r="BA9" s="443" t="n">
        <v>0.10297941432454</v>
      </c>
      <c r="BB9" s="443" t="n">
        <v>0.121414215769522</v>
      </c>
      <c r="BC9" s="443" t="n">
        <v>0.1073772</v>
      </c>
      <c r="BD9" s="443" t="n">
        <v>0.0967445</v>
      </c>
      <c r="BE9" s="444" t="n">
        <v>0.0790463</v>
      </c>
      <c r="BF9" s="444" t="n">
        <v>0.075317</v>
      </c>
      <c r="BG9" s="444" t="n">
        <v>0.0793317</v>
      </c>
      <c r="BH9" s="444" t="n">
        <v>0.0920031</v>
      </c>
      <c r="BI9" s="444" t="n">
        <v>0.0940675</v>
      </c>
      <c r="BJ9" s="444" t="n">
        <v>0.1023673</v>
      </c>
      <c r="BK9" s="444" t="n">
        <v>0.100655</v>
      </c>
      <c r="BL9" s="444" t="n">
        <v>0.0959918</v>
      </c>
      <c r="BM9" s="444" t="n">
        <v>0.1156677</v>
      </c>
      <c r="BN9" s="444" t="n">
        <v>0.1253682</v>
      </c>
      <c r="BO9" s="444" t="n">
        <v>0.1224935</v>
      </c>
      <c r="BP9" s="444" t="n">
        <v>0.109507</v>
      </c>
      <c r="BQ9" s="444" t="n">
        <v>0.0944348</v>
      </c>
      <c r="BR9" s="444" t="n">
        <v>0.0877444</v>
      </c>
      <c r="BS9" s="444" t="n">
        <v>0.0930727</v>
      </c>
      <c r="BT9" s="444" t="n">
        <v>0.1074583</v>
      </c>
      <c r="BU9" s="444" t="n">
        <v>0.1094601</v>
      </c>
      <c r="BV9" s="444" t="n">
        <v>0.118954</v>
      </c>
    </row>
    <row r="10" s="491" customFormat="true" ht="11.1" hidden="false" customHeight="true" outlineLevel="0" collapsed="false">
      <c r="A10" s="441" t="s">
        <v>999</v>
      </c>
      <c r="B10" s="492" t="s">
        <v>1000</v>
      </c>
      <c r="C10" s="443" t="n">
        <v>0.18327803260274</v>
      </c>
      <c r="D10" s="443" t="n">
        <v>0.163636904931507</v>
      </c>
      <c r="E10" s="443" t="n">
        <v>0.17546297260274</v>
      </c>
      <c r="F10" s="443" t="n">
        <v>0.174266626712329</v>
      </c>
      <c r="G10" s="443" t="n">
        <v>0.17437616260274</v>
      </c>
      <c r="H10" s="443" t="n">
        <v>0.170961246712329</v>
      </c>
      <c r="I10" s="443" t="n">
        <v>0.17895746260274</v>
      </c>
      <c r="J10" s="443" t="n">
        <v>0.17560807260274</v>
      </c>
      <c r="K10" s="443" t="n">
        <v>0.170344286712329</v>
      </c>
      <c r="L10" s="443" t="n">
        <v>0.17579347260274</v>
      </c>
      <c r="M10" s="443" t="n">
        <v>0.173328676712329</v>
      </c>
      <c r="N10" s="443" t="n">
        <v>0.18245523260274</v>
      </c>
      <c r="O10" s="443" t="n">
        <v>0.194083883934427</v>
      </c>
      <c r="P10" s="443" t="n">
        <v>0.168109868196722</v>
      </c>
      <c r="Q10" s="443" t="n">
        <v>0.173975653934426</v>
      </c>
      <c r="R10" s="443" t="n">
        <v>0.170273136065574</v>
      </c>
      <c r="S10" s="443" t="n">
        <v>0.171217943934426</v>
      </c>
      <c r="T10" s="443" t="n">
        <v>0.166501356065574</v>
      </c>
      <c r="U10" s="443" t="n">
        <v>0.172711283934426</v>
      </c>
      <c r="V10" s="443" t="n">
        <v>0.170702463934427</v>
      </c>
      <c r="W10" s="443" t="n">
        <v>0.162846696065574</v>
      </c>
      <c r="X10" s="443" t="n">
        <v>0.168200243934427</v>
      </c>
      <c r="Y10" s="443" t="n">
        <v>0.164924186065574</v>
      </c>
      <c r="Z10" s="443" t="n">
        <v>0.160658233934426</v>
      </c>
      <c r="AA10" s="443" t="n">
        <v>0.157726921232877</v>
      </c>
      <c r="AB10" s="443" t="n">
        <v>0.146370809178082</v>
      </c>
      <c r="AC10" s="443" t="n">
        <v>0.154872091232877</v>
      </c>
      <c r="AD10" s="443" t="n">
        <v>0.146952080547945</v>
      </c>
      <c r="AE10" s="443" t="n">
        <v>0.151899351232877</v>
      </c>
      <c r="AF10" s="443" t="n">
        <v>0.153764890547945</v>
      </c>
      <c r="AG10" s="443" t="n">
        <v>0.162929191232877</v>
      </c>
      <c r="AH10" s="443" t="n">
        <v>0.166244641232877</v>
      </c>
      <c r="AI10" s="443" t="n">
        <v>0.157236180547945</v>
      </c>
      <c r="AJ10" s="443" t="n">
        <v>0.160962801232877</v>
      </c>
      <c r="AK10" s="443" t="n">
        <v>0.157664230547945</v>
      </c>
      <c r="AL10" s="443" t="n">
        <v>0.163885171232877</v>
      </c>
      <c r="AM10" s="443" t="n">
        <v>0.168889082602739</v>
      </c>
      <c r="AN10" s="443" t="n">
        <v>0.152775874931507</v>
      </c>
      <c r="AO10" s="443" t="n">
        <v>0.168677112602739</v>
      </c>
      <c r="AP10" s="443" t="n">
        <v>0.160857376712329</v>
      </c>
      <c r="AQ10" s="443" t="n">
        <v>0.164525792602739</v>
      </c>
      <c r="AR10" s="443" t="n">
        <v>0.165348726712329</v>
      </c>
      <c r="AS10" s="443" t="n">
        <v>0.171163572602739</v>
      </c>
      <c r="AT10" s="443" t="n">
        <v>0.172348202602739</v>
      </c>
      <c r="AU10" s="443" t="n">
        <v>0.164798186712329</v>
      </c>
      <c r="AV10" s="443" t="n">
        <v>0.163607032602739</v>
      </c>
      <c r="AW10" s="443" t="n">
        <v>0.164680126712329</v>
      </c>
      <c r="AX10" s="443" t="n">
        <v>0.168264072602739</v>
      </c>
      <c r="AY10" s="443" t="n">
        <v>0.167316162602739</v>
      </c>
      <c r="AZ10" s="443" t="n">
        <v>0.150461364931507</v>
      </c>
      <c r="BA10" s="443" t="n">
        <v>0.160612462602739</v>
      </c>
      <c r="BB10" s="443" t="n">
        <v>0.1593406</v>
      </c>
      <c r="BC10" s="443" t="n">
        <v>0.1580392</v>
      </c>
      <c r="BD10" s="443" t="n">
        <v>0.1619475</v>
      </c>
      <c r="BE10" s="444" t="n">
        <v>0.1763612</v>
      </c>
      <c r="BF10" s="444" t="n">
        <v>0.1760446</v>
      </c>
      <c r="BG10" s="444" t="n">
        <v>0.1678439</v>
      </c>
      <c r="BH10" s="444" t="n">
        <v>0.1713663</v>
      </c>
      <c r="BI10" s="444" t="n">
        <v>0.1722579</v>
      </c>
      <c r="BJ10" s="444" t="n">
        <v>0.170387</v>
      </c>
      <c r="BK10" s="444" t="n">
        <v>0.1781844</v>
      </c>
      <c r="BL10" s="444" t="n">
        <v>0.1637364</v>
      </c>
      <c r="BM10" s="444" t="n">
        <v>0.1682624</v>
      </c>
      <c r="BN10" s="444" t="n">
        <v>0.1704398</v>
      </c>
      <c r="BO10" s="444" t="n">
        <v>0.1667106</v>
      </c>
      <c r="BP10" s="444" t="n">
        <v>0.1685765</v>
      </c>
      <c r="BQ10" s="444" t="n">
        <v>0.1824128</v>
      </c>
      <c r="BR10" s="444" t="n">
        <v>0.1814476</v>
      </c>
      <c r="BS10" s="444" t="n">
        <v>0.1728369</v>
      </c>
      <c r="BT10" s="444" t="n">
        <v>0.1763279</v>
      </c>
      <c r="BU10" s="444" t="n">
        <v>0.1771522</v>
      </c>
      <c r="BV10" s="444" t="n">
        <v>0.1751996</v>
      </c>
    </row>
    <row r="11" s="491" customFormat="true" ht="11.1" hidden="false" customHeight="true" outlineLevel="0" collapsed="false">
      <c r="A11" s="441" t="s">
        <v>1001</v>
      </c>
      <c r="B11" s="492" t="s">
        <v>1002</v>
      </c>
      <c r="C11" s="443" t="n">
        <v>0.04140551611</v>
      </c>
      <c r="D11" s="443" t="n">
        <v>0.03846251374</v>
      </c>
      <c r="E11" s="443" t="n">
        <v>0.042371096236</v>
      </c>
      <c r="F11" s="443" t="n">
        <v>0.04174407237</v>
      </c>
      <c r="G11" s="443" t="n">
        <v>0.04479752774</v>
      </c>
      <c r="H11" s="443" t="n">
        <v>0.04472630337</v>
      </c>
      <c r="I11" s="443" t="n">
        <v>0.046614700496</v>
      </c>
      <c r="J11" s="443" t="n">
        <v>0.048389017488</v>
      </c>
      <c r="K11" s="443" t="n">
        <v>0.04775129037</v>
      </c>
      <c r="L11" s="443" t="n">
        <v>0.050669319673</v>
      </c>
      <c r="M11" s="443" t="n">
        <v>0.051905784</v>
      </c>
      <c r="N11" s="443" t="n">
        <v>0.054364193429</v>
      </c>
      <c r="O11" s="443" t="n">
        <v>0.057214654</v>
      </c>
      <c r="P11" s="443" t="n">
        <v>0.055322619051</v>
      </c>
      <c r="Q11" s="443" t="n">
        <v>0.062448690311</v>
      </c>
      <c r="R11" s="443" t="n">
        <v>0.06111254037</v>
      </c>
      <c r="S11" s="443" t="n">
        <v>0.066827599496</v>
      </c>
      <c r="T11" s="443" t="n">
        <v>0.06289044174</v>
      </c>
      <c r="U11" s="443" t="n">
        <v>0.067839459429</v>
      </c>
      <c r="V11" s="443" t="n">
        <v>0.071470159992</v>
      </c>
      <c r="W11" s="443" t="n">
        <v>0.068901294</v>
      </c>
      <c r="X11" s="443" t="n">
        <v>0.071430949177</v>
      </c>
      <c r="Y11" s="443" t="n">
        <v>0.071755257</v>
      </c>
      <c r="Z11" s="443" t="n">
        <v>0.072478485429</v>
      </c>
      <c r="AA11" s="443" t="n">
        <v>0.069695843</v>
      </c>
      <c r="AB11" s="443" t="n">
        <v>0.065042536496</v>
      </c>
      <c r="AC11" s="443" t="n">
        <v>0.071691065992</v>
      </c>
      <c r="AD11" s="443" t="n">
        <v>0.069029562</v>
      </c>
      <c r="AE11" s="443" t="n">
        <v>0.074908451429</v>
      </c>
      <c r="AF11" s="443" t="n">
        <v>0.07526830374</v>
      </c>
      <c r="AG11" s="443" t="n">
        <v>0.08154634537</v>
      </c>
      <c r="AH11" s="443" t="n">
        <v>0.082433503866</v>
      </c>
      <c r="AI11" s="443" t="n">
        <v>0.079162734</v>
      </c>
      <c r="AJ11" s="443" t="n">
        <v>0.083612921</v>
      </c>
      <c r="AK11" s="443" t="n">
        <v>0.08594661474</v>
      </c>
      <c r="AL11" s="443" t="n">
        <v>0.089552420622</v>
      </c>
      <c r="AM11" s="443" t="n">
        <v>0.090379050874</v>
      </c>
      <c r="AN11" s="443" t="n">
        <v>0.083117578488</v>
      </c>
      <c r="AO11" s="443" t="n">
        <v>0.093599970807</v>
      </c>
      <c r="AP11" s="443" t="n">
        <v>0.08893953474</v>
      </c>
      <c r="AQ11" s="443" t="n">
        <v>0.09350730074</v>
      </c>
      <c r="AR11" s="443" t="n">
        <v>0.09132318174</v>
      </c>
      <c r="AS11" s="443" t="n">
        <v>0.094708035303</v>
      </c>
      <c r="AT11" s="443" t="n">
        <v>0.096069147622</v>
      </c>
      <c r="AU11" s="443" t="n">
        <v>0.092855343</v>
      </c>
      <c r="AV11" s="443" t="n">
        <v>0.097661769429</v>
      </c>
      <c r="AW11" s="443" t="n">
        <v>0.09885539937</v>
      </c>
      <c r="AX11" s="443" t="n">
        <v>0.101392209051</v>
      </c>
      <c r="AY11" s="443" t="n">
        <v>0.101631008437</v>
      </c>
      <c r="AZ11" s="443" t="n">
        <v>0.090500114488</v>
      </c>
      <c r="BA11" s="443" t="n">
        <v>0.100455125799</v>
      </c>
      <c r="BB11" s="443" t="n">
        <v>0.09474366174</v>
      </c>
      <c r="BC11" s="443" t="n">
        <v>0.099272306</v>
      </c>
      <c r="BD11" s="443" t="n">
        <v>0.095759188</v>
      </c>
      <c r="BE11" s="444" t="n">
        <v>0.0990851</v>
      </c>
      <c r="BF11" s="444" t="n">
        <v>0.099443</v>
      </c>
      <c r="BG11" s="444" t="n">
        <v>0.0958203</v>
      </c>
      <c r="BH11" s="444" t="n">
        <v>0.098866</v>
      </c>
      <c r="BI11" s="444" t="n">
        <v>0.0963274</v>
      </c>
      <c r="BJ11" s="444" t="n">
        <v>0.0997379</v>
      </c>
      <c r="BK11" s="444" t="n">
        <v>0.0998483</v>
      </c>
      <c r="BL11" s="444" t="n">
        <v>0.0935734</v>
      </c>
      <c r="BM11" s="444" t="n">
        <v>0.1001962</v>
      </c>
      <c r="BN11" s="444" t="n">
        <v>0.0969707</v>
      </c>
      <c r="BO11" s="444" t="n">
        <v>0.1004309</v>
      </c>
      <c r="BP11" s="444" t="n">
        <v>0.0973009</v>
      </c>
      <c r="BQ11" s="444" t="n">
        <v>0.1006609</v>
      </c>
      <c r="BR11" s="444" t="n">
        <v>0.1005907</v>
      </c>
      <c r="BS11" s="444" t="n">
        <v>0.097256</v>
      </c>
      <c r="BT11" s="444" t="n">
        <v>0.1003806</v>
      </c>
      <c r="BU11" s="444" t="n">
        <v>0.0972381</v>
      </c>
      <c r="BV11" s="444" t="n">
        <v>0.1006743</v>
      </c>
    </row>
    <row r="12" s="491" customFormat="true" ht="11.1" hidden="false" customHeight="true" outlineLevel="0" collapsed="false">
      <c r="A12" s="441" t="s">
        <v>1003</v>
      </c>
      <c r="B12" s="492" t="s">
        <v>1004</v>
      </c>
      <c r="C12" s="443" t="n">
        <v>0.00371110333022098</v>
      </c>
      <c r="D12" s="443" t="n">
        <v>0.00302415725490196</v>
      </c>
      <c r="E12" s="443" t="n">
        <v>0.00415244942110178</v>
      </c>
      <c r="F12" s="443" t="n">
        <v>0.0040989928540305</v>
      </c>
      <c r="G12" s="443" t="n">
        <v>0.00513441570183629</v>
      </c>
      <c r="H12" s="443" t="n">
        <v>0.00505143709928416</v>
      </c>
      <c r="I12" s="443" t="n">
        <v>0.00663033226579521</v>
      </c>
      <c r="J12" s="443" t="n">
        <v>0.00695519140989728</v>
      </c>
      <c r="K12" s="443" t="n">
        <v>0.00655762799875505</v>
      </c>
      <c r="L12" s="443" t="n">
        <v>0.00636541786492373</v>
      </c>
      <c r="M12" s="443" t="n">
        <v>0.00532085486150016</v>
      </c>
      <c r="N12" s="443" t="n">
        <v>0.00549735326797384</v>
      </c>
      <c r="O12" s="443" t="n">
        <v>0.00641424921490321</v>
      </c>
      <c r="P12" s="443" t="n">
        <v>0.00575518109825482</v>
      </c>
      <c r="Q12" s="443" t="n">
        <v>0.00636467329462436</v>
      </c>
      <c r="R12" s="443" t="n">
        <v>0.00679773353941325</v>
      </c>
      <c r="S12" s="443" t="n">
        <v>0.00692458957071505</v>
      </c>
      <c r="T12" s="443" t="n">
        <v>0.00774259225531622</v>
      </c>
      <c r="U12" s="443" t="n">
        <v>0.00859558970717311</v>
      </c>
      <c r="V12" s="443" t="n">
        <v>0.00869619966303314</v>
      </c>
      <c r="W12" s="443" t="n">
        <v>0.00804150589229171</v>
      </c>
      <c r="X12" s="443" t="n">
        <v>0.00784903467238554</v>
      </c>
      <c r="Y12" s="443" t="n">
        <v>0.00770613937275822</v>
      </c>
      <c r="Z12" s="443" t="n">
        <v>0.00563561564346464</v>
      </c>
      <c r="AA12" s="443" t="n">
        <v>0.0054193610965</v>
      </c>
      <c r="AB12" s="443" t="n">
        <v>0.00418137697535714</v>
      </c>
      <c r="AC12" s="443" t="n">
        <v>0.00320999991433333</v>
      </c>
      <c r="AD12" s="443" t="n">
        <v>0.00334307830259524</v>
      </c>
      <c r="AE12" s="443" t="n">
        <v>0.00369386772459524</v>
      </c>
      <c r="AF12" s="443" t="n">
        <v>0.00408041456371429</v>
      </c>
      <c r="AG12" s="443" t="n">
        <v>0.00551865494521429</v>
      </c>
      <c r="AH12" s="443" t="n">
        <v>0.00573461358595239</v>
      </c>
      <c r="AI12" s="443" t="n">
        <v>0.00620528013769049</v>
      </c>
      <c r="AJ12" s="443" t="n">
        <v>0.00731198394266669</v>
      </c>
      <c r="AK12" s="443" t="n">
        <v>0.00809975566671429</v>
      </c>
      <c r="AL12" s="443" t="n">
        <v>0.00779984344235712</v>
      </c>
      <c r="AM12" s="443" t="n">
        <v>0.00409605732959851</v>
      </c>
      <c r="AN12" s="443" t="n">
        <v>0.00426916987550576</v>
      </c>
      <c r="AO12" s="443" t="n">
        <v>0.00435373299408652</v>
      </c>
      <c r="AP12" s="443" t="n">
        <v>0.0039407747587924</v>
      </c>
      <c r="AQ12" s="443" t="n">
        <v>0.00368528405851229</v>
      </c>
      <c r="AR12" s="443" t="n">
        <v>0.00296869919389978</v>
      </c>
      <c r="AS12" s="443" t="n">
        <v>0.00359101369436663</v>
      </c>
      <c r="AT12" s="443" t="n">
        <v>0.00290800389044507</v>
      </c>
      <c r="AU12" s="443" t="n">
        <v>0.00297785602863368</v>
      </c>
      <c r="AV12" s="443" t="n">
        <v>0.00266537278867102</v>
      </c>
      <c r="AW12" s="443" t="n">
        <v>0.0020142868129474</v>
      </c>
      <c r="AX12" s="443" t="n">
        <v>0.00219382081854964</v>
      </c>
      <c r="AY12" s="443" t="n">
        <v>0.00396641056022409</v>
      </c>
      <c r="AZ12" s="443" t="n">
        <v>0.0038489729038282</v>
      </c>
      <c r="BA12" s="443" t="n">
        <v>0.00653813011204481</v>
      </c>
      <c r="BB12" s="443" t="n">
        <v>0.00764166</v>
      </c>
      <c r="BC12" s="443" t="n">
        <v>0.00817315</v>
      </c>
      <c r="BD12" s="443" t="n">
        <v>0.00787955</v>
      </c>
      <c r="BE12" s="444" t="n">
        <v>0.00854966</v>
      </c>
      <c r="BF12" s="444" t="n">
        <v>0.00867396</v>
      </c>
      <c r="BG12" s="444" t="n">
        <v>0.00857464</v>
      </c>
      <c r="BH12" s="444" t="n">
        <v>0.00898874</v>
      </c>
      <c r="BI12" s="444" t="n">
        <v>0.00885495</v>
      </c>
      <c r="BJ12" s="444" t="n">
        <v>0.00892441</v>
      </c>
      <c r="BK12" s="444" t="n">
        <v>0.00886505</v>
      </c>
      <c r="BL12" s="444" t="n">
        <v>0.00845862</v>
      </c>
      <c r="BM12" s="444" t="n">
        <v>0.00892762</v>
      </c>
      <c r="BN12" s="444" t="n">
        <v>0.00851393</v>
      </c>
      <c r="BO12" s="444" t="n">
        <v>0.00905394</v>
      </c>
      <c r="BP12" s="444" t="n">
        <v>0.00852175</v>
      </c>
      <c r="BQ12" s="444" t="n">
        <v>0.00901524</v>
      </c>
      <c r="BR12" s="444" t="n">
        <v>0.00903691</v>
      </c>
      <c r="BS12" s="444" t="n">
        <v>0.00893147</v>
      </c>
      <c r="BT12" s="444" t="n">
        <v>0.00921718</v>
      </c>
      <c r="BU12" s="444" t="n">
        <v>0.00921404</v>
      </c>
      <c r="BV12" s="444" t="n">
        <v>0.00908226</v>
      </c>
    </row>
    <row r="13" s="491" customFormat="true" ht="11.1" hidden="false" customHeight="true" outlineLevel="0" collapsed="false">
      <c r="A13" s="441" t="s">
        <v>1005</v>
      </c>
      <c r="B13" s="492" t="s">
        <v>1006</v>
      </c>
      <c r="C13" s="443" t="n">
        <v>0.0367277382191781</v>
      </c>
      <c r="D13" s="443" t="n">
        <v>0.032633944520548</v>
      </c>
      <c r="E13" s="443" t="n">
        <v>0.0368141682191781</v>
      </c>
      <c r="F13" s="443" t="n">
        <v>0.0323063069863014</v>
      </c>
      <c r="G13" s="443" t="n">
        <v>0.0337925082191781</v>
      </c>
      <c r="H13" s="443" t="n">
        <v>0.0333678069863014</v>
      </c>
      <c r="I13" s="443" t="n">
        <v>0.0343589582191781</v>
      </c>
      <c r="J13" s="443" t="n">
        <v>0.0343410782191781</v>
      </c>
      <c r="K13" s="443" t="n">
        <v>0.0331079669863014</v>
      </c>
      <c r="L13" s="443" t="n">
        <v>0.0349090182191781</v>
      </c>
      <c r="M13" s="443" t="n">
        <v>0.0347927969863014</v>
      </c>
      <c r="N13" s="443" t="n">
        <v>0.0356624882191781</v>
      </c>
      <c r="O13" s="443" t="n">
        <v>0.0361484107103825</v>
      </c>
      <c r="P13" s="443" t="n">
        <v>0.0353470745355191</v>
      </c>
      <c r="Q13" s="443" t="n">
        <v>0.0381302807103825</v>
      </c>
      <c r="R13" s="443" t="n">
        <v>0.0361947826229508</v>
      </c>
      <c r="S13" s="443" t="n">
        <v>0.0358856607103825</v>
      </c>
      <c r="T13" s="443" t="n">
        <v>0.0353745826229508</v>
      </c>
      <c r="U13" s="443" t="n">
        <v>0.0373726207103825</v>
      </c>
      <c r="V13" s="443" t="n">
        <v>0.0364649807103825</v>
      </c>
      <c r="W13" s="443" t="n">
        <v>0.0344412026229508</v>
      </c>
      <c r="X13" s="443" t="n">
        <v>0.0364083107103825</v>
      </c>
      <c r="Y13" s="443" t="n">
        <v>0.0365318326229508</v>
      </c>
      <c r="Z13" s="443" t="n">
        <v>0.0374646107103825</v>
      </c>
      <c r="AA13" s="443" t="n">
        <v>0.0374663356164384</v>
      </c>
      <c r="AB13" s="443" t="n">
        <v>0.0342060095890411</v>
      </c>
      <c r="AC13" s="443" t="n">
        <v>0.0403516256164384</v>
      </c>
      <c r="AD13" s="443" t="n">
        <v>0.0366103402739726</v>
      </c>
      <c r="AE13" s="443" t="n">
        <v>0.0370011356164384</v>
      </c>
      <c r="AF13" s="443" t="n">
        <v>0.0371797802739726</v>
      </c>
      <c r="AG13" s="443" t="n">
        <v>0.0386026656164384</v>
      </c>
      <c r="AH13" s="443" t="n">
        <v>0.0382496056164384</v>
      </c>
      <c r="AI13" s="443" t="n">
        <v>0.0360779902739726</v>
      </c>
      <c r="AJ13" s="443" t="n">
        <v>0.0380133356164384</v>
      </c>
      <c r="AK13" s="443" t="n">
        <v>0.0386968902739726</v>
      </c>
      <c r="AL13" s="443" t="n">
        <v>0.0392717856164384</v>
      </c>
      <c r="AM13" s="443" t="n">
        <v>0.0379821520547945</v>
      </c>
      <c r="AN13" s="443" t="n">
        <v>0.033899738630137</v>
      </c>
      <c r="AO13" s="443" t="n">
        <v>0.0383079220547945</v>
      </c>
      <c r="AP13" s="443" t="n">
        <v>0.0380990842465753</v>
      </c>
      <c r="AQ13" s="443" t="n">
        <v>0.0390124920547945</v>
      </c>
      <c r="AR13" s="443" t="n">
        <v>0.0379489642465753</v>
      </c>
      <c r="AS13" s="443" t="n">
        <v>0.0387780120547945</v>
      </c>
      <c r="AT13" s="443" t="n">
        <v>0.0385916520547945</v>
      </c>
      <c r="AU13" s="443" t="n">
        <v>0.0362483642465753</v>
      </c>
      <c r="AV13" s="443" t="n">
        <v>0.0380418920547945</v>
      </c>
      <c r="AW13" s="443" t="n">
        <v>0.0379352942465753</v>
      </c>
      <c r="AX13" s="443" t="n">
        <v>0.0389573420547945</v>
      </c>
      <c r="AY13" s="443" t="n">
        <v>0.0378841820547945</v>
      </c>
      <c r="AZ13" s="443" t="n">
        <v>0.034702728630137</v>
      </c>
      <c r="BA13" s="443" t="n">
        <v>0.0379874320547945</v>
      </c>
      <c r="BB13" s="443" t="n">
        <v>0.0382594</v>
      </c>
      <c r="BC13" s="443" t="n">
        <v>0.0395573</v>
      </c>
      <c r="BD13" s="443" t="n">
        <v>0.0399723</v>
      </c>
      <c r="BE13" s="444" t="n">
        <v>0.0429701</v>
      </c>
      <c r="BF13" s="444" t="n">
        <v>0.0419043</v>
      </c>
      <c r="BG13" s="444" t="n">
        <v>0.0382472</v>
      </c>
      <c r="BH13" s="444" t="n">
        <v>0.0389839</v>
      </c>
      <c r="BI13" s="444" t="n">
        <v>0.0387515</v>
      </c>
      <c r="BJ13" s="444" t="n">
        <v>0.0396809</v>
      </c>
      <c r="BK13" s="444" t="n">
        <v>0.0402504</v>
      </c>
      <c r="BL13" s="444" t="n">
        <v>0.0370166</v>
      </c>
      <c r="BM13" s="444" t="n">
        <v>0.0399478</v>
      </c>
      <c r="BN13" s="444" t="n">
        <v>0.0413616</v>
      </c>
      <c r="BO13" s="444" t="n">
        <v>0.0417728</v>
      </c>
      <c r="BP13" s="444" t="n">
        <v>0.0420247</v>
      </c>
      <c r="BQ13" s="444" t="n">
        <v>0.0450947</v>
      </c>
      <c r="BR13" s="444" t="n">
        <v>0.0438304</v>
      </c>
      <c r="BS13" s="444" t="n">
        <v>0.0399319</v>
      </c>
      <c r="BT13" s="444" t="n">
        <v>0.0404862</v>
      </c>
      <c r="BU13" s="444" t="n">
        <v>0.0400427</v>
      </c>
      <c r="BV13" s="444" t="n">
        <v>0.0406979</v>
      </c>
    </row>
    <row r="14" s="491" customFormat="true" ht="11.1" hidden="false" customHeight="true" outlineLevel="0" collapsed="false">
      <c r="A14" s="465" t="s">
        <v>1007</v>
      </c>
      <c r="B14" s="492" t="s">
        <v>1008</v>
      </c>
      <c r="C14" s="443" t="n">
        <v>0.569122574570311</v>
      </c>
      <c r="D14" s="443" t="n">
        <v>0.465953492119384</v>
      </c>
      <c r="E14" s="443" t="n">
        <v>0.549533398489112</v>
      </c>
      <c r="F14" s="443" t="n">
        <v>0.540982850957505</v>
      </c>
      <c r="G14" s="443" t="n">
        <v>0.566377927392647</v>
      </c>
      <c r="H14" s="443" t="n">
        <v>0.527698746411438</v>
      </c>
      <c r="I14" s="443" t="n">
        <v>0.532674528284685</v>
      </c>
      <c r="J14" s="443" t="n">
        <v>0.511612225907548</v>
      </c>
      <c r="K14" s="443" t="n">
        <v>0.453620736535349</v>
      </c>
      <c r="L14" s="443" t="n">
        <v>0.469747073981414</v>
      </c>
      <c r="M14" s="443" t="n">
        <v>0.472249783825495</v>
      </c>
      <c r="N14" s="443" t="n">
        <v>0.515734246677024</v>
      </c>
      <c r="O14" s="443" t="n">
        <v>0.563490805252333</v>
      </c>
      <c r="P14" s="443" t="n">
        <v>0.508698808674108</v>
      </c>
      <c r="Q14" s="443" t="n">
        <v>0.565319219965453</v>
      </c>
      <c r="R14" s="443" t="n">
        <v>0.568239106014644</v>
      </c>
      <c r="S14" s="443" t="n">
        <v>0.625786194583744</v>
      </c>
      <c r="T14" s="443" t="n">
        <v>0.634705334942987</v>
      </c>
      <c r="U14" s="443" t="n">
        <v>0.602222671492202</v>
      </c>
      <c r="V14" s="443" t="n">
        <v>0.552965022794843</v>
      </c>
      <c r="W14" s="443" t="n">
        <v>0.487726839739103</v>
      </c>
      <c r="X14" s="443" t="n">
        <v>0.507066376879536</v>
      </c>
      <c r="Y14" s="443" t="n">
        <v>0.507300530014589</v>
      </c>
      <c r="Z14" s="443" t="n">
        <v>0.570300986074914</v>
      </c>
      <c r="AA14" s="443" t="n">
        <v>0.582987486321177</v>
      </c>
      <c r="AB14" s="443" t="n">
        <v>0.503959960585992</v>
      </c>
      <c r="AC14" s="443" t="n">
        <v>0.57869377082555</v>
      </c>
      <c r="AD14" s="443" t="n">
        <v>0.605568670474758</v>
      </c>
      <c r="AE14" s="443" t="n">
        <v>0.642968873687272</v>
      </c>
      <c r="AF14" s="443" t="n">
        <v>0.635329394981457</v>
      </c>
      <c r="AG14" s="443" t="n">
        <v>0.591218861729132</v>
      </c>
      <c r="AH14" s="443" t="n">
        <v>0.56308638391945</v>
      </c>
      <c r="AI14" s="443" t="n">
        <v>0.518468428779333</v>
      </c>
      <c r="AJ14" s="443" t="n">
        <v>0.573935039195344</v>
      </c>
      <c r="AK14" s="443" t="n">
        <v>0.587746218775337</v>
      </c>
      <c r="AL14" s="443" t="n">
        <v>0.635607458201394</v>
      </c>
      <c r="AM14" s="443" t="n">
        <v>0.612980568330553</v>
      </c>
      <c r="AN14" s="443" t="n">
        <v>0.552603840687917</v>
      </c>
      <c r="AO14" s="443" t="n">
        <v>0.618861150877041</v>
      </c>
      <c r="AP14" s="443" t="n">
        <v>0.596975320941273</v>
      </c>
      <c r="AQ14" s="443" t="n">
        <v>0.657489672333007</v>
      </c>
      <c r="AR14" s="443" t="n">
        <v>0.69153077231438</v>
      </c>
      <c r="AS14" s="443" t="n">
        <v>0.636906754410921</v>
      </c>
      <c r="AT14" s="443" t="n">
        <v>0.59564784484418</v>
      </c>
      <c r="AU14" s="443" t="n">
        <v>0.558335033784714</v>
      </c>
      <c r="AV14" s="443" t="n">
        <v>0.576039458533186</v>
      </c>
      <c r="AW14" s="443" t="n">
        <v>0.616883157382468</v>
      </c>
      <c r="AX14" s="443" t="n">
        <v>0.650831673297284</v>
      </c>
      <c r="AY14" s="443" t="n">
        <v>0.677357062397059</v>
      </c>
      <c r="AZ14" s="443" t="n">
        <v>0.644327484831499</v>
      </c>
      <c r="BA14" s="443" t="n">
        <v>0.743148081057539</v>
      </c>
      <c r="BB14" s="443" t="n">
        <v>0.7611334</v>
      </c>
      <c r="BC14" s="443" t="n">
        <v>0.7691867</v>
      </c>
      <c r="BD14" s="443" t="n">
        <v>0.7691765</v>
      </c>
      <c r="BE14" s="444" t="n">
        <v>0.7251413</v>
      </c>
      <c r="BF14" s="444" t="n">
        <v>0.6722596</v>
      </c>
      <c r="BG14" s="444" t="n">
        <v>0.6187192</v>
      </c>
      <c r="BH14" s="444" t="n">
        <v>0.6271425</v>
      </c>
      <c r="BI14" s="444" t="n">
        <v>0.6356187</v>
      </c>
      <c r="BJ14" s="444" t="n">
        <v>0.6612317</v>
      </c>
      <c r="BK14" s="444" t="n">
        <v>0.7025424</v>
      </c>
      <c r="BL14" s="444" t="n">
        <v>0.6444665</v>
      </c>
      <c r="BM14" s="444" t="n">
        <v>0.7190666</v>
      </c>
      <c r="BN14" s="444" t="n">
        <v>0.7121806</v>
      </c>
      <c r="BO14" s="444" t="n">
        <v>0.7475096</v>
      </c>
      <c r="BP14" s="444" t="n">
        <v>0.7381653</v>
      </c>
      <c r="BQ14" s="444" t="n">
        <v>0.7156838</v>
      </c>
      <c r="BR14" s="444" t="n">
        <v>0.6700335</v>
      </c>
      <c r="BS14" s="444" t="n">
        <v>0.6214365</v>
      </c>
      <c r="BT14" s="444" t="n">
        <v>0.6493885</v>
      </c>
      <c r="BU14" s="444" t="n">
        <v>0.658628</v>
      </c>
      <c r="BV14" s="444" t="n">
        <v>0.7133839</v>
      </c>
    </row>
    <row r="15" s="491" customFormat="true" ht="11.1" hidden="false" customHeight="true" outlineLevel="0" collapsed="false">
      <c r="A15" s="465"/>
      <c r="B15" s="493"/>
      <c r="C15" s="494"/>
      <c r="D15" s="494"/>
      <c r="E15" s="494"/>
      <c r="F15" s="494"/>
      <c r="G15" s="494"/>
      <c r="H15" s="494"/>
      <c r="I15" s="494"/>
      <c r="J15" s="494"/>
      <c r="K15" s="494"/>
      <c r="L15" s="494"/>
      <c r="M15" s="494"/>
      <c r="N15" s="494"/>
      <c r="O15" s="494"/>
      <c r="P15" s="494"/>
      <c r="Q15" s="494"/>
      <c r="R15" s="494"/>
      <c r="S15" s="494"/>
      <c r="T15" s="494"/>
      <c r="U15" s="494"/>
      <c r="V15" s="494"/>
      <c r="W15" s="494"/>
      <c r="X15" s="494"/>
      <c r="Y15" s="494"/>
      <c r="Z15" s="494"/>
      <c r="AA15" s="494"/>
      <c r="AB15" s="494"/>
      <c r="AC15" s="494"/>
      <c r="AD15" s="494"/>
      <c r="AE15" s="494"/>
      <c r="AF15" s="494"/>
      <c r="AG15" s="494"/>
      <c r="AH15" s="494"/>
      <c r="AI15" s="494"/>
      <c r="AJ15" s="494"/>
      <c r="AK15" s="494"/>
      <c r="AL15" s="494"/>
      <c r="AM15" s="494"/>
      <c r="AN15" s="494"/>
      <c r="AO15" s="494"/>
      <c r="AP15" s="494"/>
      <c r="AQ15" s="494"/>
      <c r="AR15" s="494"/>
      <c r="AS15" s="494"/>
      <c r="AT15" s="494"/>
      <c r="AU15" s="494"/>
      <c r="AV15" s="494"/>
      <c r="AW15" s="494"/>
      <c r="AX15" s="494"/>
      <c r="AY15" s="494"/>
      <c r="AZ15" s="494"/>
      <c r="BA15" s="494"/>
      <c r="BB15" s="494"/>
      <c r="BC15" s="494"/>
      <c r="BD15" s="494"/>
      <c r="BE15" s="495"/>
      <c r="BF15" s="495"/>
      <c r="BG15" s="495"/>
      <c r="BH15" s="495"/>
      <c r="BI15" s="495"/>
      <c r="BJ15" s="495"/>
      <c r="BK15" s="495"/>
      <c r="BL15" s="495"/>
      <c r="BM15" s="495"/>
      <c r="BN15" s="495"/>
      <c r="BO15" s="495"/>
      <c r="BP15" s="495"/>
      <c r="BQ15" s="495"/>
      <c r="BR15" s="495"/>
      <c r="BS15" s="495"/>
      <c r="BT15" s="495"/>
      <c r="BU15" s="495"/>
      <c r="BV15" s="495"/>
    </row>
    <row r="16" s="491" customFormat="true" ht="11.1" hidden="false" customHeight="true" outlineLevel="0" collapsed="false">
      <c r="A16" s="465"/>
      <c r="B16" s="488" t="s">
        <v>1009</v>
      </c>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c r="AA16" s="494"/>
      <c r="AB16" s="494"/>
      <c r="AC16" s="494"/>
      <c r="AD16" s="494"/>
      <c r="AE16" s="494"/>
      <c r="AF16" s="494"/>
      <c r="AG16" s="494"/>
      <c r="AH16" s="494"/>
      <c r="AI16" s="494"/>
      <c r="AJ16" s="494"/>
      <c r="AK16" s="494"/>
      <c r="AL16" s="494"/>
      <c r="AM16" s="494"/>
      <c r="AN16" s="494"/>
      <c r="AO16" s="494"/>
      <c r="AP16" s="494"/>
      <c r="AQ16" s="494"/>
      <c r="AR16" s="494"/>
      <c r="AS16" s="494"/>
      <c r="AT16" s="494"/>
      <c r="AU16" s="494"/>
      <c r="AV16" s="494"/>
      <c r="AW16" s="494"/>
      <c r="AX16" s="494"/>
      <c r="AY16" s="494"/>
      <c r="AZ16" s="494"/>
      <c r="BA16" s="494"/>
      <c r="BB16" s="494"/>
      <c r="BC16" s="494"/>
      <c r="BD16" s="494"/>
      <c r="BE16" s="495"/>
      <c r="BF16" s="495"/>
      <c r="BG16" s="495"/>
      <c r="BH16" s="495"/>
      <c r="BI16" s="495"/>
      <c r="BJ16" s="495"/>
      <c r="BK16" s="495"/>
      <c r="BL16" s="495"/>
      <c r="BM16" s="495"/>
      <c r="BN16" s="495"/>
      <c r="BO16" s="495"/>
      <c r="BP16" s="495"/>
      <c r="BQ16" s="495"/>
      <c r="BR16" s="495"/>
      <c r="BS16" s="495"/>
      <c r="BT16" s="495"/>
      <c r="BU16" s="495"/>
      <c r="BV16" s="495"/>
    </row>
    <row r="17" customFormat="false" ht="11.1" hidden="false" customHeight="true" outlineLevel="0" collapsed="false">
      <c r="A17" s="496"/>
      <c r="B17" s="488" t="s">
        <v>1010</v>
      </c>
      <c r="C17" s="497"/>
      <c r="D17" s="497"/>
      <c r="E17" s="497"/>
      <c r="F17" s="497"/>
      <c r="G17" s="497"/>
      <c r="H17" s="497"/>
      <c r="I17" s="497"/>
      <c r="J17" s="497"/>
      <c r="K17" s="497"/>
      <c r="L17" s="497"/>
      <c r="M17" s="497"/>
      <c r="N17" s="497"/>
      <c r="O17" s="497"/>
      <c r="P17" s="497"/>
      <c r="Q17" s="497"/>
      <c r="R17" s="497"/>
      <c r="S17" s="497"/>
      <c r="T17" s="497"/>
      <c r="U17" s="497"/>
      <c r="V17" s="497"/>
      <c r="W17" s="497"/>
      <c r="X17" s="497"/>
      <c r="Y17" s="497"/>
      <c r="Z17" s="497"/>
      <c r="AA17" s="497"/>
      <c r="AB17" s="497"/>
      <c r="AC17" s="497"/>
      <c r="AD17" s="497"/>
      <c r="AE17" s="497"/>
      <c r="AF17" s="497"/>
      <c r="AG17" s="497"/>
      <c r="AH17" s="497"/>
      <c r="AI17" s="497"/>
      <c r="AJ17" s="497"/>
      <c r="AK17" s="497"/>
      <c r="AL17" s="497"/>
      <c r="AM17" s="497"/>
      <c r="AN17" s="497"/>
      <c r="AO17" s="497"/>
      <c r="AP17" s="497"/>
      <c r="AQ17" s="497"/>
      <c r="AR17" s="497"/>
      <c r="AS17" s="497"/>
      <c r="AT17" s="497"/>
      <c r="AU17" s="497"/>
      <c r="AV17" s="497"/>
      <c r="AW17" s="497"/>
      <c r="AX17" s="497"/>
      <c r="AY17" s="498"/>
      <c r="AZ17" s="498"/>
      <c r="BA17" s="498"/>
      <c r="BB17" s="498"/>
      <c r="BC17" s="498"/>
      <c r="BD17" s="498"/>
      <c r="BE17" s="499"/>
      <c r="BF17" s="499"/>
      <c r="BG17" s="499"/>
      <c r="BH17" s="499"/>
      <c r="BI17" s="499"/>
      <c r="BJ17" s="499"/>
      <c r="BK17" s="499"/>
      <c r="BL17" s="499"/>
      <c r="BM17" s="499"/>
      <c r="BN17" s="499"/>
      <c r="BO17" s="499"/>
      <c r="BP17" s="499"/>
      <c r="BQ17" s="499"/>
      <c r="BR17" s="499"/>
      <c r="BS17" s="499"/>
      <c r="BT17" s="499"/>
      <c r="BU17" s="499"/>
      <c r="BV17" s="499"/>
    </row>
    <row r="18" customFormat="false" ht="11.1" hidden="false" customHeight="true" outlineLevel="0" collapsed="false">
      <c r="A18" s="500" t="s">
        <v>1011</v>
      </c>
      <c r="B18" s="492" t="s">
        <v>1012</v>
      </c>
      <c r="C18" s="443" t="n">
        <v>0.25553523312968</v>
      </c>
      <c r="D18" s="443" t="n">
        <v>0.18206317681104</v>
      </c>
      <c r="E18" s="443" t="n">
        <v>0.23691302910856</v>
      </c>
      <c r="F18" s="443" t="n">
        <v>0.2341953443354</v>
      </c>
      <c r="G18" s="443" t="n">
        <v>0.2556730682772</v>
      </c>
      <c r="H18" s="443" t="n">
        <v>0.22427065773896</v>
      </c>
      <c r="I18" s="443" t="n">
        <v>0.22127410272576</v>
      </c>
      <c r="J18" s="443" t="n">
        <v>0.19634251115528</v>
      </c>
      <c r="K18" s="443" t="n">
        <v>0.14495793766328</v>
      </c>
      <c r="L18" s="443" t="n">
        <v>0.14525620930576</v>
      </c>
      <c r="M18" s="443" t="n">
        <v>0.15373826946688</v>
      </c>
      <c r="N18" s="443" t="n">
        <v>0.17968980819552</v>
      </c>
      <c r="O18" s="443" t="n">
        <v>0.20310095225524</v>
      </c>
      <c r="P18" s="443" t="n">
        <v>0.18354796917522</v>
      </c>
      <c r="Q18" s="443" t="n">
        <v>0.21171004391342</v>
      </c>
      <c r="R18" s="443" t="n">
        <v>0.21728419393278</v>
      </c>
      <c r="S18" s="443" t="n">
        <v>0.26650918046662</v>
      </c>
      <c r="T18" s="443" t="n">
        <v>0.286193190608</v>
      </c>
      <c r="U18" s="443" t="n">
        <v>0.25057286735338</v>
      </c>
      <c r="V18" s="443" t="n">
        <v>0.20802947814714</v>
      </c>
      <c r="W18" s="443" t="n">
        <v>0.15845767091908</v>
      </c>
      <c r="X18" s="443" t="n">
        <v>0.15147324834668</v>
      </c>
      <c r="Y18" s="443" t="n">
        <v>0.15318932382624</v>
      </c>
      <c r="Z18" s="443" t="n">
        <v>0.20393528324182</v>
      </c>
      <c r="AA18" s="443" t="n">
        <v>0.22976072487966</v>
      </c>
      <c r="AB18" s="443" t="n">
        <v>0.17404229999494</v>
      </c>
      <c r="AC18" s="443" t="n">
        <v>0.2130824683364</v>
      </c>
      <c r="AD18" s="443" t="n">
        <v>0.2519674313494</v>
      </c>
      <c r="AE18" s="443" t="n">
        <v>0.28935372147682</v>
      </c>
      <c r="AF18" s="443" t="n">
        <v>0.2863125122013</v>
      </c>
      <c r="AG18" s="443" t="n">
        <v>0.22903601195696</v>
      </c>
      <c r="AH18" s="443" t="n">
        <v>0.19159691049902</v>
      </c>
      <c r="AI18" s="443" t="n">
        <v>0.17010607692858</v>
      </c>
      <c r="AJ18" s="443" t="n">
        <v>0.19266629446584</v>
      </c>
      <c r="AK18" s="443" t="n">
        <v>0.20560245144712</v>
      </c>
      <c r="AL18" s="443" t="n">
        <v>0.24189212854222</v>
      </c>
      <c r="AM18" s="443" t="n">
        <v>0.21655589799714</v>
      </c>
      <c r="AN18" s="443" t="n">
        <v>0.20040964679346</v>
      </c>
      <c r="AO18" s="443" t="n">
        <v>0.20137129550018</v>
      </c>
      <c r="AP18" s="443" t="n">
        <v>0.18180090946784</v>
      </c>
      <c r="AQ18" s="443" t="n">
        <v>0.2437732745838</v>
      </c>
      <c r="AR18" s="443" t="n">
        <v>0.2890660439979</v>
      </c>
      <c r="AS18" s="443" t="n">
        <v>0.23673383998706</v>
      </c>
      <c r="AT18" s="443" t="n">
        <v>0.19364949781216</v>
      </c>
      <c r="AU18" s="443" t="n">
        <v>0.16593685780594</v>
      </c>
      <c r="AV18" s="443" t="n">
        <v>0.17019442237434</v>
      </c>
      <c r="AW18" s="443" t="n">
        <v>0.19020000844442</v>
      </c>
      <c r="AX18" s="443" t="n">
        <v>0.22630803779038</v>
      </c>
      <c r="AY18" s="443" t="n">
        <v>0.25226964673014</v>
      </c>
      <c r="AZ18" s="443" t="n">
        <v>0.23824914800128</v>
      </c>
      <c r="BA18" s="443" t="n">
        <v>0.30732713653928</v>
      </c>
      <c r="BB18" s="443" t="n">
        <v>0.305069818767766</v>
      </c>
      <c r="BC18" s="443" t="n">
        <v>0.31237992413536</v>
      </c>
      <c r="BD18" s="443" t="n">
        <v>0.320684596727995</v>
      </c>
      <c r="BE18" s="444" t="n">
        <v>0.2741553</v>
      </c>
      <c r="BF18" s="444" t="n">
        <v>0.2265046</v>
      </c>
      <c r="BG18" s="444" t="n">
        <v>0.1861615</v>
      </c>
      <c r="BH18" s="444" t="n">
        <v>0.1735653</v>
      </c>
      <c r="BI18" s="444" t="n">
        <v>0.1833699</v>
      </c>
      <c r="BJ18" s="444" t="n">
        <v>0.1972661</v>
      </c>
      <c r="BK18" s="444" t="n">
        <v>0.2315049</v>
      </c>
      <c r="BL18" s="444" t="n">
        <v>0.2034891</v>
      </c>
      <c r="BM18" s="444" t="n">
        <v>0.2410567</v>
      </c>
      <c r="BN18" s="444" t="n">
        <v>0.2256765</v>
      </c>
      <c r="BO18" s="444" t="n">
        <v>0.2621743</v>
      </c>
      <c r="BP18" s="444" t="n">
        <v>0.2669299</v>
      </c>
      <c r="BQ18" s="444" t="n">
        <v>0.2381608</v>
      </c>
      <c r="BR18" s="444" t="n">
        <v>0.2018927</v>
      </c>
      <c r="BS18" s="444" t="n">
        <v>0.1655775</v>
      </c>
      <c r="BT18" s="444" t="n">
        <v>0.1713039</v>
      </c>
      <c r="BU18" s="444" t="n">
        <v>0.1828156</v>
      </c>
      <c r="BV18" s="444" t="n">
        <v>0.2251873</v>
      </c>
    </row>
    <row r="19" customFormat="false" ht="11.1" hidden="false" customHeight="true" outlineLevel="0" collapsed="false">
      <c r="A19" s="496" t="s">
        <v>1013</v>
      </c>
      <c r="B19" s="492" t="s">
        <v>1014</v>
      </c>
      <c r="C19" s="443" t="n">
        <v>0.01280586</v>
      </c>
      <c r="D19" s="443" t="n">
        <v>0.01109467</v>
      </c>
      <c r="E19" s="443" t="n">
        <v>0.01190159</v>
      </c>
      <c r="F19" s="443" t="n">
        <v>0.01144539</v>
      </c>
      <c r="G19" s="443" t="n">
        <v>0.01141312</v>
      </c>
      <c r="H19" s="443" t="n">
        <v>0.01223813</v>
      </c>
      <c r="I19" s="443" t="n">
        <v>0.01235875</v>
      </c>
      <c r="J19" s="443" t="n">
        <v>0.01240022</v>
      </c>
      <c r="K19" s="443" t="n">
        <v>0.01203598</v>
      </c>
      <c r="L19" s="443" t="n">
        <v>0.01249874</v>
      </c>
      <c r="M19" s="443" t="n">
        <v>0.01196923</v>
      </c>
      <c r="N19" s="443" t="n">
        <v>0.01251222</v>
      </c>
      <c r="O19" s="443" t="n">
        <v>0.01191185</v>
      </c>
      <c r="P19" s="443" t="n">
        <v>0.01070816</v>
      </c>
      <c r="Q19" s="443" t="n">
        <v>0.01232536</v>
      </c>
      <c r="R19" s="443" t="n">
        <v>0.01200333</v>
      </c>
      <c r="S19" s="443" t="n">
        <v>0.01240533</v>
      </c>
      <c r="T19" s="443" t="n">
        <v>0.01241899</v>
      </c>
      <c r="U19" s="443" t="n">
        <v>0.01260081</v>
      </c>
      <c r="V19" s="443" t="n">
        <v>0.01254129</v>
      </c>
      <c r="W19" s="443" t="n">
        <v>0.01215671</v>
      </c>
      <c r="X19" s="443" t="n">
        <v>0.0125821</v>
      </c>
      <c r="Y19" s="443" t="n">
        <v>0.01215282</v>
      </c>
      <c r="Z19" s="443" t="n">
        <v>0.01242599</v>
      </c>
      <c r="AA19" s="443" t="n">
        <v>0.01257876</v>
      </c>
      <c r="AB19" s="443" t="n">
        <v>0.01139749</v>
      </c>
      <c r="AC19" s="443" t="n">
        <v>0.01269125</v>
      </c>
      <c r="AD19" s="443" t="n">
        <v>0.01192771</v>
      </c>
      <c r="AE19" s="443" t="n">
        <v>0.01205539</v>
      </c>
      <c r="AF19" s="443" t="n">
        <v>0.01179785</v>
      </c>
      <c r="AG19" s="443" t="n">
        <v>0.01225267</v>
      </c>
      <c r="AH19" s="443" t="n">
        <v>0.01221187</v>
      </c>
      <c r="AI19" s="443" t="n">
        <v>0.01187576</v>
      </c>
      <c r="AJ19" s="443" t="n">
        <v>0.0119177</v>
      </c>
      <c r="AK19" s="443" t="n">
        <v>0.01242703</v>
      </c>
      <c r="AL19" s="443" t="n">
        <v>0.01335068</v>
      </c>
      <c r="AM19" s="443" t="n">
        <v>0.0133963</v>
      </c>
      <c r="AN19" s="443" t="n">
        <v>0.0118787</v>
      </c>
      <c r="AO19" s="443" t="n">
        <v>0.01300133</v>
      </c>
      <c r="AP19" s="443" t="n">
        <v>0.01231503</v>
      </c>
      <c r="AQ19" s="443" t="n">
        <v>0.0130202</v>
      </c>
      <c r="AR19" s="443" t="n">
        <v>0.01262513</v>
      </c>
      <c r="AS19" s="443" t="n">
        <v>0.01272296</v>
      </c>
      <c r="AT19" s="443" t="n">
        <v>0.01287336</v>
      </c>
      <c r="AU19" s="443" t="n">
        <v>0.01233098</v>
      </c>
      <c r="AV19" s="443" t="n">
        <v>0.01194684</v>
      </c>
      <c r="AW19" s="443" t="n">
        <v>0.01300925</v>
      </c>
      <c r="AX19" s="443" t="n">
        <v>0.01378351</v>
      </c>
      <c r="AY19" s="443" t="n">
        <v>0.0140101</v>
      </c>
      <c r="AZ19" s="443" t="n">
        <v>0.01258219</v>
      </c>
      <c r="BA19" s="443" t="n">
        <v>0.01391212</v>
      </c>
      <c r="BB19" s="443" t="n">
        <v>0.0274351</v>
      </c>
      <c r="BC19" s="443" t="n">
        <v>0.0275808</v>
      </c>
      <c r="BD19" s="443" t="n">
        <v>0.0276043</v>
      </c>
      <c r="BE19" s="444" t="n">
        <v>0.0285467</v>
      </c>
      <c r="BF19" s="444" t="n">
        <v>0.028188</v>
      </c>
      <c r="BG19" s="444" t="n">
        <v>0.0272059</v>
      </c>
      <c r="BH19" s="444" t="n">
        <v>0.0281494</v>
      </c>
      <c r="BI19" s="444" t="n">
        <v>0.0271081</v>
      </c>
      <c r="BJ19" s="444" t="n">
        <v>0.0282612</v>
      </c>
      <c r="BK19" s="444" t="n">
        <v>0.0284038</v>
      </c>
      <c r="BL19" s="444" t="n">
        <v>0.0266444</v>
      </c>
      <c r="BM19" s="444" t="n">
        <v>0.0282594</v>
      </c>
      <c r="BN19" s="444" t="n">
        <v>0.0265643</v>
      </c>
      <c r="BO19" s="444" t="n">
        <v>0.0272326</v>
      </c>
      <c r="BP19" s="444" t="n">
        <v>0.0276497</v>
      </c>
      <c r="BQ19" s="444" t="n">
        <v>0.02884</v>
      </c>
      <c r="BR19" s="444" t="n">
        <v>0.0286349</v>
      </c>
      <c r="BS19" s="444" t="n">
        <v>0.0277417</v>
      </c>
      <c r="BT19" s="444" t="n">
        <v>0.0286397</v>
      </c>
      <c r="BU19" s="444" t="n">
        <v>0.0276261</v>
      </c>
      <c r="BV19" s="444" t="n">
        <v>0.0288765</v>
      </c>
    </row>
    <row r="20" customFormat="false" ht="11.1" hidden="false" customHeight="true" outlineLevel="0" collapsed="false">
      <c r="A20" s="496" t="s">
        <v>1015</v>
      </c>
      <c r="B20" s="492" t="s">
        <v>1016</v>
      </c>
      <c r="C20" s="443" t="n">
        <v>0.0001269268686</v>
      </c>
      <c r="D20" s="443" t="n">
        <v>0.0001902121438</v>
      </c>
      <c r="E20" s="443" t="n">
        <v>0.0004792548978</v>
      </c>
      <c r="F20" s="443" t="n">
        <v>0.00053832553656</v>
      </c>
      <c r="G20" s="443" t="n">
        <v>0.00083215135584</v>
      </c>
      <c r="H20" s="443" t="n">
        <v>0.00083478563952</v>
      </c>
      <c r="I20" s="443" t="n">
        <v>0.00084797732012</v>
      </c>
      <c r="J20" s="443" t="n">
        <v>0.00074291524328</v>
      </c>
      <c r="K20" s="443" t="n">
        <v>0.000674209879</v>
      </c>
      <c r="L20" s="443" t="n">
        <v>0.00048661580912</v>
      </c>
      <c r="M20" s="443" t="n">
        <v>0.00024019810164</v>
      </c>
      <c r="N20" s="443" t="n">
        <v>5.338921672E-005</v>
      </c>
      <c r="O20" s="443" t="n">
        <v>0.00016049968558</v>
      </c>
      <c r="P20" s="443" t="n">
        <v>0.00035315041112</v>
      </c>
      <c r="Q20" s="443" t="n">
        <v>0.0007350369585</v>
      </c>
      <c r="R20" s="443" t="n">
        <v>0.00092757741778</v>
      </c>
      <c r="S20" s="443" t="n">
        <v>0.00097293439438</v>
      </c>
      <c r="T20" s="443" t="n">
        <v>0.00126280606348</v>
      </c>
      <c r="U20" s="443" t="n">
        <v>0.00109249021726</v>
      </c>
      <c r="V20" s="443" t="n">
        <v>0.00103735245588</v>
      </c>
      <c r="W20" s="443" t="n">
        <v>0.0009123646155</v>
      </c>
      <c r="X20" s="443" t="n">
        <v>0.0005935847593</v>
      </c>
      <c r="Y20" s="443" t="n">
        <v>0.00028423941832</v>
      </c>
      <c r="Z20" s="443" t="n">
        <v>0.00018413125276</v>
      </c>
      <c r="AA20" s="443" t="n">
        <v>7.084897898E-005</v>
      </c>
      <c r="AB20" s="443" t="n">
        <v>0.00029997812858</v>
      </c>
      <c r="AC20" s="443" t="n">
        <v>0.0007696284401</v>
      </c>
      <c r="AD20" s="443" t="n">
        <v>0.00097959875312</v>
      </c>
      <c r="AE20" s="443" t="n">
        <v>0.00108807207782</v>
      </c>
      <c r="AF20" s="443" t="n">
        <v>0.00101897730792</v>
      </c>
      <c r="AG20" s="443" t="n">
        <v>0.00119413146814</v>
      </c>
      <c r="AH20" s="443" t="n">
        <v>0.00114587199584</v>
      </c>
      <c r="AI20" s="443" t="n">
        <v>0.00093602820818</v>
      </c>
      <c r="AJ20" s="443" t="n">
        <v>0.00067103641098</v>
      </c>
      <c r="AK20" s="443" t="n">
        <v>0.00039810731532</v>
      </c>
      <c r="AL20" s="443" t="n">
        <v>0.00020898323784</v>
      </c>
      <c r="AM20" s="443" t="n">
        <v>9.582049308E-005</v>
      </c>
      <c r="AN20" s="443" t="n">
        <v>0.00033615551294</v>
      </c>
      <c r="AO20" s="443" t="n">
        <v>0.00079403532</v>
      </c>
      <c r="AP20" s="443" t="n">
        <v>0.00122140832554</v>
      </c>
      <c r="AQ20" s="443" t="n">
        <v>0.00171660010652</v>
      </c>
      <c r="AR20" s="443" t="n">
        <v>0.00192172974058</v>
      </c>
      <c r="AS20" s="443" t="n">
        <v>0.00178285653026</v>
      </c>
      <c r="AT20" s="443" t="n">
        <v>0.0016967346396</v>
      </c>
      <c r="AU20" s="443" t="n">
        <v>0.00143852229586</v>
      </c>
      <c r="AV20" s="443" t="n">
        <v>0.00073722237862</v>
      </c>
      <c r="AW20" s="443" t="n">
        <v>0.00065402200188</v>
      </c>
      <c r="AX20" s="443" t="n">
        <v>0.00036965221514</v>
      </c>
      <c r="AY20" s="443" t="n">
        <v>0.00042473814448</v>
      </c>
      <c r="AZ20" s="443" t="n">
        <v>0.00099999801122</v>
      </c>
      <c r="BA20" s="443" t="n">
        <v>0.00107944026944</v>
      </c>
      <c r="BB20" s="443" t="n">
        <v>0.001759961086442</v>
      </c>
      <c r="BC20" s="443" t="n">
        <v>0.00210653</v>
      </c>
      <c r="BD20" s="443" t="n">
        <v>0.00236134</v>
      </c>
      <c r="BE20" s="444" t="n">
        <v>0.00229619</v>
      </c>
      <c r="BF20" s="444" t="n">
        <v>0.00222574</v>
      </c>
      <c r="BG20" s="444" t="n">
        <v>0.00179696</v>
      </c>
      <c r="BH20" s="444" t="n">
        <v>0.00106113</v>
      </c>
      <c r="BI20" s="444" t="n">
        <v>0.000614723</v>
      </c>
      <c r="BJ20" s="444" t="n">
        <v>0.00023306</v>
      </c>
      <c r="BK20" s="444" t="n">
        <v>0.000354063</v>
      </c>
      <c r="BL20" s="444" t="n">
        <v>0.000634646</v>
      </c>
      <c r="BM20" s="444" t="n">
        <v>0.00161461</v>
      </c>
      <c r="BN20" s="444" t="n">
        <v>0.00206642</v>
      </c>
      <c r="BO20" s="444" t="n">
        <v>0.00280047</v>
      </c>
      <c r="BP20" s="444" t="n">
        <v>0.00315983</v>
      </c>
      <c r="BQ20" s="444" t="n">
        <v>0.00293261</v>
      </c>
      <c r="BR20" s="444" t="n">
        <v>0.00287737</v>
      </c>
      <c r="BS20" s="444" t="n">
        <v>0.00234897</v>
      </c>
      <c r="BT20" s="444" t="n">
        <v>0.00137589</v>
      </c>
      <c r="BU20" s="444" t="n">
        <v>0.000781821</v>
      </c>
      <c r="BV20" s="444" t="n">
        <v>0.000281718</v>
      </c>
    </row>
    <row r="21" customFormat="false" ht="11.1" hidden="false" customHeight="true" outlineLevel="0" collapsed="false">
      <c r="A21" s="496" t="s">
        <v>1017</v>
      </c>
      <c r="B21" s="492" t="s">
        <v>1018</v>
      </c>
      <c r="C21" s="443" t="n">
        <v>0.02423867790176</v>
      </c>
      <c r="D21" s="443" t="n">
        <v>0.0249056325294</v>
      </c>
      <c r="E21" s="443" t="n">
        <v>0.03011746157812</v>
      </c>
      <c r="F21" s="443" t="n">
        <v>0.0313491139346</v>
      </c>
      <c r="G21" s="443" t="n">
        <v>0.02918093478692</v>
      </c>
      <c r="H21" s="443" t="n">
        <v>0.0259001961918</v>
      </c>
      <c r="I21" s="443" t="n">
        <v>0.02133335319696</v>
      </c>
      <c r="J21" s="443" t="n">
        <v>0.02668052049712</v>
      </c>
      <c r="K21" s="443" t="n">
        <v>0.0283346758002</v>
      </c>
      <c r="L21" s="443" t="n">
        <v>0.03337372422636</v>
      </c>
      <c r="M21" s="443" t="n">
        <v>0.03059134007412</v>
      </c>
      <c r="N21" s="443" t="n">
        <v>0.03449745200076</v>
      </c>
      <c r="O21" s="443" t="n">
        <v>0.04210796883306</v>
      </c>
      <c r="P21" s="443" t="n">
        <v>0.0379551316898</v>
      </c>
      <c r="Q21" s="443" t="n">
        <v>0.0471220245873</v>
      </c>
      <c r="R21" s="443" t="n">
        <v>0.05148992912362</v>
      </c>
      <c r="S21" s="443" t="n">
        <v>0.05262315784622</v>
      </c>
      <c r="T21" s="443" t="n">
        <v>0.0506532690456</v>
      </c>
      <c r="U21" s="443" t="n">
        <v>0.03949877941386</v>
      </c>
      <c r="V21" s="443" t="n">
        <v>0.0321674582021</v>
      </c>
      <c r="W21" s="443" t="n">
        <v>0.03066024623428</v>
      </c>
      <c r="X21" s="443" t="n">
        <v>0.04686957486276</v>
      </c>
      <c r="Y21" s="443" t="n">
        <v>0.04920738413656</v>
      </c>
      <c r="Z21" s="443" t="n">
        <v>0.06519306421316</v>
      </c>
      <c r="AA21" s="443" t="n">
        <v>0.05863929967428</v>
      </c>
      <c r="AB21" s="443" t="n">
        <v>0.05766710028976</v>
      </c>
      <c r="AC21" s="443" t="n">
        <v>0.06995396607602</v>
      </c>
      <c r="AD21" s="443" t="n">
        <v>0.07348791969454</v>
      </c>
      <c r="AE21" s="443" t="n">
        <v>0.06170519341688</v>
      </c>
      <c r="AF21" s="443" t="n">
        <v>0.05517655638092</v>
      </c>
      <c r="AG21" s="443" t="n">
        <v>0.04882588494992</v>
      </c>
      <c r="AH21" s="443" t="n">
        <v>0.0538467873619</v>
      </c>
      <c r="AI21" s="443" t="n">
        <v>0.04582792123442</v>
      </c>
      <c r="AJ21" s="443" t="n">
        <v>0.06714129539988</v>
      </c>
      <c r="AK21" s="443" t="n">
        <v>0.0677478433918</v>
      </c>
      <c r="AL21" s="443" t="n">
        <v>0.06805212564904</v>
      </c>
      <c r="AM21" s="443" t="n">
        <v>0.0686281150074</v>
      </c>
      <c r="AN21" s="443" t="n">
        <v>0.0541358441052</v>
      </c>
      <c r="AO21" s="443" t="n">
        <v>0.0855585788668</v>
      </c>
      <c r="AP21" s="443" t="n">
        <v>0.09694169065984</v>
      </c>
      <c r="AQ21" s="443" t="n">
        <v>0.08554500409494</v>
      </c>
      <c r="AR21" s="443" t="n">
        <v>0.07875692000904</v>
      </c>
      <c r="AS21" s="443" t="n">
        <v>0.065337075102</v>
      </c>
      <c r="AT21" s="443" t="n">
        <v>0.06516287480898</v>
      </c>
      <c r="AU21" s="443" t="n">
        <v>0.06976704683104</v>
      </c>
      <c r="AV21" s="443" t="n">
        <v>0.07846532024396</v>
      </c>
      <c r="AW21" s="443" t="n">
        <v>0.09730658388568</v>
      </c>
      <c r="AX21" s="443" t="n">
        <v>0.08703724911778</v>
      </c>
      <c r="AY21" s="443" t="n">
        <v>0.08758240737948</v>
      </c>
      <c r="AZ21" s="443" t="n">
        <v>0.10164150797086</v>
      </c>
      <c r="BA21" s="443" t="n">
        <v>0.10297941432454</v>
      </c>
      <c r="BB21" s="443" t="n">
        <v>0.121414215769522</v>
      </c>
      <c r="BC21" s="443" t="n">
        <v>0.1073772</v>
      </c>
      <c r="BD21" s="443" t="n">
        <v>0.0967445</v>
      </c>
      <c r="BE21" s="444" t="n">
        <v>0.0790463</v>
      </c>
      <c r="BF21" s="444" t="n">
        <v>0.075317</v>
      </c>
      <c r="BG21" s="444" t="n">
        <v>0.0793317</v>
      </c>
      <c r="BH21" s="444" t="n">
        <v>0.0920031</v>
      </c>
      <c r="BI21" s="444" t="n">
        <v>0.0940675</v>
      </c>
      <c r="BJ21" s="444" t="n">
        <v>0.1023673</v>
      </c>
      <c r="BK21" s="444" t="n">
        <v>0.100655</v>
      </c>
      <c r="BL21" s="444" t="n">
        <v>0.0959918</v>
      </c>
      <c r="BM21" s="444" t="n">
        <v>0.1156677</v>
      </c>
      <c r="BN21" s="444" t="n">
        <v>0.1253682</v>
      </c>
      <c r="BO21" s="444" t="n">
        <v>0.1224935</v>
      </c>
      <c r="BP21" s="444" t="n">
        <v>0.109507</v>
      </c>
      <c r="BQ21" s="444" t="n">
        <v>0.0944348</v>
      </c>
      <c r="BR21" s="444" t="n">
        <v>0.0877444</v>
      </c>
      <c r="BS21" s="444" t="n">
        <v>0.0930727</v>
      </c>
      <c r="BT21" s="444" t="n">
        <v>0.1074583</v>
      </c>
      <c r="BU21" s="444" t="n">
        <v>0.1094601</v>
      </c>
      <c r="BV21" s="444" t="n">
        <v>0.118954</v>
      </c>
    </row>
    <row r="22" customFormat="false" ht="11.1" hidden="false" customHeight="true" outlineLevel="0" collapsed="false">
      <c r="A22" s="441" t="s">
        <v>1019</v>
      </c>
      <c r="B22" s="492" t="s">
        <v>1020</v>
      </c>
      <c r="C22" s="443" t="n">
        <v>0.01944267</v>
      </c>
      <c r="D22" s="443" t="n">
        <v>0.01494301</v>
      </c>
      <c r="E22" s="443" t="n">
        <v>0.01501273</v>
      </c>
      <c r="F22" s="443" t="n">
        <v>0.01506341</v>
      </c>
      <c r="G22" s="443" t="n">
        <v>0.01389032</v>
      </c>
      <c r="H22" s="443" t="n">
        <v>0.01507824</v>
      </c>
      <c r="I22" s="443" t="n">
        <v>0.01563536</v>
      </c>
      <c r="J22" s="443" t="n">
        <v>0.01570524</v>
      </c>
      <c r="K22" s="443" t="n">
        <v>0.01531199</v>
      </c>
      <c r="L22" s="443" t="n">
        <v>0.01478605</v>
      </c>
      <c r="M22" s="443" t="n">
        <v>0.01517207</v>
      </c>
      <c r="N22" s="443" t="n">
        <v>0.01591467</v>
      </c>
      <c r="O22" s="443" t="n">
        <v>0.01612446</v>
      </c>
      <c r="P22" s="443" t="n">
        <v>0.01455536</v>
      </c>
      <c r="Q22" s="443" t="n">
        <v>0.01521221</v>
      </c>
      <c r="R22" s="443" t="n">
        <v>0.01300129</v>
      </c>
      <c r="S22" s="443" t="n">
        <v>0.01255429</v>
      </c>
      <c r="T22" s="443" t="n">
        <v>0.01419641</v>
      </c>
      <c r="U22" s="443" t="n">
        <v>0.01622568</v>
      </c>
      <c r="V22" s="443" t="n">
        <v>0.01613687</v>
      </c>
      <c r="W22" s="443" t="n">
        <v>0.01492337</v>
      </c>
      <c r="X22" s="443" t="n">
        <v>0.01350429</v>
      </c>
      <c r="Y22" s="443" t="n">
        <v>0.01503889</v>
      </c>
      <c r="Z22" s="443" t="n">
        <v>0.0158748</v>
      </c>
      <c r="AA22" s="443" t="n">
        <v>0.0168817</v>
      </c>
      <c r="AB22" s="443" t="n">
        <v>0.01508102</v>
      </c>
      <c r="AC22" s="443" t="n">
        <v>0.01447851</v>
      </c>
      <c r="AD22" s="443" t="n">
        <v>0.01224136</v>
      </c>
      <c r="AE22" s="443" t="n">
        <v>0.01282197</v>
      </c>
      <c r="AF22" s="443" t="n">
        <v>0.01519377</v>
      </c>
      <c r="AG22" s="443" t="n">
        <v>0.01624782</v>
      </c>
      <c r="AH22" s="443" t="n">
        <v>0.01677949</v>
      </c>
      <c r="AI22" s="443" t="n">
        <v>0.01449832</v>
      </c>
      <c r="AJ22" s="443" t="n">
        <v>0.01383029</v>
      </c>
      <c r="AK22" s="443" t="n">
        <v>0.01491414</v>
      </c>
      <c r="AL22" s="443" t="n">
        <v>0.01707716</v>
      </c>
      <c r="AM22" s="443" t="n">
        <v>0.01705017</v>
      </c>
      <c r="AN22" s="443" t="n">
        <v>0.01557961</v>
      </c>
      <c r="AO22" s="443" t="n">
        <v>0.01579757</v>
      </c>
      <c r="AP22" s="443" t="n">
        <v>0.01436545</v>
      </c>
      <c r="AQ22" s="443" t="n">
        <v>0.0140571</v>
      </c>
      <c r="AR22" s="443" t="n">
        <v>0.0159418</v>
      </c>
      <c r="AS22" s="443" t="n">
        <v>0.016547</v>
      </c>
      <c r="AT22" s="443" t="n">
        <v>0.01776805</v>
      </c>
      <c r="AU22" s="443" t="n">
        <v>0.01508449</v>
      </c>
      <c r="AV22" s="443" t="n">
        <v>0.01384873</v>
      </c>
      <c r="AW22" s="443" t="n">
        <v>0.01552736</v>
      </c>
      <c r="AX22" s="443" t="n">
        <v>0.01712065</v>
      </c>
      <c r="AY22" s="443" t="n">
        <v>0.01596481</v>
      </c>
      <c r="AZ22" s="443" t="n">
        <v>0.01471748</v>
      </c>
      <c r="BA22" s="443" t="n">
        <v>0.01432678</v>
      </c>
      <c r="BB22" s="443" t="n">
        <v>0.011223899</v>
      </c>
      <c r="BC22" s="443" t="n">
        <v>0.01241</v>
      </c>
      <c r="BD22" s="443" t="n">
        <v>0.0144656</v>
      </c>
      <c r="BE22" s="444" t="n">
        <v>0.0162136</v>
      </c>
      <c r="BF22" s="444" t="n">
        <v>0.0169342</v>
      </c>
      <c r="BG22" s="444" t="n">
        <v>0.0160332</v>
      </c>
      <c r="BH22" s="444" t="n">
        <v>0.0153177</v>
      </c>
      <c r="BI22" s="444" t="n">
        <v>0.0157884</v>
      </c>
      <c r="BJ22" s="444" t="n">
        <v>0.0172235</v>
      </c>
      <c r="BK22" s="444" t="n">
        <v>0.0179478</v>
      </c>
      <c r="BL22" s="444" t="n">
        <v>0.0167732</v>
      </c>
      <c r="BM22" s="444" t="n">
        <v>0.0168119</v>
      </c>
      <c r="BN22" s="444" t="n">
        <v>0.0145147</v>
      </c>
      <c r="BO22" s="444" t="n">
        <v>0.015452</v>
      </c>
      <c r="BP22" s="444" t="n">
        <v>0.0172252</v>
      </c>
      <c r="BQ22" s="444" t="n">
        <v>0.0189852</v>
      </c>
      <c r="BR22" s="444" t="n">
        <v>0.0192542</v>
      </c>
      <c r="BS22" s="444" t="n">
        <v>0.018002</v>
      </c>
      <c r="BT22" s="444" t="n">
        <v>0.0170753</v>
      </c>
      <c r="BU22" s="444" t="n">
        <v>0.0174296</v>
      </c>
      <c r="BV22" s="444" t="n">
        <v>0.0193068</v>
      </c>
    </row>
    <row r="23" customFormat="false" ht="11.1" hidden="false" customHeight="true" outlineLevel="0" collapsed="false">
      <c r="A23" s="441" t="s">
        <v>1021</v>
      </c>
      <c r="B23" s="492" t="s">
        <v>1022</v>
      </c>
      <c r="C23" s="443" t="n">
        <v>0.01974983</v>
      </c>
      <c r="D23" s="443" t="n">
        <v>0.01727854</v>
      </c>
      <c r="E23" s="443" t="n">
        <v>0.01969984</v>
      </c>
      <c r="F23" s="443" t="n">
        <v>0.01810612</v>
      </c>
      <c r="G23" s="443" t="n">
        <v>0.019854</v>
      </c>
      <c r="H23" s="443" t="n">
        <v>0.01993719</v>
      </c>
      <c r="I23" s="443" t="n">
        <v>0.02052903</v>
      </c>
      <c r="J23" s="443" t="n">
        <v>0.02061542</v>
      </c>
      <c r="K23" s="443" t="n">
        <v>0.0198936</v>
      </c>
      <c r="L23" s="443" t="n">
        <v>0.02033567</v>
      </c>
      <c r="M23" s="443" t="n">
        <v>0.02054561</v>
      </c>
      <c r="N23" s="443" t="n">
        <v>0.02094684</v>
      </c>
      <c r="O23" s="443" t="n">
        <v>0.02086376</v>
      </c>
      <c r="P23" s="443" t="n">
        <v>0.01997225</v>
      </c>
      <c r="Q23" s="443" t="n">
        <v>0.02266652</v>
      </c>
      <c r="R23" s="443" t="n">
        <v>0.02130869</v>
      </c>
      <c r="S23" s="443" t="n">
        <v>0.02124784</v>
      </c>
      <c r="T23" s="443" t="n">
        <v>0.02166988</v>
      </c>
      <c r="U23" s="443" t="n">
        <v>0.02285609</v>
      </c>
      <c r="V23" s="443" t="n">
        <v>0.0222904</v>
      </c>
      <c r="W23" s="443" t="n">
        <v>0.02076394</v>
      </c>
      <c r="X23" s="443" t="n">
        <v>0.02119902</v>
      </c>
      <c r="Y23" s="443" t="n">
        <v>0.02128403</v>
      </c>
      <c r="Z23" s="443" t="n">
        <v>0.02180375</v>
      </c>
      <c r="AA23" s="443" t="n">
        <v>0.02061247</v>
      </c>
      <c r="AB23" s="443" t="n">
        <v>0.01932611</v>
      </c>
      <c r="AC23" s="443" t="n">
        <v>0.02353769</v>
      </c>
      <c r="AD23" s="443" t="n">
        <v>0.0211442</v>
      </c>
      <c r="AE23" s="443" t="n">
        <v>0.02155612</v>
      </c>
      <c r="AF23" s="443" t="n">
        <v>0.02221061</v>
      </c>
      <c r="AG23" s="443" t="n">
        <v>0.0231469</v>
      </c>
      <c r="AH23" s="443" t="n">
        <v>0.02264079</v>
      </c>
      <c r="AI23" s="443" t="n">
        <v>0.02117957</v>
      </c>
      <c r="AJ23" s="443" t="n">
        <v>0.02126134</v>
      </c>
      <c r="AK23" s="443" t="n">
        <v>0.0219122</v>
      </c>
      <c r="AL23" s="443" t="n">
        <v>0.02243796</v>
      </c>
      <c r="AM23" s="443" t="n">
        <v>0.0203997</v>
      </c>
      <c r="AN23" s="443" t="n">
        <v>0.01841252</v>
      </c>
      <c r="AO23" s="443" t="n">
        <v>0.02165047</v>
      </c>
      <c r="AP23" s="443" t="n">
        <v>0.02145836</v>
      </c>
      <c r="AQ23" s="443" t="n">
        <v>0.0211421</v>
      </c>
      <c r="AR23" s="443" t="n">
        <v>0.02114051</v>
      </c>
      <c r="AS23" s="443" t="n">
        <v>0.02164323</v>
      </c>
      <c r="AT23" s="443" t="n">
        <v>0.02147068</v>
      </c>
      <c r="AU23" s="443" t="n">
        <v>0.02023091</v>
      </c>
      <c r="AV23" s="443" t="n">
        <v>0.02099069</v>
      </c>
      <c r="AW23" s="443" t="n">
        <v>0.02135349</v>
      </c>
      <c r="AX23" s="443" t="n">
        <v>0.02185958</v>
      </c>
      <c r="AY23" s="443" t="n">
        <v>0.02059156</v>
      </c>
      <c r="AZ23" s="443" t="n">
        <v>0.01905986</v>
      </c>
      <c r="BA23" s="443" t="n">
        <v>0.02149981</v>
      </c>
      <c r="BB23" s="443" t="n">
        <v>0.0211311</v>
      </c>
      <c r="BC23" s="443" t="n">
        <v>0.0220918</v>
      </c>
      <c r="BD23" s="443" t="n">
        <v>0.0227863</v>
      </c>
      <c r="BE23" s="444" t="n">
        <v>0.024089</v>
      </c>
      <c r="BF23" s="444" t="n">
        <v>0.0234436</v>
      </c>
      <c r="BG23" s="444" t="n">
        <v>0.021324</v>
      </c>
      <c r="BH23" s="444" t="n">
        <v>0.0207533</v>
      </c>
      <c r="BI23" s="444" t="n">
        <v>0.0209545</v>
      </c>
      <c r="BJ23" s="444" t="n">
        <v>0.0228305</v>
      </c>
      <c r="BK23" s="444" t="n">
        <v>0.0225222</v>
      </c>
      <c r="BL23" s="444" t="n">
        <v>0.0209194</v>
      </c>
      <c r="BM23" s="444" t="n">
        <v>0.0225341</v>
      </c>
      <c r="BN23" s="444" t="n">
        <v>0.0220938</v>
      </c>
      <c r="BO23" s="444" t="n">
        <v>0.0231865</v>
      </c>
      <c r="BP23" s="444" t="n">
        <v>0.0240623</v>
      </c>
      <c r="BQ23" s="444" t="n">
        <v>0.0253862</v>
      </c>
      <c r="BR23" s="444" t="n">
        <v>0.0246728</v>
      </c>
      <c r="BS23" s="444" t="n">
        <v>0.0224191</v>
      </c>
      <c r="BT23" s="444" t="n">
        <v>0.0218161</v>
      </c>
      <c r="BU23" s="444" t="n">
        <v>0.0218798</v>
      </c>
      <c r="BV23" s="444" t="n">
        <v>0.0235761</v>
      </c>
    </row>
    <row r="24" customFormat="false" ht="11.1" hidden="false" customHeight="true" outlineLevel="0" collapsed="false">
      <c r="A24" s="500" t="s">
        <v>1023</v>
      </c>
      <c r="B24" s="492" t="s">
        <v>1024</v>
      </c>
      <c r="C24" s="443" t="n">
        <v>0.33189919790004</v>
      </c>
      <c r="D24" s="443" t="n">
        <v>0.25047524148424</v>
      </c>
      <c r="E24" s="443" t="n">
        <v>0.31412390558448</v>
      </c>
      <c r="F24" s="443" t="n">
        <v>0.31069770380656</v>
      </c>
      <c r="G24" s="443" t="n">
        <v>0.33084359441996</v>
      </c>
      <c r="H24" s="443" t="n">
        <v>0.29825919957028</v>
      </c>
      <c r="I24" s="443" t="n">
        <v>0.29197857324284</v>
      </c>
      <c r="J24" s="443" t="n">
        <v>0.27248682689568</v>
      </c>
      <c r="K24" s="443" t="n">
        <v>0.22120839334248</v>
      </c>
      <c r="L24" s="443" t="n">
        <v>0.22673700934124</v>
      </c>
      <c r="M24" s="443" t="n">
        <v>0.23225671764264</v>
      </c>
      <c r="N24" s="443" t="n">
        <v>0.263614379413</v>
      </c>
      <c r="O24" s="443" t="n">
        <v>0.29426949077388</v>
      </c>
      <c r="P24" s="443" t="n">
        <v>0.26709202127614</v>
      </c>
      <c r="Q24" s="443" t="n">
        <v>0.30977119545922</v>
      </c>
      <c r="R24" s="443" t="n">
        <v>0.31601501047418</v>
      </c>
      <c r="S24" s="443" t="n">
        <v>0.36631273270722</v>
      </c>
      <c r="T24" s="443" t="n">
        <v>0.38639454571708</v>
      </c>
      <c r="U24" s="443" t="n">
        <v>0.3428467169845</v>
      </c>
      <c r="V24" s="443" t="n">
        <v>0.29220284880512</v>
      </c>
      <c r="W24" s="443" t="n">
        <v>0.23787430176886</v>
      </c>
      <c r="X24" s="443" t="n">
        <v>0.24622181796874</v>
      </c>
      <c r="Y24" s="443" t="n">
        <v>0.25115668738112</v>
      </c>
      <c r="Z24" s="443" t="n">
        <v>0.31941701870774</v>
      </c>
      <c r="AA24" s="443" t="n">
        <v>0.33854380353292</v>
      </c>
      <c r="AB24" s="443" t="n">
        <v>0.27781399841328</v>
      </c>
      <c r="AC24" s="443" t="n">
        <v>0.33451351285252</v>
      </c>
      <c r="AD24" s="443" t="n">
        <v>0.37174821979706</v>
      </c>
      <c r="AE24" s="443" t="n">
        <v>0.39858046697152</v>
      </c>
      <c r="AF24" s="443" t="n">
        <v>0.39171027589014</v>
      </c>
      <c r="AG24" s="443" t="n">
        <v>0.33070341837502</v>
      </c>
      <c r="AH24" s="443" t="n">
        <v>0.29822171985676</v>
      </c>
      <c r="AI24" s="443" t="n">
        <v>0.26442367637118</v>
      </c>
      <c r="AJ24" s="443" t="n">
        <v>0.3074879562767</v>
      </c>
      <c r="AK24" s="443" t="n">
        <v>0.32300177215424</v>
      </c>
      <c r="AL24" s="443" t="n">
        <v>0.3630190374291</v>
      </c>
      <c r="AM24" s="443" t="n">
        <v>0.33612600349762</v>
      </c>
      <c r="AN24" s="443" t="n">
        <v>0.3007524764116</v>
      </c>
      <c r="AO24" s="443" t="n">
        <v>0.33817327968698</v>
      </c>
      <c r="AP24" s="443" t="n">
        <v>0.32810284845322</v>
      </c>
      <c r="AQ24" s="443" t="n">
        <v>0.37925427878526</v>
      </c>
      <c r="AR24" s="443" t="n">
        <v>0.41945213374752</v>
      </c>
      <c r="AS24" s="443" t="n">
        <v>0.35476696161932</v>
      </c>
      <c r="AT24" s="443" t="n">
        <v>0.31262119726074</v>
      </c>
      <c r="AU24" s="443" t="n">
        <v>0.28478880693284</v>
      </c>
      <c r="AV24" s="443" t="n">
        <v>0.29618322499692</v>
      </c>
      <c r="AW24" s="443" t="n">
        <v>0.33805071433198</v>
      </c>
      <c r="AX24" s="443" t="n">
        <v>0.3664786791233</v>
      </c>
      <c r="AY24" s="443" t="n">
        <v>0.3908432622541</v>
      </c>
      <c r="AZ24" s="443" t="n">
        <v>0.38725018398336</v>
      </c>
      <c r="BA24" s="443" t="n">
        <v>0.46112470113326</v>
      </c>
      <c r="BB24" s="443" t="n">
        <v>0.4774959</v>
      </c>
      <c r="BC24" s="443" t="n">
        <v>0.4839462</v>
      </c>
      <c r="BD24" s="443" t="n">
        <v>0.4846466</v>
      </c>
      <c r="BE24" s="444" t="n">
        <v>0.4243472</v>
      </c>
      <c r="BF24" s="444" t="n">
        <v>0.3726131</v>
      </c>
      <c r="BG24" s="444" t="n">
        <v>0.3318533</v>
      </c>
      <c r="BH24" s="444" t="n">
        <v>0.3308499</v>
      </c>
      <c r="BI24" s="444" t="n">
        <v>0.341903</v>
      </c>
      <c r="BJ24" s="444" t="n">
        <v>0.3681817</v>
      </c>
      <c r="BK24" s="444" t="n">
        <v>0.4013878</v>
      </c>
      <c r="BL24" s="444" t="n">
        <v>0.3644526</v>
      </c>
      <c r="BM24" s="444" t="n">
        <v>0.4259445</v>
      </c>
      <c r="BN24" s="444" t="n">
        <v>0.4162839</v>
      </c>
      <c r="BO24" s="444" t="n">
        <v>0.4533394</v>
      </c>
      <c r="BP24" s="444" t="n">
        <v>0.448534</v>
      </c>
      <c r="BQ24" s="444" t="n">
        <v>0.4087395</v>
      </c>
      <c r="BR24" s="444" t="n">
        <v>0.3650764</v>
      </c>
      <c r="BS24" s="444" t="n">
        <v>0.3291619</v>
      </c>
      <c r="BT24" s="444" t="n">
        <v>0.3476691</v>
      </c>
      <c r="BU24" s="444" t="n">
        <v>0.3599931</v>
      </c>
      <c r="BV24" s="444" t="n">
        <v>0.4161823</v>
      </c>
    </row>
    <row r="25" customFormat="false" ht="11.1" hidden="false" customHeight="true" outlineLevel="0" collapsed="false">
      <c r="A25" s="500"/>
      <c r="B25" s="488" t="s">
        <v>1025</v>
      </c>
      <c r="C25" s="501"/>
      <c r="D25" s="501"/>
      <c r="E25" s="501"/>
      <c r="F25" s="501"/>
      <c r="G25" s="501"/>
      <c r="H25" s="501"/>
      <c r="I25" s="501"/>
      <c r="J25" s="501"/>
      <c r="K25" s="501"/>
      <c r="L25" s="501"/>
      <c r="M25" s="501"/>
      <c r="N25" s="501"/>
      <c r="O25" s="501"/>
      <c r="P25" s="501"/>
      <c r="Q25" s="501"/>
      <c r="R25" s="501"/>
      <c r="S25" s="501"/>
      <c r="T25" s="501"/>
      <c r="U25" s="501"/>
      <c r="V25" s="501"/>
      <c r="W25" s="501"/>
      <c r="X25" s="501"/>
      <c r="Y25" s="501"/>
      <c r="Z25" s="501"/>
      <c r="AA25" s="501"/>
      <c r="AB25" s="501"/>
      <c r="AC25" s="501"/>
      <c r="AD25" s="501"/>
      <c r="AE25" s="501"/>
      <c r="AF25" s="501"/>
      <c r="AG25" s="501"/>
      <c r="AH25" s="501"/>
      <c r="AI25" s="501"/>
      <c r="AJ25" s="501"/>
      <c r="AK25" s="501"/>
      <c r="AL25" s="501"/>
      <c r="AM25" s="501"/>
      <c r="AN25" s="501"/>
      <c r="AO25" s="501"/>
      <c r="AP25" s="501"/>
      <c r="AQ25" s="501"/>
      <c r="AR25" s="501"/>
      <c r="AS25" s="501"/>
      <c r="AT25" s="501"/>
      <c r="AU25" s="501"/>
      <c r="AV25" s="501"/>
      <c r="AW25" s="501"/>
      <c r="AX25" s="501"/>
      <c r="AY25" s="501"/>
      <c r="AZ25" s="501"/>
      <c r="BA25" s="501"/>
      <c r="BB25" s="501"/>
      <c r="BC25" s="501"/>
      <c r="BD25" s="501"/>
      <c r="BE25" s="502"/>
      <c r="BF25" s="502"/>
      <c r="BG25" s="502"/>
      <c r="BH25" s="502"/>
      <c r="BI25" s="502"/>
      <c r="BJ25" s="502"/>
      <c r="BK25" s="502"/>
      <c r="BL25" s="502"/>
      <c r="BM25" s="502"/>
      <c r="BN25" s="502"/>
      <c r="BO25" s="502"/>
      <c r="BP25" s="502"/>
      <c r="BQ25" s="502"/>
      <c r="BR25" s="502"/>
      <c r="BS25" s="502"/>
      <c r="BT25" s="502"/>
      <c r="BU25" s="502"/>
      <c r="BV25" s="502"/>
    </row>
    <row r="26" customFormat="false" ht="11.1" hidden="false" customHeight="true" outlineLevel="0" collapsed="false">
      <c r="A26" s="500" t="s">
        <v>1026</v>
      </c>
      <c r="B26" s="492" t="s">
        <v>1012</v>
      </c>
      <c r="C26" s="443" t="n">
        <v>0.00178269543816</v>
      </c>
      <c r="D26" s="443" t="n">
        <v>0.0013653307878</v>
      </c>
      <c r="E26" s="443" t="n">
        <v>0.00180967371732</v>
      </c>
      <c r="F26" s="443" t="n">
        <v>0.00182831978448</v>
      </c>
      <c r="G26" s="443" t="n">
        <v>0.0016571346372</v>
      </c>
      <c r="H26" s="443" t="n">
        <v>0.00119542028116</v>
      </c>
      <c r="I26" s="443" t="n">
        <v>0.00088012404172</v>
      </c>
      <c r="J26" s="443" t="n">
        <v>0.000754379003</v>
      </c>
      <c r="K26" s="443" t="n">
        <v>0.00074985736952</v>
      </c>
      <c r="L26" s="443" t="n">
        <v>0.00095516742216</v>
      </c>
      <c r="M26" s="443" t="n">
        <v>0.0012124416164</v>
      </c>
      <c r="N26" s="443" t="n">
        <v>0.00152483156448</v>
      </c>
      <c r="O26" s="443" t="n">
        <v>0.0016067025832</v>
      </c>
      <c r="P26" s="443" t="n">
        <v>0.0015520261861</v>
      </c>
      <c r="Q26" s="443" t="n">
        <v>0.00171814846554</v>
      </c>
      <c r="R26" s="443" t="n">
        <v>0.00171209672998</v>
      </c>
      <c r="S26" s="443" t="n">
        <v>0.0016715517572</v>
      </c>
      <c r="T26" s="443" t="n">
        <v>0.00126574767956</v>
      </c>
      <c r="U26" s="443" t="n">
        <v>0.00119844072088</v>
      </c>
      <c r="V26" s="443" t="n">
        <v>0.00115639271748</v>
      </c>
      <c r="W26" s="443" t="n">
        <v>0.0009443817396</v>
      </c>
      <c r="X26" s="443" t="n">
        <v>0.00093819855168</v>
      </c>
      <c r="Y26" s="443" t="n">
        <v>0.00117107261544</v>
      </c>
      <c r="Z26" s="443" t="n">
        <v>0.0015794498681</v>
      </c>
      <c r="AA26" s="443" t="n">
        <v>0.0016118242768</v>
      </c>
      <c r="AB26" s="443" t="n">
        <v>0.0014017859536</v>
      </c>
      <c r="AC26" s="443" t="n">
        <v>0.001886013616</v>
      </c>
      <c r="AD26" s="443" t="n">
        <v>0.001861547248</v>
      </c>
      <c r="AE26" s="443" t="n">
        <v>0.0018250747136</v>
      </c>
      <c r="AF26" s="443" t="n">
        <v>0.001652904312</v>
      </c>
      <c r="AG26" s="443" t="n">
        <v>0.0013635733088</v>
      </c>
      <c r="AH26" s="443" t="n">
        <v>0.0013302672112</v>
      </c>
      <c r="AI26" s="443" t="n">
        <v>0.0009282248976</v>
      </c>
      <c r="AJ26" s="443" t="n">
        <v>0.0013229497488</v>
      </c>
      <c r="AK26" s="443" t="n">
        <v>0.0013387115632</v>
      </c>
      <c r="AL26" s="443" t="n">
        <v>0.0017120784112</v>
      </c>
      <c r="AM26" s="443" t="n">
        <v>0.0016892683152</v>
      </c>
      <c r="AN26" s="443" t="n">
        <v>0.0016432549904</v>
      </c>
      <c r="AO26" s="443" t="n">
        <v>0.0017790609984</v>
      </c>
      <c r="AP26" s="443" t="n">
        <v>0.00165052336</v>
      </c>
      <c r="AQ26" s="443" t="n">
        <v>0.0016452482752</v>
      </c>
      <c r="AR26" s="443" t="n">
        <v>0.0013791459744</v>
      </c>
      <c r="AS26" s="443" t="n">
        <v>0.0010330626208</v>
      </c>
      <c r="AT26" s="443" t="n">
        <v>0.0009162158032</v>
      </c>
      <c r="AU26" s="443" t="n">
        <v>0.0007059868672</v>
      </c>
      <c r="AV26" s="443" t="n">
        <v>0.0010358262624</v>
      </c>
      <c r="AW26" s="443" t="n">
        <v>0.001141799952</v>
      </c>
      <c r="AX26" s="443" t="n">
        <v>0.0013042410976</v>
      </c>
      <c r="AY26" s="443" t="n">
        <v>0.0013090446768</v>
      </c>
      <c r="AZ26" s="443" t="n">
        <v>0.0015298903456</v>
      </c>
      <c r="BA26" s="443" t="n">
        <v>0.0017934366976</v>
      </c>
      <c r="BB26" s="443" t="n">
        <v>0.0016368</v>
      </c>
      <c r="BC26" s="443" t="n">
        <v>0.00164302</v>
      </c>
      <c r="BD26" s="443" t="n">
        <v>0.00134718</v>
      </c>
      <c r="BE26" s="444" t="n">
        <v>0.00106939</v>
      </c>
      <c r="BF26" s="444" t="n">
        <v>0.00095465</v>
      </c>
      <c r="BG26" s="444" t="n">
        <v>0.000715212</v>
      </c>
      <c r="BH26" s="444" t="n">
        <v>0.00114459</v>
      </c>
      <c r="BI26" s="444" t="n">
        <v>0.00122034</v>
      </c>
      <c r="BJ26" s="444" t="n">
        <v>0.0013048</v>
      </c>
      <c r="BK26" s="444" t="n">
        <v>0.00144203</v>
      </c>
      <c r="BL26" s="444" t="n">
        <v>0.00179597</v>
      </c>
      <c r="BM26" s="444" t="n">
        <v>0.0020069</v>
      </c>
      <c r="BN26" s="444" t="n">
        <v>0.00210168</v>
      </c>
      <c r="BO26" s="444" t="n">
        <v>0.00172412</v>
      </c>
      <c r="BP26" s="444" t="n">
        <v>0.00139326</v>
      </c>
      <c r="BQ26" s="444" t="n">
        <v>0.00109273</v>
      </c>
      <c r="BR26" s="444" t="n">
        <v>0.000975957</v>
      </c>
      <c r="BS26" s="444" t="n">
        <v>0.0007329</v>
      </c>
      <c r="BT26" s="444" t="n">
        <v>0.00117408</v>
      </c>
      <c r="BU26" s="444" t="n">
        <v>0.00125136</v>
      </c>
      <c r="BV26" s="444" t="n">
        <v>0.00133302</v>
      </c>
    </row>
    <row r="27" customFormat="false" ht="11.1" hidden="false" customHeight="true" outlineLevel="0" collapsed="false">
      <c r="A27" s="500" t="s">
        <v>1027</v>
      </c>
      <c r="B27" s="492" t="s">
        <v>1014</v>
      </c>
      <c r="C27" s="443" t="n">
        <v>0.000399178082191781</v>
      </c>
      <c r="D27" s="443" t="n">
        <v>0.000360547945205479</v>
      </c>
      <c r="E27" s="443" t="n">
        <v>0.000399178082191781</v>
      </c>
      <c r="F27" s="443" t="n">
        <v>0.000386301369863014</v>
      </c>
      <c r="G27" s="443" t="n">
        <v>0.000399178082191781</v>
      </c>
      <c r="H27" s="443" t="n">
        <v>0.000386301369863014</v>
      </c>
      <c r="I27" s="443" t="n">
        <v>0.000399178082191781</v>
      </c>
      <c r="J27" s="443" t="n">
        <v>0.000399178082191781</v>
      </c>
      <c r="K27" s="443" t="n">
        <v>0.000386301369863014</v>
      </c>
      <c r="L27" s="443" t="n">
        <v>0.000399178082191781</v>
      </c>
      <c r="M27" s="443" t="n">
        <v>0.000386301369863014</v>
      </c>
      <c r="N27" s="443" t="n">
        <v>0.000399178082191781</v>
      </c>
      <c r="O27" s="443" t="n">
        <v>0.000423497267759563</v>
      </c>
      <c r="P27" s="443" t="n">
        <v>0.000396174863387978</v>
      </c>
      <c r="Q27" s="443" t="n">
        <v>0.000423497267759563</v>
      </c>
      <c r="R27" s="443" t="n">
        <v>0.000409836065573771</v>
      </c>
      <c r="S27" s="443" t="n">
        <v>0.000423497267759563</v>
      </c>
      <c r="T27" s="443" t="n">
        <v>0.000409836065573771</v>
      </c>
      <c r="U27" s="443" t="n">
        <v>0.000423497267759563</v>
      </c>
      <c r="V27" s="443" t="n">
        <v>0.000423497267759563</v>
      </c>
      <c r="W27" s="443" t="n">
        <v>0.000409836065573771</v>
      </c>
      <c r="X27" s="443" t="n">
        <v>0.000423497267759563</v>
      </c>
      <c r="Y27" s="443" t="n">
        <v>0.000409836065573771</v>
      </c>
      <c r="Z27" s="443" t="n">
        <v>0.000423497267759563</v>
      </c>
      <c r="AA27" s="443" t="n">
        <v>0.000356712328767123</v>
      </c>
      <c r="AB27" s="443" t="n">
        <v>0.000322191780821918</v>
      </c>
      <c r="AC27" s="443" t="n">
        <v>0.000356712328767123</v>
      </c>
      <c r="AD27" s="443" t="n">
        <v>0.000345205479452055</v>
      </c>
      <c r="AE27" s="443" t="n">
        <v>0.000356712328767123</v>
      </c>
      <c r="AF27" s="443" t="n">
        <v>0.000345205479452055</v>
      </c>
      <c r="AG27" s="443" t="n">
        <v>0.000356712328767123</v>
      </c>
      <c r="AH27" s="443" t="n">
        <v>0.000356712328767123</v>
      </c>
      <c r="AI27" s="443" t="n">
        <v>0.000345205479452055</v>
      </c>
      <c r="AJ27" s="443" t="n">
        <v>0.000356712328767123</v>
      </c>
      <c r="AK27" s="443" t="n">
        <v>0.000345205479452055</v>
      </c>
      <c r="AL27" s="443" t="n">
        <v>0.000356712328767123</v>
      </c>
      <c r="AM27" s="443" t="n">
        <v>0.000356712328767123</v>
      </c>
      <c r="AN27" s="443" t="n">
        <v>0.000322191780821918</v>
      </c>
      <c r="AO27" s="443" t="n">
        <v>0.000356712328767123</v>
      </c>
      <c r="AP27" s="443" t="n">
        <v>0.000345205479452055</v>
      </c>
      <c r="AQ27" s="443" t="n">
        <v>0.000356712328767123</v>
      </c>
      <c r="AR27" s="443" t="n">
        <v>0.000345205479452055</v>
      </c>
      <c r="AS27" s="443" t="n">
        <v>0.000356712328767123</v>
      </c>
      <c r="AT27" s="443" t="n">
        <v>0.000356712328767123</v>
      </c>
      <c r="AU27" s="443" t="n">
        <v>0.000345205479452055</v>
      </c>
      <c r="AV27" s="443" t="n">
        <v>0.000356712328767123</v>
      </c>
      <c r="AW27" s="443" t="n">
        <v>0.000345205479452055</v>
      </c>
      <c r="AX27" s="443" t="n">
        <v>0.000356712328767123</v>
      </c>
      <c r="AY27" s="443" t="n">
        <v>0.000356712328767123</v>
      </c>
      <c r="AZ27" s="443" t="n">
        <v>0.000322191780821918</v>
      </c>
      <c r="BA27" s="443" t="n">
        <v>0.000356712328767123</v>
      </c>
      <c r="BB27" s="443" t="n">
        <v>0.000350436</v>
      </c>
      <c r="BC27" s="443" t="n">
        <v>0.000349865</v>
      </c>
      <c r="BD27" s="443" t="n">
        <v>0.000350289</v>
      </c>
      <c r="BE27" s="444" t="n">
        <v>0.000349705</v>
      </c>
      <c r="BF27" s="444" t="n">
        <v>0.000349068</v>
      </c>
      <c r="BG27" s="444" t="n">
        <v>0.000349419</v>
      </c>
      <c r="BH27" s="444" t="n">
        <v>0.000348756</v>
      </c>
      <c r="BI27" s="444" t="n">
        <v>0.000349079</v>
      </c>
      <c r="BJ27" s="444" t="n">
        <v>0.000348385</v>
      </c>
      <c r="BK27" s="444" t="n">
        <v>0.000347628</v>
      </c>
      <c r="BL27" s="444" t="n">
        <v>0.00034994</v>
      </c>
      <c r="BM27" s="444" t="n">
        <v>0.000349324</v>
      </c>
      <c r="BN27" s="444" t="n">
        <v>0.000349223</v>
      </c>
      <c r="BO27" s="444" t="n">
        <v>0.000349165</v>
      </c>
      <c r="BP27" s="444" t="n">
        <v>0.000349063</v>
      </c>
      <c r="BQ27" s="444" t="n">
        <v>0.000349005</v>
      </c>
      <c r="BR27" s="444" t="n">
        <v>0.000348999</v>
      </c>
      <c r="BS27" s="444" t="n">
        <v>0.000348961</v>
      </c>
      <c r="BT27" s="444" t="n">
        <v>0.000348979</v>
      </c>
      <c r="BU27" s="444" t="n">
        <v>0.00034897</v>
      </c>
      <c r="BV27" s="444" t="n">
        <v>0.000349023</v>
      </c>
    </row>
    <row r="28" customFormat="false" ht="11.1" hidden="false" customHeight="true" outlineLevel="0" collapsed="false">
      <c r="A28" s="441" t="s">
        <v>1028</v>
      </c>
      <c r="B28" s="492" t="s">
        <v>1029</v>
      </c>
      <c r="C28" s="443" t="n">
        <v>0.121371540273973</v>
      </c>
      <c r="D28" s="443" t="n">
        <v>0.110347633150685</v>
      </c>
      <c r="E28" s="443" t="n">
        <v>0.117999230273973</v>
      </c>
      <c r="F28" s="443" t="n">
        <v>0.118145431232877</v>
      </c>
      <c r="G28" s="443" t="n">
        <v>0.118099160273973</v>
      </c>
      <c r="H28" s="443" t="n">
        <v>0.114867891232877</v>
      </c>
      <c r="I28" s="443" t="n">
        <v>0.120967640273973</v>
      </c>
      <c r="J28" s="443" t="n">
        <v>0.117536850273973</v>
      </c>
      <c r="K28" s="443" t="n">
        <v>0.114027471232877</v>
      </c>
      <c r="L28" s="443" t="n">
        <v>0.118603990273973</v>
      </c>
      <c r="M28" s="443" t="n">
        <v>0.117052641232877</v>
      </c>
      <c r="N28" s="443" t="n">
        <v>0.124066180273973</v>
      </c>
      <c r="O28" s="443" t="n">
        <v>0.133653145846995</v>
      </c>
      <c r="P28" s="443" t="n">
        <v>0.11211832579235</v>
      </c>
      <c r="Q28" s="443" t="n">
        <v>0.114471085846995</v>
      </c>
      <c r="R28" s="443" t="n">
        <v>0.114398060819672</v>
      </c>
      <c r="S28" s="443" t="n">
        <v>0.114399885846995</v>
      </c>
      <c r="T28" s="443" t="n">
        <v>0.109429890819672</v>
      </c>
      <c r="U28" s="443" t="n">
        <v>0.112182225846995</v>
      </c>
      <c r="V28" s="443" t="n">
        <v>0.110260135846995</v>
      </c>
      <c r="W28" s="443" t="n">
        <v>0.105051540819672</v>
      </c>
      <c r="X28" s="443" t="n">
        <v>0.110410145846995</v>
      </c>
      <c r="Y28" s="443" t="n">
        <v>0.107009970819672</v>
      </c>
      <c r="Z28" s="443" t="n">
        <v>0.100489525846995</v>
      </c>
      <c r="AA28" s="443" t="n">
        <v>0.0981822984931507</v>
      </c>
      <c r="AB28" s="443" t="n">
        <v>0.0927380976712329</v>
      </c>
      <c r="AC28" s="443" t="n">
        <v>0.0976960784931507</v>
      </c>
      <c r="AD28" s="443" t="n">
        <v>0.0934179582191781</v>
      </c>
      <c r="AE28" s="443" t="n">
        <v>0.0964303484931507</v>
      </c>
      <c r="AF28" s="443" t="n">
        <v>0.0972628582191781</v>
      </c>
      <c r="AG28" s="443" t="n">
        <v>0.104025258493151</v>
      </c>
      <c r="AH28" s="443" t="n">
        <v>0.106782188493151</v>
      </c>
      <c r="AI28" s="443" t="n">
        <v>0.101437538219178</v>
      </c>
      <c r="AJ28" s="443" t="n">
        <v>0.104469658493151</v>
      </c>
      <c r="AK28" s="443" t="n">
        <v>0.101453978219178</v>
      </c>
      <c r="AL28" s="443" t="n">
        <v>0.104126288493151</v>
      </c>
      <c r="AM28" s="443" t="n">
        <v>0.110198521506849</v>
      </c>
      <c r="AN28" s="443" t="n">
        <v>0.0995890823287671</v>
      </c>
      <c r="AO28" s="443" t="n">
        <v>0.111240631506849</v>
      </c>
      <c r="AP28" s="443" t="n">
        <v>0.106198661780822</v>
      </c>
      <c r="AQ28" s="443" t="n">
        <v>0.108832121506849</v>
      </c>
      <c r="AR28" s="443" t="n">
        <v>0.109106221780822</v>
      </c>
      <c r="AS28" s="443" t="n">
        <v>0.112971761506849</v>
      </c>
      <c r="AT28" s="443" t="n">
        <v>0.112936651506849</v>
      </c>
      <c r="AU28" s="443" t="n">
        <v>0.109415391780822</v>
      </c>
      <c r="AV28" s="443" t="n">
        <v>0.108123751506849</v>
      </c>
      <c r="AW28" s="443" t="n">
        <v>0.108853791780822</v>
      </c>
      <c r="AX28" s="443" t="n">
        <v>0.109498761506849</v>
      </c>
      <c r="AY28" s="443" t="n">
        <v>0.109707001506849</v>
      </c>
      <c r="AZ28" s="443" t="n">
        <v>0.0981304023287671</v>
      </c>
      <c r="BA28" s="443" t="n">
        <v>0.104651311506849</v>
      </c>
      <c r="BB28" s="443" t="n">
        <v>0.1062631</v>
      </c>
      <c r="BC28" s="443" t="n">
        <v>0.1053279</v>
      </c>
      <c r="BD28" s="443" t="n">
        <v>0.1068535</v>
      </c>
      <c r="BE28" s="444" t="n">
        <v>0.1195093</v>
      </c>
      <c r="BF28" s="444" t="n">
        <v>0.1185275</v>
      </c>
      <c r="BG28" s="444" t="n">
        <v>0.1115381</v>
      </c>
      <c r="BH28" s="444" t="n">
        <v>0.1157597</v>
      </c>
      <c r="BI28" s="444" t="n">
        <v>0.1160809</v>
      </c>
      <c r="BJ28" s="444" t="n">
        <v>0.112637</v>
      </c>
      <c r="BK28" s="444" t="n">
        <v>0.1194423</v>
      </c>
      <c r="BL28" s="444" t="n">
        <v>0.1065479</v>
      </c>
      <c r="BM28" s="444" t="n">
        <v>0.1104739</v>
      </c>
      <c r="BN28" s="444" t="n">
        <v>0.1148231</v>
      </c>
      <c r="BO28" s="444" t="n">
        <v>0.110674</v>
      </c>
      <c r="BP28" s="444" t="n">
        <v>0.1108379</v>
      </c>
      <c r="BQ28" s="444" t="n">
        <v>0.1224408</v>
      </c>
      <c r="BR28" s="444" t="n">
        <v>0.1212506</v>
      </c>
      <c r="BS28" s="444" t="n">
        <v>0.114268</v>
      </c>
      <c r="BT28" s="444" t="n">
        <v>0.1186145</v>
      </c>
      <c r="BU28" s="444" t="n">
        <v>0.1190582</v>
      </c>
      <c r="BV28" s="444" t="n">
        <v>0.1150793</v>
      </c>
    </row>
    <row r="29" customFormat="false" ht="11.1" hidden="false" customHeight="true" outlineLevel="0" collapsed="false">
      <c r="A29" s="500" t="s">
        <v>1030</v>
      </c>
      <c r="B29" s="492" t="s">
        <v>1022</v>
      </c>
      <c r="C29" s="443" t="n">
        <v>0.0143555282191781</v>
      </c>
      <c r="D29" s="443" t="n">
        <v>0.013120164520548</v>
      </c>
      <c r="E29" s="443" t="n">
        <v>0.0145268682191781</v>
      </c>
      <c r="F29" s="443" t="n">
        <v>0.0116766369863014</v>
      </c>
      <c r="G29" s="443" t="n">
        <v>0.0112820882191781</v>
      </c>
      <c r="H29" s="443" t="n">
        <v>0.0108218369863014</v>
      </c>
      <c r="I29" s="443" t="n">
        <v>0.0110903382191781</v>
      </c>
      <c r="J29" s="443" t="n">
        <v>0.0111129182191781</v>
      </c>
      <c r="K29" s="443" t="n">
        <v>0.0107116169863014</v>
      </c>
      <c r="L29" s="443" t="n">
        <v>0.0119333282191781</v>
      </c>
      <c r="M29" s="443" t="n">
        <v>0.0116253069863014</v>
      </c>
      <c r="N29" s="443" t="n">
        <v>0.0121061182191781</v>
      </c>
      <c r="O29" s="443" t="n">
        <v>0.0124745907103825</v>
      </c>
      <c r="P29" s="443" t="n">
        <v>0.0127796845355191</v>
      </c>
      <c r="Q29" s="443" t="n">
        <v>0.0127457907103825</v>
      </c>
      <c r="R29" s="443" t="n">
        <v>0.0119097126229508</v>
      </c>
      <c r="S29" s="443" t="n">
        <v>0.0116490007103825</v>
      </c>
      <c r="T29" s="443" t="n">
        <v>0.0107023626229508</v>
      </c>
      <c r="U29" s="443" t="n">
        <v>0.0116191907103825</v>
      </c>
      <c r="V29" s="443" t="n">
        <v>0.0112448607103825</v>
      </c>
      <c r="W29" s="443" t="n">
        <v>0.0107932726229508</v>
      </c>
      <c r="X29" s="443" t="n">
        <v>0.0124405707103825</v>
      </c>
      <c r="Y29" s="443" t="n">
        <v>0.0124413926229508</v>
      </c>
      <c r="Z29" s="443" t="n">
        <v>0.0128239507103825</v>
      </c>
      <c r="AA29" s="443" t="n">
        <v>0.0139273356164384</v>
      </c>
      <c r="AB29" s="443" t="n">
        <v>0.0122958895890411</v>
      </c>
      <c r="AC29" s="443" t="n">
        <v>0.0137204256164384</v>
      </c>
      <c r="AD29" s="443" t="n">
        <v>0.0124223402739726</v>
      </c>
      <c r="AE29" s="443" t="n">
        <v>0.0121918756164384</v>
      </c>
      <c r="AF29" s="443" t="n">
        <v>0.0118090902739726</v>
      </c>
      <c r="AG29" s="443" t="n">
        <v>0.0122865756164384</v>
      </c>
      <c r="AH29" s="443" t="n">
        <v>0.0123589956164384</v>
      </c>
      <c r="AI29" s="443" t="n">
        <v>0.0119968502739726</v>
      </c>
      <c r="AJ29" s="443" t="n">
        <v>0.0138080656164384</v>
      </c>
      <c r="AK29" s="443" t="n">
        <v>0.0137769602739726</v>
      </c>
      <c r="AL29" s="443" t="n">
        <v>0.0138119656164384</v>
      </c>
      <c r="AM29" s="443" t="n">
        <v>0.0144977820547945</v>
      </c>
      <c r="AN29" s="443" t="n">
        <v>0.012915418630137</v>
      </c>
      <c r="AO29" s="443" t="n">
        <v>0.0139021320547945</v>
      </c>
      <c r="AP29" s="443" t="n">
        <v>0.0137924342465753</v>
      </c>
      <c r="AQ29" s="443" t="n">
        <v>0.0144291320547945</v>
      </c>
      <c r="AR29" s="443" t="n">
        <v>0.0139059242465753</v>
      </c>
      <c r="AS29" s="443" t="n">
        <v>0.0143144020547945</v>
      </c>
      <c r="AT29" s="443" t="n">
        <v>0.0142186420547945</v>
      </c>
      <c r="AU29" s="443" t="n">
        <v>0.0134986342465753</v>
      </c>
      <c r="AV29" s="443" t="n">
        <v>0.0141758320547945</v>
      </c>
      <c r="AW29" s="443" t="n">
        <v>0.0139825342465753</v>
      </c>
      <c r="AX29" s="443" t="n">
        <v>0.0143268020547945</v>
      </c>
      <c r="AY29" s="443" t="n">
        <v>0.0143897120547945</v>
      </c>
      <c r="AZ29" s="443" t="n">
        <v>0.012983118630137</v>
      </c>
      <c r="BA29" s="443" t="n">
        <v>0.0138659220547945</v>
      </c>
      <c r="BB29" s="443" t="n">
        <v>0.0142298</v>
      </c>
      <c r="BC29" s="443" t="n">
        <v>0.0146736</v>
      </c>
      <c r="BD29" s="443" t="n">
        <v>0.0143705</v>
      </c>
      <c r="BE29" s="444" t="n">
        <v>0.0162315</v>
      </c>
      <c r="BF29" s="444" t="n">
        <v>0.0156982</v>
      </c>
      <c r="BG29" s="444" t="n">
        <v>0.0142588</v>
      </c>
      <c r="BH29" s="444" t="n">
        <v>0.0154862</v>
      </c>
      <c r="BI29" s="444" t="n">
        <v>0.0152397</v>
      </c>
      <c r="BJ29" s="444" t="n">
        <v>0.0141599</v>
      </c>
      <c r="BK29" s="444" t="n">
        <v>0.0150542</v>
      </c>
      <c r="BL29" s="444" t="n">
        <v>0.0136622</v>
      </c>
      <c r="BM29" s="444" t="n">
        <v>0.0146457</v>
      </c>
      <c r="BN29" s="444" t="n">
        <v>0.0161206</v>
      </c>
      <c r="BO29" s="444" t="n">
        <v>0.0156056</v>
      </c>
      <c r="BP29" s="444" t="n">
        <v>0.0151044</v>
      </c>
      <c r="BQ29" s="444" t="n">
        <v>0.0168277</v>
      </c>
      <c r="BR29" s="444" t="n">
        <v>0.0161828</v>
      </c>
      <c r="BS29" s="444" t="n">
        <v>0.0146492</v>
      </c>
      <c r="BT29" s="444" t="n">
        <v>0.0157625</v>
      </c>
      <c r="BU29" s="444" t="n">
        <v>0.015474</v>
      </c>
      <c r="BV29" s="444" t="n">
        <v>0.0143393</v>
      </c>
    </row>
    <row r="30" customFormat="false" ht="11.1" hidden="false" customHeight="true" outlineLevel="0" collapsed="false">
      <c r="A30" s="500" t="s">
        <v>1031</v>
      </c>
      <c r="B30" s="492" t="s">
        <v>1024</v>
      </c>
      <c r="C30" s="443" t="n">
        <v>0.138698349560061</v>
      </c>
      <c r="D30" s="443" t="n">
        <v>0.125914884861085</v>
      </c>
      <c r="E30" s="443" t="n">
        <v>0.135526577701093</v>
      </c>
      <c r="F30" s="443" t="n">
        <v>0.1327878043028</v>
      </c>
      <c r="G30" s="443" t="n">
        <v>0.132243926037285</v>
      </c>
      <c r="H30" s="443" t="n">
        <v>0.128089715621087</v>
      </c>
      <c r="I30" s="443" t="n">
        <v>0.13419568887012</v>
      </c>
      <c r="J30" s="443" t="n">
        <v>0.130667961777206</v>
      </c>
      <c r="K30" s="443" t="n">
        <v>0.126705721949739</v>
      </c>
      <c r="L30" s="443" t="n">
        <v>0.13283664686354</v>
      </c>
      <c r="M30" s="443" t="n">
        <v>0.131213472915121</v>
      </c>
      <c r="N30" s="443" t="n">
        <v>0.1390923478289</v>
      </c>
      <c r="O30" s="443" t="n">
        <v>0.148973632747231</v>
      </c>
      <c r="P30" s="443" t="n">
        <v>0.127688993816054</v>
      </c>
      <c r="Q30" s="443" t="n">
        <v>0.130229221054459</v>
      </c>
      <c r="R30" s="443" t="n">
        <v>0.12938233780752</v>
      </c>
      <c r="S30" s="443" t="n">
        <v>0.129129464880341</v>
      </c>
      <c r="T30" s="443" t="n">
        <v>0.122803899969018</v>
      </c>
      <c r="U30" s="443" t="n">
        <v>0.126480542663615</v>
      </c>
      <c r="V30" s="443" t="n">
        <v>0.124157278160679</v>
      </c>
      <c r="W30" s="443" t="n">
        <v>0.118260941271682</v>
      </c>
      <c r="X30" s="443" t="n">
        <v>0.125330622052591</v>
      </c>
      <c r="Y30" s="443" t="n">
        <v>0.122087955457912</v>
      </c>
      <c r="Z30" s="443" t="n">
        <v>0.116450978429237</v>
      </c>
      <c r="AA30" s="443" t="n">
        <v>0.115076820846709</v>
      </c>
      <c r="AB30" s="443" t="n">
        <v>0.107620996643556</v>
      </c>
      <c r="AC30" s="443" t="n">
        <v>0.114655950034496</v>
      </c>
      <c r="AD30" s="443" t="n">
        <v>0.10909486947052</v>
      </c>
      <c r="AE30" s="443" t="n">
        <v>0.111956006784712</v>
      </c>
      <c r="AF30" s="443" t="n">
        <v>0.112188987376048</v>
      </c>
      <c r="AG30" s="443" t="n">
        <v>0.119230743774571</v>
      </c>
      <c r="AH30" s="443" t="n">
        <v>0.122030495599422</v>
      </c>
      <c r="AI30" s="443" t="n">
        <v>0.115821008300868</v>
      </c>
      <c r="AJ30" s="443" t="n">
        <v>0.12118079742219</v>
      </c>
      <c r="AK30" s="443" t="n">
        <v>0.118121809690368</v>
      </c>
      <c r="AL30" s="443" t="n">
        <v>0.121232690996752</v>
      </c>
      <c r="AM30" s="443" t="n">
        <v>0.12797643077189</v>
      </c>
      <c r="AN30" s="443" t="n">
        <v>0.115599873911779</v>
      </c>
      <c r="AO30" s="443" t="n">
        <v>0.128573195322214</v>
      </c>
      <c r="AP30" s="443" t="n">
        <v>0.123256303835969</v>
      </c>
      <c r="AQ30" s="443" t="n">
        <v>0.126595489424453</v>
      </c>
      <c r="AR30" s="443" t="n">
        <v>0.126096084281367</v>
      </c>
      <c r="AS30" s="443" t="n">
        <v>0.130068167172</v>
      </c>
      <c r="AT30" s="443" t="n">
        <v>0.129820044234827</v>
      </c>
      <c r="AU30" s="443" t="n">
        <v>0.125285005456025</v>
      </c>
      <c r="AV30" s="443" t="n">
        <v>0.125089376543314</v>
      </c>
      <c r="AW30" s="443" t="n">
        <v>0.125694543431741</v>
      </c>
      <c r="AX30" s="443" t="n">
        <v>0.126935957692864</v>
      </c>
      <c r="AY30" s="443" t="n">
        <v>0.127002810406212</v>
      </c>
      <c r="AZ30" s="443" t="n">
        <v>0.114175725394447</v>
      </c>
      <c r="BA30" s="443" t="n">
        <v>0.121964948532967</v>
      </c>
      <c r="BB30" s="443" t="n">
        <v>0.1237834</v>
      </c>
      <c r="BC30" s="443" t="n">
        <v>0.1232879</v>
      </c>
      <c r="BD30" s="443" t="n">
        <v>0.1242435</v>
      </c>
      <c r="BE30" s="444" t="n">
        <v>0.1385111</v>
      </c>
      <c r="BF30" s="444" t="n">
        <v>0.1368819</v>
      </c>
      <c r="BG30" s="444" t="n">
        <v>0.1281606</v>
      </c>
      <c r="BH30" s="444" t="n">
        <v>0.1341119</v>
      </c>
      <c r="BI30" s="444" t="n">
        <v>0.1341918</v>
      </c>
      <c r="BJ30" s="444" t="n">
        <v>0.1298324</v>
      </c>
      <c r="BK30" s="444" t="n">
        <v>0.1376359</v>
      </c>
      <c r="BL30" s="444" t="n">
        <v>0.1235995</v>
      </c>
      <c r="BM30" s="444" t="n">
        <v>0.12882</v>
      </c>
      <c r="BN30" s="444" t="n">
        <v>0.1347366</v>
      </c>
      <c r="BO30" s="444" t="n">
        <v>0.1297526</v>
      </c>
      <c r="BP30" s="444" t="n">
        <v>0.1290422</v>
      </c>
      <c r="BQ30" s="444" t="n">
        <v>0.142099</v>
      </c>
      <c r="BR30" s="444" t="n">
        <v>0.1401297</v>
      </c>
      <c r="BS30" s="444" t="n">
        <v>0.1313193</v>
      </c>
      <c r="BT30" s="444" t="n">
        <v>0.1372994</v>
      </c>
      <c r="BU30" s="444" t="n">
        <v>0.1374553</v>
      </c>
      <c r="BV30" s="444" t="n">
        <v>0.1325033</v>
      </c>
    </row>
    <row r="31" customFormat="false" ht="11.1" hidden="false" customHeight="true" outlineLevel="0" collapsed="false">
      <c r="A31" s="500"/>
      <c r="B31" s="488" t="s">
        <v>1032</v>
      </c>
      <c r="C31" s="501"/>
      <c r="D31" s="501"/>
      <c r="E31" s="501"/>
      <c r="F31" s="501"/>
      <c r="G31" s="501"/>
      <c r="H31" s="501"/>
      <c r="I31" s="501"/>
      <c r="J31" s="501"/>
      <c r="K31" s="501"/>
      <c r="L31" s="501"/>
      <c r="M31" s="501"/>
      <c r="N31" s="501"/>
      <c r="O31" s="501"/>
      <c r="P31" s="501"/>
      <c r="Q31" s="501"/>
      <c r="R31" s="501"/>
      <c r="S31" s="501"/>
      <c r="T31" s="501"/>
      <c r="U31" s="501"/>
      <c r="V31" s="501"/>
      <c r="W31" s="501"/>
      <c r="X31" s="501"/>
      <c r="Y31" s="501"/>
      <c r="Z31" s="501"/>
      <c r="AA31" s="501"/>
      <c r="AB31" s="501"/>
      <c r="AC31" s="501"/>
      <c r="AD31" s="501"/>
      <c r="AE31" s="501"/>
      <c r="AF31" s="501"/>
      <c r="AG31" s="501"/>
      <c r="AH31" s="501"/>
      <c r="AI31" s="501"/>
      <c r="AJ31" s="501"/>
      <c r="AK31" s="501"/>
      <c r="AL31" s="501"/>
      <c r="AM31" s="501"/>
      <c r="AN31" s="501"/>
      <c r="AO31" s="501"/>
      <c r="AP31" s="501"/>
      <c r="AQ31" s="501"/>
      <c r="AR31" s="501"/>
      <c r="AS31" s="501"/>
      <c r="AT31" s="501"/>
      <c r="AU31" s="501"/>
      <c r="AV31" s="501"/>
      <c r="AW31" s="501"/>
      <c r="AX31" s="501"/>
      <c r="AY31" s="501"/>
      <c r="AZ31" s="501"/>
      <c r="BA31" s="501"/>
      <c r="BB31" s="501"/>
      <c r="BC31" s="501"/>
      <c r="BD31" s="501"/>
      <c r="BE31" s="502"/>
      <c r="BF31" s="502"/>
      <c r="BG31" s="502"/>
      <c r="BH31" s="502"/>
      <c r="BI31" s="502"/>
      <c r="BJ31" s="502"/>
      <c r="BK31" s="502"/>
      <c r="BL31" s="502"/>
      <c r="BM31" s="502"/>
      <c r="BN31" s="502"/>
      <c r="BO31" s="502"/>
      <c r="BP31" s="502"/>
      <c r="BQ31" s="502"/>
      <c r="BR31" s="502"/>
      <c r="BS31" s="502"/>
      <c r="BT31" s="502"/>
      <c r="BU31" s="502"/>
      <c r="BV31" s="502"/>
    </row>
    <row r="32" customFormat="false" ht="11.1" hidden="false" customHeight="true" outlineLevel="0" collapsed="false">
      <c r="A32" s="500" t="s">
        <v>1033</v>
      </c>
      <c r="B32" s="492" t="s">
        <v>1012</v>
      </c>
      <c r="C32" s="443" t="n">
        <v>0.0001079871478</v>
      </c>
      <c r="D32" s="443" t="n">
        <v>8.409218244E-005</v>
      </c>
      <c r="E32" s="443" t="n">
        <v>0.00010889271988</v>
      </c>
      <c r="F32" s="443" t="n">
        <v>0.0001108554846</v>
      </c>
      <c r="G32" s="443" t="n">
        <v>0.00011810905568</v>
      </c>
      <c r="H32" s="443" t="n">
        <v>5.327367276E-005</v>
      </c>
      <c r="I32" s="443" t="n">
        <v>1.5955247E-005</v>
      </c>
      <c r="J32" s="443" t="n">
        <v>-4.48694064E-006</v>
      </c>
      <c r="K32" s="443" t="n">
        <v>7.40963944E-006</v>
      </c>
      <c r="L32" s="443" t="n">
        <v>3.65712942E-005</v>
      </c>
      <c r="M32" s="443" t="n">
        <v>5.06980012E-005</v>
      </c>
      <c r="N32" s="443" t="n">
        <v>7.446813164E-005</v>
      </c>
      <c r="O32" s="443" t="n">
        <v>4.989681294E-005</v>
      </c>
      <c r="P32" s="443" t="n">
        <v>4.568481918E-005</v>
      </c>
      <c r="Q32" s="443" t="n">
        <v>9.752434822E-005</v>
      </c>
      <c r="R32" s="443" t="n">
        <v>9.687260466E-005</v>
      </c>
      <c r="S32" s="443" t="n">
        <v>5.645090542E-005</v>
      </c>
      <c r="T32" s="443" t="n">
        <v>5.542559672E-005</v>
      </c>
      <c r="U32" s="443" t="n">
        <v>4.850966536E-005</v>
      </c>
      <c r="V32" s="443" t="n">
        <v>7.42558024E-006</v>
      </c>
      <c r="W32" s="443" t="n">
        <v>1.785111224E-005</v>
      </c>
      <c r="X32" s="443" t="n">
        <v>2.936216088E-005</v>
      </c>
      <c r="Y32" s="443" t="n">
        <v>3.142263228E-005</v>
      </c>
      <c r="Z32" s="443" t="n">
        <v>5.439201066E-005</v>
      </c>
      <c r="AA32" s="443" t="n">
        <v>8.44839264E-005</v>
      </c>
      <c r="AB32" s="443" t="n">
        <v>6.15779872E-005</v>
      </c>
      <c r="AC32" s="443" t="n">
        <v>0.0001001132</v>
      </c>
      <c r="AD32" s="443" t="n">
        <v>8.79252048E-005</v>
      </c>
      <c r="AE32" s="443" t="n">
        <v>8.36585232E-005</v>
      </c>
      <c r="AF32" s="443" t="n">
        <v>8.37244032E-005</v>
      </c>
      <c r="AG32" s="443" t="n">
        <v>2.03908848E-005</v>
      </c>
      <c r="AH32" s="443" t="n">
        <v>5.3799072E-006</v>
      </c>
      <c r="AI32" s="443" t="n">
        <v>9.4313808E-006</v>
      </c>
      <c r="AJ32" s="443" t="n">
        <v>3.3475336E-005</v>
      </c>
      <c r="AK32" s="443" t="n">
        <v>5.52927424E-005</v>
      </c>
      <c r="AL32" s="443" t="n">
        <v>6.61944672E-005</v>
      </c>
      <c r="AM32" s="443" t="n">
        <v>6.693652E-005</v>
      </c>
      <c r="AN32" s="443" t="n">
        <v>6.78103328E-005</v>
      </c>
      <c r="AO32" s="443" t="n">
        <v>7.66685088E-005</v>
      </c>
      <c r="AP32" s="443" t="n">
        <v>0.0001122363888</v>
      </c>
      <c r="AQ32" s="443" t="n">
        <v>0.0001287248352</v>
      </c>
      <c r="AR32" s="443" t="n">
        <v>0.0001210278064</v>
      </c>
      <c r="AS32" s="443" t="n">
        <v>5.71014656E-005</v>
      </c>
      <c r="AT32" s="443" t="n">
        <v>2.13969456E-005</v>
      </c>
      <c r="AU32" s="443" t="n">
        <v>2.72991104E-005</v>
      </c>
      <c r="AV32" s="443" t="n">
        <v>4.35080304E-005</v>
      </c>
      <c r="AW32" s="443" t="n">
        <v>6.46397968E-005</v>
      </c>
      <c r="AX32" s="443" t="n">
        <v>0.0001143695344</v>
      </c>
      <c r="AY32" s="443" t="n">
        <v>0.000104574984</v>
      </c>
      <c r="AZ32" s="443" t="n">
        <v>0.0001072913872</v>
      </c>
      <c r="BA32" s="443" t="n">
        <v>0.000128103416</v>
      </c>
      <c r="BB32" s="443" t="n">
        <v>0.000109817</v>
      </c>
      <c r="BC32" s="443" t="n">
        <v>0.00012048</v>
      </c>
      <c r="BD32" s="443" t="n">
        <v>0.000117414</v>
      </c>
      <c r="BE32" s="444" t="n">
        <v>5.35073E-005</v>
      </c>
      <c r="BF32" s="444" t="n">
        <v>1.98703E-005</v>
      </c>
      <c r="BG32" s="444" t="n">
        <v>2.48776E-005</v>
      </c>
      <c r="BH32" s="444" t="n">
        <v>4.15682E-005</v>
      </c>
      <c r="BI32" s="444" t="n">
        <v>6.21361E-005</v>
      </c>
      <c r="BJ32" s="444" t="n">
        <v>0.000110401</v>
      </c>
      <c r="BK32" s="444" t="n">
        <v>0.000104092</v>
      </c>
      <c r="BL32" s="444" t="n">
        <v>0.000109038</v>
      </c>
      <c r="BM32" s="444" t="n">
        <v>0.000133796</v>
      </c>
      <c r="BN32" s="444" t="n">
        <v>0.000127695</v>
      </c>
      <c r="BO32" s="444" t="n">
        <v>0.000128802</v>
      </c>
      <c r="BP32" s="444" t="n">
        <v>0.000117834</v>
      </c>
      <c r="BQ32" s="444" t="n">
        <v>5.75069E-005</v>
      </c>
      <c r="BR32" s="444" t="n">
        <v>2.11541E-005</v>
      </c>
      <c r="BS32" s="444" t="n">
        <v>2.64902E-005</v>
      </c>
      <c r="BT32" s="444" t="n">
        <v>4.41798E-005</v>
      </c>
      <c r="BU32" s="444" t="n">
        <v>6.56056E-005</v>
      </c>
      <c r="BV32" s="444" t="n">
        <v>0.000114989</v>
      </c>
    </row>
    <row r="33" customFormat="false" ht="11.1" hidden="false" customHeight="true" outlineLevel="0" collapsed="false">
      <c r="A33" s="500" t="s">
        <v>1034</v>
      </c>
      <c r="B33" s="492" t="s">
        <v>1014</v>
      </c>
      <c r="C33" s="443" t="n">
        <v>0.00122301369863014</v>
      </c>
      <c r="D33" s="443" t="n">
        <v>0.00110465753424658</v>
      </c>
      <c r="E33" s="443" t="n">
        <v>0.00122301369863014</v>
      </c>
      <c r="F33" s="443" t="n">
        <v>0.00118356164383562</v>
      </c>
      <c r="G33" s="443" t="n">
        <v>0.00122301369863014</v>
      </c>
      <c r="H33" s="443" t="n">
        <v>0.00118356164383562</v>
      </c>
      <c r="I33" s="443" t="n">
        <v>0.00122301369863014</v>
      </c>
      <c r="J33" s="443" t="n">
        <v>0.00122301369863014</v>
      </c>
      <c r="K33" s="443" t="n">
        <v>0.00118356164383562</v>
      </c>
      <c r="L33" s="443" t="n">
        <v>0.00122301369863014</v>
      </c>
      <c r="M33" s="443" t="n">
        <v>0.00118356164383562</v>
      </c>
      <c r="N33" s="443" t="n">
        <v>0.00122301369863014</v>
      </c>
      <c r="O33" s="443" t="n">
        <v>0.00125355191256831</v>
      </c>
      <c r="P33" s="443" t="n">
        <v>0.00117267759562842</v>
      </c>
      <c r="Q33" s="443" t="n">
        <v>0.00125355191256831</v>
      </c>
      <c r="R33" s="443" t="n">
        <v>0.00121311475409836</v>
      </c>
      <c r="S33" s="443" t="n">
        <v>0.00125355191256831</v>
      </c>
      <c r="T33" s="443" t="n">
        <v>0.00121311475409836</v>
      </c>
      <c r="U33" s="443" t="n">
        <v>0.00125355191256831</v>
      </c>
      <c r="V33" s="443" t="n">
        <v>0.00125355191256831</v>
      </c>
      <c r="W33" s="443" t="n">
        <v>0.00121311475409836</v>
      </c>
      <c r="X33" s="443" t="n">
        <v>0.00125355191256831</v>
      </c>
      <c r="Y33" s="443" t="n">
        <v>0.00121311475409836</v>
      </c>
      <c r="Z33" s="443" t="n">
        <v>0.00125355191256831</v>
      </c>
      <c r="AA33" s="443" t="n">
        <v>0.00141835616438356</v>
      </c>
      <c r="AB33" s="443" t="n">
        <v>0.00128109589041096</v>
      </c>
      <c r="AC33" s="443" t="n">
        <v>0.00141835616438356</v>
      </c>
      <c r="AD33" s="443" t="n">
        <v>0.00137260273972603</v>
      </c>
      <c r="AE33" s="443" t="n">
        <v>0.00141835616438356</v>
      </c>
      <c r="AF33" s="443" t="n">
        <v>0.00137260273972603</v>
      </c>
      <c r="AG33" s="443" t="n">
        <v>0.00141835616438356</v>
      </c>
      <c r="AH33" s="443" t="n">
        <v>0.00141835616438356</v>
      </c>
      <c r="AI33" s="443" t="n">
        <v>0.00137260273972603</v>
      </c>
      <c r="AJ33" s="443" t="n">
        <v>0.00141835616438356</v>
      </c>
      <c r="AK33" s="443" t="n">
        <v>0.00137260273972603</v>
      </c>
      <c r="AL33" s="443" t="n">
        <v>0.00141835616438356</v>
      </c>
      <c r="AM33" s="443" t="n">
        <v>0.00157123287671233</v>
      </c>
      <c r="AN33" s="443" t="n">
        <v>0.00141917808219178</v>
      </c>
      <c r="AO33" s="443" t="n">
        <v>0.00157123287671233</v>
      </c>
      <c r="AP33" s="443" t="n">
        <v>0.00152054794520548</v>
      </c>
      <c r="AQ33" s="443" t="n">
        <v>0.00157123287671233</v>
      </c>
      <c r="AR33" s="443" t="n">
        <v>0.00152054794520548</v>
      </c>
      <c r="AS33" s="443" t="n">
        <v>0.00157123287671233</v>
      </c>
      <c r="AT33" s="443" t="n">
        <v>0.00157123287671233</v>
      </c>
      <c r="AU33" s="443" t="n">
        <v>0.00152054794520548</v>
      </c>
      <c r="AV33" s="443" t="n">
        <v>0.00157123287671233</v>
      </c>
      <c r="AW33" s="443" t="n">
        <v>0.00152054794520548</v>
      </c>
      <c r="AX33" s="443" t="n">
        <v>0.00157123287671233</v>
      </c>
      <c r="AY33" s="443" t="n">
        <v>0.00157123287671233</v>
      </c>
      <c r="AZ33" s="443" t="n">
        <v>0.00141917808219178</v>
      </c>
      <c r="BA33" s="443" t="n">
        <v>0.00157123287671233</v>
      </c>
      <c r="BB33" s="443" t="n">
        <v>0.00154359</v>
      </c>
      <c r="BC33" s="443" t="n">
        <v>0.00154107</v>
      </c>
      <c r="BD33" s="443" t="n">
        <v>0.00154294</v>
      </c>
      <c r="BE33" s="444" t="n">
        <v>0.00154037</v>
      </c>
      <c r="BF33" s="444" t="n">
        <v>0.00153756</v>
      </c>
      <c r="BG33" s="444" t="n">
        <v>0.00153911</v>
      </c>
      <c r="BH33" s="444" t="n">
        <v>0.00153619</v>
      </c>
      <c r="BI33" s="444" t="n">
        <v>0.00153761</v>
      </c>
      <c r="BJ33" s="444" t="n">
        <v>0.00153455</v>
      </c>
      <c r="BK33" s="444" t="n">
        <v>0.00153122</v>
      </c>
      <c r="BL33" s="444" t="n">
        <v>0.0015414</v>
      </c>
      <c r="BM33" s="444" t="n">
        <v>0.00153869</v>
      </c>
      <c r="BN33" s="444" t="n">
        <v>0.00153825</v>
      </c>
      <c r="BO33" s="444" t="n">
        <v>0.00153799</v>
      </c>
      <c r="BP33" s="444" t="n">
        <v>0.00153754</v>
      </c>
      <c r="BQ33" s="444" t="n">
        <v>0.00153728</v>
      </c>
      <c r="BR33" s="444" t="n">
        <v>0.00153726</v>
      </c>
      <c r="BS33" s="444" t="n">
        <v>0.00153709</v>
      </c>
      <c r="BT33" s="444" t="n">
        <v>0.00153717</v>
      </c>
      <c r="BU33" s="444" t="n">
        <v>0.00153713</v>
      </c>
      <c r="BV33" s="444" t="n">
        <v>0.00153737</v>
      </c>
    </row>
    <row r="34" customFormat="false" ht="11.1" hidden="false" customHeight="true" outlineLevel="0" collapsed="false">
      <c r="A34" s="441" t="s">
        <v>1035</v>
      </c>
      <c r="B34" s="492" t="s">
        <v>1029</v>
      </c>
      <c r="C34" s="443" t="n">
        <v>0.00594327438356164</v>
      </c>
      <c r="D34" s="443" t="n">
        <v>0.0053599604109589</v>
      </c>
      <c r="E34" s="443" t="n">
        <v>0.00593046438356164</v>
      </c>
      <c r="F34" s="443" t="n">
        <v>0.0057153197260274</v>
      </c>
      <c r="G34" s="443" t="n">
        <v>0.00586613438356164</v>
      </c>
      <c r="H34" s="443" t="n">
        <v>0.0056726497260274</v>
      </c>
      <c r="I34" s="443" t="n">
        <v>0.00583391438356164</v>
      </c>
      <c r="J34" s="443" t="n">
        <v>0.00584543438356164</v>
      </c>
      <c r="K34" s="443" t="n">
        <v>0.0056623597260274</v>
      </c>
      <c r="L34" s="443" t="n">
        <v>0.00588288438356164</v>
      </c>
      <c r="M34" s="443" t="n">
        <v>0.0057614997260274</v>
      </c>
      <c r="N34" s="443" t="n">
        <v>0.00595383438356164</v>
      </c>
      <c r="O34" s="443" t="n">
        <v>0.00619152398907104</v>
      </c>
      <c r="P34" s="443" t="n">
        <v>0.00578044469945355</v>
      </c>
      <c r="Q34" s="443" t="n">
        <v>0.00617760398907104</v>
      </c>
      <c r="R34" s="443" t="n">
        <v>0.00598853934426229</v>
      </c>
      <c r="S34" s="443" t="n">
        <v>0.00614901398907104</v>
      </c>
      <c r="T34" s="443" t="n">
        <v>0.00598980934426229</v>
      </c>
      <c r="U34" s="443" t="n">
        <v>0.00618862398907104</v>
      </c>
      <c r="V34" s="443" t="n">
        <v>0.00619070398907104</v>
      </c>
      <c r="W34" s="443" t="n">
        <v>0.00598653934426229</v>
      </c>
      <c r="X34" s="443" t="n">
        <v>0.00617105398907104</v>
      </c>
      <c r="Y34" s="443" t="n">
        <v>0.00599007934426229</v>
      </c>
      <c r="Z34" s="443" t="n">
        <v>0.00617915398907104</v>
      </c>
      <c r="AA34" s="443" t="n">
        <v>0.00614237479452055</v>
      </c>
      <c r="AB34" s="443" t="n">
        <v>0.0055653901369863</v>
      </c>
      <c r="AC34" s="443" t="n">
        <v>0.00617695479452055</v>
      </c>
      <c r="AD34" s="443" t="n">
        <v>0.00595029657534247</v>
      </c>
      <c r="AE34" s="443" t="n">
        <v>0.00612648479452055</v>
      </c>
      <c r="AF34" s="443" t="n">
        <v>0.00596579657534247</v>
      </c>
      <c r="AG34" s="443" t="n">
        <v>0.00613556479452055</v>
      </c>
      <c r="AH34" s="443" t="n">
        <v>0.00616241479452055</v>
      </c>
      <c r="AI34" s="443" t="n">
        <v>0.00595785657534247</v>
      </c>
      <c r="AJ34" s="443" t="n">
        <v>0.00614230479452055</v>
      </c>
      <c r="AK34" s="443" t="n">
        <v>0.00595364657534247</v>
      </c>
      <c r="AL34" s="443" t="n">
        <v>0.00616117479452055</v>
      </c>
      <c r="AM34" s="443" t="n">
        <v>0.00596915821917808</v>
      </c>
      <c r="AN34" s="443" t="n">
        <v>0.00538800452054794</v>
      </c>
      <c r="AO34" s="443" t="n">
        <v>0.00596767821917808</v>
      </c>
      <c r="AP34" s="443" t="n">
        <v>0.00577271698630137</v>
      </c>
      <c r="AQ34" s="443" t="n">
        <v>0.00596533821917808</v>
      </c>
      <c r="AR34" s="443" t="n">
        <v>0.00578015698630137</v>
      </c>
      <c r="AS34" s="443" t="n">
        <v>0.00597357821917808</v>
      </c>
      <c r="AT34" s="443" t="n">
        <v>0.00597226821917808</v>
      </c>
      <c r="AU34" s="443" t="n">
        <v>0.00577775698630137</v>
      </c>
      <c r="AV34" s="443" t="n">
        <v>0.00596331821917808</v>
      </c>
      <c r="AW34" s="443" t="n">
        <v>0.00577842698630137</v>
      </c>
      <c r="AX34" s="443" t="n">
        <v>0.00597342821917808</v>
      </c>
      <c r="AY34" s="443" t="n">
        <v>0.00597311821917808</v>
      </c>
      <c r="AZ34" s="443" t="n">
        <v>0.00539430452054794</v>
      </c>
      <c r="BA34" s="443" t="n">
        <v>0.00596313821917808</v>
      </c>
      <c r="BB34" s="443" t="n">
        <v>0.00544697</v>
      </c>
      <c r="BC34" s="443" t="n">
        <v>0.00531481</v>
      </c>
      <c r="BD34" s="443" t="n">
        <v>0.00559951</v>
      </c>
      <c r="BE34" s="444" t="n">
        <v>0.00566785</v>
      </c>
      <c r="BF34" s="444" t="n">
        <v>0.0056761</v>
      </c>
      <c r="BG34" s="444" t="n">
        <v>0.00533073</v>
      </c>
      <c r="BH34" s="444" t="n">
        <v>0.0054134</v>
      </c>
      <c r="BI34" s="444" t="n">
        <v>0.00548081</v>
      </c>
      <c r="BJ34" s="444" t="n">
        <v>0.00568807</v>
      </c>
      <c r="BK34" s="444" t="n">
        <v>0.0060315</v>
      </c>
      <c r="BL34" s="444" t="n">
        <v>0.00542132</v>
      </c>
      <c r="BM34" s="444" t="n">
        <v>0.00604411</v>
      </c>
      <c r="BN34" s="444" t="n">
        <v>0.00617972</v>
      </c>
      <c r="BO34" s="444" t="n">
        <v>0.00566802</v>
      </c>
      <c r="BP34" s="444" t="n">
        <v>0.00560707</v>
      </c>
      <c r="BQ34" s="444" t="n">
        <v>0.00608638</v>
      </c>
      <c r="BR34" s="444" t="n">
        <v>0.00604285</v>
      </c>
      <c r="BS34" s="444" t="n">
        <v>0.00567089</v>
      </c>
      <c r="BT34" s="444" t="n">
        <v>0.00574011</v>
      </c>
      <c r="BU34" s="444" t="n">
        <v>0.00576742</v>
      </c>
      <c r="BV34" s="444" t="n">
        <v>0.00591118</v>
      </c>
    </row>
    <row r="35" customFormat="false" ht="11.1" hidden="false" customHeight="true" outlineLevel="0" collapsed="false">
      <c r="A35" s="441" t="s">
        <v>1036</v>
      </c>
      <c r="B35" s="492" t="s">
        <v>1022</v>
      </c>
      <c r="C35" s="443" t="n">
        <v>0.00262238</v>
      </c>
      <c r="D35" s="443" t="n">
        <v>0.00223524</v>
      </c>
      <c r="E35" s="443" t="n">
        <v>0.00258746</v>
      </c>
      <c r="F35" s="443" t="n">
        <v>0.00252355</v>
      </c>
      <c r="G35" s="443" t="n">
        <v>0.00265642</v>
      </c>
      <c r="H35" s="443" t="n">
        <v>0.00260878</v>
      </c>
      <c r="I35" s="443" t="n">
        <v>0.00273959</v>
      </c>
      <c r="J35" s="443" t="n">
        <v>0.00261274</v>
      </c>
      <c r="K35" s="443" t="n">
        <v>0.00250275</v>
      </c>
      <c r="L35" s="443" t="n">
        <v>0.00264002</v>
      </c>
      <c r="M35" s="443" t="n">
        <v>0.00262188</v>
      </c>
      <c r="N35" s="443" t="n">
        <v>0.00260953</v>
      </c>
      <c r="O35" s="443" t="n">
        <v>0.00281006</v>
      </c>
      <c r="P35" s="443" t="n">
        <v>0.00259514</v>
      </c>
      <c r="Q35" s="443" t="n">
        <v>0.00271797</v>
      </c>
      <c r="R35" s="443" t="n">
        <v>0.00297638</v>
      </c>
      <c r="S35" s="443" t="n">
        <v>0.00298882</v>
      </c>
      <c r="T35" s="443" t="n">
        <v>0.00300234</v>
      </c>
      <c r="U35" s="443" t="n">
        <v>0.00289734</v>
      </c>
      <c r="V35" s="443" t="n">
        <v>0.00292972</v>
      </c>
      <c r="W35" s="443" t="n">
        <v>0.00288399</v>
      </c>
      <c r="X35" s="443" t="n">
        <v>0.00276872</v>
      </c>
      <c r="Y35" s="443" t="n">
        <v>0.00280641</v>
      </c>
      <c r="Z35" s="443" t="n">
        <v>0.00283691</v>
      </c>
      <c r="AA35" s="443" t="n">
        <v>0.00292653</v>
      </c>
      <c r="AB35" s="443" t="n">
        <v>0.00258401</v>
      </c>
      <c r="AC35" s="443" t="n">
        <v>0.00309351</v>
      </c>
      <c r="AD35" s="443" t="n">
        <v>0.0030438</v>
      </c>
      <c r="AE35" s="443" t="n">
        <v>0.00325314</v>
      </c>
      <c r="AF35" s="443" t="n">
        <v>0.00316008</v>
      </c>
      <c r="AG35" s="443" t="n">
        <v>0.00316919</v>
      </c>
      <c r="AH35" s="443" t="n">
        <v>0.00324982</v>
      </c>
      <c r="AI35" s="443" t="n">
        <v>0.00290157</v>
      </c>
      <c r="AJ35" s="443" t="n">
        <v>0.00294393</v>
      </c>
      <c r="AK35" s="443" t="n">
        <v>0.00300773</v>
      </c>
      <c r="AL35" s="443" t="n">
        <v>0.00302186</v>
      </c>
      <c r="AM35" s="443" t="n">
        <v>0.00308467</v>
      </c>
      <c r="AN35" s="443" t="n">
        <v>0.0025718</v>
      </c>
      <c r="AO35" s="443" t="n">
        <v>0.00275532</v>
      </c>
      <c r="AP35" s="443" t="n">
        <v>0.00284829</v>
      </c>
      <c r="AQ35" s="443" t="n">
        <v>0.00344126</v>
      </c>
      <c r="AR35" s="443" t="n">
        <v>0.00290253</v>
      </c>
      <c r="AS35" s="443" t="n">
        <v>0.00282038</v>
      </c>
      <c r="AT35" s="443" t="n">
        <v>0.00290233</v>
      </c>
      <c r="AU35" s="443" t="n">
        <v>0.00251882</v>
      </c>
      <c r="AV35" s="443" t="n">
        <v>0.00287537</v>
      </c>
      <c r="AW35" s="443" t="n">
        <v>0.00259927</v>
      </c>
      <c r="AX35" s="443" t="n">
        <v>0.00277096</v>
      </c>
      <c r="AY35" s="443" t="n">
        <v>0.00290291</v>
      </c>
      <c r="AZ35" s="443" t="n">
        <v>0.00265975</v>
      </c>
      <c r="BA35" s="443" t="n">
        <v>0.0026217</v>
      </c>
      <c r="BB35" s="443" t="n">
        <v>0.00289844</v>
      </c>
      <c r="BC35" s="443" t="n">
        <v>0.00279187</v>
      </c>
      <c r="BD35" s="443" t="n">
        <v>0.00281553</v>
      </c>
      <c r="BE35" s="444" t="n">
        <v>0.00264968</v>
      </c>
      <c r="BF35" s="444" t="n">
        <v>0.00276258</v>
      </c>
      <c r="BG35" s="444" t="n">
        <v>0.00266434</v>
      </c>
      <c r="BH35" s="444" t="n">
        <v>0.00274441</v>
      </c>
      <c r="BI35" s="444" t="n">
        <v>0.00255727</v>
      </c>
      <c r="BJ35" s="444" t="n">
        <v>0.00269053</v>
      </c>
      <c r="BK35" s="444" t="n">
        <v>0.00267393</v>
      </c>
      <c r="BL35" s="444" t="n">
        <v>0.002435</v>
      </c>
      <c r="BM35" s="444" t="n">
        <v>0.00276793</v>
      </c>
      <c r="BN35" s="444" t="n">
        <v>0.00314724</v>
      </c>
      <c r="BO35" s="444" t="n">
        <v>0.00298076</v>
      </c>
      <c r="BP35" s="444" t="n">
        <v>0.00285798</v>
      </c>
      <c r="BQ35" s="444" t="n">
        <v>0.00288081</v>
      </c>
      <c r="BR35" s="444" t="n">
        <v>0.00297487</v>
      </c>
      <c r="BS35" s="444" t="n">
        <v>0.00286355</v>
      </c>
      <c r="BT35" s="444" t="n">
        <v>0.00290763</v>
      </c>
      <c r="BU35" s="444" t="n">
        <v>0.00268881</v>
      </c>
      <c r="BV35" s="444" t="n">
        <v>0.00278243</v>
      </c>
    </row>
    <row r="36" customFormat="false" ht="11.1" hidden="false" customHeight="true" outlineLevel="0" collapsed="false">
      <c r="A36" s="500" t="s">
        <v>1037</v>
      </c>
      <c r="B36" s="492" t="s">
        <v>1024</v>
      </c>
      <c r="C36" s="443" t="n">
        <v>0.0100543954803257</v>
      </c>
      <c r="D36" s="443" t="n">
        <v>0.00892806276378873</v>
      </c>
      <c r="E36" s="443" t="n">
        <v>0.0100080146275512</v>
      </c>
      <c r="F36" s="443" t="n">
        <v>0.009683375433538</v>
      </c>
      <c r="G36" s="443" t="n">
        <v>0.0100248058094557</v>
      </c>
      <c r="H36" s="443" t="n">
        <v>0.0096817717698478</v>
      </c>
      <c r="I36" s="443" t="n">
        <v>0.00998400137363007</v>
      </c>
      <c r="J36" s="443" t="n">
        <v>0.00984947366070369</v>
      </c>
      <c r="K36" s="443" t="n">
        <v>0.00952202739982776</v>
      </c>
      <c r="L36" s="443" t="n">
        <v>0.00997131685150254</v>
      </c>
      <c r="M36" s="443" t="n">
        <v>0.00980482808244198</v>
      </c>
      <c r="N36" s="443" t="n">
        <v>0.0100598759172878</v>
      </c>
      <c r="O36" s="443" t="n">
        <v>0.0104542418298399</v>
      </c>
      <c r="P36" s="443" t="n">
        <v>0.00974811088334991</v>
      </c>
      <c r="Q36" s="443" t="n">
        <v>0.0104059205395586</v>
      </c>
      <c r="R36" s="443" t="n">
        <v>0.0104491643364723</v>
      </c>
      <c r="S36" s="443" t="n">
        <v>0.0106281121713179</v>
      </c>
      <c r="T36" s="443" t="n">
        <v>0.0104428918691609</v>
      </c>
      <c r="U36" s="443" t="n">
        <v>0.0105814089330502</v>
      </c>
      <c r="V36" s="443" t="n">
        <v>0.0105775659084118</v>
      </c>
      <c r="W36" s="443" t="n">
        <v>0.0102957423189854</v>
      </c>
      <c r="X36" s="443" t="n">
        <v>0.0104272336371927</v>
      </c>
      <c r="Y36" s="443" t="n">
        <v>0.0102341348381455</v>
      </c>
      <c r="Z36" s="443" t="n">
        <v>0.0105315433642823</v>
      </c>
      <c r="AA36" s="443" t="n">
        <v>0.0107896039483929</v>
      </c>
      <c r="AB36" s="443" t="n">
        <v>0.00968034742537061</v>
      </c>
      <c r="AC36" s="443" t="n">
        <v>0.0110063721526262</v>
      </c>
      <c r="AD36" s="443" t="n">
        <v>0.0106832097821158</v>
      </c>
      <c r="AE36" s="443" t="n">
        <v>0.0111329514093797</v>
      </c>
      <c r="AF36" s="443" t="n">
        <v>0.0108263020624464</v>
      </c>
      <c r="AG36" s="443" t="n">
        <v>0.0110049859204171</v>
      </c>
      <c r="AH36" s="443" t="n">
        <v>0.011098263839232</v>
      </c>
      <c r="AI36" s="443" t="n">
        <v>0.0104843069127191</v>
      </c>
      <c r="AJ36" s="443" t="n">
        <v>0.0108049577887471</v>
      </c>
      <c r="AK36" s="443" t="n">
        <v>0.0106525733809219</v>
      </c>
      <c r="AL36" s="443" t="n">
        <v>0.0109349644739507</v>
      </c>
      <c r="AM36" s="443" t="n">
        <v>0.0109612310602657</v>
      </c>
      <c r="AN36" s="443" t="n">
        <v>0.00969329033389448</v>
      </c>
      <c r="AO36" s="443" t="n">
        <v>0.010653333927192</v>
      </c>
      <c r="AP36" s="443" t="n">
        <v>0.0105307326534976</v>
      </c>
      <c r="AQ36" s="443" t="n">
        <v>0.0113971964972878</v>
      </c>
      <c r="AR36" s="443" t="n">
        <v>0.0106208614135622</v>
      </c>
      <c r="AS36" s="443" t="n">
        <v>0.0107260121746578</v>
      </c>
      <c r="AT36" s="443" t="n">
        <v>0.0107708590582346</v>
      </c>
      <c r="AU36" s="443" t="n">
        <v>0.0101323402680919</v>
      </c>
      <c r="AV36" s="443" t="n">
        <v>0.0107582451201945</v>
      </c>
      <c r="AW36" s="443" t="n">
        <v>0.0102620194765754</v>
      </c>
      <c r="AX36" s="443" t="n">
        <v>0.0107461912534968</v>
      </c>
      <c r="AY36" s="443" t="n">
        <v>0.0108224206086444</v>
      </c>
      <c r="AZ36" s="443" t="n">
        <v>0.00984451645752984</v>
      </c>
      <c r="BA36" s="443" t="n">
        <v>0.0105672431183346</v>
      </c>
      <c r="BB36" s="443" t="n">
        <v>0.0103344</v>
      </c>
      <c r="BC36" s="443" t="n">
        <v>0.0101013</v>
      </c>
      <c r="BD36" s="443" t="n">
        <v>0.0104158</v>
      </c>
      <c r="BE36" s="444" t="n">
        <v>0.0102593</v>
      </c>
      <c r="BF36" s="444" t="n">
        <v>0.0103444</v>
      </c>
      <c r="BG36" s="444" t="n">
        <v>0.00989356</v>
      </c>
      <c r="BH36" s="444" t="n">
        <v>0.010089</v>
      </c>
      <c r="BI36" s="444" t="n">
        <v>0.00997303</v>
      </c>
      <c r="BJ36" s="444" t="n">
        <v>0.0103795</v>
      </c>
      <c r="BK36" s="444" t="n">
        <v>0.0106883</v>
      </c>
      <c r="BL36" s="444" t="n">
        <v>0.00982696</v>
      </c>
      <c r="BM36" s="444" t="n">
        <v>0.0108306</v>
      </c>
      <c r="BN36" s="444" t="n">
        <v>0.0113385</v>
      </c>
      <c r="BO36" s="444" t="n">
        <v>0.010676</v>
      </c>
      <c r="BP36" s="444" t="n">
        <v>0.01047</v>
      </c>
      <c r="BQ36" s="444" t="n">
        <v>0.0109195</v>
      </c>
      <c r="BR36" s="444" t="n">
        <v>0.0109293</v>
      </c>
      <c r="BS36" s="444" t="n">
        <v>0.010438</v>
      </c>
      <c r="BT36" s="444" t="n">
        <v>0.0105894</v>
      </c>
      <c r="BU36" s="444" t="n">
        <v>0.0103996</v>
      </c>
      <c r="BV36" s="444" t="n">
        <v>0.0107071</v>
      </c>
    </row>
    <row r="37" customFormat="false" ht="11.1" hidden="false" customHeight="true" outlineLevel="0" collapsed="false">
      <c r="A37" s="500"/>
      <c r="B37" s="488" t="s">
        <v>1038</v>
      </c>
      <c r="C37" s="501"/>
      <c r="D37" s="501"/>
      <c r="E37" s="501"/>
      <c r="F37" s="501"/>
      <c r="G37" s="501"/>
      <c r="H37" s="501"/>
      <c r="I37" s="501"/>
      <c r="J37" s="501"/>
      <c r="K37" s="501"/>
      <c r="L37" s="501"/>
      <c r="M37" s="501"/>
      <c r="N37" s="501"/>
      <c r="O37" s="501"/>
      <c r="P37" s="501"/>
      <c r="Q37" s="501"/>
      <c r="R37" s="501"/>
      <c r="S37" s="501"/>
      <c r="T37" s="501"/>
      <c r="U37" s="501"/>
      <c r="V37" s="501"/>
      <c r="W37" s="501"/>
      <c r="X37" s="501"/>
      <c r="Y37" s="501"/>
      <c r="Z37" s="501"/>
      <c r="AA37" s="501"/>
      <c r="AB37" s="501"/>
      <c r="AC37" s="501"/>
      <c r="AD37" s="501"/>
      <c r="AE37" s="501"/>
      <c r="AF37" s="501"/>
      <c r="AG37" s="501"/>
      <c r="AH37" s="501"/>
      <c r="AI37" s="501"/>
      <c r="AJ37" s="501"/>
      <c r="AK37" s="501"/>
      <c r="AL37" s="501"/>
      <c r="AM37" s="501"/>
      <c r="AN37" s="501"/>
      <c r="AO37" s="501"/>
      <c r="AP37" s="501"/>
      <c r="AQ37" s="501"/>
      <c r="AR37" s="501"/>
      <c r="AS37" s="501"/>
      <c r="AT37" s="501"/>
      <c r="AU37" s="501"/>
      <c r="AV37" s="501"/>
      <c r="AW37" s="501"/>
      <c r="AX37" s="501"/>
      <c r="AY37" s="501"/>
      <c r="AZ37" s="501"/>
      <c r="BA37" s="501"/>
      <c r="BB37" s="501"/>
      <c r="BC37" s="501"/>
      <c r="BD37" s="501"/>
      <c r="BE37" s="502"/>
      <c r="BF37" s="502"/>
      <c r="BG37" s="502"/>
      <c r="BH37" s="502"/>
      <c r="BI37" s="502"/>
      <c r="BJ37" s="502"/>
      <c r="BK37" s="502"/>
      <c r="BL37" s="502"/>
      <c r="BM37" s="502"/>
      <c r="BN37" s="502"/>
      <c r="BO37" s="502"/>
      <c r="BP37" s="502"/>
      <c r="BQ37" s="502"/>
      <c r="BR37" s="502"/>
      <c r="BS37" s="502"/>
      <c r="BT37" s="502"/>
      <c r="BU37" s="502"/>
      <c r="BV37" s="502"/>
    </row>
    <row r="38" customFormat="false" ht="11.1" hidden="false" customHeight="true" outlineLevel="0" collapsed="false">
      <c r="A38" s="500" t="s">
        <v>1039</v>
      </c>
      <c r="B38" s="492" t="s">
        <v>1014</v>
      </c>
      <c r="C38" s="443" t="n">
        <v>0.00186849315068493</v>
      </c>
      <c r="D38" s="443" t="n">
        <v>0.00168767123287671</v>
      </c>
      <c r="E38" s="443" t="n">
        <v>0.00186849315068493</v>
      </c>
      <c r="F38" s="443" t="n">
        <v>0.00180821917808219</v>
      </c>
      <c r="G38" s="443" t="n">
        <v>0.00186849315068493</v>
      </c>
      <c r="H38" s="443" t="n">
        <v>0.00180821917808219</v>
      </c>
      <c r="I38" s="443" t="n">
        <v>0.00186849315068493</v>
      </c>
      <c r="J38" s="443" t="n">
        <v>0.00186849315068493</v>
      </c>
      <c r="K38" s="443" t="n">
        <v>0.00180821917808219</v>
      </c>
      <c r="L38" s="443" t="n">
        <v>0.00186849315068493</v>
      </c>
      <c r="M38" s="443" t="n">
        <v>0.00180821917808219</v>
      </c>
      <c r="N38" s="443" t="n">
        <v>0.00186849315068493</v>
      </c>
      <c r="O38" s="443" t="n">
        <v>0.00223606557377049</v>
      </c>
      <c r="P38" s="443" t="n">
        <v>0.00209180327868852</v>
      </c>
      <c r="Q38" s="443" t="n">
        <v>0.00223606557377049</v>
      </c>
      <c r="R38" s="443" t="n">
        <v>0.00216393442622951</v>
      </c>
      <c r="S38" s="443" t="n">
        <v>0.00223606557377049</v>
      </c>
      <c r="T38" s="443" t="n">
        <v>0.00216393442622951</v>
      </c>
      <c r="U38" s="443" t="n">
        <v>0.00223606557377049</v>
      </c>
      <c r="V38" s="443" t="n">
        <v>0.00223606557377049</v>
      </c>
      <c r="W38" s="443" t="n">
        <v>0.00216393442622951</v>
      </c>
      <c r="X38" s="443" t="n">
        <v>0.00223606557377049</v>
      </c>
      <c r="Y38" s="443" t="n">
        <v>0.00216393442622951</v>
      </c>
      <c r="Z38" s="443" t="n">
        <v>0.00223606557377049</v>
      </c>
      <c r="AA38" s="443" t="n">
        <v>0.00278575342465753</v>
      </c>
      <c r="AB38" s="443" t="n">
        <v>0.00251616438356164</v>
      </c>
      <c r="AC38" s="443" t="n">
        <v>0.00278575342465753</v>
      </c>
      <c r="AD38" s="443" t="n">
        <v>0.0026958904109589</v>
      </c>
      <c r="AE38" s="443" t="n">
        <v>0.00278575342465753</v>
      </c>
      <c r="AF38" s="443" t="n">
        <v>0.0026958904109589</v>
      </c>
      <c r="AG38" s="443" t="n">
        <v>0.00278575342465753</v>
      </c>
      <c r="AH38" s="443" t="n">
        <v>0.00278575342465753</v>
      </c>
      <c r="AI38" s="443" t="n">
        <v>0.0026958904109589</v>
      </c>
      <c r="AJ38" s="443" t="n">
        <v>0.00278575342465753</v>
      </c>
      <c r="AK38" s="443" t="n">
        <v>0.0026958904109589</v>
      </c>
      <c r="AL38" s="443" t="n">
        <v>0.00278575342465753</v>
      </c>
      <c r="AM38" s="443" t="n">
        <v>0.00312547945205479</v>
      </c>
      <c r="AN38" s="443" t="n">
        <v>0.00282301369863014</v>
      </c>
      <c r="AO38" s="443" t="n">
        <v>0.00312547945205479</v>
      </c>
      <c r="AP38" s="443" t="n">
        <v>0.00302465753424658</v>
      </c>
      <c r="AQ38" s="443" t="n">
        <v>0.00312547945205479</v>
      </c>
      <c r="AR38" s="443" t="n">
        <v>0.00302465753424658</v>
      </c>
      <c r="AS38" s="443" t="n">
        <v>0.00312547945205479</v>
      </c>
      <c r="AT38" s="443" t="n">
        <v>0.00312547945205479</v>
      </c>
      <c r="AU38" s="443" t="n">
        <v>0.00302465753424658</v>
      </c>
      <c r="AV38" s="443" t="n">
        <v>0.00312547945205479</v>
      </c>
      <c r="AW38" s="443" t="n">
        <v>0.00302465753424658</v>
      </c>
      <c r="AX38" s="443" t="n">
        <v>0.00312547945205479</v>
      </c>
      <c r="AY38" s="443" t="n">
        <v>0.00312547945205479</v>
      </c>
      <c r="AZ38" s="443" t="n">
        <v>0.00282301369863014</v>
      </c>
      <c r="BA38" s="443" t="n">
        <v>0.00312547945205479</v>
      </c>
      <c r="BB38" s="443" t="n">
        <v>0.00307049</v>
      </c>
      <c r="BC38" s="443" t="n">
        <v>0.00306549</v>
      </c>
      <c r="BD38" s="443" t="n">
        <v>0.0030692</v>
      </c>
      <c r="BE38" s="444" t="n">
        <v>0.00306408</v>
      </c>
      <c r="BF38" s="444" t="n">
        <v>0.0030585</v>
      </c>
      <c r="BG38" s="444" t="n">
        <v>0.00306158</v>
      </c>
      <c r="BH38" s="444" t="n">
        <v>0.00305577</v>
      </c>
      <c r="BI38" s="444" t="n">
        <v>0.0030586</v>
      </c>
      <c r="BJ38" s="444" t="n">
        <v>0.00305252</v>
      </c>
      <c r="BK38" s="444" t="n">
        <v>0.00304588</v>
      </c>
      <c r="BL38" s="444" t="n">
        <v>0.00306614</v>
      </c>
      <c r="BM38" s="444" t="n">
        <v>0.00306075</v>
      </c>
      <c r="BN38" s="444" t="n">
        <v>0.00305986</v>
      </c>
      <c r="BO38" s="444" t="n">
        <v>0.00305935</v>
      </c>
      <c r="BP38" s="444" t="n">
        <v>0.00305846</v>
      </c>
      <c r="BQ38" s="444" t="n">
        <v>0.00305795</v>
      </c>
      <c r="BR38" s="444" t="n">
        <v>0.0030579</v>
      </c>
      <c r="BS38" s="444" t="n">
        <v>0.00305756</v>
      </c>
      <c r="BT38" s="444" t="n">
        <v>0.00305772</v>
      </c>
      <c r="BU38" s="444" t="n">
        <v>0.00305765</v>
      </c>
      <c r="BV38" s="444" t="n">
        <v>0.00305811</v>
      </c>
    </row>
    <row r="39" customFormat="false" ht="11.1" hidden="false" customHeight="true" outlineLevel="0" collapsed="false">
      <c r="A39" s="500" t="s">
        <v>1040</v>
      </c>
      <c r="B39" s="492" t="s">
        <v>1041</v>
      </c>
      <c r="C39" s="443" t="n">
        <v>0.0365205479452055</v>
      </c>
      <c r="D39" s="443" t="n">
        <v>0.032986301369863</v>
      </c>
      <c r="E39" s="443" t="n">
        <v>0.0365205479452055</v>
      </c>
      <c r="F39" s="443" t="n">
        <v>0.0353424657534247</v>
      </c>
      <c r="G39" s="443" t="n">
        <v>0.0365205479452055</v>
      </c>
      <c r="H39" s="443" t="n">
        <v>0.0353424657534247</v>
      </c>
      <c r="I39" s="443" t="n">
        <v>0.0365205479452055</v>
      </c>
      <c r="J39" s="443" t="n">
        <v>0.0365205479452055</v>
      </c>
      <c r="K39" s="443" t="n">
        <v>0.0353424657534247</v>
      </c>
      <c r="L39" s="443" t="n">
        <v>0.0365205479452055</v>
      </c>
      <c r="M39" s="443" t="n">
        <v>0.0353424657534247</v>
      </c>
      <c r="N39" s="443" t="n">
        <v>0.0365205479452055</v>
      </c>
      <c r="O39" s="443" t="n">
        <v>0.0381147540983607</v>
      </c>
      <c r="P39" s="443" t="n">
        <v>0.035655737704918</v>
      </c>
      <c r="Q39" s="443" t="n">
        <v>0.0381147540983607</v>
      </c>
      <c r="R39" s="443" t="n">
        <v>0.0368852459016393</v>
      </c>
      <c r="S39" s="443" t="n">
        <v>0.0381147540983607</v>
      </c>
      <c r="T39" s="443" t="n">
        <v>0.0368852459016393</v>
      </c>
      <c r="U39" s="443" t="n">
        <v>0.0381147540983607</v>
      </c>
      <c r="V39" s="443" t="n">
        <v>0.0381147540983607</v>
      </c>
      <c r="W39" s="443" t="n">
        <v>0.0368852459016393</v>
      </c>
      <c r="X39" s="443" t="n">
        <v>0.0381147540983607</v>
      </c>
      <c r="Y39" s="443" t="n">
        <v>0.0368852459016393</v>
      </c>
      <c r="Z39" s="443" t="n">
        <v>0.0381147540983607</v>
      </c>
      <c r="AA39" s="443" t="n">
        <v>0.0365205479452055</v>
      </c>
      <c r="AB39" s="443" t="n">
        <v>0.032986301369863</v>
      </c>
      <c r="AC39" s="443" t="n">
        <v>0.0365205479452055</v>
      </c>
      <c r="AD39" s="443" t="n">
        <v>0.0353424657534247</v>
      </c>
      <c r="AE39" s="443" t="n">
        <v>0.0365205479452055</v>
      </c>
      <c r="AF39" s="443" t="n">
        <v>0.0353424657534247</v>
      </c>
      <c r="AG39" s="443" t="n">
        <v>0.0365205479452055</v>
      </c>
      <c r="AH39" s="443" t="n">
        <v>0.0365205479452055</v>
      </c>
      <c r="AI39" s="443" t="n">
        <v>0.0353424657534247</v>
      </c>
      <c r="AJ39" s="443" t="n">
        <v>0.0365205479452055</v>
      </c>
      <c r="AK39" s="443" t="n">
        <v>0.0353424657534247</v>
      </c>
      <c r="AL39" s="443" t="n">
        <v>0.0365205479452055</v>
      </c>
      <c r="AM39" s="443" t="n">
        <v>0.0356712328767123</v>
      </c>
      <c r="AN39" s="443" t="n">
        <v>0.0322191780821918</v>
      </c>
      <c r="AO39" s="443" t="n">
        <v>0.0356712328767123</v>
      </c>
      <c r="AP39" s="443" t="n">
        <v>0.0345205479452055</v>
      </c>
      <c r="AQ39" s="443" t="n">
        <v>0.0356712328767123</v>
      </c>
      <c r="AR39" s="443" t="n">
        <v>0.0345205479452055</v>
      </c>
      <c r="AS39" s="443" t="n">
        <v>0.0356712328767123</v>
      </c>
      <c r="AT39" s="443" t="n">
        <v>0.0356712328767123</v>
      </c>
      <c r="AU39" s="443" t="n">
        <v>0.0345205479452055</v>
      </c>
      <c r="AV39" s="443" t="n">
        <v>0.0356712328767123</v>
      </c>
      <c r="AW39" s="443" t="n">
        <v>0.0345205479452055</v>
      </c>
      <c r="AX39" s="443" t="n">
        <v>0.0356712328767123</v>
      </c>
      <c r="AY39" s="443" t="n">
        <v>0.0356712328767123</v>
      </c>
      <c r="AZ39" s="443" t="n">
        <v>0.0322191780821918</v>
      </c>
      <c r="BA39" s="443" t="n">
        <v>0.0356712328767123</v>
      </c>
      <c r="BB39" s="443" t="n">
        <v>0.0350436</v>
      </c>
      <c r="BC39" s="443" t="n">
        <v>0.0349865</v>
      </c>
      <c r="BD39" s="443" t="n">
        <v>0.0350289</v>
      </c>
      <c r="BE39" s="444" t="n">
        <v>0.0349705</v>
      </c>
      <c r="BF39" s="444" t="n">
        <v>0.0349068</v>
      </c>
      <c r="BG39" s="444" t="n">
        <v>0.0349419</v>
      </c>
      <c r="BH39" s="444" t="n">
        <v>0.0348756</v>
      </c>
      <c r="BI39" s="444" t="n">
        <v>0.0349079</v>
      </c>
      <c r="BJ39" s="444" t="n">
        <v>0.0348385</v>
      </c>
      <c r="BK39" s="444" t="n">
        <v>0.0347628</v>
      </c>
      <c r="BL39" s="444" t="n">
        <v>0.034994</v>
      </c>
      <c r="BM39" s="444" t="n">
        <v>0.0349324</v>
      </c>
      <c r="BN39" s="444" t="n">
        <v>0.0349223</v>
      </c>
      <c r="BO39" s="444" t="n">
        <v>0.0349165</v>
      </c>
      <c r="BP39" s="444" t="n">
        <v>0.0349063</v>
      </c>
      <c r="BQ39" s="444" t="n">
        <v>0.0349005</v>
      </c>
      <c r="BR39" s="444" t="n">
        <v>0.0348999</v>
      </c>
      <c r="BS39" s="444" t="n">
        <v>0.0348961</v>
      </c>
      <c r="BT39" s="444" t="n">
        <v>0.0348979</v>
      </c>
      <c r="BU39" s="444" t="n">
        <v>0.034897</v>
      </c>
      <c r="BV39" s="444" t="n">
        <v>0.0349023</v>
      </c>
    </row>
    <row r="40" customFormat="false" ht="11.1" hidden="false" customHeight="true" outlineLevel="0" collapsed="false">
      <c r="A40" s="500" t="s">
        <v>1042</v>
      </c>
      <c r="B40" s="492" t="s">
        <v>1016</v>
      </c>
      <c r="C40" s="443" t="n">
        <v>0.0059120942357451</v>
      </c>
      <c r="D40" s="443" t="n">
        <v>0.0053399560838988</v>
      </c>
      <c r="E40" s="443" t="n">
        <v>0.0059120942357451</v>
      </c>
      <c r="F40" s="443" t="n">
        <v>0.005721381518463</v>
      </c>
      <c r="G40" s="443" t="n">
        <v>0.0059120942357451</v>
      </c>
      <c r="H40" s="443" t="n">
        <v>0.005721381518463</v>
      </c>
      <c r="I40" s="443" t="n">
        <v>0.0059120942357451</v>
      </c>
      <c r="J40" s="443" t="n">
        <v>0.0059120942357451</v>
      </c>
      <c r="K40" s="443" t="n">
        <v>0.005721381518463</v>
      </c>
      <c r="L40" s="443" t="n">
        <v>0.0059120942357451</v>
      </c>
      <c r="M40" s="443" t="n">
        <v>0.005721381518463</v>
      </c>
      <c r="N40" s="443" t="n">
        <v>0.0059120942357451</v>
      </c>
      <c r="O40" s="443" t="n">
        <v>0.00677856488222229</v>
      </c>
      <c r="P40" s="443" t="n">
        <v>0.0063412381156273</v>
      </c>
      <c r="Q40" s="443" t="n">
        <v>0.00677856488222229</v>
      </c>
      <c r="R40" s="443" t="n">
        <v>0.00655990149892479</v>
      </c>
      <c r="S40" s="443" t="n">
        <v>0.00677856488222229</v>
      </c>
      <c r="T40" s="443" t="n">
        <v>0.00655990149892479</v>
      </c>
      <c r="U40" s="443" t="n">
        <v>0.00677856488222229</v>
      </c>
      <c r="V40" s="443" t="n">
        <v>0.00677856488222229</v>
      </c>
      <c r="W40" s="443" t="n">
        <v>0.00655990149892479</v>
      </c>
      <c r="X40" s="443" t="n">
        <v>0.00677856488222229</v>
      </c>
      <c r="Y40" s="443" t="n">
        <v>0.00655990149892479</v>
      </c>
      <c r="Z40" s="443" t="n">
        <v>0.00677856488222229</v>
      </c>
      <c r="AA40" s="443" t="n">
        <v>0.0075646563848736</v>
      </c>
      <c r="AB40" s="443" t="n">
        <v>0.0068325928637568</v>
      </c>
      <c r="AC40" s="443" t="n">
        <v>0.0075646563848736</v>
      </c>
      <c r="AD40" s="443" t="n">
        <v>0.007320635211168</v>
      </c>
      <c r="AE40" s="443" t="n">
        <v>0.0075646563848736</v>
      </c>
      <c r="AF40" s="443" t="n">
        <v>0.007320635211168</v>
      </c>
      <c r="AG40" s="443" t="n">
        <v>0.0075646563848736</v>
      </c>
      <c r="AH40" s="443" t="n">
        <v>0.0075646563848736</v>
      </c>
      <c r="AI40" s="443" t="n">
        <v>0.007320635211168</v>
      </c>
      <c r="AJ40" s="443" t="n">
        <v>0.0075646563848736</v>
      </c>
      <c r="AK40" s="443" t="n">
        <v>0.007320635211168</v>
      </c>
      <c r="AL40" s="443" t="n">
        <v>0.0075646563848736</v>
      </c>
      <c r="AM40" s="443" t="n">
        <v>0.0082149059724864</v>
      </c>
      <c r="AN40" s="443" t="n">
        <v>0.0074199150719232</v>
      </c>
      <c r="AO40" s="443" t="n">
        <v>0.0082149059724864</v>
      </c>
      <c r="AP40" s="443" t="n">
        <v>0.007949909005632</v>
      </c>
      <c r="AQ40" s="443" t="n">
        <v>0.0082149059724864</v>
      </c>
      <c r="AR40" s="443" t="n">
        <v>0.007949909005632</v>
      </c>
      <c r="AS40" s="443" t="n">
        <v>0.0082149059724864</v>
      </c>
      <c r="AT40" s="443" t="n">
        <v>0.0082149059724864</v>
      </c>
      <c r="AU40" s="443" t="n">
        <v>0.007949909005632</v>
      </c>
      <c r="AV40" s="443" t="n">
        <v>0.0082149059724864</v>
      </c>
      <c r="AW40" s="443" t="n">
        <v>0.007949909005632</v>
      </c>
      <c r="AX40" s="443" t="n">
        <v>0.0082149059724864</v>
      </c>
      <c r="AY40" s="443" t="n">
        <v>0.0082149059724864</v>
      </c>
      <c r="AZ40" s="443" t="n">
        <v>0.0074199150719232</v>
      </c>
      <c r="BA40" s="443" t="n">
        <v>0.0082149059724864</v>
      </c>
      <c r="BB40" s="443" t="n">
        <v>0.00807036</v>
      </c>
      <c r="BC40" s="443" t="n">
        <v>0.00805722</v>
      </c>
      <c r="BD40" s="443" t="n">
        <v>0.00806698</v>
      </c>
      <c r="BE40" s="444" t="n">
        <v>0.00805353</v>
      </c>
      <c r="BF40" s="444" t="n">
        <v>0.00803886</v>
      </c>
      <c r="BG40" s="444" t="n">
        <v>0.00804695</v>
      </c>
      <c r="BH40" s="444" t="n">
        <v>0.00803168</v>
      </c>
      <c r="BI40" s="444" t="n">
        <v>0.00803911</v>
      </c>
      <c r="BJ40" s="444" t="n">
        <v>0.00802313</v>
      </c>
      <c r="BK40" s="444" t="n">
        <v>0.00800569</v>
      </c>
      <c r="BL40" s="444" t="n">
        <v>0.00805895</v>
      </c>
      <c r="BM40" s="444" t="n">
        <v>0.00804477</v>
      </c>
      <c r="BN40" s="444" t="n">
        <v>0.00804244</v>
      </c>
      <c r="BO40" s="444" t="n">
        <v>0.0080411</v>
      </c>
      <c r="BP40" s="444" t="n">
        <v>0.00803874</v>
      </c>
      <c r="BQ40" s="444" t="n">
        <v>0.0080374</v>
      </c>
      <c r="BR40" s="444" t="n">
        <v>0.00803727</v>
      </c>
      <c r="BS40" s="444" t="n">
        <v>0.00803639</v>
      </c>
      <c r="BT40" s="444" t="n">
        <v>0.00803682</v>
      </c>
      <c r="BU40" s="444" t="n">
        <v>0.00803661</v>
      </c>
      <c r="BV40" s="444" t="n">
        <v>0.00803783</v>
      </c>
    </row>
    <row r="41" customFormat="false" ht="11.1" hidden="false" customHeight="true" outlineLevel="0" collapsed="false">
      <c r="A41" s="496" t="s">
        <v>1043</v>
      </c>
      <c r="B41" s="492" t="s">
        <v>1024</v>
      </c>
      <c r="C41" s="443" t="n">
        <v>0.0443011353316355</v>
      </c>
      <c r="D41" s="443" t="n">
        <v>0.0400139286866385</v>
      </c>
      <c r="E41" s="443" t="n">
        <v>0.0443011353316355</v>
      </c>
      <c r="F41" s="443" t="n">
        <v>0.0428720664499699</v>
      </c>
      <c r="G41" s="443" t="n">
        <v>0.0443011353316355</v>
      </c>
      <c r="H41" s="443" t="n">
        <v>0.0428720664499699</v>
      </c>
      <c r="I41" s="443" t="n">
        <v>0.0443011353316355</v>
      </c>
      <c r="J41" s="443" t="n">
        <v>0.0443011353316355</v>
      </c>
      <c r="K41" s="443" t="n">
        <v>0.0428720664499699</v>
      </c>
      <c r="L41" s="443" t="n">
        <v>0.0443011353316355</v>
      </c>
      <c r="M41" s="443" t="n">
        <v>0.0428720664499699</v>
      </c>
      <c r="N41" s="443" t="n">
        <v>0.0443011353316355</v>
      </c>
      <c r="O41" s="443" t="n">
        <v>0.0471293845543534</v>
      </c>
      <c r="P41" s="443" t="n">
        <v>0.0440887790992339</v>
      </c>
      <c r="Q41" s="443" t="n">
        <v>0.0471293845543534</v>
      </c>
      <c r="R41" s="443" t="n">
        <v>0.0456090818267936</v>
      </c>
      <c r="S41" s="443" t="n">
        <v>0.0471293845543534</v>
      </c>
      <c r="T41" s="443" t="n">
        <v>0.0456090818267936</v>
      </c>
      <c r="U41" s="443" t="n">
        <v>0.0471293845543534</v>
      </c>
      <c r="V41" s="443" t="n">
        <v>0.0471293845543534</v>
      </c>
      <c r="W41" s="443" t="n">
        <v>0.0456090818267936</v>
      </c>
      <c r="X41" s="443" t="n">
        <v>0.0471293845543534</v>
      </c>
      <c r="Y41" s="443" t="n">
        <v>0.0456090818267936</v>
      </c>
      <c r="Z41" s="443" t="n">
        <v>0.0471293845543534</v>
      </c>
      <c r="AA41" s="443" t="n">
        <v>0.0468709577547366</v>
      </c>
      <c r="AB41" s="443" t="n">
        <v>0.0423350586171815</v>
      </c>
      <c r="AC41" s="443" t="n">
        <v>0.0468709577547366</v>
      </c>
      <c r="AD41" s="443" t="n">
        <v>0.0453589913755516</v>
      </c>
      <c r="AE41" s="443" t="n">
        <v>0.0468709577547366</v>
      </c>
      <c r="AF41" s="443" t="n">
        <v>0.0453589913755516</v>
      </c>
      <c r="AG41" s="443" t="n">
        <v>0.0468709577547366</v>
      </c>
      <c r="AH41" s="443" t="n">
        <v>0.0468709577547366</v>
      </c>
      <c r="AI41" s="443" t="n">
        <v>0.0453589913755516</v>
      </c>
      <c r="AJ41" s="443" t="n">
        <v>0.0468709577547366</v>
      </c>
      <c r="AK41" s="443" t="n">
        <v>0.0453589913755516</v>
      </c>
      <c r="AL41" s="443" t="n">
        <v>0.0468709577547366</v>
      </c>
      <c r="AM41" s="443" t="n">
        <v>0.0470116183012535</v>
      </c>
      <c r="AN41" s="443" t="n">
        <v>0.0424621068527451</v>
      </c>
      <c r="AO41" s="443" t="n">
        <v>0.0470116183012535</v>
      </c>
      <c r="AP41" s="443" t="n">
        <v>0.0454951144850841</v>
      </c>
      <c r="AQ41" s="443" t="n">
        <v>0.0470116183012535</v>
      </c>
      <c r="AR41" s="443" t="n">
        <v>0.0454951144850841</v>
      </c>
      <c r="AS41" s="443" t="n">
        <v>0.0470116183012535</v>
      </c>
      <c r="AT41" s="443" t="n">
        <v>0.0470116183012535</v>
      </c>
      <c r="AU41" s="443" t="n">
        <v>0.0454951144850841</v>
      </c>
      <c r="AV41" s="443" t="n">
        <v>0.0470116183012535</v>
      </c>
      <c r="AW41" s="443" t="n">
        <v>0.0454951144850841</v>
      </c>
      <c r="AX41" s="443" t="n">
        <v>0.0470116183012535</v>
      </c>
      <c r="AY41" s="443" t="n">
        <v>0.0470116183012535</v>
      </c>
      <c r="AZ41" s="443" t="n">
        <v>0.0424621068527451</v>
      </c>
      <c r="BA41" s="443" t="n">
        <v>0.0470116183012535</v>
      </c>
      <c r="BB41" s="443" t="n">
        <v>0.0461844</v>
      </c>
      <c r="BC41" s="443" t="n">
        <v>0.0461092</v>
      </c>
      <c r="BD41" s="443" t="n">
        <v>0.0461651</v>
      </c>
      <c r="BE41" s="444" t="n">
        <v>0.0460881</v>
      </c>
      <c r="BF41" s="444" t="n">
        <v>0.0460042</v>
      </c>
      <c r="BG41" s="444" t="n">
        <v>0.0460504</v>
      </c>
      <c r="BH41" s="444" t="n">
        <v>0.045963</v>
      </c>
      <c r="BI41" s="444" t="n">
        <v>0.0460056</v>
      </c>
      <c r="BJ41" s="444" t="n">
        <v>0.0459141</v>
      </c>
      <c r="BK41" s="444" t="n">
        <v>0.0458144</v>
      </c>
      <c r="BL41" s="444" t="n">
        <v>0.0461191</v>
      </c>
      <c r="BM41" s="444" t="n">
        <v>0.046038</v>
      </c>
      <c r="BN41" s="444" t="n">
        <v>0.0460247</v>
      </c>
      <c r="BO41" s="444" t="n">
        <v>0.046017</v>
      </c>
      <c r="BP41" s="444" t="n">
        <v>0.0460035</v>
      </c>
      <c r="BQ41" s="444" t="n">
        <v>0.0459958</v>
      </c>
      <c r="BR41" s="444" t="n">
        <v>0.045995</v>
      </c>
      <c r="BS41" s="444" t="n">
        <v>0.04599</v>
      </c>
      <c r="BT41" s="444" t="n">
        <v>0.0459925</v>
      </c>
      <c r="BU41" s="444" t="n">
        <v>0.0459913</v>
      </c>
      <c r="BV41" s="444" t="n">
        <v>0.0459983</v>
      </c>
    </row>
    <row r="42" customFormat="false" ht="11.1" hidden="false" customHeight="true" outlineLevel="0" collapsed="false">
      <c r="A42" s="496"/>
      <c r="B42" s="488" t="s">
        <v>1044</v>
      </c>
      <c r="C42" s="503"/>
      <c r="D42" s="503"/>
      <c r="E42" s="503"/>
      <c r="F42" s="503"/>
      <c r="G42" s="503"/>
      <c r="H42" s="503"/>
      <c r="I42" s="503"/>
      <c r="J42" s="503"/>
      <c r="K42" s="503"/>
      <c r="L42" s="503"/>
      <c r="M42" s="503"/>
      <c r="N42" s="503"/>
      <c r="O42" s="503"/>
      <c r="P42" s="503"/>
      <c r="Q42" s="503"/>
      <c r="R42" s="503"/>
      <c r="S42" s="503"/>
      <c r="T42" s="503"/>
      <c r="U42" s="503"/>
      <c r="V42" s="503"/>
      <c r="W42" s="503"/>
      <c r="X42" s="503"/>
      <c r="Y42" s="503"/>
      <c r="Z42" s="503"/>
      <c r="AA42" s="503"/>
      <c r="AB42" s="503"/>
      <c r="AC42" s="503"/>
      <c r="AD42" s="503"/>
      <c r="AE42" s="503"/>
      <c r="AF42" s="503"/>
      <c r="AG42" s="503"/>
      <c r="AH42" s="503"/>
      <c r="AI42" s="503"/>
      <c r="AJ42" s="503"/>
      <c r="AK42" s="503"/>
      <c r="AL42" s="503"/>
      <c r="AM42" s="503"/>
      <c r="AN42" s="503"/>
      <c r="AO42" s="503"/>
      <c r="AP42" s="503"/>
      <c r="AQ42" s="503"/>
      <c r="AR42" s="503"/>
      <c r="AS42" s="503"/>
      <c r="AT42" s="503"/>
      <c r="AU42" s="503"/>
      <c r="AV42" s="503"/>
      <c r="AW42" s="503"/>
      <c r="AX42" s="503"/>
      <c r="AY42" s="503"/>
      <c r="AZ42" s="503"/>
      <c r="BA42" s="503"/>
      <c r="BB42" s="503"/>
      <c r="BC42" s="503"/>
      <c r="BD42" s="503"/>
      <c r="BE42" s="504"/>
      <c r="BF42" s="504"/>
      <c r="BG42" s="504"/>
      <c r="BH42" s="504"/>
      <c r="BI42" s="504"/>
      <c r="BJ42" s="504"/>
      <c r="BK42" s="504"/>
      <c r="BL42" s="504"/>
      <c r="BM42" s="504"/>
      <c r="BN42" s="504"/>
      <c r="BO42" s="504"/>
      <c r="BP42" s="504"/>
      <c r="BQ42" s="504"/>
      <c r="BR42" s="504"/>
      <c r="BS42" s="504"/>
      <c r="BT42" s="504"/>
      <c r="BU42" s="504"/>
      <c r="BV42" s="504"/>
    </row>
    <row r="43" customFormat="false" ht="11.1" hidden="false" customHeight="true" outlineLevel="0" collapsed="false">
      <c r="A43" s="496" t="s">
        <v>1045</v>
      </c>
      <c r="B43" s="492" t="s">
        <v>1046</v>
      </c>
      <c r="C43" s="443" t="n">
        <v>0.045613315783</v>
      </c>
      <c r="D43" s="443" t="n">
        <v>0.041672733984</v>
      </c>
      <c r="E43" s="443" t="n">
        <v>0.045741605161</v>
      </c>
      <c r="F43" s="443" t="n">
        <v>0.04340083174</v>
      </c>
      <c r="G43" s="443" t="n">
        <v>0.046593269051</v>
      </c>
      <c r="H43" s="443" t="n">
        <v>0.04728093874</v>
      </c>
      <c r="I43" s="443" t="n">
        <v>0.049600426799</v>
      </c>
      <c r="J43" s="443" t="n">
        <v>0.049960268421</v>
      </c>
      <c r="K43" s="443" t="n">
        <v>0.04798641274</v>
      </c>
      <c r="L43" s="443" t="n">
        <v>0.054602811102</v>
      </c>
      <c r="M43" s="443" t="n">
        <v>0.054129096</v>
      </c>
      <c r="N43" s="443" t="n">
        <v>0.057553000043</v>
      </c>
      <c r="O43" s="443" t="n">
        <v>0.056010292303</v>
      </c>
      <c r="P43" s="443" t="n">
        <v>0.057870082102</v>
      </c>
      <c r="Q43" s="443" t="n">
        <v>0.059787022421</v>
      </c>
      <c r="R43" s="443" t="n">
        <v>0.06541308137</v>
      </c>
      <c r="S43" s="443" t="n">
        <v>0.067672001992</v>
      </c>
      <c r="T43" s="443" t="n">
        <v>0.06839520548</v>
      </c>
      <c r="U43" s="443" t="n">
        <v>0.072592444421</v>
      </c>
      <c r="V43" s="443" t="n">
        <v>0.073636428362</v>
      </c>
      <c r="W43" s="443" t="n">
        <v>0.072916795</v>
      </c>
      <c r="X43" s="443" t="n">
        <v>0.076782532421</v>
      </c>
      <c r="Y43" s="443" t="n">
        <v>0.07248916374</v>
      </c>
      <c r="Z43" s="443" t="n">
        <v>0.077904880984</v>
      </c>
      <c r="AA43" s="443" t="n">
        <v>0.070052128748</v>
      </c>
      <c r="AB43" s="443" t="n">
        <v>0.060538904496</v>
      </c>
      <c r="AC43" s="443" t="n">
        <v>0.069916649236</v>
      </c>
      <c r="AD43" s="443" t="n">
        <v>0.07350109137</v>
      </c>
      <c r="AE43" s="443" t="n">
        <v>0.080808686791</v>
      </c>
      <c r="AF43" s="443" t="n">
        <v>0.07848925574</v>
      </c>
      <c r="AG43" s="443" t="n">
        <v>0.084079556421</v>
      </c>
      <c r="AH43" s="443" t="n">
        <v>0.084339634043</v>
      </c>
      <c r="AI43" s="443" t="n">
        <v>0.07808667237</v>
      </c>
      <c r="AJ43" s="443" t="n">
        <v>0.085818371681</v>
      </c>
      <c r="AK43" s="443" t="n">
        <v>0.08466393474</v>
      </c>
      <c r="AL43" s="443" t="n">
        <v>0.085975157933</v>
      </c>
      <c r="AM43" s="443" t="n">
        <v>0.086203129362</v>
      </c>
      <c r="AN43" s="443" t="n">
        <v>0.079305139984</v>
      </c>
      <c r="AO43" s="443" t="n">
        <v>0.09086715337</v>
      </c>
      <c r="AP43" s="443" t="n">
        <v>0.08909986974</v>
      </c>
      <c r="AQ43" s="443" t="n">
        <v>0.093507293614</v>
      </c>
      <c r="AR43" s="443" t="n">
        <v>0.09542415911</v>
      </c>
      <c r="AS43" s="443" t="n">
        <v>0.097715136043</v>
      </c>
      <c r="AT43" s="443" t="n">
        <v>0.097686685488</v>
      </c>
      <c r="AU43" s="443" t="n">
        <v>0.09263080274</v>
      </c>
      <c r="AV43" s="443" t="n">
        <v>0.098067922925</v>
      </c>
      <c r="AW43" s="443" t="n">
        <v>0.09624015737</v>
      </c>
      <c r="AX43" s="443" t="n">
        <v>0.10173063348</v>
      </c>
      <c r="AY43" s="443" t="n">
        <v>0.08705474337</v>
      </c>
      <c r="AZ43" s="443" t="n">
        <v>0.084933896124</v>
      </c>
      <c r="BA43" s="443" t="n">
        <v>0.091071167187</v>
      </c>
      <c r="BB43" s="443" t="n">
        <v>0.08679222153</v>
      </c>
      <c r="BC43" s="443" t="n">
        <v>0.097299931</v>
      </c>
      <c r="BD43" s="443" t="n">
        <v>0.095750535</v>
      </c>
      <c r="BE43" s="444" t="n">
        <v>0.0948383</v>
      </c>
      <c r="BF43" s="444" t="n">
        <v>0.0949289</v>
      </c>
      <c r="BG43" s="444" t="n">
        <v>0.0911769</v>
      </c>
      <c r="BH43" s="444" t="n">
        <v>0.0963423</v>
      </c>
      <c r="BI43" s="444" t="n">
        <v>0.0913689</v>
      </c>
      <c r="BJ43" s="444" t="n">
        <v>0.0970212</v>
      </c>
      <c r="BK43" s="444" t="n">
        <v>0.0947301</v>
      </c>
      <c r="BL43" s="444" t="n">
        <v>0.0872766</v>
      </c>
      <c r="BM43" s="444" t="n">
        <v>0.0943412</v>
      </c>
      <c r="BN43" s="444" t="n">
        <v>0.0941924</v>
      </c>
      <c r="BO43" s="444" t="n">
        <v>0.0982398</v>
      </c>
      <c r="BP43" s="444" t="n">
        <v>0.0952812</v>
      </c>
      <c r="BQ43" s="444" t="n">
        <v>0.0974662</v>
      </c>
      <c r="BR43" s="444" t="n">
        <v>0.0962524</v>
      </c>
      <c r="BS43" s="444" t="n">
        <v>0.0926614</v>
      </c>
      <c r="BT43" s="444" t="n">
        <v>0.098215</v>
      </c>
      <c r="BU43" s="444" t="n">
        <v>0.0928387</v>
      </c>
      <c r="BV43" s="444" t="n">
        <v>0.0984433</v>
      </c>
    </row>
    <row r="44" customFormat="false" ht="11.1" hidden="false" customHeight="true" outlineLevel="0" collapsed="false">
      <c r="A44" s="496" t="s">
        <v>1047</v>
      </c>
      <c r="B44" s="492" t="s">
        <v>1048</v>
      </c>
      <c r="C44" s="443" t="n">
        <v>0.00443279973913059</v>
      </c>
      <c r="D44" s="443" t="n">
        <v>0.00288753174720871</v>
      </c>
      <c r="E44" s="443" t="n">
        <v>0.00319237908100392</v>
      </c>
      <c r="F44" s="443" t="n">
        <v>0.001816678382785</v>
      </c>
      <c r="G44" s="443" t="n">
        <v>0.00281759185418587</v>
      </c>
      <c r="H44" s="443" t="n">
        <v>0.00476323140794255</v>
      </c>
      <c r="I44" s="443" t="n">
        <v>0.00327598778553582</v>
      </c>
      <c r="J44" s="443" t="n">
        <v>0.00569104511009729</v>
      </c>
      <c r="K44" s="443" t="n">
        <v>0.00540387860974939</v>
      </c>
      <c r="L44" s="443" t="n">
        <v>0.00553592791639664</v>
      </c>
      <c r="M44" s="443" t="n">
        <v>0.00146480251385241</v>
      </c>
      <c r="N44" s="443" t="n">
        <v>0.00441718588549337</v>
      </c>
      <c r="O44" s="443" t="n">
        <v>0.0037267170783196</v>
      </c>
      <c r="P44" s="443" t="n">
        <v>0.00283082308029293</v>
      </c>
      <c r="Q44" s="443" t="n">
        <v>0.00155333816234805</v>
      </c>
      <c r="R44" s="443" t="n">
        <v>0.00195249207151308</v>
      </c>
      <c r="S44" s="443" t="n">
        <v>0.00236812006415823</v>
      </c>
      <c r="T44" s="443" t="n">
        <v>0.00106306619988723</v>
      </c>
      <c r="U44" s="443" t="n">
        <v>0.00380387913982733</v>
      </c>
      <c r="V44" s="443" t="n">
        <v>0.00494759520967716</v>
      </c>
      <c r="W44" s="443" t="n">
        <v>0.00512670459987871</v>
      </c>
      <c r="X44" s="443" t="n">
        <v>0.00457103368417933</v>
      </c>
      <c r="Y44" s="443" t="n">
        <v>0.00465624959122815</v>
      </c>
      <c r="Z44" s="443" t="n">
        <v>0.00369401553644964</v>
      </c>
      <c r="AA44" s="443" t="n">
        <v>0.000878906586663462</v>
      </c>
      <c r="AB44" s="443" t="n">
        <v>-0.000853646099369218</v>
      </c>
      <c r="AC44" s="443" t="n">
        <v>0.0045712248187052</v>
      </c>
      <c r="AD44" s="443" t="n">
        <v>0.00326585327889322</v>
      </c>
      <c r="AE44" s="443" t="n">
        <v>0.00280356256945008</v>
      </c>
      <c r="AF44" s="443" t="n">
        <v>0.00343583322176745</v>
      </c>
      <c r="AG44" s="443" t="n">
        <v>0.00332499994810174</v>
      </c>
      <c r="AH44" s="443" t="n">
        <v>0.00494058011909038</v>
      </c>
      <c r="AI44" s="443" t="n">
        <v>0.00639206921186664</v>
      </c>
      <c r="AJ44" s="443" t="n">
        <v>0.00663817549104058</v>
      </c>
      <c r="AK44" s="443" t="n">
        <v>0.00502125983473514</v>
      </c>
      <c r="AL44" s="443" t="n">
        <v>0.00701061105072235</v>
      </c>
      <c r="AM44" s="443" t="n">
        <v>0.00444132296960392</v>
      </c>
      <c r="AN44" s="443" t="n">
        <v>0.00428118527255985</v>
      </c>
      <c r="AO44" s="443" t="n">
        <v>0.00307419667105142</v>
      </c>
      <c r="AP44" s="443" t="n">
        <v>0.00380682170884276</v>
      </c>
      <c r="AQ44" s="443" t="n">
        <v>0.00353883059949175</v>
      </c>
      <c r="AR44" s="443" t="n">
        <v>0.00253288398264463</v>
      </c>
      <c r="AS44" s="443" t="n">
        <v>0.00345740475326256</v>
      </c>
      <c r="AT44" s="443" t="n">
        <v>0.00286012986189138</v>
      </c>
      <c r="AU44" s="443" t="n">
        <v>0.00367260907513775</v>
      </c>
      <c r="AV44" s="443" t="n">
        <v>0.00304896639030358</v>
      </c>
      <c r="AW44" s="443" t="n">
        <v>0.00279302222088385</v>
      </c>
      <c r="AX44" s="443" t="n">
        <v>0.00250502699963878</v>
      </c>
      <c r="AY44" s="443" t="n">
        <v>0.00390412125332593</v>
      </c>
      <c r="AZ44" s="443" t="n">
        <v>0.00433701611714398</v>
      </c>
      <c r="BA44" s="443" t="n">
        <v>0.00719666719033035</v>
      </c>
      <c r="BB44" s="443" t="n">
        <v>0.00699509</v>
      </c>
      <c r="BC44" s="443" t="n">
        <v>0.0073675</v>
      </c>
      <c r="BD44" s="443" t="n">
        <v>0.00741544</v>
      </c>
      <c r="BE44" s="444" t="n">
        <v>0.00778753</v>
      </c>
      <c r="BF44" s="444" t="n">
        <v>0.00802289</v>
      </c>
      <c r="BG44" s="444" t="n">
        <v>0.00800646</v>
      </c>
      <c r="BH44" s="444" t="n">
        <v>0.008296</v>
      </c>
      <c r="BI44" s="444" t="n">
        <v>0.00828759</v>
      </c>
      <c r="BJ44" s="444" t="n">
        <v>0.00853679</v>
      </c>
      <c r="BK44" s="444" t="n">
        <v>0.00856124</v>
      </c>
      <c r="BL44" s="444" t="n">
        <v>0.0081662</v>
      </c>
      <c r="BM44" s="444" t="n">
        <v>0.0088068</v>
      </c>
      <c r="BN44" s="444" t="n">
        <v>0.0084619</v>
      </c>
      <c r="BO44" s="444" t="n">
        <v>0.00902233</v>
      </c>
      <c r="BP44" s="444" t="n">
        <v>0.00873386</v>
      </c>
      <c r="BQ44" s="444" t="n">
        <v>0.00906621</v>
      </c>
      <c r="BR44" s="444" t="n">
        <v>0.00911148</v>
      </c>
      <c r="BS44" s="444" t="n">
        <v>0.00900728</v>
      </c>
      <c r="BT44" s="444" t="n">
        <v>0.00914849</v>
      </c>
      <c r="BU44" s="444" t="n">
        <v>0.00906225</v>
      </c>
      <c r="BV44" s="444" t="n">
        <v>0.00915627</v>
      </c>
    </row>
    <row r="45" customFormat="false" ht="11.1" hidden="false" customHeight="true" outlineLevel="0" collapsed="false">
      <c r="A45" s="65"/>
      <c r="B45" s="505"/>
      <c r="C45" s="503"/>
      <c r="D45" s="503"/>
      <c r="E45" s="503"/>
      <c r="F45" s="503"/>
      <c r="G45" s="503"/>
      <c r="H45" s="503"/>
      <c r="I45" s="503"/>
      <c r="J45" s="503"/>
      <c r="K45" s="503"/>
      <c r="L45" s="503"/>
      <c r="M45" s="503"/>
      <c r="N45" s="503"/>
      <c r="O45" s="503"/>
      <c r="P45" s="503"/>
      <c r="Q45" s="503"/>
      <c r="R45" s="503"/>
      <c r="S45" s="503"/>
      <c r="T45" s="503"/>
      <c r="U45" s="503"/>
      <c r="V45" s="503"/>
      <c r="W45" s="503"/>
      <c r="X45" s="503"/>
      <c r="Y45" s="503"/>
      <c r="Z45" s="503"/>
      <c r="AA45" s="503"/>
      <c r="AB45" s="503"/>
      <c r="AC45" s="503"/>
      <c r="AD45" s="503"/>
      <c r="AE45" s="503"/>
      <c r="AF45" s="503"/>
      <c r="AG45" s="503"/>
      <c r="AH45" s="503"/>
      <c r="AI45" s="503"/>
      <c r="AJ45" s="503"/>
      <c r="AK45" s="503"/>
      <c r="AL45" s="503"/>
      <c r="AM45" s="503"/>
      <c r="AN45" s="503"/>
      <c r="AO45" s="503"/>
      <c r="AP45" s="503"/>
      <c r="AQ45" s="503"/>
      <c r="AR45" s="503"/>
      <c r="AS45" s="503"/>
      <c r="AT45" s="503"/>
      <c r="AU45" s="503"/>
      <c r="AV45" s="503"/>
      <c r="AW45" s="503"/>
      <c r="AX45" s="503"/>
      <c r="AY45" s="503"/>
      <c r="AZ45" s="503"/>
      <c r="BA45" s="503"/>
      <c r="BB45" s="503"/>
      <c r="BC45" s="503"/>
      <c r="BD45" s="503"/>
      <c r="BE45" s="504"/>
      <c r="BF45" s="504"/>
      <c r="BG45" s="504"/>
      <c r="BH45" s="504"/>
      <c r="BI45" s="504"/>
      <c r="BJ45" s="504"/>
      <c r="BK45" s="504"/>
      <c r="BL45" s="504"/>
      <c r="BM45" s="504"/>
      <c r="BN45" s="504"/>
      <c r="BO45" s="504"/>
      <c r="BP45" s="504"/>
      <c r="BQ45" s="504"/>
      <c r="BR45" s="504"/>
      <c r="BS45" s="504"/>
      <c r="BT45" s="504"/>
      <c r="BU45" s="504"/>
      <c r="BV45" s="504"/>
    </row>
    <row r="46" customFormat="false" ht="11.1" hidden="false" customHeight="true" outlineLevel="0" collapsed="false">
      <c r="A46" s="65" t="s">
        <v>62</v>
      </c>
      <c r="B46" s="506" t="s">
        <v>485</v>
      </c>
      <c r="C46" s="451" t="n">
        <v>0.574052280869723</v>
      </c>
      <c r="D46" s="451" t="n">
        <v>0.46902720087215</v>
      </c>
      <c r="E46" s="451" t="n">
        <v>0.551944025913517</v>
      </c>
      <c r="F46" s="451" t="n">
        <v>0.540357367116737</v>
      </c>
      <c r="G46" s="451" t="n">
        <v>0.565856926805509</v>
      </c>
      <c r="H46" s="451" t="n">
        <v>0.529965247350617</v>
      </c>
      <c r="I46" s="451" t="n">
        <v>0.532306006308972</v>
      </c>
      <c r="J46" s="451" t="n">
        <v>0.511919448120297</v>
      </c>
      <c r="K46" s="451" t="n">
        <v>0.452702180776872</v>
      </c>
      <c r="L46" s="451" t="n">
        <v>0.472851239360487</v>
      </c>
      <c r="M46" s="451" t="n">
        <v>0.470617043478442</v>
      </c>
      <c r="N46" s="451" t="n">
        <v>0.517843024866177</v>
      </c>
      <c r="O46" s="451" t="n">
        <v>0.559598979115918</v>
      </c>
      <c r="P46" s="451" t="n">
        <v>0.508322077605319</v>
      </c>
      <c r="Q46" s="451" t="n">
        <v>0.557846334522356</v>
      </c>
      <c r="R46" s="451" t="n">
        <v>0.56769443761394</v>
      </c>
      <c r="S46" s="451" t="n">
        <v>0.62207418458139</v>
      </c>
      <c r="T46" s="451" t="n">
        <v>0.633530715147763</v>
      </c>
      <c r="U46" s="451" t="n">
        <v>0.602184063496074</v>
      </c>
      <c r="V46" s="451" t="n">
        <v>0.551382779349708</v>
      </c>
      <c r="W46" s="451" t="n">
        <v>0.488827539446908</v>
      </c>
      <c r="X46" s="451" t="n">
        <v>0.50914007671456</v>
      </c>
      <c r="Y46" s="451" t="n">
        <v>0.504984618233276</v>
      </c>
      <c r="Z46" s="451" t="n">
        <v>0.573785895539132</v>
      </c>
      <c r="AA46" s="451" t="n">
        <v>0.578803328248761</v>
      </c>
      <c r="AB46" s="451" t="n">
        <v>0.494421334015629</v>
      </c>
      <c r="AC46" s="451" t="n">
        <v>0.578280675175342</v>
      </c>
      <c r="AD46" s="451" t="n">
        <v>0.609963010451497</v>
      </c>
      <c r="AE46" s="451" t="n">
        <v>0.647978957103612</v>
      </c>
      <c r="AF46" s="451" t="n">
        <v>0.637905836899981</v>
      </c>
      <c r="AG46" s="451" t="n">
        <v>0.591558535362524</v>
      </c>
      <c r="AH46" s="451" t="n">
        <v>0.564198619587094</v>
      </c>
      <c r="AI46" s="451" t="n">
        <v>0.517579191853978</v>
      </c>
      <c r="AJ46" s="451" t="n">
        <v>0.575466727744233</v>
      </c>
      <c r="AK46" s="451" t="n">
        <v>0.583385114203866</v>
      </c>
      <c r="AL46" s="451" t="n">
        <v>0.631240995188276</v>
      </c>
      <c r="AM46" s="451" t="n">
        <v>0.609518250536078</v>
      </c>
      <c r="AN46" s="451" t="n">
        <v>0.548759015597446</v>
      </c>
      <c r="AO46" s="451" t="n">
        <v>0.614797826747551</v>
      </c>
      <c r="AP46" s="451" t="n">
        <v>0.596951756590857</v>
      </c>
      <c r="AQ46" s="451" t="n">
        <v>0.657290802134547</v>
      </c>
      <c r="AR46" s="451" t="n">
        <v>0.695142477363697</v>
      </c>
      <c r="AS46" s="451" t="n">
        <v>0.639725535167403</v>
      </c>
      <c r="AT46" s="451" t="n">
        <v>0.597162760194212</v>
      </c>
      <c r="AU46" s="451" t="n">
        <v>0.558753321831773</v>
      </c>
      <c r="AV46" s="451" t="n">
        <v>0.576774246706406</v>
      </c>
      <c r="AW46" s="451" t="n">
        <v>0.614992664420981</v>
      </c>
      <c r="AX46" s="451" t="n">
        <v>0.651424338866983</v>
      </c>
      <c r="AY46" s="451" t="n">
        <v>0.662669670531683</v>
      </c>
      <c r="AZ46" s="451" t="n">
        <v>0.639201655551324</v>
      </c>
      <c r="BA46" s="451" t="n">
        <v>0.734371628051371</v>
      </c>
      <c r="BB46" s="451" t="n">
        <v>0.7546272</v>
      </c>
      <c r="BC46" s="451" t="n">
        <v>0.7599692</v>
      </c>
      <c r="BD46" s="451" t="n">
        <v>0.7640134</v>
      </c>
      <c r="BE46" s="452" t="n">
        <v>0.7201323</v>
      </c>
      <c r="BF46" s="452" t="n">
        <v>0.6670944</v>
      </c>
      <c r="BG46" s="452" t="n">
        <v>0.6135076</v>
      </c>
      <c r="BH46" s="452" t="n">
        <v>0.623926</v>
      </c>
      <c r="BI46" s="452" t="n">
        <v>0.6300929</v>
      </c>
      <c r="BJ46" s="452" t="n">
        <v>0.6581274</v>
      </c>
      <c r="BK46" s="452" t="n">
        <v>0.6971204</v>
      </c>
      <c r="BL46" s="452" t="n">
        <v>0.6378773</v>
      </c>
      <c r="BM46" s="452" t="n">
        <v>0.7130909</v>
      </c>
      <c r="BN46" s="452" t="n">
        <v>0.7093503</v>
      </c>
      <c r="BO46" s="452" t="n">
        <v>0.7452869</v>
      </c>
      <c r="BP46" s="452" t="n">
        <v>0.7363576</v>
      </c>
      <c r="BQ46" s="452" t="n">
        <v>0.7125399</v>
      </c>
      <c r="BR46" s="452" t="n">
        <v>0.6657698</v>
      </c>
      <c r="BS46" s="452" t="n">
        <v>0.6169177</v>
      </c>
      <c r="BT46" s="452" t="n">
        <v>0.6471542</v>
      </c>
      <c r="BU46" s="452" t="n">
        <v>0.6540769</v>
      </c>
      <c r="BV46" s="452" t="n">
        <v>0.7112268</v>
      </c>
    </row>
    <row r="47" customFormat="false" ht="11.1" hidden="false" customHeight="true" outlineLevel="0" collapsed="false">
      <c r="A47" s="65"/>
      <c r="B47" s="507"/>
      <c r="C47" s="508"/>
      <c r="D47" s="508"/>
      <c r="E47" s="508"/>
      <c r="F47" s="508"/>
      <c r="G47" s="508"/>
      <c r="H47" s="508"/>
      <c r="I47" s="508"/>
      <c r="J47" s="508"/>
      <c r="K47" s="508"/>
      <c r="L47" s="508"/>
      <c r="M47" s="508"/>
      <c r="N47" s="508"/>
      <c r="O47" s="508"/>
      <c r="P47" s="508"/>
      <c r="Q47" s="508"/>
      <c r="R47" s="508"/>
      <c r="S47" s="508"/>
      <c r="T47" s="508"/>
      <c r="U47" s="508"/>
      <c r="V47" s="508"/>
      <c r="W47" s="508"/>
      <c r="X47" s="508"/>
      <c r="Y47" s="508"/>
      <c r="Z47" s="508"/>
      <c r="AA47" s="508"/>
      <c r="AB47" s="508"/>
      <c r="AC47" s="508"/>
      <c r="AD47" s="508"/>
      <c r="AE47" s="508"/>
      <c r="AF47" s="508"/>
      <c r="AG47" s="508"/>
      <c r="AH47" s="508"/>
      <c r="AI47" s="508"/>
      <c r="AJ47" s="508"/>
      <c r="AK47" s="508"/>
      <c r="AL47" s="508"/>
      <c r="AM47" s="508"/>
      <c r="AN47" s="508"/>
      <c r="AO47" s="508"/>
      <c r="AP47" s="508"/>
      <c r="AQ47" s="508"/>
      <c r="AR47" s="508"/>
      <c r="AS47" s="508"/>
      <c r="AT47" s="508"/>
      <c r="AU47" s="508"/>
      <c r="AV47" s="508"/>
      <c r="AW47" s="508"/>
      <c r="AX47" s="508"/>
      <c r="AY47" s="508"/>
      <c r="AZ47" s="508"/>
      <c r="BA47" s="508"/>
      <c r="BB47" s="508"/>
      <c r="BC47" s="508"/>
      <c r="BD47" s="508"/>
      <c r="BE47" s="508"/>
      <c r="BF47" s="508"/>
      <c r="BG47" s="509"/>
      <c r="BH47" s="509"/>
      <c r="BI47" s="509"/>
      <c r="BJ47" s="509"/>
      <c r="BK47" s="509"/>
      <c r="BL47" s="509"/>
      <c r="BM47" s="509"/>
      <c r="BN47" s="509"/>
      <c r="BO47" s="509"/>
      <c r="BP47" s="509"/>
      <c r="BQ47" s="509"/>
      <c r="BR47" s="509"/>
      <c r="BS47" s="509"/>
      <c r="BT47" s="509"/>
      <c r="BU47" s="509"/>
      <c r="BV47" s="509"/>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482" customFormat="true" ht="12" hidden="false" customHeight="true" outlineLevel="0" collapsed="false">
      <c r="A49" s="138"/>
      <c r="B49" s="510" t="s">
        <v>1049</v>
      </c>
      <c r="C49" s="510"/>
      <c r="D49" s="510"/>
      <c r="E49" s="510"/>
      <c r="F49" s="510"/>
      <c r="G49" s="510"/>
      <c r="H49" s="510"/>
      <c r="I49" s="510"/>
      <c r="J49" s="510"/>
      <c r="K49" s="510"/>
      <c r="L49" s="510"/>
      <c r="M49" s="510"/>
      <c r="N49" s="510"/>
      <c r="O49" s="510"/>
      <c r="P49" s="510"/>
      <c r="Q49" s="510"/>
    </row>
    <row r="50" s="482" customFormat="true" ht="22.15" hidden="false" customHeight="true" outlineLevel="0" collapsed="false">
      <c r="A50" s="138"/>
      <c r="B50" s="510" t="s">
        <v>1050</v>
      </c>
      <c r="C50" s="510"/>
      <c r="D50" s="510"/>
      <c r="E50" s="510"/>
      <c r="F50" s="510"/>
      <c r="G50" s="510"/>
      <c r="H50" s="510"/>
      <c r="I50" s="510"/>
      <c r="J50" s="510"/>
      <c r="K50" s="510"/>
      <c r="L50" s="510"/>
      <c r="M50" s="510"/>
      <c r="N50" s="510"/>
      <c r="O50" s="510"/>
      <c r="P50" s="510"/>
      <c r="Q50" s="510"/>
    </row>
    <row r="51" s="482" customFormat="true" ht="12" hidden="false" customHeight="true" outlineLevel="0" collapsed="false">
      <c r="A51" s="138"/>
      <c r="B51" s="93" t="s">
        <v>107</v>
      </c>
      <c r="C51" s="93"/>
      <c r="D51" s="93"/>
      <c r="E51" s="93"/>
      <c r="F51" s="93"/>
      <c r="G51" s="93"/>
      <c r="H51" s="93"/>
      <c r="I51" s="93"/>
      <c r="J51" s="93"/>
      <c r="K51" s="93"/>
      <c r="L51" s="93"/>
      <c r="M51" s="93"/>
      <c r="N51" s="93"/>
      <c r="O51" s="93"/>
      <c r="P51" s="93"/>
      <c r="Q51" s="93"/>
    </row>
    <row r="52" s="482" customFormat="true" ht="22.15" hidden="false" customHeight="true" outlineLevel="0" collapsed="false">
      <c r="A52" s="138"/>
      <c r="B52" s="511" t="s">
        <v>1051</v>
      </c>
      <c r="C52" s="511"/>
      <c r="D52" s="511"/>
      <c r="E52" s="511"/>
      <c r="F52" s="511"/>
      <c r="G52" s="511"/>
      <c r="H52" s="511"/>
      <c r="I52" s="511"/>
      <c r="J52" s="511"/>
      <c r="K52" s="511"/>
      <c r="L52" s="511"/>
      <c r="M52" s="511"/>
      <c r="N52" s="511"/>
      <c r="O52" s="511"/>
      <c r="P52" s="511"/>
      <c r="Q52" s="511"/>
    </row>
    <row r="53" s="482" customFormat="true" ht="12" hidden="false" customHeight="true" outlineLevel="0" collapsed="false">
      <c r="A53" s="138"/>
      <c r="B53" s="95" t="s">
        <v>111</v>
      </c>
      <c r="C53" s="95"/>
      <c r="D53" s="95"/>
      <c r="E53" s="95"/>
      <c r="F53" s="95"/>
      <c r="G53" s="95"/>
      <c r="H53" s="95"/>
      <c r="I53" s="95"/>
      <c r="J53" s="95"/>
      <c r="K53" s="95"/>
      <c r="L53" s="95"/>
      <c r="M53" s="95"/>
      <c r="N53" s="95"/>
      <c r="O53" s="95"/>
      <c r="P53" s="95"/>
      <c r="Q53" s="95"/>
    </row>
    <row r="54" s="482" customFormat="true" ht="12" hidden="false" customHeight="true" outlineLevel="0" collapsed="false">
      <c r="A54" s="138"/>
      <c r="B54" s="139" t="s">
        <v>173</v>
      </c>
      <c r="C54" s="139"/>
      <c r="D54" s="139"/>
      <c r="E54" s="139"/>
      <c r="F54" s="139"/>
      <c r="G54" s="139"/>
      <c r="H54" s="139"/>
      <c r="I54" s="139"/>
      <c r="J54" s="139"/>
      <c r="K54" s="139"/>
      <c r="L54" s="139"/>
      <c r="M54" s="139"/>
      <c r="N54" s="139"/>
      <c r="O54" s="139"/>
      <c r="P54" s="139"/>
      <c r="Q54" s="139"/>
    </row>
    <row r="55" customFormat="false" ht="11.25" hidden="false" customHeight="false" outlineLevel="0" collapsed="false">
      <c r="BG55" s="512"/>
      <c r="BH55" s="512"/>
      <c r="BI55" s="512"/>
      <c r="BJ55" s="512"/>
      <c r="BK55" s="512"/>
      <c r="BL55" s="512"/>
      <c r="BM55" s="512"/>
      <c r="BN55" s="512"/>
      <c r="BO55" s="512"/>
      <c r="BP55" s="512"/>
      <c r="BQ55" s="512"/>
      <c r="BR55" s="512"/>
      <c r="BS55" s="512"/>
      <c r="BT55" s="512"/>
      <c r="BU55" s="512"/>
      <c r="BV55" s="512"/>
    </row>
    <row r="56" customFormat="false" ht="11.25" hidden="false" customHeight="false" outlineLevel="0" collapsed="false">
      <c r="BG56" s="512"/>
      <c r="BH56" s="512"/>
      <c r="BI56" s="512"/>
      <c r="BJ56" s="512"/>
      <c r="BK56" s="512"/>
      <c r="BL56" s="512"/>
      <c r="BM56" s="512"/>
      <c r="BN56" s="512"/>
      <c r="BO56" s="512"/>
      <c r="BP56" s="512"/>
      <c r="BQ56" s="512"/>
      <c r="BR56" s="512"/>
      <c r="BS56" s="512"/>
      <c r="BT56" s="512"/>
      <c r="BU56" s="512"/>
      <c r="BV56" s="512"/>
    </row>
    <row r="57" customFormat="false" ht="11.25" hidden="false" customHeight="false" outlineLevel="0" collapsed="false">
      <c r="BG57" s="512"/>
      <c r="BH57" s="512"/>
      <c r="BI57" s="512"/>
      <c r="BJ57" s="512"/>
      <c r="BK57" s="512"/>
      <c r="BL57" s="512"/>
      <c r="BM57" s="512"/>
      <c r="BN57" s="512"/>
      <c r="BO57" s="512"/>
      <c r="BP57" s="512"/>
      <c r="BQ57" s="512"/>
      <c r="BR57" s="512"/>
      <c r="BS57" s="512"/>
      <c r="BT57" s="512"/>
      <c r="BU57" s="512"/>
      <c r="BV57" s="512"/>
    </row>
    <row r="58" customFormat="false" ht="11.25" hidden="false" customHeight="false" outlineLevel="0" collapsed="false">
      <c r="BG58" s="512"/>
      <c r="BH58" s="512"/>
      <c r="BI58" s="512"/>
      <c r="BJ58" s="512"/>
      <c r="BK58" s="512"/>
      <c r="BL58" s="512"/>
      <c r="BM58" s="512"/>
      <c r="BN58" s="512"/>
      <c r="BO58" s="512"/>
      <c r="BP58" s="512"/>
      <c r="BQ58" s="512"/>
      <c r="BR58" s="512"/>
      <c r="BS58" s="512"/>
      <c r="BT58" s="512"/>
      <c r="BU58" s="512"/>
      <c r="BV58" s="512"/>
    </row>
    <row r="59" customFormat="false" ht="11.25" hidden="false" customHeight="false" outlineLevel="0" collapsed="false">
      <c r="BG59" s="512"/>
      <c r="BH59" s="512"/>
      <c r="BI59" s="512"/>
      <c r="BJ59" s="512"/>
      <c r="BK59" s="512"/>
      <c r="BL59" s="512"/>
      <c r="BM59" s="512"/>
      <c r="BN59" s="512"/>
      <c r="BO59" s="512"/>
      <c r="BP59" s="512"/>
      <c r="BQ59" s="512"/>
      <c r="BR59" s="512"/>
      <c r="BS59" s="512"/>
      <c r="BT59" s="512"/>
      <c r="BU59" s="512"/>
      <c r="BV59" s="512"/>
    </row>
    <row r="60" customFormat="false" ht="11.25" hidden="false" customHeight="false" outlineLevel="0" collapsed="false">
      <c r="BG60" s="512"/>
      <c r="BH60" s="512"/>
      <c r="BI60" s="512"/>
      <c r="BJ60" s="512"/>
      <c r="BK60" s="512"/>
      <c r="BL60" s="512"/>
      <c r="BM60" s="512"/>
      <c r="BN60" s="512"/>
      <c r="BO60" s="512"/>
      <c r="BP60" s="512"/>
      <c r="BQ60" s="512"/>
      <c r="BR60" s="512"/>
      <c r="BS60" s="512"/>
      <c r="BT60" s="512"/>
      <c r="BU60" s="512"/>
      <c r="BV60" s="512"/>
    </row>
    <row r="61" customFormat="false" ht="11.25" hidden="false" customHeight="false" outlineLevel="0" collapsed="false">
      <c r="BG61" s="512"/>
      <c r="BH61" s="512"/>
      <c r="BI61" s="512"/>
      <c r="BJ61" s="512"/>
      <c r="BK61" s="512"/>
      <c r="BL61" s="512"/>
      <c r="BM61" s="512"/>
      <c r="BN61" s="512"/>
      <c r="BO61" s="512"/>
      <c r="BP61" s="512"/>
      <c r="BQ61" s="512"/>
      <c r="BR61" s="512"/>
      <c r="BS61" s="512"/>
      <c r="BT61" s="512"/>
      <c r="BU61" s="512"/>
      <c r="BV61" s="512"/>
    </row>
    <row r="62" customFormat="false" ht="11.25" hidden="false" customHeight="false" outlineLevel="0" collapsed="false">
      <c r="BG62" s="512"/>
      <c r="BH62" s="512"/>
      <c r="BI62" s="512"/>
      <c r="BJ62" s="512"/>
      <c r="BK62" s="512"/>
      <c r="BL62" s="512"/>
      <c r="BM62" s="512"/>
      <c r="BN62" s="512"/>
      <c r="BO62" s="512"/>
      <c r="BP62" s="512"/>
      <c r="BQ62" s="512"/>
      <c r="BR62" s="512"/>
      <c r="BS62" s="512"/>
      <c r="BT62" s="512"/>
      <c r="BU62" s="512"/>
      <c r="BV62" s="512"/>
    </row>
    <row r="63" customFormat="false" ht="11.25" hidden="false" customHeight="false" outlineLevel="0" collapsed="false">
      <c r="BG63" s="512"/>
      <c r="BH63" s="512"/>
      <c r="BI63" s="512"/>
      <c r="BJ63" s="512"/>
      <c r="BK63" s="512"/>
      <c r="BL63" s="512"/>
      <c r="BM63" s="512"/>
      <c r="BN63" s="512"/>
      <c r="BO63" s="512"/>
      <c r="BP63" s="512"/>
      <c r="BQ63" s="512"/>
      <c r="BR63" s="512"/>
      <c r="BS63" s="512"/>
      <c r="BT63" s="512"/>
      <c r="BU63" s="512"/>
      <c r="BV63" s="512"/>
    </row>
    <row r="64" customFormat="false" ht="11.25" hidden="false" customHeight="false" outlineLevel="0" collapsed="false">
      <c r="BG64" s="512"/>
      <c r="BH64" s="512"/>
      <c r="BI64" s="512"/>
      <c r="BJ64" s="512"/>
      <c r="BK64" s="512"/>
      <c r="BL64" s="512"/>
      <c r="BM64" s="512"/>
      <c r="BN64" s="512"/>
      <c r="BO64" s="512"/>
      <c r="BP64" s="512"/>
      <c r="BQ64" s="512"/>
      <c r="BR64" s="512"/>
      <c r="BS64" s="512"/>
      <c r="BT64" s="512"/>
      <c r="BU64" s="512"/>
      <c r="BV64" s="512"/>
    </row>
    <row r="65" customFormat="false" ht="11.25" hidden="false" customHeight="false" outlineLevel="0" collapsed="false">
      <c r="BG65" s="512"/>
      <c r="BH65" s="512"/>
      <c r="BI65" s="512"/>
      <c r="BJ65" s="512"/>
      <c r="BK65" s="512"/>
      <c r="BL65" s="512"/>
      <c r="BM65" s="512"/>
      <c r="BN65" s="512"/>
      <c r="BO65" s="512"/>
      <c r="BP65" s="512"/>
      <c r="BQ65" s="512"/>
      <c r="BR65" s="512"/>
      <c r="BS65" s="512"/>
      <c r="BT65" s="512"/>
      <c r="BU65" s="512"/>
      <c r="BV65" s="512"/>
    </row>
    <row r="66" customFormat="false" ht="11.25" hidden="false" customHeight="false" outlineLevel="0" collapsed="false">
      <c r="BG66" s="512"/>
      <c r="BH66" s="512"/>
      <c r="BI66" s="512"/>
      <c r="BJ66" s="512"/>
      <c r="BK66" s="512"/>
      <c r="BL66" s="512"/>
      <c r="BM66" s="512"/>
      <c r="BN66" s="512"/>
      <c r="BO66" s="512"/>
      <c r="BP66" s="512"/>
      <c r="BQ66" s="512"/>
      <c r="BR66" s="512"/>
      <c r="BS66" s="512"/>
      <c r="BT66" s="512"/>
      <c r="BU66" s="512"/>
      <c r="BV66" s="512"/>
    </row>
    <row r="67" customFormat="false" ht="11.25" hidden="false" customHeight="false" outlineLevel="0" collapsed="false">
      <c r="BG67" s="512"/>
      <c r="BH67" s="512"/>
      <c r="BI67" s="512"/>
      <c r="BJ67" s="512"/>
      <c r="BK67" s="512"/>
      <c r="BL67" s="512"/>
      <c r="BM67" s="512"/>
      <c r="BN67" s="512"/>
      <c r="BO67" s="512"/>
      <c r="BP67" s="512"/>
      <c r="BQ67" s="512"/>
      <c r="BR67" s="512"/>
      <c r="BS67" s="512"/>
      <c r="BT67" s="512"/>
      <c r="BU67" s="512"/>
      <c r="BV67" s="512"/>
    </row>
    <row r="68" customFormat="false" ht="11.25" hidden="false" customHeight="false" outlineLevel="0" collapsed="false">
      <c r="BG68" s="512"/>
      <c r="BH68" s="512"/>
      <c r="BI68" s="512"/>
      <c r="BJ68" s="512"/>
      <c r="BK68" s="512"/>
      <c r="BL68" s="512"/>
      <c r="BM68" s="512"/>
      <c r="BN68" s="512"/>
      <c r="BO68" s="512"/>
      <c r="BP68" s="512"/>
      <c r="BQ68" s="512"/>
      <c r="BR68" s="512"/>
      <c r="BS68" s="512"/>
      <c r="BT68" s="512"/>
      <c r="BU68" s="512"/>
      <c r="BV68" s="512"/>
    </row>
    <row r="69" customFormat="false" ht="11.25" hidden="false" customHeight="false" outlineLevel="0" collapsed="false">
      <c r="BG69" s="512"/>
      <c r="BH69" s="512"/>
      <c r="BI69" s="512"/>
      <c r="BJ69" s="512"/>
      <c r="BK69" s="512"/>
      <c r="BL69" s="512"/>
      <c r="BM69" s="512"/>
      <c r="BN69" s="512"/>
      <c r="BO69" s="512"/>
      <c r="BP69" s="512"/>
      <c r="BQ69" s="512"/>
      <c r="BR69" s="512"/>
      <c r="BS69" s="512"/>
      <c r="BT69" s="512"/>
      <c r="BU69" s="512"/>
      <c r="BV69" s="512"/>
    </row>
    <row r="70" customFormat="false" ht="11.25" hidden="false" customHeight="false" outlineLevel="0" collapsed="false">
      <c r="BG70" s="512"/>
      <c r="BH70" s="512"/>
      <c r="BI70" s="512"/>
      <c r="BJ70" s="512"/>
      <c r="BK70" s="512"/>
      <c r="BL70" s="512"/>
      <c r="BM70" s="512"/>
      <c r="BN70" s="512"/>
      <c r="BO70" s="512"/>
      <c r="BP70" s="512"/>
      <c r="BQ70" s="512"/>
      <c r="BR70" s="512"/>
      <c r="BS70" s="512"/>
      <c r="BT70" s="512"/>
      <c r="BU70" s="512"/>
      <c r="BV70" s="512"/>
    </row>
    <row r="71" customFormat="false" ht="11.25" hidden="false" customHeight="false" outlineLevel="0" collapsed="false">
      <c r="BG71" s="512"/>
      <c r="BH71" s="512"/>
      <c r="BI71" s="512"/>
      <c r="BJ71" s="512"/>
      <c r="BK71" s="512"/>
      <c r="BL71" s="512"/>
      <c r="BM71" s="512"/>
      <c r="BN71" s="512"/>
      <c r="BO71" s="512"/>
      <c r="BP71" s="512"/>
      <c r="BQ71" s="512"/>
      <c r="BR71" s="512"/>
      <c r="BS71" s="512"/>
      <c r="BT71" s="512"/>
      <c r="BU71" s="512"/>
      <c r="BV71" s="512"/>
    </row>
    <row r="72" customFormat="false" ht="11.25" hidden="false" customHeight="false" outlineLevel="0" collapsed="false">
      <c r="BG72" s="512"/>
      <c r="BH72" s="512"/>
      <c r="BI72" s="512"/>
      <c r="BJ72" s="512"/>
      <c r="BK72" s="512"/>
      <c r="BL72" s="512"/>
      <c r="BM72" s="512"/>
      <c r="BN72" s="512"/>
      <c r="BO72" s="512"/>
      <c r="BP72" s="512"/>
      <c r="BQ72" s="512"/>
      <c r="BR72" s="512"/>
      <c r="BS72" s="512"/>
      <c r="BT72" s="512"/>
      <c r="BU72" s="512"/>
      <c r="BV72" s="512"/>
    </row>
    <row r="73" customFormat="false" ht="11.25" hidden="false" customHeight="false" outlineLevel="0" collapsed="false">
      <c r="BG73" s="512"/>
      <c r="BH73" s="512"/>
      <c r="BI73" s="512"/>
      <c r="BJ73" s="512"/>
      <c r="BK73" s="512"/>
      <c r="BL73" s="512"/>
      <c r="BM73" s="512"/>
      <c r="BN73" s="512"/>
      <c r="BO73" s="512"/>
      <c r="BP73" s="512"/>
      <c r="BQ73" s="512"/>
      <c r="BR73" s="512"/>
      <c r="BS73" s="512"/>
      <c r="BT73" s="512"/>
      <c r="BU73" s="512"/>
      <c r="BV73" s="512"/>
    </row>
    <row r="74" customFormat="false" ht="11.25" hidden="false" customHeight="false" outlineLevel="0" collapsed="false">
      <c r="BG74" s="512"/>
      <c r="BH74" s="512"/>
      <c r="BI74" s="512"/>
      <c r="BJ74" s="512"/>
      <c r="BK74" s="512"/>
      <c r="BL74" s="512"/>
      <c r="BM74" s="512"/>
      <c r="BN74" s="512"/>
      <c r="BO74" s="512"/>
      <c r="BP74" s="512"/>
      <c r="BQ74" s="512"/>
      <c r="BR74" s="512"/>
      <c r="BS74" s="512"/>
      <c r="BT74" s="512"/>
      <c r="BU74" s="512"/>
      <c r="BV74" s="512"/>
    </row>
    <row r="75" customFormat="false" ht="11.25" hidden="false" customHeight="false" outlineLevel="0" collapsed="false">
      <c r="BG75" s="512"/>
      <c r="BH75" s="512"/>
      <c r="BI75" s="512"/>
      <c r="BJ75" s="512"/>
      <c r="BK75" s="512"/>
      <c r="BL75" s="512"/>
      <c r="BM75" s="512"/>
      <c r="BN75" s="512"/>
      <c r="BO75" s="512"/>
      <c r="BP75" s="512"/>
      <c r="BQ75" s="512"/>
      <c r="BR75" s="512"/>
      <c r="BS75" s="512"/>
      <c r="BT75" s="512"/>
      <c r="BU75" s="512"/>
      <c r="BV75" s="512"/>
    </row>
    <row r="76" customFormat="false" ht="11.25" hidden="false" customHeight="false" outlineLevel="0" collapsed="false">
      <c r="BG76" s="512"/>
      <c r="BH76" s="512"/>
      <c r="BI76" s="512"/>
      <c r="BJ76" s="512"/>
      <c r="BK76" s="512"/>
      <c r="BL76" s="512"/>
      <c r="BM76" s="512"/>
      <c r="BN76" s="512"/>
      <c r="BO76" s="512"/>
      <c r="BP76" s="512"/>
      <c r="BQ76" s="512"/>
      <c r="BR76" s="512"/>
      <c r="BS76" s="512"/>
      <c r="BT76" s="512"/>
      <c r="BU76" s="512"/>
      <c r="BV76" s="512"/>
    </row>
    <row r="77" customFormat="false" ht="11.25" hidden="false" customHeight="false" outlineLevel="0" collapsed="false">
      <c r="BG77" s="512"/>
      <c r="BH77" s="512"/>
      <c r="BI77" s="512"/>
      <c r="BJ77" s="512"/>
      <c r="BK77" s="512"/>
      <c r="BL77" s="512"/>
      <c r="BM77" s="512"/>
      <c r="BN77" s="512"/>
      <c r="BO77" s="512"/>
      <c r="BP77" s="512"/>
      <c r="BQ77" s="512"/>
      <c r="BR77" s="512"/>
      <c r="BS77" s="512"/>
      <c r="BT77" s="512"/>
      <c r="BU77" s="512"/>
      <c r="BV77" s="512"/>
    </row>
    <row r="78" customFormat="false" ht="11.25" hidden="false" customHeight="false" outlineLevel="0" collapsed="false">
      <c r="BG78" s="512"/>
      <c r="BH78" s="512"/>
      <c r="BI78" s="512"/>
      <c r="BJ78" s="512"/>
      <c r="BK78" s="512"/>
      <c r="BL78" s="512"/>
      <c r="BM78" s="512"/>
      <c r="BN78" s="512"/>
      <c r="BO78" s="512"/>
      <c r="BP78" s="512"/>
      <c r="BQ78" s="512"/>
      <c r="BR78" s="512"/>
      <c r="BS78" s="512"/>
      <c r="BT78" s="512"/>
      <c r="BU78" s="512"/>
      <c r="BV78" s="512"/>
    </row>
    <row r="79" customFormat="false" ht="11.25" hidden="false" customHeight="false" outlineLevel="0" collapsed="false">
      <c r="BG79" s="512"/>
      <c r="BH79" s="512"/>
      <c r="BI79" s="512"/>
      <c r="BJ79" s="512"/>
      <c r="BK79" s="512"/>
      <c r="BL79" s="512"/>
      <c r="BM79" s="512"/>
      <c r="BN79" s="512"/>
      <c r="BO79" s="512"/>
      <c r="BP79" s="512"/>
      <c r="BQ79" s="512"/>
      <c r="BR79" s="512"/>
      <c r="BS79" s="512"/>
      <c r="BT79" s="512"/>
      <c r="BU79" s="512"/>
      <c r="BV79" s="512"/>
    </row>
    <row r="80" customFormat="false" ht="11.25" hidden="false" customHeight="false" outlineLevel="0" collapsed="false">
      <c r="BG80" s="512"/>
      <c r="BH80" s="512"/>
      <c r="BI80" s="512"/>
      <c r="BJ80" s="512"/>
      <c r="BK80" s="512"/>
      <c r="BL80" s="512"/>
      <c r="BM80" s="512"/>
      <c r="BN80" s="512"/>
      <c r="BO80" s="512"/>
      <c r="BP80" s="512"/>
      <c r="BQ80" s="512"/>
      <c r="BR80" s="512"/>
      <c r="BS80" s="512"/>
      <c r="BT80" s="512"/>
      <c r="BU80" s="512"/>
      <c r="BV80" s="512"/>
    </row>
    <row r="81" customFormat="false" ht="11.25" hidden="false" customHeight="false" outlineLevel="0" collapsed="false">
      <c r="BG81" s="512"/>
      <c r="BH81" s="512"/>
      <c r="BI81" s="512"/>
      <c r="BJ81" s="512"/>
      <c r="BK81" s="512"/>
      <c r="BL81" s="512"/>
      <c r="BM81" s="512"/>
      <c r="BN81" s="512"/>
      <c r="BO81" s="512"/>
      <c r="BP81" s="512"/>
      <c r="BQ81" s="512"/>
      <c r="BR81" s="512"/>
      <c r="BS81" s="512"/>
      <c r="BT81" s="512"/>
      <c r="BU81" s="512"/>
      <c r="BV81" s="512"/>
    </row>
    <row r="82" customFormat="false" ht="11.25" hidden="false" customHeight="false" outlineLevel="0" collapsed="false">
      <c r="BG82" s="512"/>
      <c r="BH82" s="512"/>
      <c r="BI82" s="512"/>
      <c r="BJ82" s="512"/>
      <c r="BK82" s="512"/>
      <c r="BL82" s="512"/>
      <c r="BM82" s="512"/>
      <c r="BN82" s="512"/>
      <c r="BO82" s="512"/>
      <c r="BP82" s="512"/>
      <c r="BQ82" s="512"/>
      <c r="BR82" s="512"/>
      <c r="BS82" s="512"/>
      <c r="BT82" s="512"/>
      <c r="BU82" s="512"/>
      <c r="BV82" s="512"/>
    </row>
    <row r="83" customFormat="false" ht="11.25" hidden="false" customHeight="false" outlineLevel="0" collapsed="false">
      <c r="BG83" s="512"/>
      <c r="BH83" s="512"/>
      <c r="BI83" s="512"/>
      <c r="BJ83" s="512"/>
      <c r="BK83" s="512"/>
      <c r="BL83" s="512"/>
      <c r="BM83" s="512"/>
      <c r="BN83" s="512"/>
      <c r="BO83" s="512"/>
      <c r="BP83" s="512"/>
      <c r="BQ83" s="512"/>
      <c r="BR83" s="512"/>
      <c r="BS83" s="512"/>
      <c r="BT83" s="512"/>
      <c r="BU83" s="512"/>
      <c r="BV83" s="512"/>
    </row>
    <row r="84" customFormat="false" ht="11.25" hidden="false" customHeight="false" outlineLevel="0" collapsed="false">
      <c r="BG84" s="512"/>
      <c r="BH84" s="512"/>
      <c r="BI84" s="512"/>
      <c r="BJ84" s="512"/>
      <c r="BK84" s="512"/>
      <c r="BL84" s="512"/>
      <c r="BM84" s="512"/>
      <c r="BN84" s="512"/>
      <c r="BO84" s="512"/>
      <c r="BP84" s="512"/>
      <c r="BQ84" s="512"/>
      <c r="BR84" s="512"/>
      <c r="BS84" s="512"/>
      <c r="BT84" s="512"/>
      <c r="BU84" s="512"/>
      <c r="BV84" s="512"/>
    </row>
    <row r="85" customFormat="false" ht="11.25" hidden="false" customHeight="false" outlineLevel="0" collapsed="false">
      <c r="BG85" s="512"/>
      <c r="BH85" s="512"/>
      <c r="BI85" s="512"/>
      <c r="BJ85" s="512"/>
      <c r="BK85" s="512"/>
      <c r="BL85" s="512"/>
      <c r="BM85" s="512"/>
      <c r="BN85" s="512"/>
      <c r="BO85" s="512"/>
      <c r="BP85" s="512"/>
      <c r="BQ85" s="512"/>
      <c r="BR85" s="512"/>
      <c r="BS85" s="512"/>
      <c r="BT85" s="512"/>
      <c r="BU85" s="512"/>
      <c r="BV85" s="512"/>
    </row>
    <row r="86" customFormat="false" ht="11.25" hidden="false" customHeight="false" outlineLevel="0" collapsed="false">
      <c r="BG86" s="512"/>
      <c r="BH86" s="512"/>
      <c r="BI86" s="512"/>
      <c r="BJ86" s="512"/>
      <c r="BK86" s="512"/>
      <c r="BL86" s="512"/>
      <c r="BM86" s="512"/>
      <c r="BN86" s="512"/>
      <c r="BO86" s="512"/>
      <c r="BP86" s="512"/>
      <c r="BQ86" s="512"/>
      <c r="BR86" s="512"/>
      <c r="BS86" s="512"/>
      <c r="BT86" s="512"/>
      <c r="BU86" s="512"/>
      <c r="BV86" s="512"/>
    </row>
    <row r="87" customFormat="false" ht="11.25" hidden="false" customHeight="false" outlineLevel="0" collapsed="false">
      <c r="BG87" s="512"/>
      <c r="BH87" s="512"/>
      <c r="BI87" s="512"/>
      <c r="BJ87" s="512"/>
      <c r="BK87" s="512"/>
      <c r="BL87" s="512"/>
      <c r="BM87" s="512"/>
      <c r="BN87" s="512"/>
      <c r="BO87" s="512"/>
      <c r="BP87" s="512"/>
      <c r="BQ87" s="512"/>
      <c r="BR87" s="512"/>
      <c r="BS87" s="512"/>
      <c r="BT87" s="512"/>
      <c r="BU87" s="512"/>
      <c r="BV87" s="512"/>
    </row>
    <row r="88" customFormat="false" ht="11.25" hidden="false" customHeight="false" outlineLevel="0" collapsed="false">
      <c r="BG88" s="512"/>
      <c r="BH88" s="512"/>
      <c r="BI88" s="512"/>
      <c r="BJ88" s="512"/>
      <c r="BK88" s="512"/>
      <c r="BL88" s="512"/>
      <c r="BM88" s="512"/>
      <c r="BN88" s="512"/>
      <c r="BO88" s="512"/>
      <c r="BP88" s="512"/>
      <c r="BQ88" s="512"/>
      <c r="BR88" s="512"/>
      <c r="BS88" s="512"/>
      <c r="BT88" s="512"/>
      <c r="BU88" s="512"/>
      <c r="BV88" s="512"/>
    </row>
    <row r="89" customFormat="false" ht="11.25" hidden="false" customHeight="false" outlineLevel="0" collapsed="false">
      <c r="BG89" s="512"/>
      <c r="BH89" s="512"/>
      <c r="BI89" s="512"/>
      <c r="BJ89" s="512"/>
      <c r="BK89" s="512"/>
      <c r="BL89" s="512"/>
      <c r="BM89" s="512"/>
      <c r="BN89" s="512"/>
      <c r="BO89" s="512"/>
      <c r="BP89" s="512"/>
      <c r="BQ89" s="512"/>
      <c r="BR89" s="512"/>
      <c r="BS89" s="512"/>
      <c r="BT89" s="512"/>
      <c r="BU89" s="512"/>
      <c r="BV89" s="512"/>
    </row>
    <row r="90" customFormat="false" ht="11.25" hidden="false" customHeight="false" outlineLevel="0" collapsed="false">
      <c r="BG90" s="512"/>
      <c r="BH90" s="512"/>
      <c r="BI90" s="512"/>
      <c r="BJ90" s="512"/>
      <c r="BK90" s="512"/>
      <c r="BL90" s="512"/>
      <c r="BM90" s="512"/>
      <c r="BN90" s="512"/>
      <c r="BO90" s="512"/>
      <c r="BP90" s="512"/>
      <c r="BQ90" s="512"/>
      <c r="BR90" s="512"/>
      <c r="BS90" s="512"/>
      <c r="BT90" s="512"/>
      <c r="BU90" s="512"/>
      <c r="BV90" s="512"/>
    </row>
    <row r="91" customFormat="false" ht="11.25" hidden="false" customHeight="false" outlineLevel="0" collapsed="false">
      <c r="BG91" s="512"/>
      <c r="BH91" s="512"/>
      <c r="BI91" s="512"/>
      <c r="BJ91" s="512"/>
      <c r="BK91" s="512"/>
      <c r="BL91" s="512"/>
      <c r="BM91" s="512"/>
      <c r="BN91" s="512"/>
      <c r="BO91" s="512"/>
      <c r="BP91" s="512"/>
      <c r="BQ91" s="512"/>
      <c r="BR91" s="512"/>
      <c r="BS91" s="512"/>
      <c r="BT91" s="512"/>
      <c r="BU91" s="512"/>
      <c r="BV91" s="512"/>
    </row>
    <row r="92" customFormat="false" ht="11.25" hidden="false" customHeight="false" outlineLevel="0" collapsed="false">
      <c r="BG92" s="512"/>
      <c r="BH92" s="512"/>
      <c r="BI92" s="512"/>
      <c r="BJ92" s="512"/>
      <c r="BK92" s="512"/>
      <c r="BL92" s="512"/>
      <c r="BM92" s="512"/>
      <c r="BN92" s="512"/>
      <c r="BO92" s="512"/>
      <c r="BP92" s="512"/>
      <c r="BQ92" s="512"/>
      <c r="BR92" s="512"/>
      <c r="BS92" s="512"/>
      <c r="BT92" s="512"/>
      <c r="BU92" s="512"/>
      <c r="BV92" s="512"/>
    </row>
    <row r="93" customFormat="false" ht="11.25" hidden="false" customHeight="false" outlineLevel="0" collapsed="false">
      <c r="BG93" s="512"/>
      <c r="BH93" s="512"/>
      <c r="BI93" s="512"/>
      <c r="BJ93" s="512"/>
      <c r="BK93" s="512"/>
      <c r="BL93" s="512"/>
      <c r="BM93" s="512"/>
      <c r="BN93" s="512"/>
      <c r="BO93" s="512"/>
      <c r="BP93" s="512"/>
      <c r="BQ93" s="512"/>
      <c r="BR93" s="512"/>
      <c r="BS93" s="512"/>
      <c r="BT93" s="512"/>
      <c r="BU93" s="512"/>
      <c r="BV93" s="512"/>
    </row>
    <row r="94" customFormat="false" ht="11.25" hidden="false" customHeight="false" outlineLevel="0" collapsed="false">
      <c r="BG94" s="512"/>
      <c r="BH94" s="512"/>
      <c r="BI94" s="512"/>
      <c r="BJ94" s="512"/>
      <c r="BK94" s="512"/>
      <c r="BL94" s="512"/>
      <c r="BM94" s="512"/>
      <c r="BN94" s="512"/>
      <c r="BO94" s="512"/>
      <c r="BP94" s="512"/>
      <c r="BQ94" s="512"/>
      <c r="BR94" s="512"/>
      <c r="BS94" s="512"/>
      <c r="BT94" s="512"/>
      <c r="BU94" s="512"/>
      <c r="BV94" s="512"/>
    </row>
    <row r="95" customFormat="false" ht="11.25" hidden="false" customHeight="false" outlineLevel="0" collapsed="false">
      <c r="BG95" s="512"/>
      <c r="BH95" s="512"/>
      <c r="BI95" s="512"/>
      <c r="BJ95" s="512"/>
      <c r="BK95" s="512"/>
      <c r="BL95" s="512"/>
      <c r="BM95" s="512"/>
      <c r="BN95" s="512"/>
      <c r="BO95" s="512"/>
      <c r="BP95" s="512"/>
      <c r="BQ95" s="512"/>
      <c r="BR95" s="512"/>
      <c r="BS95" s="512"/>
      <c r="BT95" s="512"/>
      <c r="BU95" s="512"/>
      <c r="BV95" s="512"/>
    </row>
    <row r="96" customFormat="false" ht="11.25" hidden="false" customHeight="false" outlineLevel="0" collapsed="false">
      <c r="BG96" s="512"/>
      <c r="BH96" s="512"/>
      <c r="BI96" s="512"/>
      <c r="BJ96" s="512"/>
      <c r="BK96" s="512"/>
      <c r="BL96" s="512"/>
      <c r="BM96" s="512"/>
      <c r="BN96" s="512"/>
      <c r="BO96" s="512"/>
      <c r="BP96" s="512"/>
      <c r="BQ96" s="512"/>
      <c r="BR96" s="512"/>
      <c r="BS96" s="512"/>
      <c r="BT96" s="512"/>
      <c r="BU96" s="512"/>
      <c r="BV96" s="512"/>
    </row>
    <row r="97" customFormat="false" ht="11.25" hidden="false" customHeight="false" outlineLevel="0" collapsed="false">
      <c r="BG97" s="512"/>
      <c r="BH97" s="512"/>
      <c r="BI97" s="512"/>
      <c r="BJ97" s="512"/>
      <c r="BK97" s="512"/>
      <c r="BL97" s="512"/>
      <c r="BM97" s="512"/>
      <c r="BN97" s="512"/>
      <c r="BO97" s="512"/>
      <c r="BP97" s="512"/>
      <c r="BQ97" s="512"/>
      <c r="BR97" s="512"/>
      <c r="BS97" s="512"/>
      <c r="BT97" s="512"/>
      <c r="BU97" s="512"/>
      <c r="BV97" s="512"/>
    </row>
    <row r="98" customFormat="false" ht="11.25" hidden="false" customHeight="false" outlineLevel="0" collapsed="false">
      <c r="BG98" s="512"/>
      <c r="BH98" s="512"/>
      <c r="BI98" s="512"/>
      <c r="BJ98" s="512"/>
      <c r="BK98" s="512"/>
      <c r="BL98" s="512"/>
      <c r="BM98" s="512"/>
      <c r="BN98" s="512"/>
      <c r="BO98" s="512"/>
      <c r="BP98" s="512"/>
      <c r="BQ98" s="512"/>
      <c r="BR98" s="512"/>
      <c r="BS98" s="512"/>
      <c r="BT98" s="512"/>
      <c r="BU98" s="512"/>
      <c r="BV98" s="512"/>
    </row>
    <row r="99" customFormat="false" ht="11.25" hidden="false" customHeight="false" outlineLevel="0" collapsed="false">
      <c r="BG99" s="512"/>
      <c r="BH99" s="512"/>
      <c r="BI99" s="512"/>
      <c r="BJ99" s="512"/>
      <c r="BK99" s="512"/>
      <c r="BL99" s="512"/>
      <c r="BM99" s="512"/>
      <c r="BN99" s="512"/>
      <c r="BO99" s="512"/>
      <c r="BP99" s="512"/>
      <c r="BQ99" s="512"/>
      <c r="BR99" s="512"/>
      <c r="BS99" s="512"/>
      <c r="BT99" s="512"/>
      <c r="BU99" s="512"/>
      <c r="BV99" s="512"/>
    </row>
    <row r="100" customFormat="false" ht="11.25" hidden="false" customHeight="false" outlineLevel="0" collapsed="false">
      <c r="BG100" s="512"/>
      <c r="BH100" s="512"/>
      <c r="BI100" s="512"/>
      <c r="BJ100" s="512"/>
      <c r="BK100" s="512"/>
      <c r="BL100" s="512"/>
      <c r="BM100" s="512"/>
      <c r="BN100" s="512"/>
      <c r="BO100" s="512"/>
      <c r="BP100" s="512"/>
      <c r="BQ100" s="512"/>
      <c r="BR100" s="512"/>
      <c r="BS100" s="512"/>
      <c r="BT100" s="512"/>
      <c r="BU100" s="512"/>
      <c r="BV100" s="512"/>
    </row>
    <row r="101" customFormat="false" ht="11.25" hidden="false" customHeight="false" outlineLevel="0" collapsed="false">
      <c r="BG101" s="512"/>
      <c r="BH101" s="512"/>
      <c r="BI101" s="512"/>
      <c r="BJ101" s="512"/>
      <c r="BK101" s="512"/>
      <c r="BL101" s="512"/>
      <c r="BM101" s="512"/>
      <c r="BN101" s="512"/>
      <c r="BO101" s="512"/>
      <c r="BP101" s="512"/>
      <c r="BQ101" s="512"/>
      <c r="BR101" s="512"/>
      <c r="BS101" s="512"/>
      <c r="BT101" s="512"/>
      <c r="BU101" s="512"/>
      <c r="BV101" s="512"/>
    </row>
    <row r="102" customFormat="false" ht="11.25" hidden="false" customHeight="false" outlineLevel="0" collapsed="false">
      <c r="BG102" s="512"/>
      <c r="BH102" s="512"/>
      <c r="BI102" s="512"/>
      <c r="BJ102" s="512"/>
      <c r="BK102" s="512"/>
      <c r="BL102" s="512"/>
      <c r="BM102" s="512"/>
      <c r="BN102" s="512"/>
      <c r="BO102" s="512"/>
      <c r="BP102" s="512"/>
      <c r="BQ102" s="512"/>
      <c r="BR102" s="512"/>
      <c r="BS102" s="512"/>
      <c r="BT102" s="512"/>
      <c r="BU102" s="512"/>
      <c r="BV102" s="512"/>
    </row>
    <row r="103" customFormat="false" ht="11.25" hidden="false" customHeight="false" outlineLevel="0" collapsed="false">
      <c r="BG103" s="512"/>
      <c r="BH103" s="512"/>
      <c r="BI103" s="512"/>
      <c r="BJ103" s="512"/>
      <c r="BK103" s="512"/>
      <c r="BL103" s="512"/>
      <c r="BM103" s="512"/>
      <c r="BN103" s="512"/>
      <c r="BO103" s="512"/>
      <c r="BP103" s="512"/>
      <c r="BQ103" s="512"/>
      <c r="BR103" s="512"/>
      <c r="BS103" s="512"/>
      <c r="BT103" s="512"/>
      <c r="BU103" s="512"/>
      <c r="BV103" s="512"/>
    </row>
    <row r="104" customFormat="false" ht="11.25" hidden="false" customHeight="false" outlineLevel="0" collapsed="false">
      <c r="BG104" s="512"/>
      <c r="BH104" s="512"/>
      <c r="BI104" s="512"/>
      <c r="BJ104" s="512"/>
      <c r="BK104" s="512"/>
      <c r="BL104" s="512"/>
      <c r="BM104" s="512"/>
      <c r="BN104" s="512"/>
      <c r="BO104" s="512"/>
      <c r="BP104" s="512"/>
      <c r="BQ104" s="512"/>
      <c r="BR104" s="512"/>
      <c r="BS104" s="512"/>
      <c r="BT104" s="512"/>
      <c r="BU104" s="512"/>
      <c r="BV104" s="512"/>
    </row>
    <row r="105" customFormat="false" ht="11.25" hidden="false" customHeight="false" outlineLevel="0" collapsed="false">
      <c r="BG105" s="512"/>
      <c r="BH105" s="512"/>
      <c r="BI105" s="512"/>
      <c r="BJ105" s="512"/>
      <c r="BK105" s="512"/>
      <c r="BL105" s="512"/>
      <c r="BM105" s="512"/>
      <c r="BN105" s="512"/>
      <c r="BO105" s="512"/>
      <c r="BP105" s="512"/>
      <c r="BQ105" s="512"/>
      <c r="BR105" s="512"/>
      <c r="BS105" s="512"/>
      <c r="BT105" s="512"/>
      <c r="BU105" s="512"/>
      <c r="BV105" s="512"/>
    </row>
    <row r="106" customFormat="false" ht="11.25" hidden="false" customHeight="false" outlineLevel="0" collapsed="false">
      <c r="BG106" s="512"/>
      <c r="BH106" s="512"/>
      <c r="BI106" s="512"/>
      <c r="BJ106" s="512"/>
      <c r="BK106" s="512"/>
      <c r="BL106" s="512"/>
      <c r="BM106" s="512"/>
      <c r="BN106" s="512"/>
      <c r="BO106" s="512"/>
      <c r="BP106" s="512"/>
      <c r="BQ106" s="512"/>
      <c r="BR106" s="512"/>
      <c r="BS106" s="512"/>
      <c r="BT106" s="512"/>
      <c r="BU106" s="512"/>
      <c r="BV106" s="512"/>
    </row>
    <row r="107" customFormat="false" ht="11.25" hidden="false" customHeight="false" outlineLevel="0" collapsed="false">
      <c r="BG107" s="512"/>
      <c r="BH107" s="512"/>
      <c r="BI107" s="512"/>
      <c r="BJ107" s="512"/>
      <c r="BK107" s="512"/>
      <c r="BL107" s="512"/>
      <c r="BM107" s="512"/>
      <c r="BN107" s="512"/>
      <c r="BO107" s="512"/>
      <c r="BP107" s="512"/>
      <c r="BQ107" s="512"/>
      <c r="BR107" s="512"/>
      <c r="BS107" s="512"/>
      <c r="BT107" s="512"/>
      <c r="BU107" s="512"/>
      <c r="BV107" s="512"/>
    </row>
    <row r="108" customFormat="false" ht="11.25" hidden="false" customHeight="false" outlineLevel="0" collapsed="false">
      <c r="BG108" s="512"/>
      <c r="BH108" s="512"/>
      <c r="BI108" s="512"/>
      <c r="BJ108" s="512"/>
      <c r="BK108" s="512"/>
      <c r="BL108" s="512"/>
      <c r="BM108" s="512"/>
      <c r="BN108" s="512"/>
      <c r="BO108" s="512"/>
      <c r="BP108" s="512"/>
      <c r="BQ108" s="512"/>
      <c r="BR108" s="512"/>
      <c r="BS108" s="512"/>
      <c r="BT108" s="512"/>
      <c r="BU108" s="512"/>
      <c r="BV108" s="512"/>
    </row>
    <row r="109" customFormat="false" ht="11.25" hidden="false" customHeight="false" outlineLevel="0" collapsed="false">
      <c r="BG109" s="512"/>
      <c r="BH109" s="512"/>
      <c r="BI109" s="512"/>
      <c r="BJ109" s="512"/>
      <c r="BK109" s="512"/>
      <c r="BL109" s="512"/>
      <c r="BM109" s="512"/>
      <c r="BN109" s="512"/>
      <c r="BO109" s="512"/>
      <c r="BP109" s="512"/>
      <c r="BQ109" s="512"/>
      <c r="BR109" s="512"/>
      <c r="BS109" s="512"/>
      <c r="BT109" s="512"/>
      <c r="BU109" s="512"/>
      <c r="BV109" s="512"/>
    </row>
    <row r="110" customFormat="false" ht="11.25" hidden="false" customHeight="false" outlineLevel="0" collapsed="false">
      <c r="BG110" s="512"/>
      <c r="BH110" s="512"/>
      <c r="BI110" s="512"/>
      <c r="BJ110" s="512"/>
      <c r="BK110" s="512"/>
      <c r="BL110" s="512"/>
      <c r="BM110" s="512"/>
      <c r="BN110" s="512"/>
      <c r="BO110" s="512"/>
      <c r="BP110" s="512"/>
      <c r="BQ110" s="512"/>
      <c r="BR110" s="512"/>
      <c r="BS110" s="512"/>
      <c r="BT110" s="512"/>
      <c r="BU110" s="512"/>
      <c r="BV110" s="512"/>
    </row>
    <row r="111" customFormat="false" ht="11.25" hidden="false" customHeight="false" outlineLevel="0" collapsed="false">
      <c r="BG111" s="512"/>
      <c r="BH111" s="512"/>
      <c r="BI111" s="512"/>
      <c r="BJ111" s="512"/>
      <c r="BK111" s="512"/>
      <c r="BL111" s="512"/>
      <c r="BM111" s="512"/>
      <c r="BN111" s="512"/>
      <c r="BO111" s="512"/>
      <c r="BP111" s="512"/>
      <c r="BQ111" s="512"/>
      <c r="BR111" s="512"/>
      <c r="BS111" s="512"/>
      <c r="BT111" s="512"/>
      <c r="BU111" s="512"/>
      <c r="BV111" s="512"/>
    </row>
    <row r="112" customFormat="false" ht="11.25" hidden="false" customHeight="false" outlineLevel="0" collapsed="false">
      <c r="BG112" s="512"/>
      <c r="BH112" s="512"/>
      <c r="BI112" s="512"/>
      <c r="BJ112" s="512"/>
      <c r="BK112" s="512"/>
      <c r="BL112" s="512"/>
      <c r="BM112" s="512"/>
      <c r="BN112" s="512"/>
      <c r="BO112" s="512"/>
      <c r="BP112" s="512"/>
      <c r="BQ112" s="512"/>
      <c r="BR112" s="512"/>
      <c r="BS112" s="512"/>
      <c r="BT112" s="512"/>
      <c r="BU112" s="512"/>
      <c r="BV112" s="512"/>
    </row>
    <row r="113" customFormat="false" ht="11.25" hidden="false" customHeight="false" outlineLevel="0" collapsed="false">
      <c r="BG113" s="512"/>
      <c r="BH113" s="512"/>
      <c r="BI113" s="512"/>
      <c r="BJ113" s="512"/>
      <c r="BK113" s="512"/>
      <c r="BL113" s="512"/>
      <c r="BM113" s="512"/>
      <c r="BN113" s="512"/>
      <c r="BO113" s="512"/>
      <c r="BP113" s="512"/>
      <c r="BQ113" s="512"/>
      <c r="BR113" s="512"/>
      <c r="BS113" s="512"/>
      <c r="BT113" s="512"/>
      <c r="BU113" s="512"/>
      <c r="BV113" s="512"/>
    </row>
    <row r="114" customFormat="false" ht="11.25" hidden="false" customHeight="false" outlineLevel="0" collapsed="false">
      <c r="BG114" s="512"/>
      <c r="BH114" s="512"/>
      <c r="BI114" s="512"/>
      <c r="BJ114" s="512"/>
      <c r="BK114" s="512"/>
      <c r="BL114" s="512"/>
      <c r="BM114" s="512"/>
      <c r="BN114" s="512"/>
      <c r="BO114" s="512"/>
      <c r="BP114" s="512"/>
      <c r="BQ114" s="512"/>
      <c r="BR114" s="512"/>
      <c r="BS114" s="512"/>
      <c r="BT114" s="512"/>
      <c r="BU114" s="512"/>
      <c r="BV114" s="512"/>
    </row>
    <row r="115" customFormat="false" ht="11.25" hidden="false" customHeight="false" outlineLevel="0" collapsed="false">
      <c r="BG115" s="512"/>
      <c r="BH115" s="512"/>
      <c r="BI115" s="512"/>
      <c r="BJ115" s="512"/>
      <c r="BK115" s="512"/>
      <c r="BL115" s="512"/>
      <c r="BM115" s="512"/>
      <c r="BN115" s="512"/>
      <c r="BO115" s="512"/>
      <c r="BP115" s="512"/>
      <c r="BQ115" s="512"/>
      <c r="BR115" s="512"/>
      <c r="BS115" s="512"/>
      <c r="BT115" s="512"/>
      <c r="BU115" s="512"/>
      <c r="BV115" s="512"/>
    </row>
    <row r="116" customFormat="false" ht="11.25" hidden="false" customHeight="false" outlineLevel="0" collapsed="false">
      <c r="BG116" s="512"/>
      <c r="BH116" s="512"/>
      <c r="BI116" s="512"/>
      <c r="BJ116" s="512"/>
      <c r="BK116" s="512"/>
      <c r="BL116" s="512"/>
      <c r="BM116" s="512"/>
      <c r="BN116" s="512"/>
      <c r="BO116" s="512"/>
      <c r="BP116" s="512"/>
      <c r="BQ116" s="512"/>
      <c r="BR116" s="512"/>
      <c r="BS116" s="512"/>
      <c r="BT116" s="512"/>
      <c r="BU116" s="512"/>
      <c r="BV116" s="512"/>
    </row>
    <row r="117" customFormat="false" ht="11.25" hidden="false" customHeight="false" outlineLevel="0" collapsed="false">
      <c r="BG117" s="512"/>
      <c r="BH117" s="512"/>
      <c r="BI117" s="512"/>
      <c r="BJ117" s="512"/>
      <c r="BK117" s="512"/>
      <c r="BL117" s="512"/>
      <c r="BM117" s="512"/>
      <c r="BN117" s="512"/>
      <c r="BO117" s="512"/>
      <c r="BP117" s="512"/>
      <c r="BQ117" s="512"/>
      <c r="BR117" s="512"/>
      <c r="BS117" s="512"/>
      <c r="BT117" s="512"/>
      <c r="BU117" s="512"/>
      <c r="BV117" s="512"/>
    </row>
    <row r="118" customFormat="false" ht="11.25" hidden="false" customHeight="false" outlineLevel="0" collapsed="false">
      <c r="BG118" s="512"/>
      <c r="BH118" s="512"/>
      <c r="BI118" s="512"/>
      <c r="BJ118" s="512"/>
      <c r="BK118" s="512"/>
      <c r="BL118" s="512"/>
      <c r="BM118" s="512"/>
      <c r="BN118" s="512"/>
      <c r="BO118" s="512"/>
      <c r="BP118" s="512"/>
      <c r="BQ118" s="512"/>
      <c r="BR118" s="512"/>
      <c r="BS118" s="512"/>
      <c r="BT118" s="512"/>
      <c r="BU118" s="512"/>
      <c r="BV118" s="512"/>
    </row>
    <row r="119" customFormat="false" ht="11.25" hidden="false" customHeight="false" outlineLevel="0" collapsed="false">
      <c r="BG119" s="512"/>
      <c r="BH119" s="512"/>
      <c r="BI119" s="512"/>
      <c r="BJ119" s="512"/>
      <c r="BK119" s="512"/>
      <c r="BL119" s="512"/>
      <c r="BM119" s="512"/>
      <c r="BN119" s="512"/>
      <c r="BO119" s="512"/>
      <c r="BP119" s="512"/>
      <c r="BQ119" s="512"/>
      <c r="BR119" s="512"/>
      <c r="BS119" s="512"/>
      <c r="BT119" s="512"/>
      <c r="BU119" s="512"/>
      <c r="BV119" s="512"/>
    </row>
    <row r="120" customFormat="false" ht="11.25" hidden="false" customHeight="false" outlineLevel="0" collapsed="false">
      <c r="BG120" s="512"/>
      <c r="BH120" s="512"/>
      <c r="BI120" s="512"/>
      <c r="BJ120" s="512"/>
      <c r="BK120" s="512"/>
      <c r="BL120" s="512"/>
      <c r="BM120" s="512"/>
      <c r="BN120" s="512"/>
      <c r="BO120" s="512"/>
      <c r="BP120" s="512"/>
      <c r="BQ120" s="512"/>
      <c r="BR120" s="512"/>
      <c r="BS120" s="512"/>
      <c r="BT120" s="512"/>
      <c r="BU120" s="512"/>
      <c r="BV120" s="512"/>
    </row>
    <row r="121" customFormat="false" ht="11.25" hidden="false" customHeight="false" outlineLevel="0" collapsed="false">
      <c r="BG121" s="512"/>
      <c r="BH121" s="512"/>
      <c r="BI121" s="512"/>
      <c r="BJ121" s="512"/>
      <c r="BK121" s="512"/>
      <c r="BL121" s="512"/>
      <c r="BM121" s="512"/>
      <c r="BN121" s="512"/>
      <c r="BO121" s="512"/>
      <c r="BP121" s="512"/>
      <c r="BQ121" s="512"/>
      <c r="BR121" s="512"/>
      <c r="BS121" s="512"/>
      <c r="BT121" s="512"/>
      <c r="BU121" s="512"/>
      <c r="BV121" s="512"/>
    </row>
    <row r="122" customFormat="false" ht="11.25" hidden="false" customHeight="false" outlineLevel="0" collapsed="false">
      <c r="BG122" s="512"/>
      <c r="BH122" s="512"/>
      <c r="BI122" s="512"/>
      <c r="BJ122" s="512"/>
      <c r="BK122" s="512"/>
      <c r="BL122" s="512"/>
      <c r="BM122" s="512"/>
      <c r="BN122" s="512"/>
      <c r="BO122" s="512"/>
      <c r="BP122" s="512"/>
      <c r="BQ122" s="512"/>
      <c r="BR122" s="512"/>
      <c r="BS122" s="512"/>
      <c r="BT122" s="512"/>
      <c r="BU122" s="512"/>
      <c r="BV122" s="512"/>
    </row>
    <row r="123" customFormat="false" ht="11.25" hidden="false" customHeight="false" outlineLevel="0" collapsed="false">
      <c r="BG123" s="512"/>
      <c r="BH123" s="512"/>
      <c r="BI123" s="512"/>
      <c r="BJ123" s="512"/>
      <c r="BK123" s="512"/>
      <c r="BL123" s="512"/>
      <c r="BM123" s="512"/>
      <c r="BN123" s="512"/>
      <c r="BO123" s="512"/>
      <c r="BP123" s="512"/>
      <c r="BQ123" s="512"/>
      <c r="BR123" s="512"/>
      <c r="BS123" s="512"/>
      <c r="BT123" s="512"/>
      <c r="BU123" s="512"/>
      <c r="BV123" s="512"/>
    </row>
    <row r="124" customFormat="false" ht="11.25" hidden="false" customHeight="false" outlineLevel="0" collapsed="false">
      <c r="BG124" s="512"/>
      <c r="BH124" s="512"/>
      <c r="BI124" s="512"/>
      <c r="BJ124" s="512"/>
      <c r="BK124" s="512"/>
      <c r="BL124" s="512"/>
      <c r="BM124" s="512"/>
      <c r="BN124" s="512"/>
      <c r="BO124" s="512"/>
      <c r="BP124" s="512"/>
      <c r="BQ124" s="512"/>
      <c r="BR124" s="512"/>
      <c r="BS124" s="512"/>
      <c r="BT124" s="512"/>
      <c r="BU124" s="512"/>
      <c r="BV124" s="512"/>
    </row>
    <row r="125" customFormat="false" ht="11.25" hidden="false" customHeight="false" outlineLevel="0" collapsed="false">
      <c r="BG125" s="512"/>
      <c r="BH125" s="512"/>
      <c r="BI125" s="512"/>
      <c r="BJ125" s="512"/>
      <c r="BK125" s="512"/>
      <c r="BL125" s="512"/>
      <c r="BM125" s="512"/>
      <c r="BN125" s="512"/>
      <c r="BO125" s="512"/>
      <c r="BP125" s="512"/>
      <c r="BQ125" s="512"/>
      <c r="BR125" s="512"/>
      <c r="BS125" s="512"/>
      <c r="BT125" s="512"/>
      <c r="BU125" s="512"/>
      <c r="BV125" s="512"/>
    </row>
    <row r="126" customFormat="false" ht="11.25" hidden="false" customHeight="false" outlineLevel="0" collapsed="false">
      <c r="BG126" s="512"/>
      <c r="BH126" s="512"/>
      <c r="BI126" s="512"/>
      <c r="BJ126" s="512"/>
      <c r="BK126" s="512"/>
      <c r="BL126" s="512"/>
      <c r="BM126" s="512"/>
      <c r="BN126" s="512"/>
      <c r="BO126" s="512"/>
      <c r="BP126" s="512"/>
      <c r="BQ126" s="512"/>
      <c r="BR126" s="512"/>
      <c r="BS126" s="512"/>
      <c r="BT126" s="512"/>
      <c r="BU126" s="512"/>
      <c r="BV126" s="512"/>
    </row>
    <row r="127" customFormat="false" ht="11.25" hidden="false" customHeight="false" outlineLevel="0" collapsed="false">
      <c r="BG127" s="512"/>
      <c r="BH127" s="512"/>
      <c r="BI127" s="512"/>
      <c r="BJ127" s="512"/>
      <c r="BK127" s="512"/>
      <c r="BL127" s="512"/>
      <c r="BM127" s="512"/>
      <c r="BN127" s="512"/>
      <c r="BO127" s="512"/>
      <c r="BP127" s="512"/>
      <c r="BQ127" s="512"/>
      <c r="BR127" s="512"/>
      <c r="BS127" s="512"/>
      <c r="BT127" s="512"/>
      <c r="BU127" s="512"/>
      <c r="BV127" s="512"/>
    </row>
    <row r="128" customFormat="false" ht="11.25" hidden="false" customHeight="false" outlineLevel="0" collapsed="false">
      <c r="BG128" s="512"/>
      <c r="BH128" s="512"/>
      <c r="BI128" s="512"/>
      <c r="BJ128" s="512"/>
      <c r="BK128" s="512"/>
      <c r="BL128" s="512"/>
      <c r="BM128" s="512"/>
      <c r="BN128" s="512"/>
      <c r="BO128" s="512"/>
      <c r="BP128" s="512"/>
      <c r="BQ128" s="512"/>
      <c r="BR128" s="512"/>
      <c r="BS128" s="512"/>
      <c r="BT128" s="512"/>
      <c r="BU128" s="512"/>
      <c r="BV128" s="512"/>
    </row>
    <row r="129" customFormat="false" ht="11.25" hidden="false" customHeight="false" outlineLevel="0" collapsed="false">
      <c r="BG129" s="512"/>
      <c r="BH129" s="512"/>
      <c r="BI129" s="512"/>
      <c r="BJ129" s="512"/>
      <c r="BK129" s="512"/>
      <c r="BL129" s="512"/>
      <c r="BM129" s="512"/>
      <c r="BN129" s="512"/>
      <c r="BO129" s="512"/>
      <c r="BP129" s="512"/>
      <c r="BQ129" s="512"/>
      <c r="BR129" s="512"/>
      <c r="BS129" s="512"/>
      <c r="BT129" s="512"/>
      <c r="BU129" s="512"/>
      <c r="BV129" s="512"/>
    </row>
    <row r="130" customFormat="false" ht="11.25" hidden="false" customHeight="false" outlineLevel="0" collapsed="false">
      <c r="BG130" s="512"/>
      <c r="BH130" s="512"/>
      <c r="BI130" s="512"/>
      <c r="BJ130" s="512"/>
      <c r="BK130" s="512"/>
      <c r="BL130" s="512"/>
      <c r="BM130" s="512"/>
      <c r="BN130" s="512"/>
      <c r="BO130" s="512"/>
      <c r="BP130" s="512"/>
      <c r="BQ130" s="512"/>
      <c r="BR130" s="512"/>
      <c r="BS130" s="512"/>
      <c r="BT130" s="512"/>
      <c r="BU130" s="512"/>
      <c r="BV130" s="512"/>
    </row>
    <row r="131" customFormat="false" ht="11.25" hidden="false" customHeight="false" outlineLevel="0" collapsed="false">
      <c r="BG131" s="512"/>
      <c r="BH131" s="512"/>
      <c r="BI131" s="512"/>
      <c r="BJ131" s="512"/>
      <c r="BK131" s="512"/>
      <c r="BL131" s="512"/>
      <c r="BM131" s="512"/>
      <c r="BN131" s="512"/>
      <c r="BO131" s="512"/>
      <c r="BP131" s="512"/>
      <c r="BQ131" s="512"/>
      <c r="BR131" s="512"/>
      <c r="BS131" s="512"/>
      <c r="BT131" s="512"/>
      <c r="BU131" s="512"/>
      <c r="BV131" s="512"/>
    </row>
    <row r="132" customFormat="false" ht="11.25" hidden="false" customHeight="false" outlineLevel="0" collapsed="false">
      <c r="BG132" s="512"/>
      <c r="BH132" s="512"/>
      <c r="BI132" s="512"/>
      <c r="BJ132" s="512"/>
      <c r="BK132" s="512"/>
      <c r="BL132" s="512"/>
      <c r="BM132" s="512"/>
      <c r="BN132" s="512"/>
      <c r="BO132" s="512"/>
      <c r="BP132" s="512"/>
      <c r="BQ132" s="512"/>
      <c r="BR132" s="512"/>
      <c r="BS132" s="512"/>
      <c r="BT132" s="512"/>
      <c r="BU132" s="512"/>
      <c r="BV132" s="512"/>
    </row>
    <row r="133" customFormat="false" ht="11.25" hidden="false" customHeight="false" outlineLevel="0" collapsed="false">
      <c r="BG133" s="512"/>
      <c r="BH133" s="512"/>
      <c r="BI133" s="512"/>
      <c r="BJ133" s="512"/>
      <c r="BK133" s="512"/>
      <c r="BL133" s="512"/>
      <c r="BM133" s="512"/>
      <c r="BN133" s="512"/>
      <c r="BO133" s="512"/>
      <c r="BP133" s="512"/>
      <c r="BQ133" s="512"/>
      <c r="BR133" s="512"/>
      <c r="BS133" s="512"/>
      <c r="BT133" s="512"/>
      <c r="BU133" s="512"/>
      <c r="BV133" s="512"/>
    </row>
    <row r="134" customFormat="false" ht="11.25" hidden="false" customHeight="false" outlineLevel="0" collapsed="false">
      <c r="BG134" s="512"/>
      <c r="BH134" s="512"/>
      <c r="BI134" s="512"/>
      <c r="BJ134" s="512"/>
      <c r="BK134" s="512"/>
      <c r="BL134" s="512"/>
      <c r="BM134" s="512"/>
      <c r="BN134" s="512"/>
      <c r="BO134" s="512"/>
      <c r="BP134" s="512"/>
      <c r="BQ134" s="512"/>
      <c r="BR134" s="512"/>
      <c r="BS134" s="512"/>
      <c r="BT134" s="512"/>
      <c r="BU134" s="512"/>
      <c r="BV134" s="512"/>
    </row>
    <row r="135" customFormat="false" ht="11.25" hidden="false" customHeight="false" outlineLevel="0" collapsed="false">
      <c r="BG135" s="512"/>
      <c r="BH135" s="512"/>
      <c r="BI135" s="512"/>
      <c r="BJ135" s="512"/>
      <c r="BK135" s="512"/>
      <c r="BL135" s="512"/>
      <c r="BM135" s="512"/>
      <c r="BN135" s="512"/>
      <c r="BO135" s="512"/>
      <c r="BP135" s="512"/>
      <c r="BQ135" s="512"/>
      <c r="BR135" s="512"/>
      <c r="BS135" s="512"/>
      <c r="BT135" s="512"/>
      <c r="BU135" s="512"/>
      <c r="BV135" s="512"/>
    </row>
    <row r="136" customFormat="false" ht="11.25" hidden="false" customHeight="false" outlineLevel="0" collapsed="false">
      <c r="BG136" s="512"/>
      <c r="BH136" s="512"/>
      <c r="BI136" s="512"/>
      <c r="BJ136" s="512"/>
      <c r="BK136" s="512"/>
      <c r="BL136" s="512"/>
      <c r="BM136" s="512"/>
      <c r="BN136" s="512"/>
      <c r="BO136" s="512"/>
      <c r="BP136" s="512"/>
      <c r="BQ136" s="512"/>
      <c r="BR136" s="512"/>
      <c r="BS136" s="512"/>
      <c r="BT136" s="512"/>
      <c r="BU136" s="512"/>
      <c r="BV136" s="512"/>
    </row>
    <row r="137" customFormat="false" ht="11.25" hidden="false" customHeight="false" outlineLevel="0" collapsed="false">
      <c r="BG137" s="512"/>
      <c r="BH137" s="512"/>
      <c r="BI137" s="512"/>
      <c r="BJ137" s="512"/>
      <c r="BK137" s="512"/>
      <c r="BL137" s="512"/>
      <c r="BM137" s="512"/>
      <c r="BN137" s="512"/>
      <c r="BO137" s="512"/>
      <c r="BP137" s="512"/>
      <c r="BQ137" s="512"/>
      <c r="BR137" s="512"/>
      <c r="BS137" s="512"/>
      <c r="BT137" s="512"/>
      <c r="BU137" s="512"/>
      <c r="BV137" s="512"/>
    </row>
    <row r="138" customFormat="false" ht="11.25" hidden="false" customHeight="false" outlineLevel="0" collapsed="false">
      <c r="BG138" s="512"/>
      <c r="BH138" s="512"/>
      <c r="BI138" s="512"/>
      <c r="BJ138" s="512"/>
      <c r="BK138" s="512"/>
      <c r="BL138" s="512"/>
      <c r="BM138" s="512"/>
      <c r="BN138" s="512"/>
      <c r="BO138" s="512"/>
      <c r="BP138" s="512"/>
      <c r="BQ138" s="512"/>
      <c r="BR138" s="512"/>
      <c r="BS138" s="512"/>
      <c r="BT138" s="512"/>
      <c r="BU138" s="512"/>
      <c r="BV138" s="512"/>
    </row>
    <row r="139" customFormat="false" ht="11.25" hidden="false" customHeight="false" outlineLevel="0" collapsed="false">
      <c r="BG139" s="512"/>
      <c r="BH139" s="512"/>
      <c r="BI139" s="512"/>
      <c r="BJ139" s="512"/>
      <c r="BK139" s="512"/>
      <c r="BL139" s="512"/>
      <c r="BM139" s="512"/>
      <c r="BN139" s="512"/>
      <c r="BO139" s="512"/>
      <c r="BP139" s="512"/>
      <c r="BQ139" s="512"/>
      <c r="BR139" s="512"/>
      <c r="BS139" s="512"/>
      <c r="BT139" s="512"/>
      <c r="BU139" s="512"/>
      <c r="BV139" s="512"/>
    </row>
    <row r="140" customFormat="false" ht="11.25" hidden="false" customHeight="false" outlineLevel="0" collapsed="false">
      <c r="BG140" s="512"/>
      <c r="BH140" s="512"/>
      <c r="BI140" s="512"/>
      <c r="BJ140" s="512"/>
      <c r="BK140" s="512"/>
      <c r="BL140" s="512"/>
      <c r="BM140" s="512"/>
      <c r="BN140" s="512"/>
      <c r="BO140" s="512"/>
      <c r="BP140" s="512"/>
      <c r="BQ140" s="512"/>
      <c r="BR140" s="512"/>
      <c r="BS140" s="512"/>
      <c r="BT140" s="512"/>
      <c r="BU140" s="512"/>
      <c r="BV140" s="512"/>
    </row>
    <row r="141" customFormat="false" ht="11.25" hidden="false" customHeight="false" outlineLevel="0" collapsed="false">
      <c r="BG141" s="512"/>
      <c r="BH141" s="512"/>
      <c r="BI141" s="512"/>
      <c r="BJ141" s="512"/>
      <c r="BK141" s="512"/>
      <c r="BL141" s="512"/>
      <c r="BM141" s="512"/>
      <c r="BN141" s="512"/>
      <c r="BO141" s="512"/>
      <c r="BP141" s="512"/>
      <c r="BQ141" s="512"/>
      <c r="BR141" s="512"/>
      <c r="BS141" s="512"/>
      <c r="BT141" s="512"/>
      <c r="BU141" s="512"/>
      <c r="BV141" s="512"/>
    </row>
    <row r="142" customFormat="false" ht="11.25" hidden="false" customHeight="false" outlineLevel="0" collapsed="false">
      <c r="BG142" s="512"/>
      <c r="BH142" s="512"/>
      <c r="BI142" s="512"/>
      <c r="BJ142" s="512"/>
      <c r="BK142" s="512"/>
      <c r="BL142" s="512"/>
      <c r="BM142" s="512"/>
      <c r="BN142" s="512"/>
      <c r="BO142" s="512"/>
      <c r="BP142" s="512"/>
      <c r="BQ142" s="512"/>
      <c r="BR142" s="512"/>
      <c r="BS142" s="512"/>
      <c r="BT142" s="512"/>
      <c r="BU142" s="512"/>
      <c r="BV142" s="512"/>
    </row>
    <row r="143" customFormat="false" ht="11.25" hidden="false" customHeight="false" outlineLevel="0" collapsed="false">
      <c r="BG143" s="512"/>
      <c r="BH143" s="512"/>
      <c r="BI143" s="512"/>
      <c r="BJ143" s="512"/>
      <c r="BK143" s="512"/>
      <c r="BL143" s="512"/>
      <c r="BM143" s="512"/>
      <c r="BN143" s="512"/>
      <c r="BO143" s="512"/>
      <c r="BP143" s="512"/>
      <c r="BQ143" s="512"/>
      <c r="BR143" s="512"/>
      <c r="BS143" s="512"/>
      <c r="BT143" s="512"/>
      <c r="BU143" s="512"/>
      <c r="BV143" s="512"/>
    </row>
    <row r="144" customFormat="false" ht="11.25" hidden="false" customHeight="false" outlineLevel="0" collapsed="false">
      <c r="BG144" s="512"/>
      <c r="BH144" s="512"/>
      <c r="BI144" s="512"/>
      <c r="BJ144" s="512"/>
      <c r="BK144" s="512"/>
      <c r="BL144" s="512"/>
      <c r="BM144" s="512"/>
      <c r="BN144" s="512"/>
      <c r="BO144" s="512"/>
      <c r="BP144" s="512"/>
      <c r="BQ144" s="512"/>
      <c r="BR144" s="512"/>
      <c r="BS144" s="512"/>
      <c r="BT144" s="512"/>
      <c r="BU144" s="512"/>
      <c r="BV144" s="512"/>
    </row>
    <row r="145" customFormat="false" ht="11.25" hidden="false" customHeight="false" outlineLevel="0" collapsed="false">
      <c r="BG145" s="512"/>
      <c r="BH145" s="512"/>
      <c r="BI145" s="512"/>
      <c r="BJ145" s="512"/>
      <c r="BK145" s="512"/>
      <c r="BL145" s="512"/>
      <c r="BM145" s="512"/>
      <c r="BN145" s="512"/>
      <c r="BO145" s="512"/>
      <c r="BP145" s="512"/>
      <c r="BQ145" s="512"/>
      <c r="BR145" s="512"/>
      <c r="BS145" s="512"/>
      <c r="BT145" s="512"/>
      <c r="BU145" s="512"/>
      <c r="BV145" s="512"/>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D14" activeCellId="0" sqref="BD14"/>
    </sheetView>
  </sheetViews>
  <sheetFormatPr defaultColWidth="9.84765625" defaultRowHeight="11.25" zeroHeight="false" outlineLevelRow="0" outlineLevelCol="0"/>
  <cols>
    <col collapsed="false" customWidth="true" hidden="false" outlineLevel="0" max="1" min="1" style="513" width="8.28"/>
    <col collapsed="false" customWidth="true" hidden="false" outlineLevel="0" max="2" min="2" style="513" width="42.85"/>
    <col collapsed="false" customWidth="true" hidden="false" outlineLevel="0" max="74" min="3" style="513" width="7.28"/>
    <col collapsed="false" customWidth="false" hidden="false" outlineLevel="0" max="257" min="75" style="513" width="9.85"/>
  </cols>
  <sheetData>
    <row r="1" customFormat="false" ht="13.15" hidden="false" customHeight="true" outlineLevel="0" collapsed="false">
      <c r="A1" s="28" t="s">
        <v>28</v>
      </c>
      <c r="B1" s="514" t="s">
        <v>1052</v>
      </c>
      <c r="C1" s="514"/>
      <c r="D1" s="514"/>
      <c r="E1" s="514"/>
      <c r="F1" s="514"/>
      <c r="G1" s="514"/>
      <c r="H1" s="514"/>
      <c r="I1" s="514"/>
      <c r="J1" s="514"/>
      <c r="K1" s="514"/>
      <c r="L1" s="514"/>
      <c r="M1" s="514"/>
      <c r="N1" s="514"/>
      <c r="O1" s="514"/>
      <c r="P1" s="514"/>
      <c r="Q1" s="514"/>
      <c r="R1" s="514"/>
      <c r="S1" s="514"/>
      <c r="T1" s="514"/>
      <c r="U1" s="514"/>
      <c r="V1" s="514"/>
      <c r="W1" s="514"/>
      <c r="X1" s="514"/>
      <c r="Y1" s="514"/>
      <c r="Z1" s="514"/>
      <c r="AA1" s="514"/>
      <c r="AB1" s="514"/>
      <c r="AC1" s="514"/>
      <c r="AD1" s="514"/>
      <c r="AE1" s="514"/>
      <c r="AF1" s="514"/>
      <c r="AG1" s="514"/>
      <c r="AH1" s="514"/>
      <c r="AI1" s="514"/>
      <c r="AJ1" s="514"/>
      <c r="AK1" s="514"/>
      <c r="AL1" s="514"/>
      <c r="AM1" s="515"/>
    </row>
    <row r="2" s="12" customFormat="tru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16"/>
      <c r="B5" s="517" t="s">
        <v>76</v>
      </c>
      <c r="C5" s="518"/>
      <c r="D5" s="518"/>
      <c r="E5" s="518"/>
      <c r="F5" s="518"/>
      <c r="G5" s="518"/>
      <c r="H5" s="518"/>
      <c r="I5" s="518"/>
      <c r="J5" s="518"/>
      <c r="K5" s="518"/>
      <c r="L5" s="518"/>
      <c r="M5" s="518"/>
      <c r="N5" s="518"/>
      <c r="O5" s="518"/>
      <c r="P5" s="518"/>
      <c r="Q5" s="518"/>
      <c r="R5" s="518"/>
      <c r="S5" s="518"/>
      <c r="T5" s="518"/>
      <c r="U5" s="518"/>
      <c r="V5" s="518"/>
      <c r="W5" s="518"/>
      <c r="X5" s="518"/>
      <c r="Y5" s="518"/>
      <c r="Z5" s="518"/>
      <c r="AA5" s="518"/>
      <c r="AB5" s="518"/>
      <c r="AC5" s="518"/>
      <c r="AD5" s="518"/>
      <c r="AE5" s="518"/>
      <c r="AF5" s="518"/>
      <c r="AG5" s="518"/>
      <c r="AH5" s="518"/>
      <c r="AI5" s="518"/>
      <c r="AJ5" s="518"/>
      <c r="AK5" s="518"/>
      <c r="AL5" s="518"/>
      <c r="AM5" s="518"/>
      <c r="AN5" s="518"/>
      <c r="AO5" s="518"/>
      <c r="AP5" s="518"/>
      <c r="AQ5" s="518"/>
      <c r="AR5" s="518"/>
      <c r="AS5" s="518"/>
      <c r="AT5" s="518"/>
      <c r="AU5" s="518"/>
      <c r="AV5" s="518"/>
      <c r="AW5" s="518"/>
      <c r="AX5" s="518"/>
      <c r="AY5" s="518"/>
      <c r="AZ5" s="518"/>
      <c r="BA5" s="518"/>
      <c r="BB5" s="518"/>
      <c r="BC5" s="518"/>
      <c r="BD5" s="518"/>
      <c r="BE5" s="518"/>
      <c r="BF5" s="518"/>
      <c r="BG5" s="519"/>
      <c r="BH5" s="519"/>
      <c r="BI5" s="519"/>
      <c r="BJ5" s="519"/>
      <c r="BK5" s="519"/>
      <c r="BL5" s="519"/>
      <c r="BM5" s="519"/>
      <c r="BN5" s="519"/>
      <c r="BO5" s="519"/>
      <c r="BP5" s="519"/>
      <c r="BQ5" s="519"/>
      <c r="BR5" s="519"/>
      <c r="BS5" s="519"/>
      <c r="BT5" s="519"/>
      <c r="BU5" s="519"/>
      <c r="BV5" s="519"/>
    </row>
    <row r="6" customFormat="false" ht="11.1" hidden="false" customHeight="true" outlineLevel="0" collapsed="false">
      <c r="A6" s="72"/>
      <c r="B6" s="73" t="s">
        <v>77</v>
      </c>
      <c r="C6" s="520"/>
      <c r="D6" s="520"/>
      <c r="E6" s="520"/>
      <c r="F6" s="520"/>
      <c r="G6" s="520"/>
      <c r="H6" s="520"/>
      <c r="I6" s="520"/>
      <c r="J6" s="520"/>
      <c r="K6" s="520"/>
      <c r="L6" s="520"/>
      <c r="M6" s="520"/>
      <c r="N6" s="520"/>
      <c r="O6" s="520"/>
      <c r="P6" s="520"/>
      <c r="Q6" s="520"/>
      <c r="R6" s="520"/>
      <c r="S6" s="520"/>
      <c r="T6" s="520"/>
      <c r="U6" s="520"/>
      <c r="V6" s="520"/>
      <c r="W6" s="520"/>
      <c r="X6" s="520"/>
      <c r="Y6" s="520"/>
      <c r="Z6" s="520"/>
      <c r="AA6" s="520"/>
      <c r="AB6" s="520"/>
      <c r="AC6" s="520"/>
      <c r="AD6" s="520"/>
      <c r="AE6" s="520"/>
      <c r="AF6" s="520"/>
      <c r="AG6" s="520"/>
      <c r="AH6" s="520"/>
      <c r="AI6" s="520"/>
      <c r="AJ6" s="520"/>
      <c r="AK6" s="520"/>
      <c r="AL6" s="520"/>
      <c r="AM6" s="520"/>
      <c r="AN6" s="520"/>
      <c r="AO6" s="520"/>
      <c r="AP6" s="520"/>
      <c r="AQ6" s="520"/>
      <c r="AR6" s="520"/>
      <c r="AS6" s="520"/>
      <c r="AT6" s="520"/>
      <c r="AU6" s="520"/>
      <c r="AV6" s="520"/>
      <c r="AW6" s="520"/>
      <c r="AX6" s="520"/>
      <c r="AY6" s="520"/>
      <c r="AZ6" s="520"/>
      <c r="BA6" s="520"/>
      <c r="BB6" s="520"/>
      <c r="BC6" s="520"/>
      <c r="BD6" s="520"/>
      <c r="BE6" s="520"/>
      <c r="BF6" s="520"/>
      <c r="BG6" s="521"/>
      <c r="BH6" s="521"/>
      <c r="BI6" s="521"/>
      <c r="BJ6" s="521"/>
      <c r="BK6" s="521"/>
      <c r="BL6" s="521"/>
      <c r="BM6" s="521"/>
      <c r="BN6" s="521"/>
      <c r="BO6" s="521"/>
      <c r="BP6" s="521"/>
      <c r="BQ6" s="521"/>
      <c r="BR6" s="521"/>
      <c r="BS6" s="521"/>
      <c r="BT6" s="521"/>
      <c r="BU6" s="521"/>
      <c r="BV6" s="521"/>
    </row>
    <row r="7" customFormat="false" ht="11.1" hidden="false" customHeight="true" outlineLevel="0" collapsed="false">
      <c r="A7" s="74" t="s">
        <v>78</v>
      </c>
      <c r="B7" s="75" t="s">
        <v>1053</v>
      </c>
      <c r="C7" s="76" t="n">
        <v>13068.4777777778</v>
      </c>
      <c r="D7" s="76" t="n">
        <v>13086.4777777778</v>
      </c>
      <c r="E7" s="76" t="n">
        <v>13112.9444444444</v>
      </c>
      <c r="F7" s="76" t="n">
        <v>13163.6703703704</v>
      </c>
      <c r="G7" s="76" t="n">
        <v>13195.2259259259</v>
      </c>
      <c r="H7" s="76" t="n">
        <v>13223.4037037037</v>
      </c>
      <c r="I7" s="76" t="n">
        <v>13240.6481481481</v>
      </c>
      <c r="J7" s="76" t="n">
        <v>13267.737037037</v>
      </c>
      <c r="K7" s="76" t="n">
        <v>13297.1148148148</v>
      </c>
      <c r="L7" s="76" t="n">
        <v>13349.5074074074</v>
      </c>
      <c r="M7" s="76" t="n">
        <v>13367.9185185185</v>
      </c>
      <c r="N7" s="76" t="n">
        <v>13373.0740740741</v>
      </c>
      <c r="O7" s="76" t="n">
        <v>13340.7666666667</v>
      </c>
      <c r="P7" s="76" t="n">
        <v>13337.5666666667</v>
      </c>
      <c r="Q7" s="76" t="n">
        <v>13339.2666666667</v>
      </c>
      <c r="R7" s="76" t="n">
        <v>13375.4074074074</v>
      </c>
      <c r="S7" s="76" t="n">
        <v>13364.7518518519</v>
      </c>
      <c r="T7" s="76" t="n">
        <v>13336.8407407407</v>
      </c>
      <c r="U7" s="76" t="n">
        <v>13282.637037037</v>
      </c>
      <c r="V7" s="76" t="n">
        <v>13226.9925925926</v>
      </c>
      <c r="W7" s="76" t="n">
        <v>13160.8703703704</v>
      </c>
      <c r="X7" s="76" t="n">
        <v>13060.1222222222</v>
      </c>
      <c r="Y7" s="76" t="n">
        <v>12991.1555555556</v>
      </c>
      <c r="Z7" s="76" t="n">
        <v>12929.8222222222</v>
      </c>
      <c r="AA7" s="76" t="n">
        <v>12865.7814814815</v>
      </c>
      <c r="AB7" s="76" t="n">
        <v>12827.4703703704</v>
      </c>
      <c r="AC7" s="76" t="n">
        <v>12804.5481481481</v>
      </c>
      <c r="AD7" s="76" t="n">
        <v>12806.6592592593</v>
      </c>
      <c r="AE7" s="76" t="n">
        <v>12807.2814814815</v>
      </c>
      <c r="AF7" s="76" t="n">
        <v>12816.0592592593</v>
      </c>
      <c r="AG7" s="76" t="n">
        <v>12827.9555555556</v>
      </c>
      <c r="AH7" s="76" t="n">
        <v>12856.8222222222</v>
      </c>
      <c r="AI7" s="76" t="n">
        <v>12897.6222222222</v>
      </c>
      <c r="AJ7" s="76" t="n">
        <v>12971.9555555556</v>
      </c>
      <c r="AK7" s="76" t="n">
        <v>13020.4222222222</v>
      </c>
      <c r="AL7" s="76" t="n">
        <v>13064.6222222222</v>
      </c>
      <c r="AM7" s="76" t="n">
        <v>13108.3037037037</v>
      </c>
      <c r="AN7" s="76" t="n">
        <v>13141.1592592593</v>
      </c>
      <c r="AO7" s="76" t="n">
        <v>13166.937037037</v>
      </c>
      <c r="AP7" s="76" t="n">
        <v>13172.1259259259</v>
      </c>
      <c r="AQ7" s="76" t="n">
        <v>13193.8814814815</v>
      </c>
      <c r="AR7" s="76" t="n">
        <v>13218.6925925926</v>
      </c>
      <c r="AS7" s="76" t="n">
        <v>13247.8777777778</v>
      </c>
      <c r="AT7" s="76" t="n">
        <v>13277.8111111111</v>
      </c>
      <c r="AU7" s="76" t="n">
        <v>13309.8111111111</v>
      </c>
      <c r="AV7" s="76" t="n">
        <v>13352.7074074074</v>
      </c>
      <c r="AW7" s="76" t="n">
        <v>13382.2185185185</v>
      </c>
      <c r="AX7" s="76" t="n">
        <v>13407.1740740741</v>
      </c>
      <c r="AY7" s="76" t="n">
        <v>13420.542962963</v>
      </c>
      <c r="AZ7" s="76" t="n">
        <v>13441.6607407407</v>
      </c>
      <c r="BA7" s="76" t="n">
        <v>13463.4962962963</v>
      </c>
      <c r="BB7" s="76" t="n">
        <v>13478.3222222222</v>
      </c>
      <c r="BC7" s="76" t="n">
        <v>13507.3888888889</v>
      </c>
      <c r="BD7" s="76" t="n">
        <v>13542.9688888889</v>
      </c>
      <c r="BE7" s="77" t="n">
        <v>13596.8</v>
      </c>
      <c r="BF7" s="77" t="n">
        <v>13636.6</v>
      </c>
      <c r="BG7" s="77" t="n">
        <v>13674.11</v>
      </c>
      <c r="BH7" s="77" t="n">
        <v>13710.19</v>
      </c>
      <c r="BI7" s="77" t="n">
        <v>13742.46</v>
      </c>
      <c r="BJ7" s="77" t="n">
        <v>13771.78</v>
      </c>
      <c r="BK7" s="77" t="n">
        <v>13795.6</v>
      </c>
      <c r="BL7" s="77" t="n">
        <v>13820.95</v>
      </c>
      <c r="BM7" s="77" t="n">
        <v>13845.28</v>
      </c>
      <c r="BN7" s="77" t="n">
        <v>13865.01</v>
      </c>
      <c r="BO7" s="77" t="n">
        <v>13889.98</v>
      </c>
      <c r="BP7" s="77" t="n">
        <v>13916.63</v>
      </c>
      <c r="BQ7" s="77" t="n">
        <v>13944.1</v>
      </c>
      <c r="BR7" s="77" t="n">
        <v>13974.71</v>
      </c>
      <c r="BS7" s="77" t="n">
        <v>14007.63</v>
      </c>
      <c r="BT7" s="77" t="n">
        <v>14042.85</v>
      </c>
      <c r="BU7" s="77" t="n">
        <v>14080.36</v>
      </c>
      <c r="BV7" s="77" t="n">
        <v>14120.18</v>
      </c>
    </row>
    <row r="8" customFormat="false" ht="11.1" hidden="false" customHeight="true" outlineLevel="0" collapsed="false">
      <c r="A8" s="72"/>
      <c r="B8" s="73" t="s">
        <v>86</v>
      </c>
      <c r="C8" s="522"/>
      <c r="D8" s="522"/>
      <c r="E8" s="522"/>
      <c r="F8" s="522"/>
      <c r="G8" s="522"/>
      <c r="H8" s="522"/>
      <c r="I8" s="522"/>
      <c r="J8" s="522"/>
      <c r="K8" s="522"/>
      <c r="L8" s="522"/>
      <c r="M8" s="522"/>
      <c r="N8" s="522"/>
      <c r="O8" s="522"/>
      <c r="P8" s="522"/>
      <c r="Q8" s="522"/>
      <c r="R8" s="522"/>
      <c r="S8" s="522"/>
      <c r="T8" s="522"/>
      <c r="U8" s="522"/>
      <c r="V8" s="522"/>
      <c r="W8" s="522"/>
      <c r="X8" s="522"/>
      <c r="Y8" s="522"/>
      <c r="Z8" s="522"/>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3"/>
      <c r="AZ8" s="523"/>
      <c r="BA8" s="523"/>
      <c r="BB8" s="523"/>
      <c r="BC8" s="523"/>
      <c r="BD8" s="523"/>
      <c r="BE8" s="524"/>
      <c r="BF8" s="524"/>
      <c r="BG8" s="524"/>
      <c r="BH8" s="524"/>
      <c r="BI8" s="524"/>
      <c r="BJ8" s="524"/>
      <c r="BK8" s="524"/>
      <c r="BL8" s="524"/>
      <c r="BM8" s="524"/>
      <c r="BN8" s="524"/>
      <c r="BO8" s="524"/>
      <c r="BP8" s="524"/>
      <c r="BQ8" s="524"/>
      <c r="BR8" s="524"/>
      <c r="BS8" s="524"/>
      <c r="BT8" s="524"/>
      <c r="BU8" s="524"/>
      <c r="BV8" s="524"/>
    </row>
    <row r="9" customFormat="false" ht="11.1" hidden="false" customHeight="true" outlineLevel="0" collapsed="false">
      <c r="A9" s="74" t="s">
        <v>87</v>
      </c>
      <c r="B9" s="75" t="s">
        <v>1054</v>
      </c>
      <c r="C9" s="76" t="n">
        <v>9822.03703703704</v>
      </c>
      <c r="D9" s="76" t="n">
        <v>9833.19259259259</v>
      </c>
      <c r="E9" s="76" t="n">
        <v>9841.07037037037</v>
      </c>
      <c r="F9" s="76" t="n">
        <v>9837.87777777778</v>
      </c>
      <c r="G9" s="76" t="n">
        <v>9845.04444444444</v>
      </c>
      <c r="H9" s="76" t="n">
        <v>9854.77777777777</v>
      </c>
      <c r="I9" s="76" t="n">
        <v>9868.07037037037</v>
      </c>
      <c r="J9" s="76" t="n">
        <v>9882.1925925926</v>
      </c>
      <c r="K9" s="76" t="n">
        <v>9898.13703703704</v>
      </c>
      <c r="L9" s="76" t="n">
        <v>9921</v>
      </c>
      <c r="M9" s="76" t="n">
        <v>9936.76666666667</v>
      </c>
      <c r="N9" s="76" t="n">
        <v>9950.53333333333</v>
      </c>
      <c r="O9" s="76" t="n">
        <v>9932.06296296296</v>
      </c>
      <c r="P9" s="76" t="n">
        <v>9964.50740740741</v>
      </c>
      <c r="Q9" s="76" t="n">
        <v>10017.6296296296</v>
      </c>
      <c r="R9" s="76" t="n">
        <v>10184.6888888889</v>
      </c>
      <c r="S9" s="76" t="n">
        <v>10209.2222222222</v>
      </c>
      <c r="T9" s="76" t="n">
        <v>10184.4888888889</v>
      </c>
      <c r="U9" s="76" t="n">
        <v>10002.2074074074</v>
      </c>
      <c r="V9" s="76" t="n">
        <v>9960.15185185185</v>
      </c>
      <c r="W9" s="76" t="n">
        <v>9950.04074074074</v>
      </c>
      <c r="X9" s="76" t="n">
        <v>10022.6</v>
      </c>
      <c r="Y9" s="76" t="n">
        <v>10038.3333333333</v>
      </c>
      <c r="Z9" s="76" t="n">
        <v>10047.9666666667</v>
      </c>
      <c r="AA9" s="76" t="n">
        <v>10023.2925925926</v>
      </c>
      <c r="AB9" s="76" t="n">
        <v>10041.8814814815</v>
      </c>
      <c r="AC9" s="76" t="n">
        <v>10075.5259259259</v>
      </c>
      <c r="AD9" s="76" t="n">
        <v>10182.7296296296</v>
      </c>
      <c r="AE9" s="76" t="n">
        <v>10202.6074074074</v>
      </c>
      <c r="AF9" s="76" t="n">
        <v>10193.662962963</v>
      </c>
      <c r="AG9" s="76" t="n">
        <v>10100.5777777778</v>
      </c>
      <c r="AH9" s="76" t="n">
        <v>10075.4777777778</v>
      </c>
      <c r="AI9" s="76" t="n">
        <v>10063.0444444445</v>
      </c>
      <c r="AJ9" s="76" t="n">
        <v>10075.3962962963</v>
      </c>
      <c r="AK9" s="76" t="n">
        <v>10079.2074074074</v>
      </c>
      <c r="AL9" s="76" t="n">
        <v>10086.5962962963</v>
      </c>
      <c r="AM9" s="76" t="n">
        <v>10086.6740740741</v>
      </c>
      <c r="AN9" s="76" t="n">
        <v>10109.3851851852</v>
      </c>
      <c r="AO9" s="76" t="n">
        <v>10143.8407407407</v>
      </c>
      <c r="AP9" s="76" t="n">
        <v>10222.5740740741</v>
      </c>
      <c r="AQ9" s="76" t="n">
        <v>10256.1185185185</v>
      </c>
      <c r="AR9" s="76" t="n">
        <v>10277.0074074074</v>
      </c>
      <c r="AS9" s="76" t="n">
        <v>10267.8333333333</v>
      </c>
      <c r="AT9" s="76" t="n">
        <v>10276.4666666667</v>
      </c>
      <c r="AU9" s="76" t="n">
        <v>10285.5</v>
      </c>
      <c r="AV9" s="76" t="n">
        <v>10296.4888888889</v>
      </c>
      <c r="AW9" s="76" t="n">
        <v>10305.1555555556</v>
      </c>
      <c r="AX9" s="76" t="n">
        <v>10313.0555555556</v>
      </c>
      <c r="AY9" s="76" t="n">
        <v>10320.0362962963</v>
      </c>
      <c r="AZ9" s="76" t="n">
        <v>10326.5174074074</v>
      </c>
      <c r="BA9" s="76" t="n">
        <v>10332.3462962963</v>
      </c>
      <c r="BB9" s="76" t="n">
        <v>10329.9185185185</v>
      </c>
      <c r="BC9" s="76" t="n">
        <v>10340.1462962963</v>
      </c>
      <c r="BD9" s="76" t="n">
        <v>10355.4251851852</v>
      </c>
      <c r="BE9" s="77" t="n">
        <v>10382.06</v>
      </c>
      <c r="BF9" s="77" t="n">
        <v>10402.71</v>
      </c>
      <c r="BG9" s="77" t="n">
        <v>10423.68</v>
      </c>
      <c r="BH9" s="77" t="n">
        <v>10459.61</v>
      </c>
      <c r="BI9" s="77" t="n">
        <v>10470.23</v>
      </c>
      <c r="BJ9" s="77" t="n">
        <v>10470.19</v>
      </c>
      <c r="BK9" s="77" t="n">
        <v>10428.7</v>
      </c>
      <c r="BL9" s="77" t="n">
        <v>10430.42</v>
      </c>
      <c r="BM9" s="77" t="n">
        <v>10444.57</v>
      </c>
      <c r="BN9" s="77" t="n">
        <v>10494.17</v>
      </c>
      <c r="BO9" s="77" t="n">
        <v>10515.91</v>
      </c>
      <c r="BP9" s="77" t="n">
        <v>10532.79</v>
      </c>
      <c r="BQ9" s="77" t="n">
        <v>10537.58</v>
      </c>
      <c r="BR9" s="77" t="n">
        <v>10550.21</v>
      </c>
      <c r="BS9" s="77" t="n">
        <v>10563.43</v>
      </c>
      <c r="BT9" s="77" t="n">
        <v>10577.24</v>
      </c>
      <c r="BU9" s="77" t="n">
        <v>10591.64</v>
      </c>
      <c r="BV9" s="77" t="n">
        <v>10606.63</v>
      </c>
    </row>
    <row r="10" customFormat="false" ht="11.1" hidden="false" customHeight="true" outlineLevel="0" collapsed="false">
      <c r="A10" s="516"/>
      <c r="B10" s="525" t="s">
        <v>1055</v>
      </c>
      <c r="C10" s="526"/>
      <c r="D10" s="526"/>
      <c r="E10" s="526"/>
      <c r="F10" s="526"/>
      <c r="G10" s="526"/>
      <c r="H10" s="526"/>
      <c r="I10" s="526"/>
      <c r="J10" s="526"/>
      <c r="K10" s="526"/>
      <c r="L10" s="526"/>
      <c r="M10" s="526"/>
      <c r="N10" s="526"/>
      <c r="O10" s="526"/>
      <c r="P10" s="526"/>
      <c r="Q10" s="526"/>
      <c r="R10" s="526"/>
      <c r="S10" s="526"/>
      <c r="T10" s="526"/>
      <c r="U10" s="526"/>
      <c r="V10" s="526"/>
      <c r="W10" s="526"/>
      <c r="X10" s="526"/>
      <c r="Y10" s="526"/>
      <c r="Z10" s="526"/>
      <c r="AA10" s="526"/>
      <c r="AB10" s="526"/>
      <c r="AC10" s="526"/>
      <c r="AD10" s="526"/>
      <c r="AE10" s="526"/>
      <c r="AF10" s="526"/>
      <c r="AG10" s="526"/>
      <c r="AH10" s="526"/>
      <c r="AI10" s="526"/>
      <c r="AJ10" s="526"/>
      <c r="AK10" s="526"/>
      <c r="AL10" s="526"/>
      <c r="AM10" s="526"/>
      <c r="AN10" s="526"/>
      <c r="AO10" s="526"/>
      <c r="AP10" s="526"/>
      <c r="AQ10" s="526"/>
      <c r="AR10" s="526"/>
      <c r="AS10" s="526"/>
      <c r="AT10" s="526"/>
      <c r="AU10" s="526"/>
      <c r="AV10" s="526"/>
      <c r="AW10" s="526"/>
      <c r="AX10" s="526"/>
      <c r="AY10" s="526"/>
      <c r="AZ10" s="526"/>
      <c r="BA10" s="526"/>
      <c r="BB10" s="526"/>
      <c r="BC10" s="526"/>
      <c r="BD10" s="526"/>
      <c r="BE10" s="527"/>
      <c r="BF10" s="527"/>
      <c r="BG10" s="527"/>
      <c r="BH10" s="527"/>
      <c r="BI10" s="527"/>
      <c r="BJ10" s="527"/>
      <c r="BK10" s="527"/>
      <c r="BL10" s="527"/>
      <c r="BM10" s="527"/>
      <c r="BN10" s="527"/>
      <c r="BO10" s="527"/>
      <c r="BP10" s="527"/>
      <c r="BQ10" s="527"/>
      <c r="BR10" s="527"/>
      <c r="BS10" s="527"/>
      <c r="BT10" s="527"/>
      <c r="BU10" s="527"/>
      <c r="BV10" s="527"/>
    </row>
    <row r="11" customFormat="false" ht="11.1" hidden="false" customHeight="true" outlineLevel="0" collapsed="false">
      <c r="A11" s="528" t="s">
        <v>1056</v>
      </c>
      <c r="B11" s="529" t="s">
        <v>1057</v>
      </c>
      <c r="C11" s="76" t="n">
        <v>2125.77407407407</v>
      </c>
      <c r="D11" s="76" t="n">
        <v>2126.78518518518</v>
      </c>
      <c r="E11" s="76" t="n">
        <v>2130.54074074074</v>
      </c>
      <c r="F11" s="76" t="n">
        <v>2144.53703703704</v>
      </c>
      <c r="G11" s="76" t="n">
        <v>2148.15925925926</v>
      </c>
      <c r="H11" s="76" t="n">
        <v>2148.90370370371</v>
      </c>
      <c r="I11" s="76" t="n">
        <v>2145.82222222222</v>
      </c>
      <c r="J11" s="76" t="n">
        <v>2141.52222222222</v>
      </c>
      <c r="K11" s="76" t="n">
        <v>2135.05555555556</v>
      </c>
      <c r="L11" s="76" t="n">
        <v>2124.62962962963</v>
      </c>
      <c r="M11" s="76" t="n">
        <v>2115.17407407408</v>
      </c>
      <c r="N11" s="76" t="n">
        <v>2104.8962962963</v>
      </c>
      <c r="O11" s="76" t="n">
        <v>2091.36666666667</v>
      </c>
      <c r="P11" s="76" t="n">
        <v>2081.26666666667</v>
      </c>
      <c r="Q11" s="76" t="n">
        <v>2072.16666666667</v>
      </c>
      <c r="R11" s="76" t="n">
        <v>2071.28148148148</v>
      </c>
      <c r="S11" s="76" t="n">
        <v>2058.77037037037</v>
      </c>
      <c r="T11" s="76" t="n">
        <v>2041.84814814815</v>
      </c>
      <c r="U11" s="76" t="n">
        <v>2025.55185185185</v>
      </c>
      <c r="V11" s="76" t="n">
        <v>1996.02962962963</v>
      </c>
      <c r="W11" s="76" t="n">
        <v>1958.31851851852</v>
      </c>
      <c r="X11" s="76" t="n">
        <v>1909.57407407407</v>
      </c>
      <c r="Y11" s="76" t="n">
        <v>1857.61851851852</v>
      </c>
      <c r="Z11" s="76" t="n">
        <v>1799.60740740741</v>
      </c>
      <c r="AA11" s="76" t="n">
        <v>1705.48148148148</v>
      </c>
      <c r="AB11" s="76" t="n">
        <v>1657.9037037037</v>
      </c>
      <c r="AC11" s="76" t="n">
        <v>1626.81481481481</v>
      </c>
      <c r="AD11" s="76" t="n">
        <v>1627.2962962963</v>
      </c>
      <c r="AE11" s="76" t="n">
        <v>1617.87407407407</v>
      </c>
      <c r="AF11" s="76" t="n">
        <v>1613.62962962963</v>
      </c>
      <c r="AG11" s="76" t="n">
        <v>1622.66666666667</v>
      </c>
      <c r="AH11" s="76" t="n">
        <v>1622.7</v>
      </c>
      <c r="AI11" s="76" t="n">
        <v>1621.83333333333</v>
      </c>
      <c r="AJ11" s="76" t="n">
        <v>1616.0962962963</v>
      </c>
      <c r="AK11" s="76" t="n">
        <v>1616.40740740741</v>
      </c>
      <c r="AL11" s="76" t="n">
        <v>1618.7962962963</v>
      </c>
      <c r="AM11" s="76" t="n">
        <v>1617.35185185185</v>
      </c>
      <c r="AN11" s="76" t="n">
        <v>1628.32962962963</v>
      </c>
      <c r="AO11" s="76" t="n">
        <v>1645.81851851852</v>
      </c>
      <c r="AP11" s="76" t="n">
        <v>1688.23333333333</v>
      </c>
      <c r="AQ11" s="76" t="n">
        <v>1704.93333333333</v>
      </c>
      <c r="AR11" s="76" t="n">
        <v>1714.33333333333</v>
      </c>
      <c r="AS11" s="76" t="n">
        <v>1703.41111111111</v>
      </c>
      <c r="AT11" s="76" t="n">
        <v>1707.97777777778</v>
      </c>
      <c r="AU11" s="76" t="n">
        <v>1715.01111111111</v>
      </c>
      <c r="AV11" s="76" t="n">
        <v>1730.67407407407</v>
      </c>
      <c r="AW11" s="76" t="n">
        <v>1738.01851851852</v>
      </c>
      <c r="AX11" s="76" t="n">
        <v>1743.20740740741</v>
      </c>
      <c r="AY11" s="76" t="n">
        <v>1740.57940740741</v>
      </c>
      <c r="AZ11" s="76" t="n">
        <v>1745.70318518519</v>
      </c>
      <c r="BA11" s="76" t="n">
        <v>1752.91740740741</v>
      </c>
      <c r="BB11" s="76" t="n">
        <v>1762.25081481482</v>
      </c>
      <c r="BC11" s="76" t="n">
        <v>1773.62437037037</v>
      </c>
      <c r="BD11" s="76" t="n">
        <v>1787.06681481481</v>
      </c>
      <c r="BE11" s="77" t="n">
        <v>1803.675</v>
      </c>
      <c r="BF11" s="77" t="n">
        <v>1820.433</v>
      </c>
      <c r="BG11" s="77" t="n">
        <v>1838.437</v>
      </c>
      <c r="BH11" s="77" t="n">
        <v>1863.994</v>
      </c>
      <c r="BI11" s="77" t="n">
        <v>1879.76</v>
      </c>
      <c r="BJ11" s="77" t="n">
        <v>1892.043</v>
      </c>
      <c r="BK11" s="77" t="n">
        <v>1895.578</v>
      </c>
      <c r="BL11" s="77" t="n">
        <v>1904.84</v>
      </c>
      <c r="BM11" s="77" t="n">
        <v>1914.566</v>
      </c>
      <c r="BN11" s="77" t="n">
        <v>1922.64</v>
      </c>
      <c r="BO11" s="77" t="n">
        <v>1934.88</v>
      </c>
      <c r="BP11" s="77" t="n">
        <v>1949.169</v>
      </c>
      <c r="BQ11" s="77" t="n">
        <v>1965.561</v>
      </c>
      <c r="BR11" s="77" t="n">
        <v>1983.911</v>
      </c>
      <c r="BS11" s="77" t="n">
        <v>2004.271</v>
      </c>
      <c r="BT11" s="77" t="n">
        <v>2026.643</v>
      </c>
      <c r="BU11" s="77" t="n">
        <v>2051.025</v>
      </c>
      <c r="BV11" s="77" t="n">
        <v>2077.417</v>
      </c>
    </row>
    <row r="12" customFormat="false" ht="11.1" hidden="false" customHeight="true" outlineLevel="0" collapsed="false">
      <c r="A12" s="516"/>
      <c r="B12" s="530" t="s">
        <v>1058</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28" t="s">
        <v>1059</v>
      </c>
      <c r="B13" s="529" t="s">
        <v>1057</v>
      </c>
      <c r="C13" s="218" t="n">
        <v>5.41629629629629</v>
      </c>
      <c r="D13" s="218" t="n">
        <v>7.09807407407407</v>
      </c>
      <c r="E13" s="218" t="n">
        <v>10.2496296296296</v>
      </c>
      <c r="F13" s="218" t="n">
        <v>20.2416296296296</v>
      </c>
      <c r="G13" s="218" t="n">
        <v>22.3047407407407</v>
      </c>
      <c r="H13" s="218" t="n">
        <v>21.8096296296296</v>
      </c>
      <c r="I13" s="218" t="n">
        <v>12.8232592592593</v>
      </c>
      <c r="J13" s="218" t="n">
        <v>11.6614814814815</v>
      </c>
      <c r="K13" s="218" t="n">
        <v>12.3912592592592</v>
      </c>
      <c r="L13" s="218" t="n">
        <v>17.4285925925926</v>
      </c>
      <c r="M13" s="218" t="n">
        <v>20.1294814814815</v>
      </c>
      <c r="N13" s="218" t="n">
        <v>22.9099259259259</v>
      </c>
      <c r="O13" s="218" t="n">
        <v>34.7565925925926</v>
      </c>
      <c r="P13" s="218" t="n">
        <v>30.9561481481482</v>
      </c>
      <c r="Q13" s="218" t="n">
        <v>20.4952592592593</v>
      </c>
      <c r="R13" s="218" t="n">
        <v>-12.9620740740741</v>
      </c>
      <c r="S13" s="218" t="n">
        <v>-24.4918518518518</v>
      </c>
      <c r="T13" s="218" t="n">
        <v>-30.4300740740741</v>
      </c>
      <c r="U13" s="218" t="n">
        <v>-22.3121481481481</v>
      </c>
      <c r="V13" s="218" t="n">
        <v>-23.4157037037037</v>
      </c>
      <c r="W13" s="218" t="n">
        <v>-25.2761481481481</v>
      </c>
      <c r="X13" s="218" t="n">
        <v>-30.1447407407407</v>
      </c>
      <c r="Y13" s="218" t="n">
        <v>-31.8305185185185</v>
      </c>
      <c r="Z13" s="218" t="n">
        <v>-32.5847407407408</v>
      </c>
      <c r="AA13" s="218" t="n">
        <v>-30.0305185185185</v>
      </c>
      <c r="AB13" s="218" t="n">
        <v>-30.7042962962963</v>
      </c>
      <c r="AC13" s="218" t="n">
        <v>-32.2291851851852</v>
      </c>
      <c r="AD13" s="218" t="n">
        <v>-37.6096296296296</v>
      </c>
      <c r="AE13" s="218" t="n">
        <v>-38.5834074074074</v>
      </c>
      <c r="AF13" s="218" t="n">
        <v>-38.154962962963</v>
      </c>
      <c r="AG13" s="218" t="n">
        <v>-37.7951111111111</v>
      </c>
      <c r="AH13" s="218" t="n">
        <v>-33.4591111111111</v>
      </c>
      <c r="AI13" s="218" t="n">
        <v>-26.6177777777778</v>
      </c>
      <c r="AJ13" s="218" t="n">
        <v>-13.5733333333334</v>
      </c>
      <c r="AK13" s="218" t="n">
        <v>-4.4946666666667</v>
      </c>
      <c r="AL13" s="218" t="n">
        <v>4.31599999999997</v>
      </c>
      <c r="AM13" s="218" t="n">
        <v>19.92</v>
      </c>
      <c r="AN13" s="218" t="n">
        <v>22.8986666666667</v>
      </c>
      <c r="AO13" s="218" t="n">
        <v>20.3133333333333</v>
      </c>
      <c r="AP13" s="218" t="n">
        <v>-3.77022222222223</v>
      </c>
      <c r="AQ13" s="218" t="n">
        <v>-5.5328888888889</v>
      </c>
      <c r="AR13" s="218" t="n">
        <v>-0.908888888888896</v>
      </c>
      <c r="AS13" s="218" t="n">
        <v>24.166962962963</v>
      </c>
      <c r="AT13" s="218" t="n">
        <v>31.0154074074074</v>
      </c>
      <c r="AU13" s="218" t="n">
        <v>33.7016296296296</v>
      </c>
      <c r="AV13" s="218" t="n">
        <v>24.4122962962963</v>
      </c>
      <c r="AW13" s="218" t="n">
        <v>24.6340740740741</v>
      </c>
      <c r="AX13" s="218" t="n">
        <v>26.5536296296296</v>
      </c>
      <c r="AY13" s="218" t="n">
        <v>35.3644074074074</v>
      </c>
      <c r="AZ13" s="218" t="n">
        <v>36.7844351851852</v>
      </c>
      <c r="BA13" s="218" t="n">
        <v>36.0071574074074</v>
      </c>
      <c r="BB13" s="218" t="n">
        <v>29.1289474074074</v>
      </c>
      <c r="BC13" s="218" t="n">
        <v>26.8847785185185</v>
      </c>
      <c r="BD13" s="218" t="n">
        <v>25.3710240740741</v>
      </c>
      <c r="BE13" s="219" t="n">
        <v>25.5783062962963</v>
      </c>
      <c r="BF13" s="219" t="n">
        <v>24.7824140740741</v>
      </c>
      <c r="BG13" s="219" t="n">
        <v>23.9739696296296</v>
      </c>
      <c r="BH13" s="219" t="n">
        <v>23.5787892592593</v>
      </c>
      <c r="BI13" s="219" t="n">
        <v>22.4258781481482</v>
      </c>
      <c r="BJ13" s="219" t="n">
        <v>20.9410525925926</v>
      </c>
      <c r="BK13" s="219" t="n">
        <v>18.2841955555556</v>
      </c>
      <c r="BL13" s="219" t="n">
        <v>16.7656288888889</v>
      </c>
      <c r="BM13" s="219" t="n">
        <v>15.5452355555556</v>
      </c>
      <c r="BN13" s="219" t="n">
        <v>15.0469059259259</v>
      </c>
      <c r="BO13" s="219" t="n">
        <v>14.1049414814815</v>
      </c>
      <c r="BP13" s="219" t="n">
        <v>13.1432325925926</v>
      </c>
      <c r="BQ13" s="219" t="n">
        <v>11.4727155555556</v>
      </c>
      <c r="BR13" s="219" t="n">
        <v>10.9883155555556</v>
      </c>
      <c r="BS13" s="219" t="n">
        <v>11.0009688888889</v>
      </c>
      <c r="BT13" s="219" t="n">
        <v>11.5106755555556</v>
      </c>
      <c r="BU13" s="219" t="n">
        <v>12.5174355555556</v>
      </c>
      <c r="BV13" s="219" t="n">
        <v>14.0212488888889</v>
      </c>
    </row>
    <row r="14" customFormat="false" ht="11.1" hidden="false" customHeight="true" outlineLevel="0" collapsed="false">
      <c r="A14" s="516"/>
      <c r="B14" s="525" t="s">
        <v>1060</v>
      </c>
      <c r="C14" s="531"/>
      <c r="D14" s="531"/>
      <c r="E14" s="531"/>
      <c r="F14" s="531"/>
      <c r="G14" s="531"/>
      <c r="H14" s="531"/>
      <c r="I14" s="531"/>
      <c r="J14" s="531"/>
      <c r="K14" s="531"/>
      <c r="L14" s="531"/>
      <c r="M14" s="531"/>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c r="AL14" s="531"/>
      <c r="AM14" s="531"/>
      <c r="AN14" s="531"/>
      <c r="AO14" s="531"/>
      <c r="AP14" s="531"/>
      <c r="AQ14" s="531"/>
      <c r="AR14" s="531"/>
      <c r="AS14" s="531"/>
      <c r="AT14" s="531"/>
      <c r="AU14" s="531"/>
      <c r="AV14" s="531"/>
      <c r="AW14" s="531"/>
      <c r="AX14" s="531"/>
      <c r="AY14" s="531"/>
      <c r="AZ14" s="531"/>
      <c r="BA14" s="531"/>
      <c r="BB14" s="531"/>
      <c r="BC14" s="531"/>
      <c r="BD14" s="531"/>
      <c r="BE14" s="532"/>
      <c r="BF14" s="532"/>
      <c r="BG14" s="532"/>
      <c r="BH14" s="532"/>
      <c r="BI14" s="532"/>
      <c r="BJ14" s="532"/>
      <c r="BK14" s="532"/>
      <c r="BL14" s="532"/>
      <c r="BM14" s="532"/>
      <c r="BN14" s="532"/>
      <c r="BO14" s="532"/>
      <c r="BP14" s="532"/>
      <c r="BQ14" s="532"/>
      <c r="BR14" s="532"/>
      <c r="BS14" s="532"/>
      <c r="BT14" s="532"/>
      <c r="BU14" s="532"/>
      <c r="BV14" s="532"/>
    </row>
    <row r="15" customFormat="false" ht="11.1" hidden="false" customHeight="true" outlineLevel="0" collapsed="false">
      <c r="A15" s="528" t="s">
        <v>1061</v>
      </c>
      <c r="B15" s="529" t="s">
        <v>1062</v>
      </c>
      <c r="C15" s="328" t="n">
        <v>122.026291075131</v>
      </c>
      <c r="D15" s="328" t="n">
        <v>122.119843579996</v>
      </c>
      <c r="E15" s="328" t="n">
        <v>122.209834764166</v>
      </c>
      <c r="F15" s="328" t="n">
        <v>122.296895488348</v>
      </c>
      <c r="G15" s="328" t="n">
        <v>122.381160487901</v>
      </c>
      <c r="H15" s="328" t="n">
        <v>122.463214663898</v>
      </c>
      <c r="I15" s="328" t="n">
        <v>122.54342651924</v>
      </c>
      <c r="J15" s="328" t="n">
        <v>122.621395404308</v>
      </c>
      <c r="K15" s="328" t="n">
        <v>122.696504271312</v>
      </c>
      <c r="L15" s="328" t="n">
        <v>122.767932342191</v>
      </c>
      <c r="M15" s="328" t="n">
        <v>122.835886275707</v>
      </c>
      <c r="N15" s="328" t="n">
        <v>122.900369000347</v>
      </c>
      <c r="O15" s="328" t="n">
        <v>122.961429278906</v>
      </c>
      <c r="P15" s="328" t="n">
        <v>123.019088564289</v>
      </c>
      <c r="Q15" s="328" t="n">
        <v>123.073414143706</v>
      </c>
      <c r="R15" s="328" t="n">
        <v>123.124686924523</v>
      </c>
      <c r="S15" s="328" t="n">
        <v>123.172980073214</v>
      </c>
      <c r="T15" s="328" t="n">
        <v>123.218580376411</v>
      </c>
      <c r="U15" s="328" t="n">
        <v>123.261862224225</v>
      </c>
      <c r="V15" s="328" t="n">
        <v>123.302726025081</v>
      </c>
      <c r="W15" s="328" t="n">
        <v>123.341159790882</v>
      </c>
      <c r="X15" s="328" t="n">
        <v>123.376836620211</v>
      </c>
      <c r="Y15" s="328" t="n">
        <v>123.409605050453</v>
      </c>
      <c r="Z15" s="328" t="n">
        <v>123.438998705673</v>
      </c>
      <c r="AA15" s="328" t="n">
        <v>123.464157213012</v>
      </c>
      <c r="AB15" s="328" t="n">
        <v>123.485116761979</v>
      </c>
      <c r="AC15" s="328" t="n">
        <v>123.501519545163</v>
      </c>
      <c r="AD15" s="328" t="n">
        <v>123.51355381539</v>
      </c>
      <c r="AE15" s="328" t="n">
        <v>123.521671506486</v>
      </c>
      <c r="AF15" s="328" t="n">
        <v>123.526870612515</v>
      </c>
      <c r="AG15" s="328" t="n">
        <v>123.530960432375</v>
      </c>
      <c r="AH15" s="328" t="n">
        <v>123.53384762145</v>
      </c>
      <c r="AI15" s="328" t="n">
        <v>123.536250139954</v>
      </c>
      <c r="AJ15" s="328" t="n">
        <v>123.538911206479</v>
      </c>
      <c r="AK15" s="328" t="n">
        <v>123.541484470103</v>
      </c>
      <c r="AL15" s="328" t="n">
        <v>123.543648838279</v>
      </c>
      <c r="AM15" s="328" t="n">
        <v>123.545181641274</v>
      </c>
      <c r="AN15" s="328" t="n">
        <v>123.546292636766</v>
      </c>
      <c r="AO15" s="328" t="n">
        <v>123.547290005249</v>
      </c>
      <c r="AP15" s="328" t="n">
        <v>123.548504266249</v>
      </c>
      <c r="AQ15" s="328" t="n">
        <v>123.549792499037</v>
      </c>
      <c r="AR15" s="328" t="n">
        <v>123.551034121918</v>
      </c>
      <c r="AS15" s="328" t="n">
        <v>123.551892172119</v>
      </c>
      <c r="AT15" s="328" t="n">
        <v>123.552318749947</v>
      </c>
      <c r="AU15" s="328" t="n">
        <v>123.552049574631</v>
      </c>
      <c r="AV15" s="328" t="n">
        <v>123.550978744688</v>
      </c>
      <c r="AW15" s="328" t="n">
        <v>123.549317590148</v>
      </c>
      <c r="AX15" s="328" t="n">
        <v>123.547435820327</v>
      </c>
      <c r="AY15" s="328" t="n">
        <v>123.5457421314</v>
      </c>
      <c r="AZ15" s="328" t="n">
        <v>123.544071162136</v>
      </c>
      <c r="BA15" s="328" t="n">
        <v>123.542296538162</v>
      </c>
      <c r="BB15" s="328" t="n">
        <v>123.540286858384</v>
      </c>
      <c r="BC15" s="328" t="n">
        <v>123.538102796628</v>
      </c>
      <c r="BD15" s="328" t="n">
        <v>123.5358</v>
      </c>
      <c r="BE15" s="329" t="n">
        <v>123.5336</v>
      </c>
      <c r="BF15" s="329" t="n">
        <v>123.5316</v>
      </c>
      <c r="BG15" s="329" t="n">
        <v>123.5299</v>
      </c>
      <c r="BH15" s="329" t="n">
        <v>123.5289</v>
      </c>
      <c r="BI15" s="329" t="n">
        <v>123.5286</v>
      </c>
      <c r="BJ15" s="329" t="n">
        <v>123.5288</v>
      </c>
      <c r="BK15" s="329" t="n">
        <v>123.5298</v>
      </c>
      <c r="BL15" s="329" t="n">
        <v>123.5316</v>
      </c>
      <c r="BM15" s="329" t="n">
        <v>123.5343</v>
      </c>
      <c r="BN15" s="329" t="n">
        <v>123.5381</v>
      </c>
      <c r="BO15" s="329" t="n">
        <v>123.5427</v>
      </c>
      <c r="BP15" s="329" t="n">
        <v>123.548</v>
      </c>
      <c r="BQ15" s="329" t="n">
        <v>123.5545</v>
      </c>
      <c r="BR15" s="329" t="n">
        <v>123.5627</v>
      </c>
      <c r="BS15" s="329" t="n">
        <v>123.574</v>
      </c>
      <c r="BT15" s="329" t="n">
        <v>123.5891</v>
      </c>
      <c r="BU15" s="329" t="n">
        <v>123.6071</v>
      </c>
      <c r="BV15" s="329" t="n">
        <v>123.6266</v>
      </c>
    </row>
    <row r="16" customFormat="false" ht="11.1" hidden="false" customHeight="true" outlineLevel="0" collapsed="false">
      <c r="A16" s="516"/>
      <c r="B16" s="525" t="s">
        <v>1063</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28" t="s">
        <v>1064</v>
      </c>
      <c r="B17" s="529" t="s">
        <v>1065</v>
      </c>
      <c r="C17" s="328" t="n">
        <v>137.073728395062</v>
      </c>
      <c r="D17" s="328" t="n">
        <v>137.230987654321</v>
      </c>
      <c r="E17" s="328" t="n">
        <v>137.371283950617</v>
      </c>
      <c r="F17" s="328" t="n">
        <v>137.519654320988</v>
      </c>
      <c r="G17" s="328" t="n">
        <v>137.60724691358</v>
      </c>
      <c r="H17" s="328" t="n">
        <v>137.659098765432</v>
      </c>
      <c r="I17" s="328" t="n">
        <v>137.599012345679</v>
      </c>
      <c r="J17" s="328" t="n">
        <v>137.636530864198</v>
      </c>
      <c r="K17" s="328" t="n">
        <v>137.695456790124</v>
      </c>
      <c r="L17" s="328" t="n">
        <v>137.835296296296</v>
      </c>
      <c r="M17" s="328" t="n">
        <v>137.892407407407</v>
      </c>
      <c r="N17" s="328" t="n">
        <v>137.926296296296</v>
      </c>
      <c r="O17" s="328" t="n">
        <v>137.981160493827</v>
      </c>
      <c r="P17" s="328" t="n">
        <v>137.935456790123</v>
      </c>
      <c r="Q17" s="328" t="n">
        <v>137.833382716049</v>
      </c>
      <c r="R17" s="328" t="n">
        <v>137.640469135803</v>
      </c>
      <c r="S17" s="328" t="n">
        <v>137.45150617284</v>
      </c>
      <c r="T17" s="328" t="n">
        <v>137.232024691358</v>
      </c>
      <c r="U17" s="328" t="n">
        <v>137.071456790123</v>
      </c>
      <c r="V17" s="328" t="n">
        <v>136.723864197531</v>
      </c>
      <c r="W17" s="328" t="n">
        <v>136.278679012346</v>
      </c>
      <c r="X17" s="328" t="n">
        <v>135.697777777778</v>
      </c>
      <c r="Y17" s="328" t="n">
        <v>135.086</v>
      </c>
      <c r="Z17" s="328" t="n">
        <v>134.405222222222</v>
      </c>
      <c r="AA17" s="328" t="n">
        <v>133.50537037037</v>
      </c>
      <c r="AB17" s="328" t="n">
        <v>132.799148148148</v>
      </c>
      <c r="AC17" s="328" t="n">
        <v>132.136481481481</v>
      </c>
      <c r="AD17" s="328" t="n">
        <v>131.447839506173</v>
      </c>
      <c r="AE17" s="328" t="n">
        <v>130.924432098765</v>
      </c>
      <c r="AF17" s="328" t="n">
        <v>130.496728395062</v>
      </c>
      <c r="AG17" s="328" t="n">
        <v>130.224086419753</v>
      </c>
      <c r="AH17" s="328" t="n">
        <v>129.943271604938</v>
      </c>
      <c r="AI17" s="328" t="n">
        <v>129.713641975309</v>
      </c>
      <c r="AJ17" s="328" t="n">
        <v>129.539444444444</v>
      </c>
      <c r="AK17" s="328" t="n">
        <v>129.409</v>
      </c>
      <c r="AL17" s="328" t="n">
        <v>129.326555555556</v>
      </c>
      <c r="AM17" s="328" t="n">
        <v>129.246777777778</v>
      </c>
      <c r="AN17" s="328" t="n">
        <v>129.294333333333</v>
      </c>
      <c r="AO17" s="328" t="n">
        <v>129.423888888889</v>
      </c>
      <c r="AP17" s="328" t="n">
        <v>129.849666666667</v>
      </c>
      <c r="AQ17" s="328" t="n">
        <v>129.982555555556</v>
      </c>
      <c r="AR17" s="328" t="n">
        <v>130.036777777778</v>
      </c>
      <c r="AS17" s="328" t="n">
        <v>129.860333333333</v>
      </c>
      <c r="AT17" s="328" t="n">
        <v>129.871222222222</v>
      </c>
      <c r="AU17" s="328" t="n">
        <v>129.917444444444</v>
      </c>
      <c r="AV17" s="328" t="n">
        <v>130.018555555556</v>
      </c>
      <c r="AW17" s="328" t="n">
        <v>130.120777777778</v>
      </c>
      <c r="AX17" s="328" t="n">
        <v>130.243666666667</v>
      </c>
      <c r="AY17" s="328" t="n">
        <v>130.390362962963</v>
      </c>
      <c r="AZ17" s="328" t="n">
        <v>130.55222962963</v>
      </c>
      <c r="BA17" s="328" t="n">
        <v>130.732407407407</v>
      </c>
      <c r="BB17" s="328" t="n">
        <v>130.966891358025</v>
      </c>
      <c r="BC17" s="328" t="n">
        <v>131.156695061728</v>
      </c>
      <c r="BD17" s="328" t="n">
        <v>131.337813580247</v>
      </c>
      <c r="BE17" s="329" t="n">
        <v>131.4893</v>
      </c>
      <c r="BF17" s="329" t="n">
        <v>131.6688</v>
      </c>
      <c r="BG17" s="329" t="n">
        <v>131.8552</v>
      </c>
      <c r="BH17" s="329" t="n">
        <v>132.0568</v>
      </c>
      <c r="BI17" s="329" t="n">
        <v>132.251</v>
      </c>
      <c r="BJ17" s="329" t="n">
        <v>132.4461</v>
      </c>
      <c r="BK17" s="329" t="n">
        <v>132.6633</v>
      </c>
      <c r="BL17" s="329" t="n">
        <v>132.8439</v>
      </c>
      <c r="BM17" s="329" t="n">
        <v>133.0092</v>
      </c>
      <c r="BN17" s="329" t="n">
        <v>133.1362</v>
      </c>
      <c r="BO17" s="329" t="n">
        <v>133.2883</v>
      </c>
      <c r="BP17" s="329" t="n">
        <v>133.4425</v>
      </c>
      <c r="BQ17" s="329" t="n">
        <v>133.6005</v>
      </c>
      <c r="BR17" s="329" t="n">
        <v>133.7574</v>
      </c>
      <c r="BS17" s="329" t="n">
        <v>133.9149</v>
      </c>
      <c r="BT17" s="329" t="n">
        <v>134.0732</v>
      </c>
      <c r="BU17" s="329" t="n">
        <v>134.2321</v>
      </c>
      <c r="BV17" s="329" t="n">
        <v>134.3917</v>
      </c>
    </row>
    <row r="18" customFormat="false" ht="11.1" hidden="false" customHeight="true" outlineLevel="0" collapsed="false">
      <c r="A18" s="516"/>
      <c r="B18" s="525" t="s">
        <v>1066</v>
      </c>
      <c r="C18" s="533"/>
      <c r="D18" s="533"/>
      <c r="E18" s="533"/>
      <c r="F18" s="533"/>
      <c r="G18" s="533"/>
      <c r="H18" s="533"/>
      <c r="I18" s="533"/>
      <c r="J18" s="533"/>
      <c r="K18" s="533"/>
      <c r="L18" s="533"/>
      <c r="M18" s="533"/>
      <c r="N18" s="533"/>
      <c r="O18" s="533"/>
      <c r="P18" s="533"/>
      <c r="Q18" s="533"/>
      <c r="R18" s="533"/>
      <c r="S18" s="533"/>
      <c r="T18" s="533"/>
      <c r="U18" s="533"/>
      <c r="V18" s="533"/>
      <c r="W18" s="533"/>
      <c r="X18" s="533"/>
      <c r="Y18" s="533"/>
      <c r="Z18" s="533"/>
      <c r="AA18" s="533"/>
      <c r="AB18" s="533"/>
      <c r="AC18" s="533"/>
      <c r="AD18" s="533"/>
      <c r="AE18" s="533"/>
      <c r="AF18" s="533"/>
      <c r="AG18" s="533"/>
      <c r="AH18" s="533"/>
      <c r="AI18" s="533"/>
      <c r="AJ18" s="533"/>
      <c r="AK18" s="533"/>
      <c r="AL18" s="533"/>
      <c r="AM18" s="533"/>
      <c r="AN18" s="533"/>
      <c r="AO18" s="533"/>
      <c r="AP18" s="533"/>
      <c r="AQ18" s="533"/>
      <c r="AR18" s="533"/>
      <c r="AS18" s="533"/>
      <c r="AT18" s="533"/>
      <c r="AU18" s="533"/>
      <c r="AV18" s="533"/>
      <c r="AW18" s="533"/>
      <c r="AX18" s="533"/>
      <c r="AY18" s="533"/>
      <c r="AZ18" s="533"/>
      <c r="BA18" s="533"/>
      <c r="BB18" s="533"/>
      <c r="BC18" s="533"/>
      <c r="BD18" s="533"/>
      <c r="BE18" s="534"/>
      <c r="BF18" s="534"/>
      <c r="BG18" s="534"/>
      <c r="BH18" s="534"/>
      <c r="BI18" s="534"/>
      <c r="BJ18" s="534"/>
      <c r="BK18" s="534"/>
      <c r="BL18" s="534"/>
      <c r="BM18" s="534"/>
      <c r="BN18" s="534"/>
      <c r="BO18" s="534"/>
      <c r="BP18" s="534"/>
      <c r="BQ18" s="534"/>
      <c r="BR18" s="534"/>
      <c r="BS18" s="534"/>
      <c r="BT18" s="534"/>
      <c r="BU18" s="534"/>
      <c r="BV18" s="534"/>
    </row>
    <row r="19" s="536" customFormat="true" ht="11.1" hidden="false" customHeight="true" outlineLevel="0" collapsed="false">
      <c r="A19" s="535" t="s">
        <v>1067</v>
      </c>
      <c r="B19" s="529" t="s">
        <v>1065</v>
      </c>
      <c r="C19" s="328" t="n">
        <v>90.7959370370371</v>
      </c>
      <c r="D19" s="328" t="n">
        <v>90.9421037037037</v>
      </c>
      <c r="E19" s="328" t="n">
        <v>91.0705592592593</v>
      </c>
      <c r="F19" s="328" t="n">
        <v>91.1833037037037</v>
      </c>
      <c r="G19" s="328" t="n">
        <v>91.274837037037</v>
      </c>
      <c r="H19" s="328" t="n">
        <v>91.3471592592593</v>
      </c>
      <c r="I19" s="328" t="n">
        <v>91.3581271604939</v>
      </c>
      <c r="J19" s="328" t="n">
        <v>91.4236345679013</v>
      </c>
      <c r="K19" s="328" t="n">
        <v>91.5015382716049</v>
      </c>
      <c r="L19" s="328" t="n">
        <v>91.6373345679012</v>
      </c>
      <c r="M19" s="328" t="n">
        <v>91.7059086419753</v>
      </c>
      <c r="N19" s="328" t="n">
        <v>91.7527567901234</v>
      </c>
      <c r="O19" s="328" t="n">
        <v>91.7961160493827</v>
      </c>
      <c r="P19" s="328" t="n">
        <v>91.7858345679012</v>
      </c>
      <c r="Q19" s="328" t="n">
        <v>91.740149382716</v>
      </c>
      <c r="R19" s="328" t="n">
        <v>91.6488185185185</v>
      </c>
      <c r="S19" s="328" t="n">
        <v>91.5400074074074</v>
      </c>
      <c r="T19" s="328" t="n">
        <v>91.4034740740741</v>
      </c>
      <c r="U19" s="328" t="n">
        <v>91.2740283950618</v>
      </c>
      <c r="V19" s="328" t="n">
        <v>91.0559432098766</v>
      </c>
      <c r="W19" s="328" t="n">
        <v>90.7840283950618</v>
      </c>
      <c r="X19" s="328" t="n">
        <v>90.4239432098765</v>
      </c>
      <c r="Y19" s="328" t="n">
        <v>90.0701246913579</v>
      </c>
      <c r="Z19" s="328" t="n">
        <v>89.6882320987653</v>
      </c>
      <c r="AA19" s="328" t="n">
        <v>89.2025666666667</v>
      </c>
      <c r="AB19" s="328" t="n">
        <v>88.8213</v>
      </c>
      <c r="AC19" s="328" t="n">
        <v>88.4687333333334</v>
      </c>
      <c r="AD19" s="328" t="n">
        <v>88.0955728395062</v>
      </c>
      <c r="AE19" s="328" t="n">
        <v>87.8373765432099</v>
      </c>
      <c r="AF19" s="328" t="n">
        <v>87.644850617284</v>
      </c>
      <c r="AG19" s="328" t="n">
        <v>87.5791061728395</v>
      </c>
      <c r="AH19" s="328" t="n">
        <v>87.472087654321</v>
      </c>
      <c r="AI19" s="328" t="n">
        <v>87.3849061728395</v>
      </c>
      <c r="AJ19" s="328" t="n">
        <v>87.3062530864198</v>
      </c>
      <c r="AK19" s="328" t="n">
        <v>87.2672271604939</v>
      </c>
      <c r="AL19" s="328" t="n">
        <v>87.2565197530865</v>
      </c>
      <c r="AM19" s="328" t="n">
        <v>87.2758987654321</v>
      </c>
      <c r="AN19" s="328" t="n">
        <v>87.3205024691358</v>
      </c>
      <c r="AO19" s="328" t="n">
        <v>87.3920987654321</v>
      </c>
      <c r="AP19" s="328" t="n">
        <v>87.5361987654322</v>
      </c>
      <c r="AQ19" s="328" t="n">
        <v>87.6276469135803</v>
      </c>
      <c r="AR19" s="328" t="n">
        <v>87.7119543209877</v>
      </c>
      <c r="AS19" s="328" t="n">
        <v>87.7572444444445</v>
      </c>
      <c r="AT19" s="328" t="n">
        <v>87.8511777777778</v>
      </c>
      <c r="AU19" s="328" t="n">
        <v>87.9618777777778</v>
      </c>
      <c r="AV19" s="328" t="n">
        <v>88.110638271605</v>
      </c>
      <c r="AW19" s="328" t="n">
        <v>88.238901234568</v>
      </c>
      <c r="AX19" s="328" t="n">
        <v>88.3679604938272</v>
      </c>
      <c r="AY19" s="328" t="n">
        <v>88.4718945925926</v>
      </c>
      <c r="AZ19" s="328" t="n">
        <v>88.621987537037</v>
      </c>
      <c r="BA19" s="328" t="n">
        <v>88.7923178703704</v>
      </c>
      <c r="BB19" s="328" t="n">
        <v>89.0073277654321</v>
      </c>
      <c r="BC19" s="328" t="n">
        <v>89.1998012469136</v>
      </c>
      <c r="BD19" s="328" t="n">
        <v>89.3941804876543</v>
      </c>
      <c r="BE19" s="329" t="n">
        <v>89.5855101</v>
      </c>
      <c r="BF19" s="329" t="n">
        <v>89.7874174</v>
      </c>
      <c r="BG19" s="329" t="n">
        <v>89.994947</v>
      </c>
      <c r="BH19" s="329" t="n">
        <v>90.221942737037</v>
      </c>
      <c r="BI19" s="329" t="n">
        <v>90.4303340592593</v>
      </c>
      <c r="BJ19" s="329" t="n">
        <v>90.6339648037037</v>
      </c>
      <c r="BK19" s="329" t="n">
        <v>90.8566146592592</v>
      </c>
      <c r="BL19" s="329" t="n">
        <v>91.0328894814815</v>
      </c>
      <c r="BM19" s="329" t="n">
        <v>91.1865689592592</v>
      </c>
      <c r="BN19" s="329" t="n">
        <v>91.2826083814814</v>
      </c>
      <c r="BO19" s="329" t="n">
        <v>91.4173807037036</v>
      </c>
      <c r="BP19" s="329" t="n">
        <v>91.5558412148148</v>
      </c>
      <c r="BQ19" s="329" t="n">
        <v>91.7135894259259</v>
      </c>
      <c r="BR19" s="329" t="n">
        <v>91.8477266814815</v>
      </c>
      <c r="BS19" s="329" t="n">
        <v>91.9738524925926</v>
      </c>
      <c r="BT19" s="329" t="n">
        <v>92.0919668592593</v>
      </c>
      <c r="BU19" s="329" t="n">
        <v>92.2020697814816</v>
      </c>
      <c r="BV19" s="329" t="n">
        <v>92.3041612592593</v>
      </c>
    </row>
    <row r="20" s="536" customFormat="true" ht="11.1" hidden="false" customHeight="true" outlineLevel="0" collapsed="false">
      <c r="A20" s="535"/>
      <c r="B20" s="529"/>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8"/>
      <c r="BE20" s="329"/>
      <c r="BF20" s="329"/>
      <c r="BG20" s="329"/>
      <c r="BH20" s="329"/>
      <c r="BI20" s="329"/>
      <c r="BJ20" s="329"/>
      <c r="BK20" s="329"/>
      <c r="BL20" s="329"/>
      <c r="BM20" s="329"/>
      <c r="BN20" s="329"/>
      <c r="BO20" s="329"/>
      <c r="BP20" s="329"/>
      <c r="BQ20" s="329"/>
      <c r="BR20" s="329"/>
      <c r="BS20" s="329"/>
      <c r="BT20" s="329"/>
      <c r="BU20" s="329"/>
      <c r="BV20" s="329"/>
    </row>
    <row r="21" customFormat="false" ht="11.1" hidden="false" customHeight="true" outlineLevel="0" collapsed="false">
      <c r="A21" s="516"/>
      <c r="B21" s="537" t="s">
        <v>1068</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28" t="s">
        <v>1069</v>
      </c>
      <c r="B22" s="529" t="s">
        <v>1070</v>
      </c>
      <c r="C22" s="328" t="n">
        <v>98.6717827160494</v>
      </c>
      <c r="D22" s="328" t="n">
        <v>99.0349901234569</v>
      </c>
      <c r="E22" s="328" t="n">
        <v>99.3997271604939</v>
      </c>
      <c r="F22" s="328" t="n">
        <v>99.8914555555556</v>
      </c>
      <c r="G22" s="328" t="n">
        <v>100.165155555556</v>
      </c>
      <c r="H22" s="328" t="n">
        <v>100.346288888889</v>
      </c>
      <c r="I22" s="328" t="n">
        <v>100.346322222222</v>
      </c>
      <c r="J22" s="328" t="n">
        <v>100.408722222222</v>
      </c>
      <c r="K22" s="328" t="n">
        <v>100.444955555556</v>
      </c>
      <c r="L22" s="328" t="n">
        <v>100.468795061728</v>
      </c>
      <c r="M22" s="328" t="n">
        <v>100.442365432099</v>
      </c>
      <c r="N22" s="328" t="n">
        <v>100.379439506173</v>
      </c>
      <c r="O22" s="328" t="n">
        <v>100.438234567901</v>
      </c>
      <c r="P22" s="328" t="n">
        <v>100.18365308642</v>
      </c>
      <c r="Q22" s="328" t="n">
        <v>99.773912345679</v>
      </c>
      <c r="R22" s="328" t="n">
        <v>99.2177086419754</v>
      </c>
      <c r="S22" s="328" t="n">
        <v>98.4911271604939</v>
      </c>
      <c r="T22" s="328" t="n">
        <v>97.6028641975309</v>
      </c>
      <c r="U22" s="328" t="n">
        <v>96.4605345679013</v>
      </c>
      <c r="V22" s="328" t="n">
        <v>95.3181975308642</v>
      </c>
      <c r="W22" s="328" t="n">
        <v>94.0834679012346</v>
      </c>
      <c r="X22" s="328" t="n">
        <v>92.7318864197531</v>
      </c>
      <c r="Y22" s="328" t="n">
        <v>91.3307160493827</v>
      </c>
      <c r="Z22" s="328" t="n">
        <v>89.8554975308642</v>
      </c>
      <c r="AA22" s="328" t="n">
        <v>87.9044530864198</v>
      </c>
      <c r="AB22" s="328" t="n">
        <v>86.5824716049383</v>
      </c>
      <c r="AC22" s="328" t="n">
        <v>85.487775308642</v>
      </c>
      <c r="AD22" s="328" t="n">
        <v>84.3758012345679</v>
      </c>
      <c r="AE22" s="328" t="n">
        <v>83.9190975308642</v>
      </c>
      <c r="AF22" s="328" t="n">
        <v>83.8731012345679</v>
      </c>
      <c r="AG22" s="328" t="n">
        <v>84.7747111111111</v>
      </c>
      <c r="AH22" s="328" t="n">
        <v>85.1474555555555</v>
      </c>
      <c r="AI22" s="328" t="n">
        <v>85.5282333333333</v>
      </c>
      <c r="AJ22" s="328" t="n">
        <v>85.8485160493827</v>
      </c>
      <c r="AK22" s="328" t="n">
        <v>86.2967567901235</v>
      </c>
      <c r="AL22" s="328" t="n">
        <v>86.8044271604938</v>
      </c>
      <c r="AM22" s="328" t="n">
        <v>87.4780703703704</v>
      </c>
      <c r="AN22" s="328" t="n">
        <v>88.0246925925926</v>
      </c>
      <c r="AO22" s="328" t="n">
        <v>88.5508370370371</v>
      </c>
      <c r="AP22" s="328" t="n">
        <v>89.0356790123457</v>
      </c>
      <c r="AQ22" s="328" t="n">
        <v>89.5364864197531</v>
      </c>
      <c r="AR22" s="328" t="n">
        <v>90.0324345679012</v>
      </c>
      <c r="AS22" s="328" t="n">
        <v>90.6318444444444</v>
      </c>
      <c r="AT22" s="328" t="n">
        <v>91.0368333333333</v>
      </c>
      <c r="AU22" s="328" t="n">
        <v>91.3557222222222</v>
      </c>
      <c r="AV22" s="328" t="n">
        <v>91.4235086419753</v>
      </c>
      <c r="AW22" s="328" t="n">
        <v>91.6939493827161</v>
      </c>
      <c r="AX22" s="328" t="n">
        <v>92.0020419753087</v>
      </c>
      <c r="AY22" s="328" t="n">
        <v>92.4896091358024</v>
      </c>
      <c r="AZ22" s="328" t="n">
        <v>92.7666383950617</v>
      </c>
      <c r="BA22" s="328" t="n">
        <v>92.9749524691358</v>
      </c>
      <c r="BB22" s="328" t="n">
        <v>92.9153024691358</v>
      </c>
      <c r="BC22" s="328" t="n">
        <v>93.1356228395062</v>
      </c>
      <c r="BD22" s="328" t="n">
        <v>93.4366646913581</v>
      </c>
      <c r="BE22" s="329" t="n">
        <v>93.93176</v>
      </c>
      <c r="BF22" s="329" t="n">
        <v>94.30925</v>
      </c>
      <c r="BG22" s="329" t="n">
        <v>94.68246</v>
      </c>
      <c r="BH22" s="329" t="n">
        <v>95.09674</v>
      </c>
      <c r="BI22" s="329" t="n">
        <v>95.42738</v>
      </c>
      <c r="BJ22" s="329" t="n">
        <v>95.71973</v>
      </c>
      <c r="BK22" s="329" t="n">
        <v>95.9689</v>
      </c>
      <c r="BL22" s="329" t="n">
        <v>96.18834</v>
      </c>
      <c r="BM22" s="329" t="n">
        <v>96.37316</v>
      </c>
      <c r="BN22" s="329" t="n">
        <v>96.45818</v>
      </c>
      <c r="BO22" s="329" t="n">
        <v>96.62264</v>
      </c>
      <c r="BP22" s="329" t="n">
        <v>96.80136</v>
      </c>
      <c r="BQ22" s="329" t="n">
        <v>97.00069</v>
      </c>
      <c r="BR22" s="329" t="n">
        <v>97.20316</v>
      </c>
      <c r="BS22" s="329" t="n">
        <v>97.41514</v>
      </c>
      <c r="BT22" s="329" t="n">
        <v>97.6366</v>
      </c>
      <c r="BU22" s="329" t="n">
        <v>97.86756</v>
      </c>
      <c r="BV22" s="329" t="n">
        <v>98.10802</v>
      </c>
    </row>
    <row r="23" customFormat="false" ht="11.1" hidden="false" customHeight="true" outlineLevel="0" collapsed="false">
      <c r="A23" s="538" t="s">
        <v>90</v>
      </c>
      <c r="B23" s="80" t="s">
        <v>1071</v>
      </c>
      <c r="C23" s="328" t="n">
        <v>98.3608024691358</v>
      </c>
      <c r="D23" s="328" t="n">
        <v>98.8061839506173</v>
      </c>
      <c r="E23" s="328" t="n">
        <v>99.2547135802469</v>
      </c>
      <c r="F23" s="328" t="n">
        <v>99.8687320987655</v>
      </c>
      <c r="G23" s="328" t="n">
        <v>100.201802469136</v>
      </c>
      <c r="H23" s="328" t="n">
        <v>100.416265432099</v>
      </c>
      <c r="I23" s="328" t="n">
        <v>100.377197530864</v>
      </c>
      <c r="J23" s="328" t="n">
        <v>100.455638271605</v>
      </c>
      <c r="K23" s="328" t="n">
        <v>100.516664197531</v>
      </c>
      <c r="L23" s="328" t="n">
        <v>100.61900617284</v>
      </c>
      <c r="M23" s="328" t="n">
        <v>100.601154320988</v>
      </c>
      <c r="N23" s="328" t="n">
        <v>100.521839506173</v>
      </c>
      <c r="O23" s="328" t="n">
        <v>100.563224691358</v>
      </c>
      <c r="P23" s="328" t="n">
        <v>100.224361728395</v>
      </c>
      <c r="Q23" s="328" t="n">
        <v>99.6874135802469</v>
      </c>
      <c r="R23" s="328" t="n">
        <v>98.8989827160494</v>
      </c>
      <c r="S23" s="328" t="n">
        <v>98.005912345679</v>
      </c>
      <c r="T23" s="328" t="n">
        <v>96.9548049382716</v>
      </c>
      <c r="U23" s="328" t="n">
        <v>95.8332358024692</v>
      </c>
      <c r="V23" s="328" t="n">
        <v>94.4003728395062</v>
      </c>
      <c r="W23" s="328" t="n">
        <v>92.7437913580247</v>
      </c>
      <c r="X23" s="328" t="n">
        <v>90.5345037037037</v>
      </c>
      <c r="Y23" s="328" t="n">
        <v>88.6772259259259</v>
      </c>
      <c r="Z23" s="328" t="n">
        <v>86.8429703703703</v>
      </c>
      <c r="AA23" s="328" t="n">
        <v>84.6098358024692</v>
      </c>
      <c r="AB23" s="328" t="n">
        <v>83.138050617284</v>
      </c>
      <c r="AC23" s="328" t="n">
        <v>82.0057135802469</v>
      </c>
      <c r="AD23" s="328" t="n">
        <v>81.1131012345679</v>
      </c>
      <c r="AE23" s="328" t="n">
        <v>80.7344530864197</v>
      </c>
      <c r="AF23" s="328" t="n">
        <v>80.7700456790123</v>
      </c>
      <c r="AG23" s="328" t="n">
        <v>81.7896320987655</v>
      </c>
      <c r="AH23" s="328" t="n">
        <v>82.2263913580247</v>
      </c>
      <c r="AI23" s="328" t="n">
        <v>82.6500765432099</v>
      </c>
      <c r="AJ23" s="328" t="n">
        <v>82.9903419753086</v>
      </c>
      <c r="AK23" s="328" t="n">
        <v>83.4406382716049</v>
      </c>
      <c r="AL23" s="328" t="n">
        <v>83.9306197530864</v>
      </c>
      <c r="AM23" s="328" t="n">
        <v>84.4691604938272</v>
      </c>
      <c r="AN23" s="328" t="n">
        <v>85.0318567901235</v>
      </c>
      <c r="AO23" s="328" t="n">
        <v>85.6275827160494</v>
      </c>
      <c r="AP23" s="328" t="n">
        <v>86.4031135802469</v>
      </c>
      <c r="AQ23" s="328" t="n">
        <v>86.9548172839506</v>
      </c>
      <c r="AR23" s="328" t="n">
        <v>87.4294691358024</v>
      </c>
      <c r="AS23" s="328" t="n">
        <v>87.7766790123457</v>
      </c>
      <c r="AT23" s="328" t="n">
        <v>88.1350197530864</v>
      </c>
      <c r="AU23" s="328" t="n">
        <v>88.4541012345679</v>
      </c>
      <c r="AV23" s="328" t="n">
        <v>88.5608617283951</v>
      </c>
      <c r="AW23" s="328" t="n">
        <v>88.9312209876543</v>
      </c>
      <c r="AX23" s="328" t="n">
        <v>89.3921172839506</v>
      </c>
      <c r="AY23" s="328" t="n">
        <v>90.2460888888889</v>
      </c>
      <c r="AZ23" s="328" t="n">
        <v>90.6611555555556</v>
      </c>
      <c r="BA23" s="328" t="n">
        <v>90.9398555555556</v>
      </c>
      <c r="BB23" s="328" t="n">
        <v>90.7067414814815</v>
      </c>
      <c r="BC23" s="328" t="n">
        <v>90.9942937037037</v>
      </c>
      <c r="BD23" s="328" t="n">
        <v>91.4270648148148</v>
      </c>
      <c r="BE23" s="329" t="n">
        <v>92.23778</v>
      </c>
      <c r="BF23" s="329" t="n">
        <v>92.78645</v>
      </c>
      <c r="BG23" s="329" t="n">
        <v>93.30578</v>
      </c>
      <c r="BH23" s="329" t="n">
        <v>93.82454</v>
      </c>
      <c r="BI23" s="329" t="n">
        <v>94.26365</v>
      </c>
      <c r="BJ23" s="329" t="n">
        <v>94.65188</v>
      </c>
      <c r="BK23" s="329" t="n">
        <v>94.97933</v>
      </c>
      <c r="BL23" s="329" t="n">
        <v>95.27319</v>
      </c>
      <c r="BM23" s="329" t="n">
        <v>95.52358</v>
      </c>
      <c r="BN23" s="329" t="n">
        <v>95.64301</v>
      </c>
      <c r="BO23" s="329" t="n">
        <v>95.87204</v>
      </c>
      <c r="BP23" s="329" t="n">
        <v>96.1232</v>
      </c>
      <c r="BQ23" s="329" t="n">
        <v>96.41779</v>
      </c>
      <c r="BR23" s="329" t="n">
        <v>96.69723</v>
      </c>
      <c r="BS23" s="329" t="n">
        <v>96.98282</v>
      </c>
      <c r="BT23" s="329" t="n">
        <v>97.27457</v>
      </c>
      <c r="BU23" s="329" t="n">
        <v>97.57247</v>
      </c>
      <c r="BV23" s="329" t="n">
        <v>97.87652</v>
      </c>
    </row>
    <row r="24" customFormat="false" ht="10.9" hidden="false" customHeight="true" outlineLevel="0" collapsed="false">
      <c r="A24" s="539" t="s">
        <v>1072</v>
      </c>
      <c r="B24" s="540" t="s">
        <v>1073</v>
      </c>
      <c r="C24" s="328" t="n">
        <v>99.8988172839507</v>
      </c>
      <c r="D24" s="328" t="n">
        <v>99.9179098765432</v>
      </c>
      <c r="E24" s="328" t="n">
        <v>99.9344728395062</v>
      </c>
      <c r="F24" s="328" t="n">
        <v>99.8649308641975</v>
      </c>
      <c r="G24" s="328" t="n">
        <v>99.9391160493827</v>
      </c>
      <c r="H24" s="328" t="n">
        <v>100.07345308642</v>
      </c>
      <c r="I24" s="328" t="n">
        <v>100.577028395062</v>
      </c>
      <c r="J24" s="328" t="n">
        <v>100.599854320988</v>
      </c>
      <c r="K24" s="328" t="n">
        <v>100.451017283951</v>
      </c>
      <c r="L24" s="328" t="n">
        <v>99.6921716049383</v>
      </c>
      <c r="M24" s="328" t="n">
        <v>99.5287679012346</v>
      </c>
      <c r="N24" s="328" t="n">
        <v>99.5224604938272</v>
      </c>
      <c r="O24" s="328" t="n">
        <v>100.075812345679</v>
      </c>
      <c r="P24" s="328" t="n">
        <v>100.081775308642</v>
      </c>
      <c r="Q24" s="328" t="n">
        <v>99.942912345679</v>
      </c>
      <c r="R24" s="328" t="n">
        <v>99.5482061728395</v>
      </c>
      <c r="S24" s="328" t="n">
        <v>99.2029543209877</v>
      </c>
      <c r="T24" s="328" t="n">
        <v>98.7961395061729</v>
      </c>
      <c r="U24" s="328" t="n">
        <v>98.0076086419753</v>
      </c>
      <c r="V24" s="328" t="n">
        <v>97.7177827160494</v>
      </c>
      <c r="W24" s="328" t="n">
        <v>97.6065086419753</v>
      </c>
      <c r="X24" s="328" t="n">
        <v>98.0824728395062</v>
      </c>
      <c r="Y24" s="328" t="n">
        <v>98.021787654321</v>
      </c>
      <c r="Z24" s="328" t="n">
        <v>97.8331395061729</v>
      </c>
      <c r="AA24" s="328" t="n">
        <v>97.0535012345679</v>
      </c>
      <c r="AB24" s="328" t="n">
        <v>96.9561975308642</v>
      </c>
      <c r="AC24" s="328" t="n">
        <v>97.0782012345679</v>
      </c>
      <c r="AD24" s="328" t="n">
        <v>97.8442234567901</v>
      </c>
      <c r="AE24" s="328" t="n">
        <v>98.0863086419753</v>
      </c>
      <c r="AF24" s="328" t="n">
        <v>98.2291679012345</v>
      </c>
      <c r="AG24" s="328" t="n">
        <v>97.9948901234568</v>
      </c>
      <c r="AH24" s="328" t="n">
        <v>98.1477308641976</v>
      </c>
      <c r="AI24" s="328" t="n">
        <v>98.4097790123457</v>
      </c>
      <c r="AJ24" s="328" t="n">
        <v>98.8928814814815</v>
      </c>
      <c r="AK24" s="328" t="n">
        <v>99.2894592592592</v>
      </c>
      <c r="AL24" s="328" t="n">
        <v>99.7113592592592</v>
      </c>
      <c r="AM24" s="328" t="n">
        <v>100.277104938272</v>
      </c>
      <c r="AN24" s="328" t="n">
        <v>100.660756790123</v>
      </c>
      <c r="AO24" s="328" t="n">
        <v>100.980838271605</v>
      </c>
      <c r="AP24" s="328" t="n">
        <v>100.988924691358</v>
      </c>
      <c r="AQ24" s="328" t="n">
        <v>101.368183950617</v>
      </c>
      <c r="AR24" s="328" t="n">
        <v>101.870191358025</v>
      </c>
      <c r="AS24" s="328" t="n">
        <v>102.850522222222</v>
      </c>
      <c r="AT24" s="328" t="n">
        <v>103.331344444444</v>
      </c>
      <c r="AU24" s="328" t="n">
        <v>103.668233333333</v>
      </c>
      <c r="AV24" s="328" t="n">
        <v>103.859944444444</v>
      </c>
      <c r="AW24" s="328" t="n">
        <v>103.9099</v>
      </c>
      <c r="AX24" s="328" t="n">
        <v>103.816855555556</v>
      </c>
      <c r="AY24" s="328" t="n">
        <v>103.218791358025</v>
      </c>
      <c r="AZ24" s="328" t="n">
        <v>103.111261728395</v>
      </c>
      <c r="BA24" s="328" t="n">
        <v>103.13224691358</v>
      </c>
      <c r="BB24" s="328" t="n">
        <v>103.453366666667</v>
      </c>
      <c r="BC24" s="328" t="n">
        <v>103.602666666667</v>
      </c>
      <c r="BD24" s="328" t="n">
        <v>103.751766666667</v>
      </c>
      <c r="BE24" s="329" t="n">
        <v>103.8944</v>
      </c>
      <c r="BF24" s="329" t="n">
        <v>104.0478</v>
      </c>
      <c r="BG24" s="329" t="n">
        <v>104.2058</v>
      </c>
      <c r="BH24" s="329" t="n">
        <v>104.3759</v>
      </c>
      <c r="BI24" s="329" t="n">
        <v>104.5372</v>
      </c>
      <c r="BJ24" s="329" t="n">
        <v>104.6973</v>
      </c>
      <c r="BK24" s="329" t="n">
        <v>104.8435</v>
      </c>
      <c r="BL24" s="329" t="n">
        <v>105.0107</v>
      </c>
      <c r="BM24" s="329" t="n">
        <v>105.186</v>
      </c>
      <c r="BN24" s="329" t="n">
        <v>105.3709</v>
      </c>
      <c r="BO24" s="329" t="n">
        <v>105.5618</v>
      </c>
      <c r="BP24" s="329" t="n">
        <v>105.76</v>
      </c>
      <c r="BQ24" s="329" t="n">
        <v>105.9848</v>
      </c>
      <c r="BR24" s="329" t="n">
        <v>106.1831</v>
      </c>
      <c r="BS24" s="329" t="n">
        <v>106.3742</v>
      </c>
      <c r="BT24" s="329" t="n">
        <v>106.558</v>
      </c>
      <c r="BU24" s="329" t="n">
        <v>106.7346</v>
      </c>
      <c r="BV24" s="329" t="n">
        <v>106.904</v>
      </c>
    </row>
    <row r="25" customFormat="false" ht="10.9" hidden="false" customHeight="true" outlineLevel="0" collapsed="false">
      <c r="A25" s="539" t="s">
        <v>1074</v>
      </c>
      <c r="B25" s="540" t="s">
        <v>1075</v>
      </c>
      <c r="C25" s="328" t="n">
        <v>100.510239506173</v>
      </c>
      <c r="D25" s="328" t="n">
        <v>100.414598765432</v>
      </c>
      <c r="E25" s="328" t="n">
        <v>100.279261728395</v>
      </c>
      <c r="F25" s="328" t="n">
        <v>100.066460493827</v>
      </c>
      <c r="G25" s="328" t="n">
        <v>99.8800567901235</v>
      </c>
      <c r="H25" s="328" t="n">
        <v>99.6822827160494</v>
      </c>
      <c r="I25" s="328" t="n">
        <v>99.1835925925926</v>
      </c>
      <c r="J25" s="328" t="n">
        <v>99.1802370370371</v>
      </c>
      <c r="K25" s="328" t="n">
        <v>99.3826703703704</v>
      </c>
      <c r="L25" s="328" t="n">
        <v>100.254719753086</v>
      </c>
      <c r="M25" s="328" t="n">
        <v>100.520860493827</v>
      </c>
      <c r="N25" s="328" t="n">
        <v>100.644919753086</v>
      </c>
      <c r="O25" s="328" t="n">
        <v>100.622319753086</v>
      </c>
      <c r="P25" s="328" t="n">
        <v>100.465649382716</v>
      </c>
      <c r="Q25" s="328" t="n">
        <v>100.170330864198</v>
      </c>
      <c r="R25" s="328" t="n">
        <v>99.8198111111112</v>
      </c>
      <c r="S25" s="328" t="n">
        <v>99.1846111111112</v>
      </c>
      <c r="T25" s="328" t="n">
        <v>98.3481777777778</v>
      </c>
      <c r="U25" s="328" t="n">
        <v>97.8392666666667</v>
      </c>
      <c r="V25" s="328" t="n">
        <v>96.2038</v>
      </c>
      <c r="W25" s="328" t="n">
        <v>93.9705333333333</v>
      </c>
      <c r="X25" s="328" t="n">
        <v>89.4407061728395</v>
      </c>
      <c r="Y25" s="328" t="n">
        <v>87.2859098765432</v>
      </c>
      <c r="Z25" s="328" t="n">
        <v>85.8073839506173</v>
      </c>
      <c r="AA25" s="328" t="n">
        <v>85.7883234567901</v>
      </c>
      <c r="AB25" s="328" t="n">
        <v>85.0749419753086</v>
      </c>
      <c r="AC25" s="328" t="n">
        <v>84.4504345679012</v>
      </c>
      <c r="AD25" s="328" t="n">
        <v>83.4699074074074</v>
      </c>
      <c r="AE25" s="328" t="n">
        <v>83.3568185185185</v>
      </c>
      <c r="AF25" s="328" t="n">
        <v>83.6662740740741</v>
      </c>
      <c r="AG25" s="328" t="n">
        <v>85.0593160493827</v>
      </c>
      <c r="AH25" s="328" t="n">
        <v>85.7180790123457</v>
      </c>
      <c r="AI25" s="328" t="n">
        <v>86.3036049382716</v>
      </c>
      <c r="AJ25" s="328" t="n">
        <v>86.7275481481481</v>
      </c>
      <c r="AK25" s="328" t="n">
        <v>87.2328592592592</v>
      </c>
      <c r="AL25" s="328" t="n">
        <v>87.7311925925926</v>
      </c>
      <c r="AM25" s="328" t="n">
        <v>88.3151555555556</v>
      </c>
      <c r="AN25" s="328" t="n">
        <v>88.7300777777778</v>
      </c>
      <c r="AO25" s="328" t="n">
        <v>89.0685666666667</v>
      </c>
      <c r="AP25" s="328" t="n">
        <v>89.4505481481482</v>
      </c>
      <c r="AQ25" s="328" t="n">
        <v>89.546225925926</v>
      </c>
      <c r="AR25" s="328" t="n">
        <v>89.475525925926</v>
      </c>
      <c r="AS25" s="328" t="n">
        <v>88.8621864197531</v>
      </c>
      <c r="AT25" s="328" t="n">
        <v>88.7409271604938</v>
      </c>
      <c r="AU25" s="328" t="n">
        <v>88.7354864197531</v>
      </c>
      <c r="AV25" s="328" t="n">
        <v>88.9636469135803</v>
      </c>
      <c r="AW25" s="328" t="n">
        <v>89.1015061728395</v>
      </c>
      <c r="AX25" s="328" t="n">
        <v>89.2668469135803</v>
      </c>
      <c r="AY25" s="328" t="n">
        <v>89.5190933333334</v>
      </c>
      <c r="AZ25" s="328" t="n">
        <v>89.6948288888889</v>
      </c>
      <c r="BA25" s="328" t="n">
        <v>89.8534777777778</v>
      </c>
      <c r="BB25" s="328" t="n">
        <v>89.9661891358025</v>
      </c>
      <c r="BC25" s="328" t="n">
        <v>90.1123028395062</v>
      </c>
      <c r="BD25" s="328" t="n">
        <v>90.2629680246914</v>
      </c>
      <c r="BE25" s="329" t="n">
        <v>90.42985</v>
      </c>
      <c r="BF25" s="329" t="n">
        <v>90.58087</v>
      </c>
      <c r="BG25" s="329" t="n">
        <v>90.72769</v>
      </c>
      <c r="BH25" s="329" t="n">
        <v>90.87206</v>
      </c>
      <c r="BI25" s="329" t="n">
        <v>91.00919</v>
      </c>
      <c r="BJ25" s="329" t="n">
        <v>91.14083</v>
      </c>
      <c r="BK25" s="329" t="n">
        <v>91.24611</v>
      </c>
      <c r="BL25" s="329" t="n">
        <v>91.38239</v>
      </c>
      <c r="BM25" s="329" t="n">
        <v>91.52881</v>
      </c>
      <c r="BN25" s="329" t="n">
        <v>91.6703</v>
      </c>
      <c r="BO25" s="329" t="n">
        <v>91.8483</v>
      </c>
      <c r="BP25" s="329" t="n">
        <v>92.04775</v>
      </c>
      <c r="BQ25" s="329" t="n">
        <v>92.29018</v>
      </c>
      <c r="BR25" s="329" t="n">
        <v>92.51637</v>
      </c>
      <c r="BS25" s="329" t="n">
        <v>92.74785</v>
      </c>
      <c r="BT25" s="329" t="n">
        <v>92.98462</v>
      </c>
      <c r="BU25" s="329" t="n">
        <v>93.22669</v>
      </c>
      <c r="BV25" s="329" t="n">
        <v>93.47405</v>
      </c>
    </row>
    <row r="26" customFormat="false" ht="10.9" hidden="false" customHeight="true" outlineLevel="0" collapsed="false">
      <c r="A26" s="539" t="s">
        <v>1076</v>
      </c>
      <c r="B26" s="540" t="s">
        <v>1077</v>
      </c>
      <c r="C26" s="328" t="n">
        <v>98.3488469135803</v>
      </c>
      <c r="D26" s="328" t="n">
        <v>98.9076839506173</v>
      </c>
      <c r="E26" s="328" t="n">
        <v>99.3879691358025</v>
      </c>
      <c r="F26" s="328" t="n">
        <v>99.7863345679013</v>
      </c>
      <c r="G26" s="328" t="n">
        <v>100.112041975309</v>
      </c>
      <c r="H26" s="328" t="n">
        <v>100.36172345679</v>
      </c>
      <c r="I26" s="328" t="n">
        <v>100.538386419753</v>
      </c>
      <c r="J26" s="328" t="n">
        <v>100.633760493827</v>
      </c>
      <c r="K26" s="328" t="n">
        <v>100.65085308642</v>
      </c>
      <c r="L26" s="328" t="n">
        <v>100.764671604938</v>
      </c>
      <c r="M26" s="328" t="n">
        <v>100.493945679012</v>
      </c>
      <c r="N26" s="328" t="n">
        <v>100.013682716049</v>
      </c>
      <c r="O26" s="328" t="n">
        <v>99.1970037037037</v>
      </c>
      <c r="P26" s="328" t="n">
        <v>98.3928259259259</v>
      </c>
      <c r="Q26" s="328" t="n">
        <v>97.4742703703704</v>
      </c>
      <c r="R26" s="328" t="n">
        <v>96.5743197530864</v>
      </c>
      <c r="S26" s="328" t="n">
        <v>95.3272716049383</v>
      </c>
      <c r="T26" s="328" t="n">
        <v>93.8661086419753</v>
      </c>
      <c r="U26" s="328" t="n">
        <v>91.8176308641975</v>
      </c>
      <c r="V26" s="328" t="n">
        <v>90.2081382716049</v>
      </c>
      <c r="W26" s="328" t="n">
        <v>88.6644308641975</v>
      </c>
      <c r="X26" s="328" t="n">
        <v>87.0612691358025</v>
      </c>
      <c r="Y26" s="328" t="n">
        <v>85.7430617283951</v>
      </c>
      <c r="Z26" s="328" t="n">
        <v>84.5845691358025</v>
      </c>
      <c r="AA26" s="328" t="n">
        <v>83.3376827160494</v>
      </c>
      <c r="AB26" s="328" t="n">
        <v>82.6847012345679</v>
      </c>
      <c r="AC26" s="328" t="n">
        <v>82.3775160493827</v>
      </c>
      <c r="AD26" s="328" t="n">
        <v>82.7835</v>
      </c>
      <c r="AE26" s="328" t="n">
        <v>82.8923777777778</v>
      </c>
      <c r="AF26" s="328" t="n">
        <v>83.0715222222223</v>
      </c>
      <c r="AG26" s="328" t="n">
        <v>83.2686123456791</v>
      </c>
      <c r="AH26" s="328" t="n">
        <v>83.6275308641976</v>
      </c>
      <c r="AI26" s="328" t="n">
        <v>84.0959567901235</v>
      </c>
      <c r="AJ26" s="328" t="n">
        <v>84.8521962962963</v>
      </c>
      <c r="AK26" s="328" t="n">
        <v>85.4059074074074</v>
      </c>
      <c r="AL26" s="328" t="n">
        <v>85.9353962962963</v>
      </c>
      <c r="AM26" s="328" t="n">
        <v>86.7266827160495</v>
      </c>
      <c r="AN26" s="328" t="n">
        <v>86.9932123456791</v>
      </c>
      <c r="AO26" s="328" t="n">
        <v>87.0210049382717</v>
      </c>
      <c r="AP26" s="328" t="n">
        <v>86.3675074074074</v>
      </c>
      <c r="AQ26" s="328" t="n">
        <v>86.2497407407408</v>
      </c>
      <c r="AR26" s="328" t="n">
        <v>86.2251518518519</v>
      </c>
      <c r="AS26" s="328" t="n">
        <v>86.3755283950617</v>
      </c>
      <c r="AT26" s="328" t="n">
        <v>86.4759543209877</v>
      </c>
      <c r="AU26" s="328" t="n">
        <v>86.6082172839506</v>
      </c>
      <c r="AV26" s="328" t="n">
        <v>86.7131716049383</v>
      </c>
      <c r="AW26" s="328" t="n">
        <v>86.9534679012346</v>
      </c>
      <c r="AX26" s="328" t="n">
        <v>87.2699604938272</v>
      </c>
      <c r="AY26" s="328" t="n">
        <v>87.7582592592593</v>
      </c>
      <c r="AZ26" s="328" t="n">
        <v>88.155437037037</v>
      </c>
      <c r="BA26" s="328" t="n">
        <v>88.5571037037037</v>
      </c>
      <c r="BB26" s="328" t="n">
        <v>89.0388691358025</v>
      </c>
      <c r="BC26" s="328" t="n">
        <v>89.3928061728395</v>
      </c>
      <c r="BD26" s="328" t="n">
        <v>89.694524691358</v>
      </c>
      <c r="BE26" s="329" t="n">
        <v>89.88655</v>
      </c>
      <c r="BF26" s="329" t="n">
        <v>90.12694</v>
      </c>
      <c r="BG26" s="329" t="n">
        <v>90.35821</v>
      </c>
      <c r="BH26" s="329" t="n">
        <v>90.58171</v>
      </c>
      <c r="BI26" s="329" t="n">
        <v>90.79376</v>
      </c>
      <c r="BJ26" s="329" t="n">
        <v>90.9957</v>
      </c>
      <c r="BK26" s="329" t="n">
        <v>91.15894</v>
      </c>
      <c r="BL26" s="329" t="n">
        <v>91.36208</v>
      </c>
      <c r="BM26" s="329" t="n">
        <v>91.57653</v>
      </c>
      <c r="BN26" s="329" t="n">
        <v>91.79989</v>
      </c>
      <c r="BO26" s="329" t="n">
        <v>92.03877</v>
      </c>
      <c r="BP26" s="329" t="n">
        <v>92.29076</v>
      </c>
      <c r="BQ26" s="329" t="n">
        <v>92.5964</v>
      </c>
      <c r="BR26" s="329" t="n">
        <v>92.84421</v>
      </c>
      <c r="BS26" s="329" t="n">
        <v>93.07474</v>
      </c>
      <c r="BT26" s="329" t="n">
        <v>93.28799</v>
      </c>
      <c r="BU26" s="329" t="n">
        <v>93.48394</v>
      </c>
      <c r="BV26" s="329" t="n">
        <v>93.66261</v>
      </c>
    </row>
    <row r="27" customFormat="false" ht="10.9" hidden="false" customHeight="true" outlineLevel="0" collapsed="false">
      <c r="A27" s="539" t="s">
        <v>1078</v>
      </c>
      <c r="B27" s="540" t="s">
        <v>1079</v>
      </c>
      <c r="C27" s="328" t="n">
        <v>100.684103703704</v>
      </c>
      <c r="D27" s="328" t="n">
        <v>101.019192592593</v>
      </c>
      <c r="E27" s="328" t="n">
        <v>101.079803703704</v>
      </c>
      <c r="F27" s="328" t="n">
        <v>100.450060493827</v>
      </c>
      <c r="G27" s="328" t="n">
        <v>100.27362345679</v>
      </c>
      <c r="H27" s="328" t="n">
        <v>100.134616049383</v>
      </c>
      <c r="I27" s="328" t="n">
        <v>100.212104938272</v>
      </c>
      <c r="J27" s="328" t="n">
        <v>100.013656790123</v>
      </c>
      <c r="K27" s="328" t="n">
        <v>99.7183382716049</v>
      </c>
      <c r="L27" s="328" t="n">
        <v>99.0861098765432</v>
      </c>
      <c r="M27" s="328" t="n">
        <v>98.7770802469136</v>
      </c>
      <c r="N27" s="328" t="n">
        <v>98.5512098765432</v>
      </c>
      <c r="O27" s="328" t="n">
        <v>98.6442765432099</v>
      </c>
      <c r="P27" s="328" t="n">
        <v>98.4078913580247</v>
      </c>
      <c r="Q27" s="328" t="n">
        <v>98.0778320987654</v>
      </c>
      <c r="R27" s="328" t="n">
        <v>98.0997086419753</v>
      </c>
      <c r="S27" s="328" t="n">
        <v>97.2480938271605</v>
      </c>
      <c r="T27" s="328" t="n">
        <v>95.9685975308642</v>
      </c>
      <c r="U27" s="328" t="n">
        <v>92.5104790123457</v>
      </c>
      <c r="V27" s="328" t="n">
        <v>91.688275308642</v>
      </c>
      <c r="W27" s="328" t="n">
        <v>91.7512456790123</v>
      </c>
      <c r="X27" s="328" t="n">
        <v>94.5407185185185</v>
      </c>
      <c r="Y27" s="328" t="n">
        <v>94.9930407407407</v>
      </c>
      <c r="Z27" s="328" t="n">
        <v>94.9495407407407</v>
      </c>
      <c r="AA27" s="328" t="n">
        <v>93.2978382716049</v>
      </c>
      <c r="AB27" s="328" t="n">
        <v>93.0969790123456</v>
      </c>
      <c r="AC27" s="328" t="n">
        <v>93.2345827160493</v>
      </c>
      <c r="AD27" s="328" t="n">
        <v>94.2649654320987</v>
      </c>
      <c r="AE27" s="328" t="n">
        <v>94.6637580246913</v>
      </c>
      <c r="AF27" s="328" t="n">
        <v>94.9852765432098</v>
      </c>
      <c r="AG27" s="328" t="n">
        <v>95.4477333333333</v>
      </c>
      <c r="AH27" s="328" t="n">
        <v>95.4510444444444</v>
      </c>
      <c r="AI27" s="328" t="n">
        <v>95.2134222222222</v>
      </c>
      <c r="AJ27" s="328" t="n">
        <v>94.3480913580247</v>
      </c>
      <c r="AK27" s="328" t="n">
        <v>93.9186839506173</v>
      </c>
      <c r="AL27" s="328" t="n">
        <v>93.538424691358</v>
      </c>
      <c r="AM27" s="328" t="n">
        <v>92.5461086419753</v>
      </c>
      <c r="AN27" s="328" t="n">
        <v>92.760049382716</v>
      </c>
      <c r="AO27" s="328" t="n">
        <v>93.5190419753086</v>
      </c>
      <c r="AP27" s="328" t="n">
        <v>95.9580543209876</v>
      </c>
      <c r="AQ27" s="328" t="n">
        <v>96.955924691358</v>
      </c>
      <c r="AR27" s="328" t="n">
        <v>97.6476209876543</v>
      </c>
      <c r="AS27" s="328" t="n">
        <v>97.7979777777778</v>
      </c>
      <c r="AT27" s="328" t="n">
        <v>98.0537</v>
      </c>
      <c r="AU27" s="328" t="n">
        <v>98.1796222222223</v>
      </c>
      <c r="AV27" s="328" t="n">
        <v>98.2794827160494</v>
      </c>
      <c r="AW27" s="328" t="n">
        <v>98.0680012345679</v>
      </c>
      <c r="AX27" s="328" t="n">
        <v>97.6489160493827</v>
      </c>
      <c r="AY27" s="328" t="n">
        <v>96.5766972839506</v>
      </c>
      <c r="AZ27" s="328" t="n">
        <v>96.0765520987654</v>
      </c>
      <c r="BA27" s="328" t="n">
        <v>95.7029506172839</v>
      </c>
      <c r="BB27" s="328" t="n">
        <v>95.4839061728395</v>
      </c>
      <c r="BC27" s="328" t="n">
        <v>95.3423820987654</v>
      </c>
      <c r="BD27" s="328" t="n">
        <v>95.3063917283951</v>
      </c>
      <c r="BE27" s="329" t="n">
        <v>95.52572</v>
      </c>
      <c r="BF27" s="329" t="n">
        <v>95.58846</v>
      </c>
      <c r="BG27" s="329" t="n">
        <v>95.64439</v>
      </c>
      <c r="BH27" s="329" t="n">
        <v>95.69388</v>
      </c>
      <c r="BI27" s="329" t="n">
        <v>95.73591</v>
      </c>
      <c r="BJ27" s="329" t="n">
        <v>95.77086</v>
      </c>
      <c r="BK27" s="329" t="n">
        <v>95.77072</v>
      </c>
      <c r="BL27" s="329" t="n">
        <v>95.81248</v>
      </c>
      <c r="BM27" s="329" t="n">
        <v>95.86813</v>
      </c>
      <c r="BN27" s="329" t="n">
        <v>95.95389</v>
      </c>
      <c r="BO27" s="329" t="n">
        <v>96.02518</v>
      </c>
      <c r="BP27" s="329" t="n">
        <v>96.0982</v>
      </c>
      <c r="BQ27" s="329" t="n">
        <v>96.17748</v>
      </c>
      <c r="BR27" s="329" t="n">
        <v>96.25059</v>
      </c>
      <c r="BS27" s="329" t="n">
        <v>96.32205</v>
      </c>
      <c r="BT27" s="329" t="n">
        <v>96.39187</v>
      </c>
      <c r="BU27" s="329" t="n">
        <v>96.46004</v>
      </c>
      <c r="BV27" s="329" t="n">
        <v>96.52656</v>
      </c>
    </row>
    <row r="28" customFormat="false" ht="10.9" hidden="false" customHeight="true" outlineLevel="0" collapsed="false">
      <c r="A28" s="539" t="s">
        <v>1080</v>
      </c>
      <c r="B28" s="540" t="s">
        <v>1081</v>
      </c>
      <c r="C28" s="328" t="n">
        <v>100.310683950617</v>
      </c>
      <c r="D28" s="328" t="n">
        <v>100.592343209877</v>
      </c>
      <c r="E28" s="328" t="n">
        <v>100.783672839506</v>
      </c>
      <c r="F28" s="328" t="n">
        <v>100.846919753086</v>
      </c>
      <c r="G28" s="328" t="n">
        <v>100.885904938272</v>
      </c>
      <c r="H28" s="328" t="n">
        <v>100.862875308642</v>
      </c>
      <c r="I28" s="328" t="n">
        <v>101.049598765432</v>
      </c>
      <c r="J28" s="328" t="n">
        <v>100.698713580247</v>
      </c>
      <c r="K28" s="328" t="n">
        <v>100.081987654321</v>
      </c>
      <c r="L28" s="328" t="n">
        <v>98.6727790123457</v>
      </c>
      <c r="M28" s="328" t="n">
        <v>97.9193530864198</v>
      </c>
      <c r="N28" s="328" t="n">
        <v>97.2950679012346</v>
      </c>
      <c r="O28" s="328" t="n">
        <v>97.5250395061729</v>
      </c>
      <c r="P28" s="328" t="n">
        <v>96.6151987654322</v>
      </c>
      <c r="Q28" s="328" t="n">
        <v>95.2906617283951</v>
      </c>
      <c r="R28" s="328" t="n">
        <v>92.8993444444444</v>
      </c>
      <c r="S28" s="328" t="n">
        <v>91.2344777777778</v>
      </c>
      <c r="T28" s="328" t="n">
        <v>89.6439777777778</v>
      </c>
      <c r="U28" s="328" t="n">
        <v>88.7042296296297</v>
      </c>
      <c r="V28" s="328" t="n">
        <v>86.8301740740741</v>
      </c>
      <c r="W28" s="328" t="n">
        <v>84.5981962962964</v>
      </c>
      <c r="X28" s="328" t="n">
        <v>81.5827851851852</v>
      </c>
      <c r="Y28" s="328" t="n">
        <v>78.9540962962963</v>
      </c>
      <c r="Z28" s="328" t="n">
        <v>76.2866185185185</v>
      </c>
      <c r="AA28" s="328" t="n">
        <v>72.8833839506173</v>
      </c>
      <c r="AB28" s="328" t="n">
        <v>70.6610543209876</v>
      </c>
      <c r="AC28" s="328" t="n">
        <v>68.9226617283951</v>
      </c>
      <c r="AD28" s="328" t="n">
        <v>67.6835</v>
      </c>
      <c r="AE28" s="328" t="n">
        <v>66.9015111111111</v>
      </c>
      <c r="AF28" s="328" t="n">
        <v>66.5919888888889</v>
      </c>
      <c r="AG28" s="328" t="n">
        <v>67.9043061728395</v>
      </c>
      <c r="AH28" s="328" t="n">
        <v>67.677687654321</v>
      </c>
      <c r="AI28" s="328" t="n">
        <v>67.0615061728395</v>
      </c>
      <c r="AJ28" s="328" t="n">
        <v>65.0818851851852</v>
      </c>
      <c r="AK28" s="328" t="n">
        <v>64.4169851851852</v>
      </c>
      <c r="AL28" s="328" t="n">
        <v>64.0929296296297</v>
      </c>
      <c r="AM28" s="328" t="n">
        <v>64.0701728395062</v>
      </c>
      <c r="AN28" s="328" t="n">
        <v>64.4574654320988</v>
      </c>
      <c r="AO28" s="328" t="n">
        <v>65.2152617283951</v>
      </c>
      <c r="AP28" s="328" t="n">
        <v>67.2134827160494</v>
      </c>
      <c r="AQ28" s="328" t="n">
        <v>68.0598456790123</v>
      </c>
      <c r="AR28" s="328" t="n">
        <v>68.6242716049383</v>
      </c>
      <c r="AS28" s="328" t="n">
        <v>68.6172345679012</v>
      </c>
      <c r="AT28" s="328" t="n">
        <v>68.8349308641975</v>
      </c>
      <c r="AU28" s="328" t="n">
        <v>68.9878345679012</v>
      </c>
      <c r="AV28" s="328" t="n">
        <v>69.2478518518519</v>
      </c>
      <c r="AW28" s="328" t="n">
        <v>69.1422407407408</v>
      </c>
      <c r="AX28" s="328" t="n">
        <v>68.8429074074074</v>
      </c>
      <c r="AY28" s="328" t="n">
        <v>67.7709456790123</v>
      </c>
      <c r="AZ28" s="328" t="n">
        <v>67.5183475308642</v>
      </c>
      <c r="BA28" s="328" t="n">
        <v>67.5062067901235</v>
      </c>
      <c r="BB28" s="328" t="n">
        <v>68.1063111111111</v>
      </c>
      <c r="BC28" s="328" t="n">
        <v>68.2962444444444</v>
      </c>
      <c r="BD28" s="328" t="n">
        <v>68.4477944444444</v>
      </c>
      <c r="BE28" s="329" t="n">
        <v>68.42839</v>
      </c>
      <c r="BF28" s="329" t="n">
        <v>68.6026</v>
      </c>
      <c r="BG28" s="329" t="n">
        <v>68.83786</v>
      </c>
      <c r="BH28" s="329" t="n">
        <v>69.19147</v>
      </c>
      <c r="BI28" s="329" t="n">
        <v>69.50583</v>
      </c>
      <c r="BJ28" s="329" t="n">
        <v>69.83825</v>
      </c>
      <c r="BK28" s="329" t="n">
        <v>70.12304</v>
      </c>
      <c r="BL28" s="329" t="n">
        <v>70.54084</v>
      </c>
      <c r="BM28" s="329" t="n">
        <v>71.02595</v>
      </c>
      <c r="BN28" s="329" t="n">
        <v>71.63322</v>
      </c>
      <c r="BO28" s="329" t="n">
        <v>72.21185</v>
      </c>
      <c r="BP28" s="329" t="n">
        <v>72.81667</v>
      </c>
      <c r="BQ28" s="329" t="n">
        <v>73.47602</v>
      </c>
      <c r="BR28" s="329" t="n">
        <v>74.11198</v>
      </c>
      <c r="BS28" s="329" t="n">
        <v>74.75289</v>
      </c>
      <c r="BT28" s="329" t="n">
        <v>75.39874</v>
      </c>
      <c r="BU28" s="329" t="n">
        <v>76.04954</v>
      </c>
      <c r="BV28" s="329" t="n">
        <v>76.70529</v>
      </c>
    </row>
    <row r="29" customFormat="false" ht="10.9" hidden="false" customHeight="true" outlineLevel="0" collapsed="false">
      <c r="A29" s="539" t="s">
        <v>1082</v>
      </c>
      <c r="B29" s="540" t="s">
        <v>1083</v>
      </c>
      <c r="C29" s="328" t="n">
        <v>97.5019160493828</v>
      </c>
      <c r="D29" s="328" t="n">
        <v>98.5268790123457</v>
      </c>
      <c r="E29" s="328" t="n">
        <v>99.1994049382716</v>
      </c>
      <c r="F29" s="328" t="n">
        <v>99.2454098765432</v>
      </c>
      <c r="G29" s="328" t="n">
        <v>99.418624691358</v>
      </c>
      <c r="H29" s="328" t="n">
        <v>99.4449654320988</v>
      </c>
      <c r="I29" s="328" t="n">
        <v>98.4521012345679</v>
      </c>
      <c r="J29" s="328" t="n">
        <v>98.8389419753087</v>
      </c>
      <c r="K29" s="328" t="n">
        <v>99.7331567901235</v>
      </c>
      <c r="L29" s="328" t="n">
        <v>101.906790123457</v>
      </c>
      <c r="M29" s="328" t="n">
        <v>103.236719753086</v>
      </c>
      <c r="N29" s="328" t="n">
        <v>104.494990123457</v>
      </c>
      <c r="O29" s="328" t="n">
        <v>106.220865432099</v>
      </c>
      <c r="P29" s="328" t="n">
        <v>106.931369135802</v>
      </c>
      <c r="Q29" s="328" t="n">
        <v>107.165765432099</v>
      </c>
      <c r="R29" s="328" t="n">
        <v>106.605343209877</v>
      </c>
      <c r="S29" s="328" t="n">
        <v>106.126558024691</v>
      </c>
      <c r="T29" s="328" t="n">
        <v>105.410698765432</v>
      </c>
      <c r="U29" s="328" t="n">
        <v>106.751745679012</v>
      </c>
      <c r="V29" s="328" t="n">
        <v>103.84125308642</v>
      </c>
      <c r="W29" s="328" t="n">
        <v>98.9732012345679</v>
      </c>
      <c r="X29" s="328" t="n">
        <v>88.5767160493827</v>
      </c>
      <c r="Y29" s="328" t="n">
        <v>82.4717012345679</v>
      </c>
      <c r="Z29" s="328" t="n">
        <v>77.0872827160494</v>
      </c>
      <c r="AA29" s="328" t="n">
        <v>72.1451543209876</v>
      </c>
      <c r="AB29" s="328" t="n">
        <v>68.4106580246913</v>
      </c>
      <c r="AC29" s="328" t="n">
        <v>65.605487654321</v>
      </c>
      <c r="AD29" s="328" t="n">
        <v>63.0722555555556</v>
      </c>
      <c r="AE29" s="328" t="n">
        <v>62.6187777777778</v>
      </c>
      <c r="AF29" s="328" t="n">
        <v>63.5876666666667</v>
      </c>
      <c r="AG29" s="328" t="n">
        <v>68.1153172839506</v>
      </c>
      <c r="AH29" s="328" t="n">
        <v>70.3266432098765</v>
      </c>
      <c r="AI29" s="328" t="n">
        <v>72.3580395061728</v>
      </c>
      <c r="AJ29" s="328" t="n">
        <v>73.9216987654321</v>
      </c>
      <c r="AK29" s="328" t="n">
        <v>75.8090913580247</v>
      </c>
      <c r="AL29" s="328" t="n">
        <v>77.7324098765432</v>
      </c>
      <c r="AM29" s="328" t="n">
        <v>80.2601925925926</v>
      </c>
      <c r="AN29" s="328" t="n">
        <v>81.8289592592593</v>
      </c>
      <c r="AO29" s="328" t="n">
        <v>83.0072481481482</v>
      </c>
      <c r="AP29" s="328" t="n">
        <v>83.9156666666667</v>
      </c>
      <c r="AQ29" s="328" t="n">
        <v>84.2225444444444</v>
      </c>
      <c r="AR29" s="328" t="n">
        <v>84.0484888888889</v>
      </c>
      <c r="AS29" s="328" t="n">
        <v>81.9808037037037</v>
      </c>
      <c r="AT29" s="328" t="n">
        <v>81.9044037037037</v>
      </c>
      <c r="AU29" s="328" t="n">
        <v>82.4065925925926</v>
      </c>
      <c r="AV29" s="328" t="n">
        <v>83.9848222222223</v>
      </c>
      <c r="AW29" s="328" t="n">
        <v>85.2711000000001</v>
      </c>
      <c r="AX29" s="328" t="n">
        <v>86.7628777777779</v>
      </c>
      <c r="AY29" s="328" t="n">
        <v>89.4861254320988</v>
      </c>
      <c r="AZ29" s="328" t="n">
        <v>90.6194258024692</v>
      </c>
      <c r="BA29" s="328" t="n">
        <v>91.1887487654321</v>
      </c>
      <c r="BB29" s="328" t="n">
        <v>90.3292928395061</v>
      </c>
      <c r="BC29" s="328" t="n">
        <v>90.4192620987654</v>
      </c>
      <c r="BD29" s="328" t="n">
        <v>90.5938550617284</v>
      </c>
      <c r="BE29" s="329" t="n">
        <v>91.01605</v>
      </c>
      <c r="BF29" s="329" t="n">
        <v>91.23766</v>
      </c>
      <c r="BG29" s="329" t="n">
        <v>91.42165</v>
      </c>
      <c r="BH29" s="329" t="n">
        <v>91.57926</v>
      </c>
      <c r="BI29" s="329" t="n">
        <v>91.67961</v>
      </c>
      <c r="BJ29" s="329" t="n">
        <v>91.73394</v>
      </c>
      <c r="BK29" s="329" t="n">
        <v>91.57154</v>
      </c>
      <c r="BL29" s="329" t="n">
        <v>91.66183</v>
      </c>
      <c r="BM29" s="329" t="n">
        <v>91.83411</v>
      </c>
      <c r="BN29" s="329" t="n">
        <v>92.12256</v>
      </c>
      <c r="BO29" s="329" t="n">
        <v>92.4332</v>
      </c>
      <c r="BP29" s="329" t="n">
        <v>92.80021</v>
      </c>
      <c r="BQ29" s="329" t="n">
        <v>93.29986</v>
      </c>
      <c r="BR29" s="329" t="n">
        <v>93.72237</v>
      </c>
      <c r="BS29" s="329" t="n">
        <v>94.14404</v>
      </c>
      <c r="BT29" s="329" t="n">
        <v>94.56485</v>
      </c>
      <c r="BU29" s="329" t="n">
        <v>94.98481</v>
      </c>
      <c r="BV29" s="329" t="n">
        <v>95.40392</v>
      </c>
    </row>
    <row r="30" customFormat="false" ht="10.9" hidden="false" customHeight="true" outlineLevel="0" collapsed="false">
      <c r="A30" s="539" t="s">
        <v>1084</v>
      </c>
      <c r="B30" s="540" t="s">
        <v>1085</v>
      </c>
      <c r="C30" s="328" t="n">
        <v>96.7588654320987</v>
      </c>
      <c r="D30" s="328" t="n">
        <v>98.4146580246913</v>
      </c>
      <c r="E30" s="328" t="n">
        <v>99.5802765432099</v>
      </c>
      <c r="F30" s="328" t="n">
        <v>99.8820518518519</v>
      </c>
      <c r="G30" s="328" t="n">
        <v>100.347574074074</v>
      </c>
      <c r="H30" s="328" t="n">
        <v>100.603174074074</v>
      </c>
      <c r="I30" s="328" t="n">
        <v>100.29417037037</v>
      </c>
      <c r="J30" s="328" t="n">
        <v>100.395937037037</v>
      </c>
      <c r="K30" s="328" t="n">
        <v>100.553792592593</v>
      </c>
      <c r="L30" s="328" t="n">
        <v>101.785677777778</v>
      </c>
      <c r="M30" s="328" t="n">
        <v>101.292255555556</v>
      </c>
      <c r="N30" s="328" t="n">
        <v>100.091466666667</v>
      </c>
      <c r="O30" s="328" t="n">
        <v>96.7998740740741</v>
      </c>
      <c r="P30" s="328" t="n">
        <v>95.2219296296296</v>
      </c>
      <c r="Q30" s="328" t="n">
        <v>93.9741962962963</v>
      </c>
      <c r="R30" s="328" t="n">
        <v>94.8868419753087</v>
      </c>
      <c r="S30" s="328" t="n">
        <v>92.9269049382716</v>
      </c>
      <c r="T30" s="328" t="n">
        <v>89.9245530864198</v>
      </c>
      <c r="U30" s="328" t="n">
        <v>83.9873074074075</v>
      </c>
      <c r="V30" s="328" t="n">
        <v>80.3194851851852</v>
      </c>
      <c r="W30" s="328" t="n">
        <v>77.0286074074075</v>
      </c>
      <c r="X30" s="328" t="n">
        <v>73.1304962962963</v>
      </c>
      <c r="Y30" s="328" t="n">
        <v>71.3316407407407</v>
      </c>
      <c r="Z30" s="328" t="n">
        <v>70.647862962963</v>
      </c>
      <c r="AA30" s="328" t="n">
        <v>72.8472222222222</v>
      </c>
      <c r="AB30" s="328" t="n">
        <v>73.0675555555556</v>
      </c>
      <c r="AC30" s="328" t="n">
        <v>73.0769222222222</v>
      </c>
      <c r="AD30" s="328" t="n">
        <v>72.5589271604938</v>
      </c>
      <c r="AE30" s="328" t="n">
        <v>72.3836567901234</v>
      </c>
      <c r="AF30" s="328" t="n">
        <v>72.2347160493827</v>
      </c>
      <c r="AG30" s="328" t="n">
        <v>71.9504308641975</v>
      </c>
      <c r="AH30" s="328" t="n">
        <v>71.9754049382716</v>
      </c>
      <c r="AI30" s="328" t="n">
        <v>72.1479641975308</v>
      </c>
      <c r="AJ30" s="328" t="n">
        <v>72.3555012345679</v>
      </c>
      <c r="AK30" s="328" t="n">
        <v>72.9076864197531</v>
      </c>
      <c r="AL30" s="328" t="n">
        <v>73.691912345679</v>
      </c>
      <c r="AM30" s="328" t="n">
        <v>75.6638086419753</v>
      </c>
      <c r="AN30" s="328" t="n">
        <v>76.1953938271605</v>
      </c>
      <c r="AO30" s="328" t="n">
        <v>76.2422975308642</v>
      </c>
      <c r="AP30" s="328" t="n">
        <v>74.4610185185185</v>
      </c>
      <c r="AQ30" s="328" t="n">
        <v>74.5461851851852</v>
      </c>
      <c r="AR30" s="328" t="n">
        <v>75.1542962962963</v>
      </c>
      <c r="AS30" s="328" t="n">
        <v>77.3372827160494</v>
      </c>
      <c r="AT30" s="328" t="n">
        <v>78.2023345679013</v>
      </c>
      <c r="AU30" s="328" t="n">
        <v>78.8013827160494</v>
      </c>
      <c r="AV30" s="328" t="n">
        <v>78.9764518518519</v>
      </c>
      <c r="AW30" s="328" t="n">
        <v>79.1619740740741</v>
      </c>
      <c r="AX30" s="328" t="n">
        <v>79.1999740740741</v>
      </c>
      <c r="AY30" s="328" t="n">
        <v>78.6312735802469</v>
      </c>
      <c r="AZ30" s="328" t="n">
        <v>78.7186128395062</v>
      </c>
      <c r="BA30" s="328" t="n">
        <v>79.0028135802469</v>
      </c>
      <c r="BB30" s="328" t="n">
        <v>79.8880254320988</v>
      </c>
      <c r="BC30" s="328" t="n">
        <v>80.2628369135803</v>
      </c>
      <c r="BD30" s="328" t="n">
        <v>80.531397654321</v>
      </c>
      <c r="BE30" s="329" t="n">
        <v>80.59118</v>
      </c>
      <c r="BF30" s="329" t="n">
        <v>80.72413</v>
      </c>
      <c r="BG30" s="329" t="n">
        <v>80.82774</v>
      </c>
      <c r="BH30" s="329" t="n">
        <v>80.8737</v>
      </c>
      <c r="BI30" s="329" t="n">
        <v>80.93981</v>
      </c>
      <c r="BJ30" s="329" t="n">
        <v>80.99779</v>
      </c>
      <c r="BK30" s="329" t="n">
        <v>81.00035</v>
      </c>
      <c r="BL30" s="329" t="n">
        <v>81.0775</v>
      </c>
      <c r="BM30" s="329" t="n">
        <v>81.18197</v>
      </c>
      <c r="BN30" s="329" t="n">
        <v>81.3037</v>
      </c>
      <c r="BO30" s="329" t="n">
        <v>81.47035</v>
      </c>
      <c r="BP30" s="329" t="n">
        <v>81.67187</v>
      </c>
      <c r="BQ30" s="329" t="n">
        <v>81.95434</v>
      </c>
      <c r="BR30" s="329" t="n">
        <v>82.19102</v>
      </c>
      <c r="BS30" s="329" t="n">
        <v>82.428</v>
      </c>
      <c r="BT30" s="329" t="n">
        <v>82.66527</v>
      </c>
      <c r="BU30" s="329" t="n">
        <v>82.90284</v>
      </c>
      <c r="BV30" s="329" t="n">
        <v>83.14071</v>
      </c>
    </row>
    <row r="31" customFormat="false" ht="10.9" hidden="false" customHeight="true" outlineLevel="0" collapsed="false">
      <c r="A31" s="539" t="s">
        <v>1086</v>
      </c>
      <c r="B31" s="540" t="s">
        <v>1087</v>
      </c>
      <c r="C31" s="328" t="n">
        <v>104.438108641975</v>
      </c>
      <c r="D31" s="328" t="n">
        <v>103.779260493827</v>
      </c>
      <c r="E31" s="328" t="n">
        <v>102.723930864198</v>
      </c>
      <c r="F31" s="328" t="n">
        <v>100.035897530864</v>
      </c>
      <c r="G31" s="328" t="n">
        <v>99.1147716049383</v>
      </c>
      <c r="H31" s="328" t="n">
        <v>98.7243308641976</v>
      </c>
      <c r="I31" s="328" t="n">
        <v>99.9846543209877</v>
      </c>
      <c r="J31" s="328" t="n">
        <v>99.8155246913581</v>
      </c>
      <c r="K31" s="328" t="n">
        <v>99.3370209876543</v>
      </c>
      <c r="L31" s="328" t="n">
        <v>98.7425111111111</v>
      </c>
      <c r="M31" s="328" t="n">
        <v>97.5002333333333</v>
      </c>
      <c r="N31" s="328" t="n">
        <v>95.8035555555556</v>
      </c>
      <c r="O31" s="328" t="n">
        <v>92.6551049382716</v>
      </c>
      <c r="P31" s="328" t="n">
        <v>90.7976567901234</v>
      </c>
      <c r="Q31" s="328" t="n">
        <v>89.2338382716049</v>
      </c>
      <c r="R31" s="328" t="n">
        <v>87.8968395061728</v>
      </c>
      <c r="S31" s="328" t="n">
        <v>86.970387654321</v>
      </c>
      <c r="T31" s="328" t="n">
        <v>86.3876728395062</v>
      </c>
      <c r="U31" s="328" t="n">
        <v>87.2067296296297</v>
      </c>
      <c r="V31" s="328" t="n">
        <v>86.517962962963</v>
      </c>
      <c r="W31" s="328" t="n">
        <v>85.3794074074075</v>
      </c>
      <c r="X31" s="328" t="n">
        <v>82.2858827160494</v>
      </c>
      <c r="Y31" s="328" t="n">
        <v>81.3766345679012</v>
      </c>
      <c r="Z31" s="328" t="n">
        <v>81.1464827160494</v>
      </c>
      <c r="AA31" s="328" t="n">
        <v>80.8058419753086</v>
      </c>
      <c r="AB31" s="328" t="n">
        <v>82.5260716049383</v>
      </c>
      <c r="AC31" s="328" t="n">
        <v>85.5175864197531</v>
      </c>
      <c r="AD31" s="328" t="n">
        <v>93.2063469135802</v>
      </c>
      <c r="AE31" s="328" t="n">
        <v>96.1709617283951</v>
      </c>
      <c r="AF31" s="328" t="n">
        <v>97.8373913580247</v>
      </c>
      <c r="AG31" s="328" t="n">
        <v>96.0320160493828</v>
      </c>
      <c r="AH31" s="328" t="n">
        <v>96.7322901234569</v>
      </c>
      <c r="AI31" s="328" t="n">
        <v>97.7645938271606</v>
      </c>
      <c r="AJ31" s="328" t="n">
        <v>100.188719753086</v>
      </c>
      <c r="AK31" s="328" t="n">
        <v>101.090238271605</v>
      </c>
      <c r="AL31" s="328" t="n">
        <v>101.528941975309</v>
      </c>
      <c r="AM31" s="328" t="n">
        <v>102.009043209877</v>
      </c>
      <c r="AN31" s="328" t="n">
        <v>101.143958024691</v>
      </c>
      <c r="AO31" s="328" t="n">
        <v>99.4378987654321</v>
      </c>
      <c r="AP31" s="328" t="n">
        <v>95.1844259259259</v>
      </c>
      <c r="AQ31" s="328" t="n">
        <v>93.0762481481482</v>
      </c>
      <c r="AR31" s="328" t="n">
        <v>91.406925925926</v>
      </c>
      <c r="AS31" s="328" t="n">
        <v>89.7742567901235</v>
      </c>
      <c r="AT31" s="328" t="n">
        <v>89.2842975308642</v>
      </c>
      <c r="AU31" s="328" t="n">
        <v>89.5348456790124</v>
      </c>
      <c r="AV31" s="328" t="n">
        <v>91.1860395061729</v>
      </c>
      <c r="AW31" s="328" t="n">
        <v>92.4224987654321</v>
      </c>
      <c r="AX31" s="328" t="n">
        <v>93.9043617283951</v>
      </c>
      <c r="AY31" s="328" t="n">
        <v>96.6762733333334</v>
      </c>
      <c r="AZ31" s="328" t="n">
        <v>97.8654600000001</v>
      </c>
      <c r="BA31" s="328" t="n">
        <v>98.5165666666667</v>
      </c>
      <c r="BB31" s="328" t="n">
        <v>97.9187118518519</v>
      </c>
      <c r="BC31" s="328" t="n">
        <v>98.0268196296297</v>
      </c>
      <c r="BD31" s="328" t="n">
        <v>98.1300085185186</v>
      </c>
      <c r="BE31" s="329" t="n">
        <v>98.22362</v>
      </c>
      <c r="BF31" s="329" t="n">
        <v>98.32046</v>
      </c>
      <c r="BG31" s="329" t="n">
        <v>98.41589</v>
      </c>
      <c r="BH31" s="329" t="n">
        <v>98.52721</v>
      </c>
      <c r="BI31" s="329" t="n">
        <v>98.60679</v>
      </c>
      <c r="BJ31" s="329" t="n">
        <v>98.67195</v>
      </c>
      <c r="BK31" s="329" t="n">
        <v>98.70543</v>
      </c>
      <c r="BL31" s="329" t="n">
        <v>98.75469</v>
      </c>
      <c r="BM31" s="329" t="n">
        <v>98.80248</v>
      </c>
      <c r="BN31" s="329" t="n">
        <v>98.80898</v>
      </c>
      <c r="BO31" s="329" t="n">
        <v>98.88366</v>
      </c>
      <c r="BP31" s="329" t="n">
        <v>98.98672</v>
      </c>
      <c r="BQ31" s="329" t="n">
        <v>99.1773</v>
      </c>
      <c r="BR31" s="329" t="n">
        <v>99.29275</v>
      </c>
      <c r="BS31" s="329" t="n">
        <v>99.39221</v>
      </c>
      <c r="BT31" s="329" t="n">
        <v>99.4757</v>
      </c>
      <c r="BU31" s="329" t="n">
        <v>99.5432</v>
      </c>
      <c r="BV31" s="329" t="n">
        <v>99.59471</v>
      </c>
    </row>
    <row r="32" customFormat="false" ht="10.9" hidden="false" customHeight="true" outlineLevel="0" collapsed="false">
      <c r="A32" s="538" t="s">
        <v>1088</v>
      </c>
      <c r="B32" s="80" t="s">
        <v>1089</v>
      </c>
      <c r="C32" s="328" t="n">
        <v>99.2257754786071</v>
      </c>
      <c r="D32" s="328" t="n">
        <v>99.7665046176724</v>
      </c>
      <c r="E32" s="328" t="n">
        <v>100.078190470738</v>
      </c>
      <c r="F32" s="328" t="n">
        <v>99.8720655601659</v>
      </c>
      <c r="G32" s="328" t="n">
        <v>99.9422404494595</v>
      </c>
      <c r="H32" s="328" t="n">
        <v>99.9999476609814</v>
      </c>
      <c r="I32" s="328" t="n">
        <v>100.033243812521</v>
      </c>
      <c r="J32" s="328" t="n">
        <v>100.074973205157</v>
      </c>
      <c r="K32" s="328" t="n">
        <v>100.113192456678</v>
      </c>
      <c r="L32" s="328" t="n">
        <v>100.374270923761</v>
      </c>
      <c r="M32" s="328" t="n">
        <v>100.235692875547</v>
      </c>
      <c r="N32" s="328" t="n">
        <v>99.9238276687115</v>
      </c>
      <c r="O32" s="328" t="n">
        <v>99.3985341564796</v>
      </c>
      <c r="P32" s="328" t="n">
        <v>98.7702004924834</v>
      </c>
      <c r="Q32" s="328" t="n">
        <v>97.9986855299474</v>
      </c>
      <c r="R32" s="328" t="n">
        <v>97.2632578816117</v>
      </c>
      <c r="S32" s="328" t="n">
        <v>96.0709288624414</v>
      </c>
      <c r="T32" s="328" t="n">
        <v>94.6009670851764</v>
      </c>
      <c r="U32" s="328" t="n">
        <v>92.6563887681434</v>
      </c>
      <c r="V32" s="328" t="n">
        <v>90.778899310944</v>
      </c>
      <c r="W32" s="328" t="n">
        <v>88.7715149319049</v>
      </c>
      <c r="X32" s="328" t="n">
        <v>86.0871082843894</v>
      </c>
      <c r="Y32" s="328" t="n">
        <v>84.2302795716484</v>
      </c>
      <c r="Z32" s="328" t="n">
        <v>82.6539014470452</v>
      </c>
      <c r="AA32" s="328" t="n">
        <v>81.0633974028862</v>
      </c>
      <c r="AB32" s="328" t="n">
        <v>80.2688528353288</v>
      </c>
      <c r="AC32" s="328" t="n">
        <v>79.9756912366793</v>
      </c>
      <c r="AD32" s="328" t="n">
        <v>80.7091555694135</v>
      </c>
      <c r="AE32" s="328" t="n">
        <v>81.0248276867231</v>
      </c>
      <c r="AF32" s="328" t="n">
        <v>81.4479505510838</v>
      </c>
      <c r="AG32" s="328" t="n">
        <v>82.1721532842839</v>
      </c>
      <c r="AH32" s="328" t="n">
        <v>82.6649558014057</v>
      </c>
      <c r="AI32" s="328" t="n">
        <v>83.1199872242375</v>
      </c>
      <c r="AJ32" s="328" t="n">
        <v>83.4317953020799</v>
      </c>
      <c r="AK32" s="328" t="n">
        <v>83.8903737243558</v>
      </c>
      <c r="AL32" s="328" t="n">
        <v>84.3902702403662</v>
      </c>
      <c r="AM32" s="328" t="n">
        <v>85.1330926704493</v>
      </c>
      <c r="AN32" s="328" t="n">
        <v>85.5644195086745</v>
      </c>
      <c r="AO32" s="328" t="n">
        <v>85.8858585753802</v>
      </c>
      <c r="AP32" s="328" t="n">
        <v>85.9759277795437</v>
      </c>
      <c r="AQ32" s="328" t="n">
        <v>86.1687028714773</v>
      </c>
      <c r="AR32" s="328" t="n">
        <v>86.3427017601584</v>
      </c>
      <c r="AS32" s="328" t="n">
        <v>86.4088037223096</v>
      </c>
      <c r="AT32" s="328" t="n">
        <v>86.6120907469437</v>
      </c>
      <c r="AU32" s="328" t="n">
        <v>86.8634421107832</v>
      </c>
      <c r="AV32" s="328" t="n">
        <v>87.185550707542</v>
      </c>
      <c r="AW32" s="328" t="n">
        <v>87.5160110795072</v>
      </c>
      <c r="AX32" s="328" t="n">
        <v>87.8775161203925</v>
      </c>
      <c r="AY32" s="328" t="n">
        <v>88.4316453584729</v>
      </c>
      <c r="AZ32" s="328" t="n">
        <v>88.7340550909923</v>
      </c>
      <c r="BA32" s="328" t="n">
        <v>88.9463248462256</v>
      </c>
      <c r="BB32" s="328" t="n">
        <v>88.9389531634162</v>
      </c>
      <c r="BC32" s="328" t="n">
        <v>89.068069059645</v>
      </c>
      <c r="BD32" s="328" t="n">
        <v>89.2041710741552</v>
      </c>
      <c r="BE32" s="329" t="n">
        <v>89.36456</v>
      </c>
      <c r="BF32" s="329" t="n">
        <v>89.50166</v>
      </c>
      <c r="BG32" s="329" t="n">
        <v>89.63277</v>
      </c>
      <c r="BH32" s="329" t="n">
        <v>89.76518</v>
      </c>
      <c r="BI32" s="329" t="n">
        <v>89.87885</v>
      </c>
      <c r="BJ32" s="329" t="n">
        <v>89.98106</v>
      </c>
      <c r="BK32" s="329" t="n">
        <v>90.01646</v>
      </c>
      <c r="BL32" s="329" t="n">
        <v>90.13727</v>
      </c>
      <c r="BM32" s="329" t="n">
        <v>90.28813</v>
      </c>
      <c r="BN32" s="329" t="n">
        <v>90.47157</v>
      </c>
      <c r="BO32" s="329" t="n">
        <v>90.68064</v>
      </c>
      <c r="BP32" s="329" t="n">
        <v>90.91786</v>
      </c>
      <c r="BQ32" s="329" t="n">
        <v>91.23174</v>
      </c>
      <c r="BR32" s="329" t="n">
        <v>91.48891</v>
      </c>
      <c r="BS32" s="329" t="n">
        <v>91.73788</v>
      </c>
      <c r="BT32" s="329" t="n">
        <v>91.97864</v>
      </c>
      <c r="BU32" s="329" t="n">
        <v>92.2112</v>
      </c>
      <c r="BV32" s="329" t="n">
        <v>92.43554</v>
      </c>
    </row>
    <row r="33" customFormat="false" ht="10.9" hidden="false" customHeight="true" outlineLevel="0" collapsed="false">
      <c r="A33" s="74"/>
      <c r="B33" s="80"/>
      <c r="C33" s="328"/>
      <c r="D33" s="328"/>
      <c r="E33" s="328"/>
      <c r="F33" s="328"/>
      <c r="G33" s="328"/>
      <c r="H33" s="328"/>
      <c r="I33" s="328"/>
      <c r="J33" s="328"/>
      <c r="K33" s="328"/>
      <c r="L33" s="328"/>
      <c r="M33" s="328"/>
      <c r="N33" s="328"/>
      <c r="O33" s="328"/>
      <c r="P33" s="328"/>
      <c r="Q33" s="328"/>
      <c r="R33" s="328"/>
      <c r="S33" s="328"/>
      <c r="T33" s="328"/>
      <c r="U33" s="328"/>
      <c r="V33" s="328"/>
      <c r="W33" s="328"/>
      <c r="X33" s="328"/>
      <c r="Y33" s="328"/>
      <c r="Z33" s="328"/>
      <c r="AA33" s="328"/>
      <c r="AB33" s="328"/>
      <c r="AC33" s="328"/>
      <c r="AD33" s="328"/>
      <c r="AE33" s="328"/>
      <c r="AF33" s="328"/>
      <c r="AG33" s="328"/>
      <c r="AH33" s="328"/>
      <c r="AI33" s="328"/>
      <c r="AJ33" s="328"/>
      <c r="AK33" s="328"/>
      <c r="AL33" s="328"/>
      <c r="AM33" s="328"/>
      <c r="AN33" s="328"/>
      <c r="AO33" s="328"/>
      <c r="AP33" s="328"/>
      <c r="AQ33" s="328"/>
      <c r="AR33" s="328"/>
      <c r="AS33" s="328"/>
      <c r="AT33" s="328"/>
      <c r="AU33" s="328"/>
      <c r="AV33" s="328"/>
      <c r="AW33" s="328"/>
      <c r="AX33" s="328"/>
      <c r="AY33" s="328"/>
      <c r="AZ33" s="328"/>
      <c r="BA33" s="328"/>
      <c r="BB33" s="328"/>
      <c r="BC33" s="328"/>
      <c r="BD33" s="328"/>
      <c r="BE33" s="329"/>
      <c r="BF33" s="329"/>
      <c r="BG33" s="329"/>
      <c r="BH33" s="329"/>
      <c r="BI33" s="329"/>
      <c r="BJ33" s="329"/>
      <c r="BK33" s="329"/>
      <c r="BL33" s="329"/>
      <c r="BM33" s="329"/>
      <c r="BN33" s="329"/>
      <c r="BO33" s="329"/>
      <c r="BP33" s="329"/>
      <c r="BQ33" s="329"/>
      <c r="BR33" s="329"/>
      <c r="BS33" s="329"/>
      <c r="BT33" s="329"/>
      <c r="BU33" s="329"/>
      <c r="BV33" s="329"/>
    </row>
    <row r="34" customFormat="false" ht="11.1" hidden="false" customHeight="true" outlineLevel="0" collapsed="false">
      <c r="A34" s="528"/>
      <c r="B34" s="541" t="s">
        <v>1090</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16"/>
      <c r="B35" s="525" t="s">
        <v>1091</v>
      </c>
      <c r="C35" s="542"/>
      <c r="D35" s="542"/>
      <c r="E35" s="542"/>
      <c r="F35" s="542"/>
      <c r="G35" s="542"/>
      <c r="H35" s="542"/>
      <c r="I35" s="542"/>
      <c r="J35" s="542"/>
      <c r="K35" s="542"/>
      <c r="L35" s="542"/>
      <c r="M35" s="542"/>
      <c r="N35" s="542"/>
      <c r="O35" s="542"/>
      <c r="P35" s="542"/>
      <c r="Q35" s="542"/>
      <c r="R35" s="542"/>
      <c r="S35" s="542"/>
      <c r="T35" s="542"/>
      <c r="U35" s="542"/>
      <c r="V35" s="542"/>
      <c r="W35" s="542"/>
      <c r="X35" s="542"/>
      <c r="Y35" s="542"/>
      <c r="Z35" s="542"/>
      <c r="AA35" s="542"/>
      <c r="AB35" s="542"/>
      <c r="AC35" s="542"/>
      <c r="AD35" s="542"/>
      <c r="AE35" s="542"/>
      <c r="AF35" s="542"/>
      <c r="AG35" s="542"/>
      <c r="AH35" s="542"/>
      <c r="AI35" s="542"/>
      <c r="AJ35" s="542"/>
      <c r="AK35" s="542"/>
      <c r="AL35" s="542"/>
      <c r="AM35" s="542"/>
      <c r="AN35" s="542"/>
      <c r="AO35" s="542"/>
      <c r="AP35" s="542"/>
      <c r="AQ35" s="542"/>
      <c r="AR35" s="542"/>
      <c r="AS35" s="542"/>
      <c r="AT35" s="542"/>
      <c r="AU35" s="542"/>
      <c r="AV35" s="542"/>
      <c r="AW35" s="542"/>
      <c r="AX35" s="542"/>
      <c r="AY35" s="542"/>
      <c r="AZ35" s="542"/>
      <c r="BA35" s="542"/>
      <c r="BB35" s="542"/>
      <c r="BC35" s="542"/>
      <c r="BD35" s="542"/>
      <c r="BE35" s="543"/>
      <c r="BF35" s="543"/>
      <c r="BG35" s="543"/>
      <c r="BH35" s="543"/>
      <c r="BI35" s="543"/>
      <c r="BJ35" s="543"/>
      <c r="BK35" s="543"/>
      <c r="BL35" s="543"/>
      <c r="BM35" s="543"/>
      <c r="BN35" s="543"/>
      <c r="BO35" s="543"/>
      <c r="BP35" s="543"/>
      <c r="BQ35" s="543"/>
      <c r="BR35" s="543"/>
      <c r="BS35" s="543"/>
      <c r="BT35" s="543"/>
      <c r="BU35" s="543"/>
      <c r="BV35" s="543"/>
    </row>
    <row r="36" customFormat="false" ht="11.1" hidden="false" customHeight="true" outlineLevel="0" collapsed="false">
      <c r="A36" s="528" t="s">
        <v>1092</v>
      </c>
      <c r="B36" s="529" t="s">
        <v>1093</v>
      </c>
      <c r="C36" s="218" t="n">
        <v>2.0357437037037</v>
      </c>
      <c r="D36" s="218" t="n">
        <v>2.04272481481481</v>
      </c>
      <c r="E36" s="218" t="n">
        <v>2.05017148148148</v>
      </c>
      <c r="F36" s="218" t="n">
        <v>2.06033160493827</v>
      </c>
      <c r="G36" s="218" t="n">
        <v>2.06702345679012</v>
      </c>
      <c r="H36" s="218" t="n">
        <v>2.0724949382716</v>
      </c>
      <c r="I36" s="218" t="n">
        <v>2.07326950617284</v>
      </c>
      <c r="J36" s="218" t="n">
        <v>2.07890765432099</v>
      </c>
      <c r="K36" s="218" t="n">
        <v>2.08593283950617</v>
      </c>
      <c r="L36" s="218" t="n">
        <v>2.09650308641975</v>
      </c>
      <c r="M36" s="218" t="n">
        <v>2.10468382716049</v>
      </c>
      <c r="N36" s="218" t="n">
        <v>2.11263308641975</v>
      </c>
      <c r="O36" s="218" t="n">
        <v>2.11935925925926</v>
      </c>
      <c r="P36" s="218" t="n">
        <v>2.12758925925926</v>
      </c>
      <c r="Q36" s="218" t="n">
        <v>2.13633148148148</v>
      </c>
      <c r="R36" s="218" t="n">
        <v>2.14539037037037</v>
      </c>
      <c r="S36" s="218" t="n">
        <v>2.1553037037037</v>
      </c>
      <c r="T36" s="218" t="n">
        <v>2.16587592592593</v>
      </c>
      <c r="U36" s="218" t="n">
        <v>2.19063444444444</v>
      </c>
      <c r="V36" s="218" t="n">
        <v>2.19237888888889</v>
      </c>
      <c r="W36" s="218" t="n">
        <v>2.18463666666667</v>
      </c>
      <c r="X36" s="218" t="n">
        <v>2.14903</v>
      </c>
      <c r="Y36" s="218" t="n">
        <v>2.13609777777778</v>
      </c>
      <c r="Z36" s="218" t="n">
        <v>2.12746222222222</v>
      </c>
      <c r="AA36" s="218" t="n">
        <v>2.12541765432099</v>
      </c>
      <c r="AB36" s="218" t="n">
        <v>2.12365469135803</v>
      </c>
      <c r="AC36" s="218" t="n">
        <v>2.12446765432099</v>
      </c>
      <c r="AD36" s="218" t="n">
        <v>2.12990691358025</v>
      </c>
      <c r="AE36" s="218" t="n">
        <v>2.13433395061728</v>
      </c>
      <c r="AF36" s="218" t="n">
        <v>2.13979913580247</v>
      </c>
      <c r="AG36" s="218" t="n">
        <v>2.14845259259259</v>
      </c>
      <c r="AH36" s="218" t="n">
        <v>2.15438148148148</v>
      </c>
      <c r="AI36" s="218" t="n">
        <v>2.15973592592593</v>
      </c>
      <c r="AJ36" s="218" t="n">
        <v>2.1648512345679</v>
      </c>
      <c r="AK36" s="218" t="n">
        <v>2.16880530864197</v>
      </c>
      <c r="AL36" s="218" t="n">
        <v>2.17193345679012</v>
      </c>
      <c r="AM36" s="218" t="n">
        <v>2.17456308641975</v>
      </c>
      <c r="AN36" s="218" t="n">
        <v>2.17579382716049</v>
      </c>
      <c r="AO36" s="218" t="n">
        <v>2.17595308641975</v>
      </c>
      <c r="AP36" s="218" t="n">
        <v>2.17206802469136</v>
      </c>
      <c r="AQ36" s="218" t="n">
        <v>2.17231395061728</v>
      </c>
      <c r="AR36" s="218" t="n">
        <v>2.17371802469136</v>
      </c>
      <c r="AS36" s="218" t="n">
        <v>2.17684962962963</v>
      </c>
      <c r="AT36" s="218" t="n">
        <v>2.18014296296296</v>
      </c>
      <c r="AU36" s="218" t="n">
        <v>2.18416740740741</v>
      </c>
      <c r="AV36" s="218" t="n">
        <v>2.18785037037037</v>
      </c>
      <c r="AW36" s="218" t="n">
        <v>2.19414148148148</v>
      </c>
      <c r="AX36" s="218" t="n">
        <v>2.20196814814815</v>
      </c>
      <c r="AY36" s="218" t="n">
        <v>2.21414780246914</v>
      </c>
      <c r="AZ36" s="218" t="n">
        <v>2.22293250617284</v>
      </c>
      <c r="BA36" s="218" t="n">
        <v>2.23113969135803</v>
      </c>
      <c r="BB36" s="218" t="n">
        <v>2.23953725925926</v>
      </c>
      <c r="BC36" s="218" t="n">
        <v>2.24601348148148</v>
      </c>
      <c r="BD36" s="218" t="n">
        <v>2.25133625925926</v>
      </c>
      <c r="BE36" s="219" t="n">
        <v>2.253807</v>
      </c>
      <c r="BF36" s="219" t="n">
        <v>2.258097</v>
      </c>
      <c r="BG36" s="219" t="n">
        <v>2.262507</v>
      </c>
      <c r="BH36" s="219" t="n">
        <v>2.2682</v>
      </c>
      <c r="BI36" s="219" t="n">
        <v>2.271978</v>
      </c>
      <c r="BJ36" s="219" t="n">
        <v>2.275006</v>
      </c>
      <c r="BK36" s="219" t="n">
        <v>2.276862</v>
      </c>
      <c r="BL36" s="219" t="n">
        <v>2.278701</v>
      </c>
      <c r="BM36" s="219" t="n">
        <v>2.280105</v>
      </c>
      <c r="BN36" s="219" t="n">
        <v>2.278964</v>
      </c>
      <c r="BO36" s="219" t="n">
        <v>2.281076</v>
      </c>
      <c r="BP36" s="219" t="n">
        <v>2.284333</v>
      </c>
      <c r="BQ36" s="219" t="n">
        <v>2.290353</v>
      </c>
      <c r="BR36" s="219" t="n">
        <v>2.294685</v>
      </c>
      <c r="BS36" s="219" t="n">
        <v>2.298948</v>
      </c>
      <c r="BT36" s="219" t="n">
        <v>2.303143</v>
      </c>
      <c r="BU36" s="219" t="n">
        <v>2.307268</v>
      </c>
      <c r="BV36" s="219" t="n">
        <v>2.311324</v>
      </c>
    </row>
    <row r="37" customFormat="false" ht="11.1" hidden="false" customHeight="true" outlineLevel="0" collapsed="false">
      <c r="A37" s="544"/>
      <c r="B37" s="525" t="s">
        <v>1094</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28" t="s">
        <v>1095</v>
      </c>
      <c r="B38" s="529" t="s">
        <v>1096</v>
      </c>
      <c r="C38" s="218" t="n">
        <v>1.67307852117891</v>
      </c>
      <c r="D38" s="218" t="n">
        <v>1.68468396193387</v>
      </c>
      <c r="E38" s="218" t="n">
        <v>1.69586170880936</v>
      </c>
      <c r="F38" s="218" t="n">
        <v>1.71051947031311</v>
      </c>
      <c r="G38" s="218" t="n">
        <v>1.71791104804887</v>
      </c>
      <c r="H38" s="218" t="n">
        <v>1.72194415052435</v>
      </c>
      <c r="I38" s="218" t="n">
        <v>1.70855047776199</v>
      </c>
      <c r="J38" s="218" t="n">
        <v>1.71641785470013</v>
      </c>
      <c r="K38" s="218" t="n">
        <v>1.73147798136117</v>
      </c>
      <c r="L38" s="218" t="n">
        <v>1.76189323783936</v>
      </c>
      <c r="M38" s="218" t="n">
        <v>1.78521707887556</v>
      </c>
      <c r="N38" s="218" t="n">
        <v>1.80961188456399</v>
      </c>
      <c r="O38" s="218" t="n">
        <v>1.83552615973343</v>
      </c>
      <c r="P38" s="218" t="n">
        <v>1.86172651610477</v>
      </c>
      <c r="Q38" s="218" t="n">
        <v>1.88866145850677</v>
      </c>
      <c r="R38" s="218" t="n">
        <v>1.9245954763919</v>
      </c>
      <c r="S38" s="218" t="n">
        <v>1.94680122376589</v>
      </c>
      <c r="T38" s="218" t="n">
        <v>1.9635431900812</v>
      </c>
      <c r="U38" s="218" t="n">
        <v>1.9998901071835</v>
      </c>
      <c r="V38" s="218" t="n">
        <v>1.98690296249721</v>
      </c>
      <c r="W38" s="218" t="n">
        <v>1.94965048786799</v>
      </c>
      <c r="X38" s="218" t="n">
        <v>1.83957571795474</v>
      </c>
      <c r="Y38" s="218" t="n">
        <v>1.79021030744551</v>
      </c>
      <c r="Z38" s="218" t="n">
        <v>1.75299729099918</v>
      </c>
      <c r="AA38" s="218" t="n">
        <v>1.73590565304334</v>
      </c>
      <c r="AB38" s="218" t="n">
        <v>1.71702068640214</v>
      </c>
      <c r="AC38" s="218" t="n">
        <v>1.70431137550317</v>
      </c>
      <c r="AD38" s="218" t="n">
        <v>1.70104299291441</v>
      </c>
      <c r="AE38" s="218" t="n">
        <v>1.69823603907389</v>
      </c>
      <c r="AF38" s="218" t="n">
        <v>1.69915578654959</v>
      </c>
      <c r="AG38" s="218" t="n">
        <v>1.70019354377092</v>
      </c>
      <c r="AH38" s="218" t="n">
        <v>1.71127321255703</v>
      </c>
      <c r="AI38" s="218" t="n">
        <v>1.7287861013373</v>
      </c>
      <c r="AJ38" s="218" t="n">
        <v>1.76278052960485</v>
      </c>
      <c r="AK38" s="218" t="n">
        <v>1.78562361875365</v>
      </c>
      <c r="AL38" s="218" t="n">
        <v>1.80736368827679</v>
      </c>
      <c r="AM38" s="218" t="n">
        <v>1.83865246897173</v>
      </c>
      <c r="AN38" s="218" t="n">
        <v>1.85019770114548</v>
      </c>
      <c r="AO38" s="218" t="n">
        <v>1.85265111559549</v>
      </c>
      <c r="AP38" s="218" t="n">
        <v>1.83228522428024</v>
      </c>
      <c r="AQ38" s="218" t="n">
        <v>1.82685061931389</v>
      </c>
      <c r="AR38" s="218" t="n">
        <v>1.82261981265492</v>
      </c>
      <c r="AS38" s="218" t="n">
        <v>1.80794653272531</v>
      </c>
      <c r="AT38" s="218" t="n">
        <v>1.81485802636462</v>
      </c>
      <c r="AU38" s="218" t="n">
        <v>1.83170802199484</v>
      </c>
      <c r="AV38" s="218" t="n">
        <v>1.87084338086507</v>
      </c>
      <c r="AW38" s="218" t="n">
        <v>1.89831023454026</v>
      </c>
      <c r="AX38" s="218" t="n">
        <v>1.92645544426953</v>
      </c>
      <c r="AY38" s="218" t="n">
        <v>1.96410166966942</v>
      </c>
      <c r="AZ38" s="218" t="n">
        <v>1.98698659679442</v>
      </c>
      <c r="BA38" s="218" t="n">
        <v>2.0039328852611</v>
      </c>
      <c r="BB38" s="218" t="n">
        <v>2.01091760195833</v>
      </c>
      <c r="BC38" s="218" t="n">
        <v>2.01900381294167</v>
      </c>
      <c r="BD38" s="218" t="n">
        <v>2.0241685851</v>
      </c>
      <c r="BE38" s="219" t="n">
        <v>2.021911</v>
      </c>
      <c r="BF38" s="219" t="n">
        <v>2.024609</v>
      </c>
      <c r="BG38" s="219" t="n">
        <v>2.02776</v>
      </c>
      <c r="BH38" s="219" t="n">
        <v>2.03307</v>
      </c>
      <c r="BI38" s="219" t="n">
        <v>2.035852</v>
      </c>
      <c r="BJ38" s="219" t="n">
        <v>2.037809</v>
      </c>
      <c r="BK38" s="219" t="n">
        <v>2.039902</v>
      </c>
      <c r="BL38" s="219" t="n">
        <v>2.039492</v>
      </c>
      <c r="BM38" s="219" t="n">
        <v>2.037537</v>
      </c>
      <c r="BN38" s="219" t="n">
        <v>2.02848</v>
      </c>
      <c r="BO38" s="219" t="n">
        <v>2.027607</v>
      </c>
      <c r="BP38" s="219" t="n">
        <v>2.029358</v>
      </c>
      <c r="BQ38" s="219" t="n">
        <v>2.03611</v>
      </c>
      <c r="BR38" s="219" t="n">
        <v>2.04133</v>
      </c>
      <c r="BS38" s="219" t="n">
        <v>2.047393</v>
      </c>
      <c r="BT38" s="219" t="n">
        <v>2.0543</v>
      </c>
      <c r="BU38" s="219" t="n">
        <v>2.06205</v>
      </c>
      <c r="BV38" s="219" t="n">
        <v>2.070643</v>
      </c>
    </row>
    <row r="39" customFormat="false" ht="11.1" hidden="false" customHeight="true" outlineLevel="0" collapsed="false">
      <c r="A39" s="516"/>
      <c r="B39" s="525" t="s">
        <v>1097</v>
      </c>
      <c r="C39" s="542"/>
      <c r="D39" s="542"/>
      <c r="E39" s="542"/>
      <c r="F39" s="542"/>
      <c r="G39" s="542"/>
      <c r="H39" s="542"/>
      <c r="I39" s="542"/>
      <c r="J39" s="542"/>
      <c r="K39" s="542"/>
      <c r="L39" s="542"/>
      <c r="M39" s="542"/>
      <c r="N39" s="542"/>
      <c r="O39" s="542"/>
      <c r="P39" s="542"/>
      <c r="Q39" s="542"/>
      <c r="R39" s="542"/>
      <c r="S39" s="542"/>
      <c r="T39" s="542"/>
      <c r="U39" s="542"/>
      <c r="V39" s="542"/>
      <c r="W39" s="542"/>
      <c r="X39" s="542"/>
      <c r="Y39" s="542"/>
      <c r="Z39" s="542"/>
      <c r="AA39" s="542"/>
      <c r="AB39" s="542"/>
      <c r="AC39" s="542"/>
      <c r="AD39" s="542"/>
      <c r="AE39" s="542"/>
      <c r="AF39" s="542"/>
      <c r="AG39" s="542"/>
      <c r="AH39" s="542"/>
      <c r="AI39" s="542"/>
      <c r="AJ39" s="542"/>
      <c r="AK39" s="542"/>
      <c r="AL39" s="542"/>
      <c r="AM39" s="542"/>
      <c r="AN39" s="542"/>
      <c r="AO39" s="542"/>
      <c r="AP39" s="542"/>
      <c r="AQ39" s="542"/>
      <c r="AR39" s="542"/>
      <c r="AS39" s="542"/>
      <c r="AT39" s="542"/>
      <c r="AU39" s="542"/>
      <c r="AV39" s="542"/>
      <c r="AW39" s="542"/>
      <c r="AX39" s="542"/>
      <c r="AY39" s="542"/>
      <c r="AZ39" s="542"/>
      <c r="BA39" s="542"/>
      <c r="BB39" s="542"/>
      <c r="BC39" s="542"/>
      <c r="BD39" s="542"/>
      <c r="BE39" s="543"/>
      <c r="BF39" s="543"/>
      <c r="BG39" s="543"/>
      <c r="BH39" s="543"/>
      <c r="BI39" s="543"/>
      <c r="BJ39" s="543"/>
      <c r="BK39" s="543"/>
      <c r="BL39" s="543"/>
      <c r="BM39" s="543"/>
      <c r="BN39" s="543"/>
      <c r="BO39" s="543"/>
      <c r="BP39" s="543"/>
      <c r="BQ39" s="543"/>
      <c r="BR39" s="543"/>
      <c r="BS39" s="543"/>
      <c r="BT39" s="543"/>
      <c r="BU39" s="543"/>
      <c r="BV39" s="543"/>
    </row>
    <row r="40" customFormat="false" ht="11.1" hidden="false" customHeight="true" outlineLevel="0" collapsed="false">
      <c r="A40" s="528" t="s">
        <v>1098</v>
      </c>
      <c r="B40" s="529" t="s">
        <v>1096</v>
      </c>
      <c r="C40" s="218" t="n">
        <v>1.632</v>
      </c>
      <c r="D40" s="218" t="n">
        <v>1.711</v>
      </c>
      <c r="E40" s="218" t="n">
        <v>1.941</v>
      </c>
      <c r="F40" s="218" t="n">
        <v>2.144</v>
      </c>
      <c r="G40" s="218" t="n">
        <v>2.273</v>
      </c>
      <c r="H40" s="218" t="n">
        <v>2.213</v>
      </c>
      <c r="I40" s="218" t="n">
        <v>2.342</v>
      </c>
      <c r="J40" s="218" t="n">
        <v>2.13</v>
      </c>
      <c r="K40" s="218" t="n">
        <v>2.202</v>
      </c>
      <c r="L40" s="218" t="n">
        <v>2.195</v>
      </c>
      <c r="M40" s="218" t="n">
        <v>2.532</v>
      </c>
      <c r="N40" s="218" t="n">
        <v>2.388</v>
      </c>
      <c r="O40" s="218" t="n">
        <v>2.44</v>
      </c>
      <c r="P40" s="218" t="n">
        <v>2.469</v>
      </c>
      <c r="Q40" s="218" t="n">
        <v>2.826</v>
      </c>
      <c r="R40" s="218" t="n">
        <v>2.911</v>
      </c>
      <c r="S40" s="218" t="n">
        <v>3.217</v>
      </c>
      <c r="T40" s="218" t="n">
        <v>3.406</v>
      </c>
      <c r="U40" s="218" t="n">
        <v>3.577</v>
      </c>
      <c r="V40" s="218" t="n">
        <v>3.133</v>
      </c>
      <c r="W40" s="218" t="n">
        <v>3.123</v>
      </c>
      <c r="X40" s="218" t="n">
        <v>2.448</v>
      </c>
      <c r="Y40" s="218" t="n">
        <v>1.751</v>
      </c>
      <c r="Z40" s="218" t="n">
        <v>1.3</v>
      </c>
      <c r="AA40" s="218" t="n">
        <v>1.411</v>
      </c>
      <c r="AB40" s="218" t="n">
        <v>1.392</v>
      </c>
      <c r="AC40" s="218" t="n">
        <v>1.317</v>
      </c>
      <c r="AD40" s="218" t="n">
        <v>1.481</v>
      </c>
      <c r="AE40" s="218" t="n">
        <v>1.66</v>
      </c>
      <c r="AF40" s="218" t="n">
        <v>1.938</v>
      </c>
      <c r="AG40" s="218" t="n">
        <v>1.808</v>
      </c>
      <c r="AH40" s="218" t="n">
        <v>2.045</v>
      </c>
      <c r="AI40" s="218" t="n">
        <v>1.944</v>
      </c>
      <c r="AJ40" s="218" t="n">
        <v>1.94</v>
      </c>
      <c r="AK40" s="218" t="n">
        <v>2.092</v>
      </c>
      <c r="AL40" s="218" t="n">
        <v>2.037</v>
      </c>
      <c r="AM40" s="218" t="n">
        <v>2.227</v>
      </c>
      <c r="AN40" s="218" t="n">
        <v>2.058</v>
      </c>
      <c r="AO40" s="218" t="n">
        <v>2.225</v>
      </c>
      <c r="AP40" s="218" t="n">
        <v>2.316</v>
      </c>
      <c r="AQ40" s="218" t="n">
        <v>2.29</v>
      </c>
      <c r="AR40" s="218" t="n">
        <v>2.169</v>
      </c>
      <c r="AS40" s="218" t="n">
        <v>2.17</v>
      </c>
      <c r="AT40" s="218" t="n">
        <v>2.229</v>
      </c>
      <c r="AU40" s="218" t="n">
        <v>2.198</v>
      </c>
      <c r="AV40" s="218" t="n">
        <v>2.317</v>
      </c>
      <c r="AW40" s="218" t="n">
        <v>2.376</v>
      </c>
      <c r="AX40" s="218" t="n">
        <v>2.461</v>
      </c>
      <c r="AY40" s="218" t="n">
        <v>2.558</v>
      </c>
      <c r="AZ40" s="218" t="n">
        <v>2.662</v>
      </c>
      <c r="BA40" s="218" t="n">
        <v>3.085622</v>
      </c>
      <c r="BB40" s="218" t="n">
        <v>3.246997</v>
      </c>
      <c r="BC40" s="218" t="n">
        <v>3.126171</v>
      </c>
      <c r="BD40" s="218" t="n">
        <v>3.038097</v>
      </c>
      <c r="BE40" s="219" t="n">
        <v>3.056048</v>
      </c>
      <c r="BF40" s="219" t="n">
        <v>3.038844</v>
      </c>
      <c r="BG40" s="219" t="n">
        <v>3.001687</v>
      </c>
      <c r="BH40" s="219" t="n">
        <v>3.023808</v>
      </c>
      <c r="BI40" s="219" t="n">
        <v>3.002591</v>
      </c>
      <c r="BJ40" s="219" t="n">
        <v>2.987232</v>
      </c>
      <c r="BK40" s="219" t="n">
        <v>3.007931</v>
      </c>
      <c r="BL40" s="219" t="n">
        <v>3.010239</v>
      </c>
      <c r="BM40" s="219" t="n">
        <v>3.025861</v>
      </c>
      <c r="BN40" s="219" t="n">
        <v>3.08557</v>
      </c>
      <c r="BO40" s="219" t="n">
        <v>3.101485</v>
      </c>
      <c r="BP40" s="219" t="n">
        <v>3.098117</v>
      </c>
      <c r="BQ40" s="219" t="n">
        <v>3.109153</v>
      </c>
      <c r="BR40" s="219" t="n">
        <v>3.112383</v>
      </c>
      <c r="BS40" s="219" t="n">
        <v>3.094717</v>
      </c>
      <c r="BT40" s="219" t="n">
        <v>3.098383</v>
      </c>
      <c r="BU40" s="219" t="n">
        <v>3.089558</v>
      </c>
      <c r="BV40" s="219" t="n">
        <v>3.080556</v>
      </c>
    </row>
    <row r="41" customFormat="false" ht="11.1" hidden="false" customHeight="true" outlineLevel="0" collapsed="false">
      <c r="A41" s="528"/>
      <c r="B41" s="525"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29" t="s">
        <v>1099</v>
      </c>
      <c r="C42" s="328" t="n">
        <v>105.035148148148</v>
      </c>
      <c r="D42" s="328" t="n">
        <v>105.37737037037</v>
      </c>
      <c r="E42" s="328" t="n">
        <v>105.685481481482</v>
      </c>
      <c r="F42" s="328" t="n">
        <v>105.958592592593</v>
      </c>
      <c r="G42" s="328" t="n">
        <v>106.199148148148</v>
      </c>
      <c r="H42" s="328" t="n">
        <v>106.406259259259</v>
      </c>
      <c r="I42" s="328" t="n">
        <v>106.578296296296</v>
      </c>
      <c r="J42" s="328" t="n">
        <v>106.719740740741</v>
      </c>
      <c r="K42" s="328" t="n">
        <v>106.828962962963</v>
      </c>
      <c r="L42" s="328" t="n">
        <v>106.821074074074</v>
      </c>
      <c r="M42" s="328" t="n">
        <v>106.929518518519</v>
      </c>
      <c r="N42" s="328" t="n">
        <v>107.069407407407</v>
      </c>
      <c r="O42" s="328" t="n">
        <v>107.234222222222</v>
      </c>
      <c r="P42" s="328" t="n">
        <v>107.441888888889</v>
      </c>
      <c r="Q42" s="328" t="n">
        <v>107.685888888889</v>
      </c>
      <c r="R42" s="328" t="n">
        <v>107.962518518519</v>
      </c>
      <c r="S42" s="328" t="n">
        <v>108.281962962963</v>
      </c>
      <c r="T42" s="328" t="n">
        <v>108.640518518519</v>
      </c>
      <c r="U42" s="328" t="n">
        <v>109.316555555556</v>
      </c>
      <c r="V42" s="328" t="n">
        <v>109.544555555556</v>
      </c>
      <c r="W42" s="328" t="n">
        <v>109.602888888889</v>
      </c>
      <c r="X42" s="328" t="n">
        <v>109.169777777778</v>
      </c>
      <c r="Y42" s="328" t="n">
        <v>109.130111111111</v>
      </c>
      <c r="Z42" s="328" t="n">
        <v>109.162111111111</v>
      </c>
      <c r="AA42" s="328" t="n">
        <v>109.394074074074</v>
      </c>
      <c r="AB42" s="328" t="n">
        <v>109.473185185185</v>
      </c>
      <c r="AC42" s="328" t="n">
        <v>109.527740740741</v>
      </c>
      <c r="AD42" s="328" t="n">
        <v>109.508111111111</v>
      </c>
      <c r="AE42" s="328" t="n">
        <v>109.550777777778</v>
      </c>
      <c r="AF42" s="328" t="n">
        <v>109.606111111111</v>
      </c>
      <c r="AG42" s="328" t="n">
        <v>109.731</v>
      </c>
      <c r="AH42" s="328" t="n">
        <v>109.769</v>
      </c>
      <c r="AI42" s="328" t="n">
        <v>109.777</v>
      </c>
      <c r="AJ42" s="328" t="n">
        <v>109.665814814815</v>
      </c>
      <c r="AK42" s="328" t="n">
        <v>109.680703703704</v>
      </c>
      <c r="AL42" s="328" t="n">
        <v>109.732481481481</v>
      </c>
      <c r="AM42" s="328" t="n">
        <v>109.831814814815</v>
      </c>
      <c r="AN42" s="328" t="n">
        <v>109.94937037037</v>
      </c>
      <c r="AO42" s="328" t="n">
        <v>110.095814814815</v>
      </c>
      <c r="AP42" s="328" t="n">
        <v>110.302407407407</v>
      </c>
      <c r="AQ42" s="328" t="n">
        <v>110.483185185185</v>
      </c>
      <c r="AR42" s="328" t="n">
        <v>110.669407407407</v>
      </c>
      <c r="AS42" s="328" t="n">
        <v>110.937814814815</v>
      </c>
      <c r="AT42" s="328" t="n">
        <v>111.07737037037</v>
      </c>
      <c r="AU42" s="328" t="n">
        <v>111.164814814815</v>
      </c>
      <c r="AV42" s="328" t="n">
        <v>111.068592592593</v>
      </c>
      <c r="AW42" s="328" t="n">
        <v>111.150481481481</v>
      </c>
      <c r="AX42" s="328" t="n">
        <v>111.278925925926</v>
      </c>
      <c r="AY42" s="328" t="n">
        <v>111.477407407407</v>
      </c>
      <c r="AZ42" s="328" t="n">
        <v>111.681351851852</v>
      </c>
      <c r="BA42" s="328" t="n">
        <v>111.914240740741</v>
      </c>
      <c r="BB42" s="328" t="n">
        <v>112.238355555556</v>
      </c>
      <c r="BC42" s="328" t="n">
        <v>112.482422222222</v>
      </c>
      <c r="BD42" s="328" t="n">
        <v>112.708722222222</v>
      </c>
      <c r="BE42" s="329" t="n">
        <v>112.9666</v>
      </c>
      <c r="BF42" s="329" t="n">
        <v>113.1204</v>
      </c>
      <c r="BG42" s="329" t="n">
        <v>113.2194</v>
      </c>
      <c r="BH42" s="329" t="n">
        <v>113.1575</v>
      </c>
      <c r="BI42" s="329" t="n">
        <v>113.2265</v>
      </c>
      <c r="BJ42" s="329" t="n">
        <v>113.3203</v>
      </c>
      <c r="BK42" s="329" t="n">
        <v>113.493</v>
      </c>
      <c r="BL42" s="329" t="n">
        <v>113.5959</v>
      </c>
      <c r="BM42" s="329" t="n">
        <v>113.6829</v>
      </c>
      <c r="BN42" s="329" t="n">
        <v>113.6868</v>
      </c>
      <c r="BO42" s="329" t="n">
        <v>113.7929</v>
      </c>
      <c r="BP42" s="329" t="n">
        <v>113.9338</v>
      </c>
      <c r="BQ42" s="329" t="n">
        <v>114.154</v>
      </c>
      <c r="BR42" s="329" t="n">
        <v>114.331</v>
      </c>
      <c r="BS42" s="329" t="n">
        <v>114.5095</v>
      </c>
      <c r="BT42" s="329" t="n">
        <v>114.6893</v>
      </c>
      <c r="BU42" s="329" t="n">
        <v>114.8705</v>
      </c>
      <c r="BV42" s="329" t="n">
        <v>115.0531</v>
      </c>
    </row>
    <row r="43" customFormat="false" ht="11.1" hidden="false" customHeight="true" outlineLevel="0" collapsed="false">
      <c r="A43" s="516"/>
      <c r="B43" s="525" t="s">
        <v>1100</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16"/>
      <c r="B44" s="541" t="s">
        <v>1101</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16"/>
      <c r="B45" s="525" t="s">
        <v>1102</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45" t="s">
        <v>1103</v>
      </c>
      <c r="B46" s="529" t="s">
        <v>1104</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92</v>
      </c>
      <c r="AN46" s="76" t="n">
        <v>7601.75</v>
      </c>
      <c r="AO46" s="76" t="n">
        <v>8189.29032258065</v>
      </c>
      <c r="AP46" s="76" t="n">
        <v>8554.66666666667</v>
      </c>
      <c r="AQ46" s="76" t="n">
        <v>8354.54838709678</v>
      </c>
      <c r="AR46" s="76" t="n">
        <v>8763.13333333333</v>
      </c>
      <c r="AS46" s="76" t="n">
        <v>8662.1935483871</v>
      </c>
      <c r="AT46" s="76" t="n">
        <v>8633.8064516129</v>
      </c>
      <c r="AU46" s="76" t="n">
        <v>8264.83333333333</v>
      </c>
      <c r="AV46" s="76" t="n">
        <v>8387.22580645161</v>
      </c>
      <c r="AW46" s="76" t="n">
        <v>8102.83333333333</v>
      </c>
      <c r="AX46" s="76" t="n">
        <v>7889.22580645161</v>
      </c>
      <c r="AY46" s="76" t="n">
        <v>7227.51612903226</v>
      </c>
      <c r="AZ46" s="76" t="n">
        <v>7646.75</v>
      </c>
      <c r="BA46" s="76" t="n">
        <v>8080.8064516129</v>
      </c>
      <c r="BB46" s="76" t="n">
        <v>8349.86666666667</v>
      </c>
      <c r="BC46" s="76" t="n">
        <v>8253.395</v>
      </c>
      <c r="BD46" s="76" t="n">
        <v>8738.75</v>
      </c>
      <c r="BE46" s="77" t="n">
        <v>8640.891</v>
      </c>
      <c r="BF46" s="77" t="n">
        <v>8661.838</v>
      </c>
      <c r="BG46" s="77" t="n">
        <v>8263.267</v>
      </c>
      <c r="BH46" s="77" t="n">
        <v>8390.65</v>
      </c>
      <c r="BI46" s="77" t="n">
        <v>8135.645</v>
      </c>
      <c r="BJ46" s="77" t="n">
        <v>7924.173</v>
      </c>
      <c r="BK46" s="77" t="n">
        <v>7416.976</v>
      </c>
      <c r="BL46" s="77" t="n">
        <v>7758.687</v>
      </c>
      <c r="BM46" s="77" t="n">
        <v>8218.163</v>
      </c>
      <c r="BN46" s="77" t="n">
        <v>8471.275</v>
      </c>
      <c r="BO46" s="77" t="n">
        <v>8465.624</v>
      </c>
      <c r="BP46" s="77" t="n">
        <v>8815.281</v>
      </c>
      <c r="BQ46" s="77" t="n">
        <v>8664.534</v>
      </c>
      <c r="BR46" s="77" t="n">
        <v>8673.794</v>
      </c>
      <c r="BS46" s="77" t="n">
        <v>8267.042</v>
      </c>
      <c r="BT46" s="77" t="n">
        <v>8421.891</v>
      </c>
      <c r="BU46" s="77" t="n">
        <v>8144.666</v>
      </c>
      <c r="BV46" s="77" t="n">
        <v>7947.685</v>
      </c>
    </row>
    <row r="47" customFormat="false" ht="11.1" hidden="false" customHeight="true" outlineLevel="0" collapsed="false">
      <c r="A47" s="516"/>
      <c r="B47" s="525" t="s">
        <v>1105</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28" t="s">
        <v>1106</v>
      </c>
      <c r="B48" s="529" t="s">
        <v>1107</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1.906138225806</v>
      </c>
      <c r="P48" s="76" t="n">
        <v>534.964485206897</v>
      </c>
      <c r="Q48" s="76" t="n">
        <v>553.307672387097</v>
      </c>
      <c r="R48" s="76" t="n">
        <v>566.708646766667</v>
      </c>
      <c r="S48" s="76" t="n">
        <v>548.561557774194</v>
      </c>
      <c r="T48" s="76" t="n">
        <v>560.9565644</v>
      </c>
      <c r="U48" s="76" t="n">
        <v>562.152568580645</v>
      </c>
      <c r="V48" s="76" t="n">
        <v>553.647290451613</v>
      </c>
      <c r="W48" s="76" t="n">
        <v>511.824107566667</v>
      </c>
      <c r="X48" s="76" t="n">
        <v>523.202113483871</v>
      </c>
      <c r="Y48" s="76" t="n">
        <v>504.0585523</v>
      </c>
      <c r="Z48" s="76" t="n">
        <v>506.536538612903</v>
      </c>
      <c r="AA48" s="76" t="n">
        <v>483.594895548387</v>
      </c>
      <c r="AB48" s="76" t="n">
        <v>491.319837607143</v>
      </c>
      <c r="AC48" s="76" t="n">
        <v>502.478337709677</v>
      </c>
      <c r="AD48" s="76" t="n">
        <v>510.192765133333</v>
      </c>
      <c r="AE48" s="76" t="n">
        <v>495.956954612903</v>
      </c>
      <c r="AF48" s="76" t="n">
        <v>529.405516733333</v>
      </c>
      <c r="AG48" s="76" t="n">
        <v>533.048712</v>
      </c>
      <c r="AH48" s="76" t="n">
        <v>524.739300548387</v>
      </c>
      <c r="AI48" s="76" t="n">
        <v>492.649105</v>
      </c>
      <c r="AJ48" s="76" t="n">
        <v>493.819423645161</v>
      </c>
      <c r="AK48" s="76" t="n">
        <v>492.803226766667</v>
      </c>
      <c r="AL48" s="76" t="n">
        <v>503.665198806452</v>
      </c>
      <c r="AM48" s="76" t="n">
        <v>480.908469870968</v>
      </c>
      <c r="AN48" s="76" t="n">
        <v>480.186407</v>
      </c>
      <c r="AO48" s="76" t="n">
        <v>511.057432774194</v>
      </c>
      <c r="AP48" s="76" t="n">
        <v>514.837775833333</v>
      </c>
      <c r="AQ48" s="76" t="n">
        <v>521.460513709678</v>
      </c>
      <c r="AR48" s="76" t="n">
        <v>552.668438733333</v>
      </c>
      <c r="AS48" s="76" t="n">
        <v>558.752613967742</v>
      </c>
      <c r="AT48" s="76" t="n">
        <v>551.769323064516</v>
      </c>
      <c r="AU48" s="76" t="n">
        <v>525.482151</v>
      </c>
      <c r="AV48" s="76" t="n">
        <v>527.813943516129</v>
      </c>
      <c r="AW48" s="76" t="n">
        <v>523.517922433333</v>
      </c>
      <c r="AX48" s="76" t="n">
        <v>526.035639354839</v>
      </c>
      <c r="AY48" s="76" t="n">
        <v>501.998873064516</v>
      </c>
      <c r="AZ48" s="76" t="n">
        <v>505.321789964286</v>
      </c>
      <c r="BA48" s="76" t="n">
        <v>548.148040612903</v>
      </c>
      <c r="BB48" s="76" t="n">
        <v>535.56</v>
      </c>
      <c r="BC48" s="76" t="n">
        <v>524.7358</v>
      </c>
      <c r="BD48" s="76" t="n">
        <v>554.2137</v>
      </c>
      <c r="BE48" s="77" t="n">
        <v>558.3543</v>
      </c>
      <c r="BF48" s="77" t="n">
        <v>555.9971</v>
      </c>
      <c r="BG48" s="77" t="n">
        <v>534.8113</v>
      </c>
      <c r="BH48" s="77" t="n">
        <v>539.7936</v>
      </c>
      <c r="BI48" s="77" t="n">
        <v>539.8349</v>
      </c>
      <c r="BJ48" s="77" t="n">
        <v>546.541</v>
      </c>
      <c r="BK48" s="77" t="n">
        <v>532.352</v>
      </c>
      <c r="BL48" s="77" t="n">
        <v>533.6498</v>
      </c>
      <c r="BM48" s="77" t="n">
        <v>547.443</v>
      </c>
      <c r="BN48" s="77" t="n">
        <v>551.2379</v>
      </c>
      <c r="BO48" s="77" t="n">
        <v>539.5426</v>
      </c>
      <c r="BP48" s="77" t="n">
        <v>568.3129</v>
      </c>
      <c r="BQ48" s="77" t="n">
        <v>571.4805</v>
      </c>
      <c r="BR48" s="77" t="n">
        <v>569.0941</v>
      </c>
      <c r="BS48" s="77" t="n">
        <v>548.8805</v>
      </c>
      <c r="BT48" s="77" t="n">
        <v>553.0131</v>
      </c>
      <c r="BU48" s="77" t="n">
        <v>552.9934</v>
      </c>
      <c r="BV48" s="77" t="n">
        <v>559.5726</v>
      </c>
    </row>
    <row r="49" customFormat="false" ht="11.1" hidden="false" customHeight="true" outlineLevel="0" collapsed="false">
      <c r="A49" s="516"/>
      <c r="B49" s="525" t="s">
        <v>1108</v>
      </c>
      <c r="C49" s="526"/>
      <c r="D49" s="526"/>
      <c r="E49" s="526"/>
      <c r="F49" s="526"/>
      <c r="G49" s="526"/>
      <c r="H49" s="526"/>
      <c r="I49" s="526"/>
      <c r="J49" s="526"/>
      <c r="K49" s="526"/>
      <c r="L49" s="526"/>
      <c r="M49" s="526"/>
      <c r="N49" s="526"/>
      <c r="O49" s="526"/>
      <c r="P49" s="526"/>
      <c r="Q49" s="526"/>
      <c r="R49" s="526"/>
      <c r="S49" s="526"/>
      <c r="T49" s="526"/>
      <c r="U49" s="526"/>
      <c r="V49" s="526"/>
      <c r="W49" s="526"/>
      <c r="X49" s="526"/>
      <c r="Y49" s="526"/>
      <c r="Z49" s="526"/>
      <c r="AA49" s="526"/>
      <c r="AB49" s="526"/>
      <c r="AC49" s="526"/>
      <c r="AD49" s="526"/>
      <c r="AE49" s="526"/>
      <c r="AF49" s="526"/>
      <c r="AG49" s="526"/>
      <c r="AH49" s="526"/>
      <c r="AI49" s="526"/>
      <c r="AJ49" s="526"/>
      <c r="AK49" s="526"/>
      <c r="AL49" s="526"/>
      <c r="AM49" s="526"/>
      <c r="AN49" s="526"/>
      <c r="AO49" s="526"/>
      <c r="AP49" s="526"/>
      <c r="AQ49" s="526"/>
      <c r="AR49" s="526"/>
      <c r="AS49" s="526"/>
      <c r="AT49" s="526"/>
      <c r="AU49" s="526"/>
      <c r="AV49" s="526"/>
      <c r="AW49" s="526"/>
      <c r="AX49" s="526"/>
      <c r="AY49" s="526"/>
      <c r="AZ49" s="526"/>
      <c r="BA49" s="526"/>
      <c r="BB49" s="526"/>
      <c r="BC49" s="526"/>
      <c r="BD49" s="526"/>
      <c r="BE49" s="527"/>
      <c r="BF49" s="527"/>
      <c r="BG49" s="527"/>
      <c r="BH49" s="527"/>
      <c r="BI49" s="527"/>
      <c r="BJ49" s="527"/>
      <c r="BK49" s="527"/>
      <c r="BL49" s="527"/>
      <c r="BM49" s="527"/>
      <c r="BN49" s="527"/>
      <c r="BO49" s="527"/>
      <c r="BP49" s="527"/>
      <c r="BQ49" s="527"/>
      <c r="BR49" s="527"/>
      <c r="BS49" s="527"/>
      <c r="BT49" s="527"/>
      <c r="BU49" s="527"/>
      <c r="BV49" s="527"/>
    </row>
    <row r="50" customFormat="false" ht="11.1" hidden="false" customHeight="true" outlineLevel="0" collapsed="false">
      <c r="A50" s="528" t="s">
        <v>1109</v>
      </c>
      <c r="B50" s="529" t="s">
        <v>1110</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7451613</v>
      </c>
      <c r="P50" s="76" t="n">
        <v>313.369736965517</v>
      </c>
      <c r="Q50" s="76" t="n">
        <v>349.132318903226</v>
      </c>
      <c r="R50" s="76" t="n">
        <v>343.503074366667</v>
      </c>
      <c r="S50" s="76" t="n">
        <v>339.20724983871</v>
      </c>
      <c r="T50" s="76" t="n">
        <v>357.320235333333</v>
      </c>
      <c r="U50" s="76" t="n">
        <v>357.137633741936</v>
      </c>
      <c r="V50" s="76" t="n">
        <v>347.523494419355</v>
      </c>
      <c r="W50" s="76" t="n">
        <v>303.1147834</v>
      </c>
      <c r="X50" s="76" t="n">
        <v>311.089285419355</v>
      </c>
      <c r="Y50" s="76" t="n">
        <v>288.081578433333</v>
      </c>
      <c r="Z50" s="76" t="n">
        <v>289.675207677419</v>
      </c>
      <c r="AA50" s="76" t="n">
        <v>261.122886870968</v>
      </c>
      <c r="AB50" s="76" t="n">
        <v>269.330670214286</v>
      </c>
      <c r="AC50" s="76" t="n">
        <v>293.430612387097</v>
      </c>
      <c r="AD50" s="76" t="n">
        <v>299.704014333333</v>
      </c>
      <c r="AE50" s="76" t="n">
        <v>290.774504774194</v>
      </c>
      <c r="AF50" s="76" t="n">
        <v>324.935131933333</v>
      </c>
      <c r="AG50" s="76" t="n">
        <v>333.277870258065</v>
      </c>
      <c r="AH50" s="76" t="n">
        <v>324.957687806452</v>
      </c>
      <c r="AI50" s="76" t="n">
        <v>296.364631333333</v>
      </c>
      <c r="AJ50" s="76" t="n">
        <v>305.580727258065</v>
      </c>
      <c r="AK50" s="76" t="n">
        <v>298.458280266667</v>
      </c>
      <c r="AL50" s="76" t="n">
        <v>304.864927322581</v>
      </c>
      <c r="AM50" s="76" t="n">
        <v>277.214955322581</v>
      </c>
      <c r="AN50" s="76" t="n">
        <v>281.741569321429</v>
      </c>
      <c r="AO50" s="76" t="n">
        <v>318.951156193548</v>
      </c>
      <c r="AP50" s="76" t="n">
        <v>316.127345133333</v>
      </c>
      <c r="AQ50" s="76" t="n">
        <v>322.860539677419</v>
      </c>
      <c r="AR50" s="76" t="n">
        <v>351.025967366667</v>
      </c>
      <c r="AS50" s="76" t="n">
        <v>354.838502193548</v>
      </c>
      <c r="AT50" s="76" t="n">
        <v>346.127757354839</v>
      </c>
      <c r="AU50" s="76" t="n">
        <v>320.691843133333</v>
      </c>
      <c r="AV50" s="76" t="n">
        <v>329.753139064516</v>
      </c>
      <c r="AW50" s="76" t="n">
        <v>319.039969866667</v>
      </c>
      <c r="AX50" s="76" t="n">
        <v>318.729803677419</v>
      </c>
      <c r="AY50" s="76" t="n">
        <v>291.441023967742</v>
      </c>
      <c r="AZ50" s="76" t="n">
        <v>292.897310214286</v>
      </c>
      <c r="BA50" s="76" t="n">
        <v>336.317933516129</v>
      </c>
      <c r="BB50" s="76" t="n">
        <v>335.2295</v>
      </c>
      <c r="BC50" s="76" t="n">
        <v>329.1829</v>
      </c>
      <c r="BD50" s="76" t="n">
        <v>356.2909</v>
      </c>
      <c r="BE50" s="77" t="n">
        <v>363.7588</v>
      </c>
      <c r="BF50" s="77" t="n">
        <v>355.1092</v>
      </c>
      <c r="BG50" s="77" t="n">
        <v>329.901</v>
      </c>
      <c r="BH50" s="77" t="n">
        <v>339.2003</v>
      </c>
      <c r="BI50" s="77" t="n">
        <v>330.4209</v>
      </c>
      <c r="BJ50" s="77" t="n">
        <v>329.3932</v>
      </c>
      <c r="BK50" s="77" t="n">
        <v>301.8878</v>
      </c>
      <c r="BL50" s="77" t="n">
        <v>314.7996</v>
      </c>
      <c r="BM50" s="77" t="n">
        <v>338.911</v>
      </c>
      <c r="BN50" s="77" t="n">
        <v>344.4604</v>
      </c>
      <c r="BO50" s="77" t="n">
        <v>338.7171</v>
      </c>
      <c r="BP50" s="77" t="n">
        <v>365.7845</v>
      </c>
      <c r="BQ50" s="77" t="n">
        <v>370.2607</v>
      </c>
      <c r="BR50" s="77" t="n">
        <v>362.2068</v>
      </c>
      <c r="BS50" s="77" t="n">
        <v>337.4369</v>
      </c>
      <c r="BT50" s="77" t="n">
        <v>345.7972</v>
      </c>
      <c r="BU50" s="77" t="n">
        <v>337.3019</v>
      </c>
      <c r="BV50" s="77" t="n">
        <v>336.1146</v>
      </c>
    </row>
    <row r="51" customFormat="false" ht="11.1" hidden="false" customHeight="true" outlineLevel="0" collapsed="false">
      <c r="A51" s="516"/>
      <c r="B51" s="525" t="s">
        <v>1111</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28" t="s">
        <v>1112</v>
      </c>
      <c r="B52" s="529" t="s">
        <v>1113</v>
      </c>
      <c r="C52" s="328" t="n">
        <v>237.021</v>
      </c>
      <c r="D52" s="328" t="n">
        <v>242.627</v>
      </c>
      <c r="E52" s="328" t="n">
        <v>246.331</v>
      </c>
      <c r="F52" s="328" t="n">
        <v>248.807</v>
      </c>
      <c r="G52" s="328" t="n">
        <v>249.76</v>
      </c>
      <c r="H52" s="328" t="n">
        <v>256.723</v>
      </c>
      <c r="I52" s="328" t="n">
        <v>259.543</v>
      </c>
      <c r="J52" s="328" t="n">
        <v>255.105</v>
      </c>
      <c r="K52" s="328" t="n">
        <v>252.919</v>
      </c>
      <c r="L52" s="328" t="n">
        <v>257.409</v>
      </c>
      <c r="M52" s="328" t="n">
        <v>258.116</v>
      </c>
      <c r="N52" s="328" t="n">
        <v>255.873</v>
      </c>
      <c r="O52" s="328" t="n">
        <v>258.046</v>
      </c>
      <c r="P52" s="328" t="n">
        <v>261.017</v>
      </c>
      <c r="Q52" s="328" t="n">
        <v>271.514</v>
      </c>
      <c r="R52" s="328" t="n">
        <v>274.02</v>
      </c>
      <c r="S52" s="328" t="n">
        <v>285.607</v>
      </c>
      <c r="T52" s="328" t="n">
        <v>304.81</v>
      </c>
      <c r="U52" s="328" t="n">
        <v>311.244</v>
      </c>
      <c r="V52" s="328" t="n">
        <v>308.309</v>
      </c>
      <c r="W52" s="328" t="n">
        <v>297.228</v>
      </c>
      <c r="X52" s="328" t="n">
        <v>284.166</v>
      </c>
      <c r="Y52" s="328" t="n">
        <v>268.452</v>
      </c>
      <c r="Z52" s="328" t="n">
        <v>259.566</v>
      </c>
      <c r="AA52" s="328" t="n">
        <v>255.621</v>
      </c>
      <c r="AB52" s="328" t="n">
        <v>251.829</v>
      </c>
      <c r="AC52" s="328" t="n">
        <v>250.561</v>
      </c>
      <c r="AD52" s="328" t="n">
        <v>248.943</v>
      </c>
      <c r="AE52" s="328" t="n">
        <v>247.605</v>
      </c>
      <c r="AF52" s="328" t="n">
        <v>252.803</v>
      </c>
      <c r="AG52" s="328" t="n">
        <v>259.585</v>
      </c>
      <c r="AH52" s="328" t="n">
        <v>259.351</v>
      </c>
      <c r="AI52" s="328" t="n">
        <v>262.848</v>
      </c>
      <c r="AJ52" s="328" t="n">
        <v>265.696</v>
      </c>
      <c r="AK52" s="328" t="n">
        <v>270.069</v>
      </c>
      <c r="AL52" s="328" t="n">
        <v>270.667</v>
      </c>
      <c r="AM52" s="328" t="n">
        <v>264.331</v>
      </c>
      <c r="AN52" s="328" t="n">
        <v>265.358</v>
      </c>
      <c r="AO52" s="328" t="n">
        <v>269.377</v>
      </c>
      <c r="AP52" s="328" t="n">
        <v>275.696</v>
      </c>
      <c r="AQ52" s="328" t="n">
        <v>281.74</v>
      </c>
      <c r="AR52" s="328" t="n">
        <v>288.517</v>
      </c>
      <c r="AS52" s="328" t="n">
        <v>285.979</v>
      </c>
      <c r="AT52" s="328" t="n">
        <v>281.93</v>
      </c>
      <c r="AU52" s="328" t="n">
        <v>278.828</v>
      </c>
      <c r="AV52" s="328" t="n">
        <v>277.344</v>
      </c>
      <c r="AW52" s="328" t="n">
        <v>282.695</v>
      </c>
      <c r="AX52" s="328" t="n">
        <v>286.438</v>
      </c>
      <c r="AY52" s="328" t="n">
        <v>290.243</v>
      </c>
      <c r="AZ52" s="328" t="n">
        <v>298.099</v>
      </c>
      <c r="BA52" s="328" t="n">
        <v>306.256</v>
      </c>
      <c r="BB52" s="328" t="n">
        <v>309.087</v>
      </c>
      <c r="BC52" s="328" t="n">
        <v>307.31</v>
      </c>
      <c r="BD52" s="328" t="n">
        <v>313.5057</v>
      </c>
      <c r="BE52" s="329" t="n">
        <v>316.5507</v>
      </c>
      <c r="BF52" s="329" t="n">
        <v>317.5716</v>
      </c>
      <c r="BG52" s="329" t="n">
        <v>319.5545</v>
      </c>
      <c r="BH52" s="329" t="n">
        <v>321.0423</v>
      </c>
      <c r="BI52" s="329" t="n">
        <v>329.3182</v>
      </c>
      <c r="BJ52" s="329" t="n">
        <v>335.2128</v>
      </c>
      <c r="BK52" s="329" t="n">
        <v>329.035</v>
      </c>
      <c r="BL52" s="329" t="n">
        <v>328.0237</v>
      </c>
      <c r="BM52" s="329" t="n">
        <v>327.0471</v>
      </c>
      <c r="BN52" s="329" t="n">
        <v>323.8638</v>
      </c>
      <c r="BO52" s="329" t="n">
        <v>322.109</v>
      </c>
      <c r="BP52" s="329" t="n">
        <v>321.3479</v>
      </c>
      <c r="BQ52" s="329" t="n">
        <v>319.5066</v>
      </c>
      <c r="BR52" s="329" t="n">
        <v>311.9264</v>
      </c>
      <c r="BS52" s="329" t="n">
        <v>309.4899</v>
      </c>
      <c r="BT52" s="329" t="n">
        <v>311.4809</v>
      </c>
      <c r="BU52" s="329" t="n">
        <v>313.6036</v>
      </c>
      <c r="BV52" s="329" t="n">
        <v>314.6393</v>
      </c>
    </row>
    <row r="53" customFormat="false" ht="11.1" hidden="false" customHeight="true" outlineLevel="0" collapsed="false">
      <c r="A53" s="516"/>
      <c r="B53" s="525" t="s">
        <v>1114</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546" t="s">
        <v>752</v>
      </c>
      <c r="B54" s="547" t="s">
        <v>1115</v>
      </c>
      <c r="C54" s="344" t="n">
        <v>0.270221198156682</v>
      </c>
      <c r="D54" s="344" t="n">
        <v>0.279397959183674</v>
      </c>
      <c r="E54" s="344" t="n">
        <v>0.287225806451613</v>
      </c>
      <c r="F54" s="344" t="n">
        <v>0.292271428571429</v>
      </c>
      <c r="G54" s="344" t="n">
        <v>0.296603686635945</v>
      </c>
      <c r="H54" s="344" t="n">
        <v>0.296271428571429</v>
      </c>
      <c r="I54" s="344" t="n">
        <v>0.300129032258065</v>
      </c>
      <c r="J54" s="344" t="n">
        <v>0.296078341013825</v>
      </c>
      <c r="K54" s="344" t="n">
        <v>0.300195238095238</v>
      </c>
      <c r="L54" s="344" t="n">
        <v>0.302539170506913</v>
      </c>
      <c r="M54" s="344" t="n">
        <v>0.295428571428572</v>
      </c>
      <c r="N54" s="344" t="n">
        <v>0.293912442396313</v>
      </c>
      <c r="O54" s="344" t="n">
        <v>0.297004608294931</v>
      </c>
      <c r="P54" s="344" t="n">
        <v>0.306039408866995</v>
      </c>
      <c r="Q54" s="344" t="n">
        <v>0.302202764976959</v>
      </c>
      <c r="R54" s="344" t="n">
        <v>0.303471428571429</v>
      </c>
      <c r="S54" s="344" t="n">
        <v>0.304359447004608</v>
      </c>
      <c r="T54" s="344" t="n">
        <v>0.300595238095238</v>
      </c>
      <c r="U54" s="344" t="n">
        <v>0.301400921658986</v>
      </c>
      <c r="V54" s="344" t="n">
        <v>0.303847926267281</v>
      </c>
      <c r="W54" s="344" t="n">
        <v>0.28892380952381</v>
      </c>
      <c r="X54" s="344" t="n">
        <v>0.250917050691244</v>
      </c>
      <c r="Y54" s="344" t="n">
        <v>0.20444099378882</v>
      </c>
      <c r="Z54" s="344" t="n">
        <v>0.145096774193548</v>
      </c>
      <c r="AA54" s="344" t="n">
        <v>0.145456221198157</v>
      </c>
      <c r="AB54" s="344" t="n">
        <v>0.147892857142857</v>
      </c>
      <c r="AC54" s="344" t="n">
        <v>0.143889400921659</v>
      </c>
      <c r="AD54" s="344" t="n">
        <v>0.142819047619048</v>
      </c>
      <c r="AE54" s="344" t="n">
        <v>0.152465437788018</v>
      </c>
      <c r="AF54" s="344" t="n">
        <v>0.163233333333333</v>
      </c>
      <c r="AG54" s="344" t="n">
        <v>0.176327188940092</v>
      </c>
      <c r="AH54" s="344" t="n">
        <v>0.185216589861751</v>
      </c>
      <c r="AI54" s="344" t="n">
        <v>0.197271428571429</v>
      </c>
      <c r="AJ54" s="344" t="n">
        <v>0.210562211981567</v>
      </c>
      <c r="AK54" s="344" t="n">
        <v>0.219133333333333</v>
      </c>
      <c r="AL54" s="344" t="n">
        <v>0.21305069124424</v>
      </c>
      <c r="AM54" s="344" t="n">
        <v>0.223216589861751</v>
      </c>
      <c r="AN54" s="344" t="n">
        <v>0.235326530612245</v>
      </c>
      <c r="AO54" s="344" t="n">
        <v>0.244834101382489</v>
      </c>
      <c r="AP54" s="344" t="n">
        <v>0.249571428571429</v>
      </c>
      <c r="AQ54" s="344" t="n">
        <v>0.254405529953917</v>
      </c>
      <c r="AR54" s="344" t="n">
        <v>0.255004761904762</v>
      </c>
      <c r="AS54" s="344" t="n">
        <v>0.246672811059908</v>
      </c>
      <c r="AT54" s="344" t="n">
        <v>0.243967741935484</v>
      </c>
      <c r="AU54" s="344" t="n">
        <v>0.244747619047619</v>
      </c>
      <c r="AV54" s="344" t="n">
        <v>0.233364055299539</v>
      </c>
      <c r="AW54" s="344" t="n">
        <v>0.237485714285714</v>
      </c>
      <c r="AX54" s="344" t="n">
        <v>0.240009216589862</v>
      </c>
      <c r="AY54" s="344" t="n">
        <v>0.250244239631336</v>
      </c>
      <c r="AZ54" s="344" t="n">
        <v>0.259637755102041</v>
      </c>
      <c r="BA54" s="344" t="n">
        <v>0.261147465437788</v>
      </c>
      <c r="BB54" s="344" t="n">
        <v>0.260814285714286</v>
      </c>
      <c r="BC54" s="344" t="n">
        <v>0.258622119815668</v>
      </c>
      <c r="BD54" s="344" t="n">
        <v>0.2683951</v>
      </c>
      <c r="BE54" s="345" t="n">
        <v>0.2681356</v>
      </c>
      <c r="BF54" s="345" t="n">
        <v>0.2631188</v>
      </c>
      <c r="BG54" s="345" t="n">
        <v>0.2631188</v>
      </c>
      <c r="BH54" s="345" t="n">
        <v>0.2545754</v>
      </c>
      <c r="BI54" s="345" t="n">
        <v>0.2487556</v>
      </c>
      <c r="BJ54" s="345" t="n">
        <v>0.2427733</v>
      </c>
      <c r="BK54" s="345" t="n">
        <v>0.2482741</v>
      </c>
      <c r="BL54" s="345" t="n">
        <v>0.2593336</v>
      </c>
      <c r="BM54" s="345" t="n">
        <v>0.2685809</v>
      </c>
      <c r="BN54" s="345" t="n">
        <v>0.2710108</v>
      </c>
      <c r="BO54" s="345" t="n">
        <v>0.2742748</v>
      </c>
      <c r="BP54" s="345" t="n">
        <v>0.2761341</v>
      </c>
      <c r="BQ54" s="345" t="n">
        <v>0.2708999</v>
      </c>
      <c r="BR54" s="345" t="n">
        <v>0.2638944</v>
      </c>
      <c r="BS54" s="345" t="n">
        <v>0.263632</v>
      </c>
      <c r="BT54" s="345" t="n">
        <v>0.2553955</v>
      </c>
      <c r="BU54" s="345" t="n">
        <v>0.2509861</v>
      </c>
      <c r="BV54" s="345" t="n">
        <v>0.2462899</v>
      </c>
    </row>
    <row r="55" customFormat="false" ht="11.1" hidden="false" customHeight="true" outlineLevel="0" collapsed="false">
      <c r="A55" s="546"/>
      <c r="B55" s="547"/>
      <c r="C55" s="344"/>
      <c r="D55" s="344"/>
      <c r="E55" s="344"/>
      <c r="F55" s="344"/>
      <c r="G55" s="344"/>
      <c r="H55" s="344"/>
      <c r="I55" s="344"/>
      <c r="J55" s="344"/>
      <c r="K55" s="344"/>
      <c r="L55" s="344"/>
      <c r="M55" s="344"/>
      <c r="N55" s="344"/>
      <c r="O55" s="344"/>
      <c r="P55" s="344"/>
      <c r="Q55" s="344"/>
      <c r="R55" s="344"/>
      <c r="S55" s="344"/>
      <c r="T55" s="344"/>
      <c r="U55" s="344"/>
      <c r="V55" s="344"/>
      <c r="W55" s="344"/>
      <c r="X55" s="344"/>
      <c r="Y55" s="344"/>
      <c r="Z55" s="344"/>
      <c r="AA55" s="344"/>
      <c r="AB55" s="344"/>
      <c r="AC55" s="344"/>
      <c r="AD55" s="344"/>
      <c r="AE55" s="344"/>
      <c r="AF55" s="344"/>
      <c r="AG55" s="344"/>
      <c r="AH55" s="344"/>
      <c r="AI55" s="344"/>
      <c r="AJ55" s="344"/>
      <c r="AK55" s="344"/>
      <c r="AL55" s="344"/>
      <c r="AM55" s="344"/>
      <c r="AN55" s="344"/>
      <c r="AO55" s="344"/>
      <c r="AP55" s="344"/>
      <c r="AQ55" s="344"/>
      <c r="AR55" s="344"/>
      <c r="AS55" s="344"/>
      <c r="AT55" s="344"/>
      <c r="AU55" s="344"/>
      <c r="AV55" s="344"/>
      <c r="AW55" s="344"/>
      <c r="AX55" s="344"/>
      <c r="AY55" s="344"/>
      <c r="AZ55" s="344"/>
      <c r="BA55" s="344"/>
      <c r="BB55" s="344"/>
      <c r="BC55" s="344"/>
      <c r="BD55" s="344"/>
      <c r="BE55" s="345"/>
      <c r="BF55" s="345"/>
      <c r="BG55" s="345"/>
      <c r="BH55" s="345"/>
      <c r="BI55" s="345"/>
      <c r="BJ55" s="345"/>
      <c r="BK55" s="345"/>
      <c r="BL55" s="345"/>
      <c r="BM55" s="345"/>
      <c r="BN55" s="345"/>
      <c r="BO55" s="345"/>
      <c r="BP55" s="345"/>
      <c r="BQ55" s="345"/>
      <c r="BR55" s="345"/>
      <c r="BS55" s="345"/>
      <c r="BT55" s="345"/>
      <c r="BU55" s="345"/>
      <c r="BV55" s="345"/>
    </row>
    <row r="56" customFormat="false" ht="11.1" hidden="false" customHeight="true" outlineLevel="0" collapsed="false">
      <c r="A56" s="546"/>
      <c r="B56" s="517" t="s">
        <v>1116</v>
      </c>
      <c r="C56" s="344"/>
      <c r="D56" s="344"/>
      <c r="E56" s="344"/>
      <c r="F56" s="344"/>
      <c r="G56" s="344"/>
      <c r="H56" s="344"/>
      <c r="I56" s="344"/>
      <c r="J56" s="344"/>
      <c r="K56" s="344"/>
      <c r="L56" s="344"/>
      <c r="M56" s="344"/>
      <c r="N56" s="344"/>
      <c r="O56" s="344"/>
      <c r="P56" s="344"/>
      <c r="Q56" s="344"/>
      <c r="R56" s="344"/>
      <c r="S56" s="344"/>
      <c r="T56" s="344"/>
      <c r="U56" s="344"/>
      <c r="V56" s="344"/>
      <c r="W56" s="344"/>
      <c r="X56" s="344"/>
      <c r="Y56" s="344"/>
      <c r="Z56" s="344"/>
      <c r="AA56" s="344"/>
      <c r="AB56" s="344"/>
      <c r="AC56" s="344"/>
      <c r="AD56" s="344"/>
      <c r="AE56" s="344"/>
      <c r="AF56" s="344"/>
      <c r="AG56" s="344"/>
      <c r="AH56" s="344"/>
      <c r="AI56" s="344"/>
      <c r="AJ56" s="344"/>
      <c r="AK56" s="344"/>
      <c r="AL56" s="344"/>
      <c r="AM56" s="344"/>
      <c r="AN56" s="344"/>
      <c r="AO56" s="344"/>
      <c r="AP56" s="344"/>
      <c r="AQ56" s="344"/>
      <c r="AR56" s="344"/>
      <c r="AS56" s="344"/>
      <c r="AT56" s="344"/>
      <c r="AU56" s="344"/>
      <c r="AV56" s="344"/>
      <c r="AW56" s="344"/>
      <c r="AX56" s="344"/>
      <c r="AY56" s="344"/>
      <c r="AZ56" s="344"/>
      <c r="BA56" s="344"/>
      <c r="BB56" s="344"/>
      <c r="BC56" s="344"/>
      <c r="BD56" s="344"/>
      <c r="BE56" s="345"/>
      <c r="BF56" s="345"/>
      <c r="BG56" s="345"/>
      <c r="BH56" s="345"/>
      <c r="BI56" s="345"/>
      <c r="BJ56" s="345"/>
      <c r="BK56" s="345"/>
      <c r="BL56" s="345"/>
      <c r="BM56" s="345"/>
      <c r="BN56" s="345"/>
      <c r="BO56" s="345"/>
      <c r="BP56" s="345"/>
      <c r="BQ56" s="345"/>
      <c r="BR56" s="345"/>
      <c r="BS56" s="345"/>
      <c r="BT56" s="345"/>
      <c r="BU56" s="345"/>
      <c r="BV56" s="345"/>
    </row>
    <row r="57" customFormat="false" ht="11.1" hidden="false" customHeight="true" outlineLevel="0" collapsed="false">
      <c r="A57" s="528" t="s">
        <v>1117</v>
      </c>
      <c r="B57" s="529" t="s">
        <v>1079</v>
      </c>
      <c r="C57" s="328" t="n">
        <v>219.534168298673</v>
      </c>
      <c r="D57" s="328" t="n">
        <v>207.669361241771</v>
      </c>
      <c r="E57" s="328" t="n">
        <v>222.273080385496</v>
      </c>
      <c r="F57" s="328" t="n">
        <v>213.424320644211</v>
      </c>
      <c r="G57" s="328" t="n">
        <v>221.831429312851</v>
      </c>
      <c r="H57" s="328" t="n">
        <v>213.465011456726</v>
      </c>
      <c r="I57" s="328" t="n">
        <v>220.055866736503</v>
      </c>
      <c r="J57" s="328" t="n">
        <v>224.965087990917</v>
      </c>
      <c r="K57" s="328" t="n">
        <v>209.972274655674</v>
      </c>
      <c r="L57" s="328" t="n">
        <v>216.905033392834</v>
      </c>
      <c r="M57" s="328" t="n">
        <v>211.653820618028</v>
      </c>
      <c r="N57" s="328" t="n">
        <v>221.401921506011</v>
      </c>
      <c r="O57" s="328" t="n">
        <v>214.580435420318</v>
      </c>
      <c r="P57" s="328" t="n">
        <v>198.645632932671</v>
      </c>
      <c r="Q57" s="328" t="n">
        <v>211.125626158664</v>
      </c>
      <c r="R57" s="328" t="n">
        <v>205.519286867924</v>
      </c>
      <c r="S57" s="328" t="n">
        <v>209.936128695045</v>
      </c>
      <c r="T57" s="328" t="n">
        <v>200.138814314607</v>
      </c>
      <c r="U57" s="328" t="n">
        <v>205.313192013009</v>
      </c>
      <c r="V57" s="328" t="n">
        <v>201.818260961358</v>
      </c>
      <c r="W57" s="328" t="n">
        <v>184.692022321825</v>
      </c>
      <c r="X57" s="328" t="n">
        <v>209.260475734763</v>
      </c>
      <c r="Y57" s="328" t="n">
        <v>196.049582464896</v>
      </c>
      <c r="Z57" s="328" t="n">
        <v>206.455894580755</v>
      </c>
      <c r="AA57" s="328" t="n">
        <v>205.242124368499</v>
      </c>
      <c r="AB57" s="328" t="n">
        <v>180.853396334072</v>
      </c>
      <c r="AC57" s="328" t="n">
        <v>198.691085717172</v>
      </c>
      <c r="AD57" s="328" t="n">
        <v>191.470455642713</v>
      </c>
      <c r="AE57" s="328" t="n">
        <v>192.311367794912</v>
      </c>
      <c r="AF57" s="328" t="n">
        <v>191.439150690987</v>
      </c>
      <c r="AG57" s="328" t="n">
        <v>193.720107016516</v>
      </c>
      <c r="AH57" s="328" t="n">
        <v>196.301337398186</v>
      </c>
      <c r="AI57" s="328" t="n">
        <v>187.404987317507</v>
      </c>
      <c r="AJ57" s="328" t="n">
        <v>194.687850491279</v>
      </c>
      <c r="AK57" s="328" t="n">
        <v>186.512525534997</v>
      </c>
      <c r="AL57" s="328" t="n">
        <v>200.887574676547</v>
      </c>
      <c r="AM57" s="328" t="n">
        <v>192.077661435556</v>
      </c>
      <c r="AN57" s="328" t="n">
        <v>177.317281076884</v>
      </c>
      <c r="AO57" s="328" t="n">
        <v>199.773847963433</v>
      </c>
      <c r="AP57" s="328" t="n">
        <v>193.212932729055</v>
      </c>
      <c r="AQ57" s="328" t="n">
        <v>197.342512325095</v>
      </c>
      <c r="AR57" s="328" t="n">
        <v>195.170930564118</v>
      </c>
      <c r="AS57" s="328" t="n">
        <v>199.853589335195</v>
      </c>
      <c r="AT57" s="328" t="n">
        <v>203.672975806996</v>
      </c>
      <c r="AU57" s="328" t="n">
        <v>196.934115899738</v>
      </c>
      <c r="AV57" s="328" t="n">
        <v>196.764715328765</v>
      </c>
      <c r="AW57" s="328" t="n">
        <v>193.085171767298</v>
      </c>
      <c r="AX57" s="328" t="n">
        <v>205.749226091552</v>
      </c>
      <c r="AY57" s="328" t="n">
        <v>197.848773703226</v>
      </c>
      <c r="AZ57" s="328" t="n">
        <v>176.882603652475</v>
      </c>
      <c r="BA57" s="328" t="n">
        <v>200.210400292396</v>
      </c>
      <c r="BB57" s="328" t="n">
        <v>193.1186</v>
      </c>
      <c r="BC57" s="328" t="n">
        <v>197.9258</v>
      </c>
      <c r="BD57" s="328" t="n">
        <v>195.8646</v>
      </c>
      <c r="BE57" s="329" t="n">
        <v>200.9481</v>
      </c>
      <c r="BF57" s="329" t="n">
        <v>203.0145</v>
      </c>
      <c r="BG57" s="329" t="n">
        <v>193.5549</v>
      </c>
      <c r="BH57" s="329" t="n">
        <v>200.4199</v>
      </c>
      <c r="BI57" s="329" t="n">
        <v>192.766</v>
      </c>
      <c r="BJ57" s="329" t="n">
        <v>204.1236</v>
      </c>
      <c r="BK57" s="329" t="n">
        <v>197.6717</v>
      </c>
      <c r="BL57" s="329" t="n">
        <v>185.8533</v>
      </c>
      <c r="BM57" s="329" t="n">
        <v>200.0612</v>
      </c>
      <c r="BN57" s="329" t="n">
        <v>192.0642</v>
      </c>
      <c r="BO57" s="329" t="n">
        <v>199.0269</v>
      </c>
      <c r="BP57" s="329" t="n">
        <v>195.5733</v>
      </c>
      <c r="BQ57" s="329" t="n">
        <v>201.7241</v>
      </c>
      <c r="BR57" s="329" t="n">
        <v>203.8159</v>
      </c>
      <c r="BS57" s="329" t="n">
        <v>194.0024</v>
      </c>
      <c r="BT57" s="329" t="n">
        <v>201.1899</v>
      </c>
      <c r="BU57" s="329" t="n">
        <v>193.7004</v>
      </c>
      <c r="BV57" s="329" t="n">
        <v>204.4828</v>
      </c>
    </row>
    <row r="58" customFormat="false" ht="11.1" hidden="false" customHeight="true" outlineLevel="0" collapsed="false">
      <c r="A58" s="528" t="s">
        <v>1118</v>
      </c>
      <c r="B58" s="529" t="s">
        <v>54</v>
      </c>
      <c r="C58" s="328" t="n">
        <v>132.687797940091</v>
      </c>
      <c r="D58" s="328" t="n">
        <v>137.751030863636</v>
      </c>
      <c r="E58" s="328" t="n">
        <v>113.902746610309</v>
      </c>
      <c r="F58" s="328" t="n">
        <v>96.6587696948402</v>
      </c>
      <c r="G58" s="328" t="n">
        <v>83.0827989231323</v>
      </c>
      <c r="H58" s="328" t="n">
        <v>82.8313107935659</v>
      </c>
      <c r="I58" s="328" t="n">
        <v>88.5603782959552</v>
      </c>
      <c r="J58" s="328" t="n">
        <v>101.375517854124</v>
      </c>
      <c r="K58" s="328" t="n">
        <v>84.7287950171232</v>
      </c>
      <c r="L58" s="328" t="n">
        <v>86.6957966956122</v>
      </c>
      <c r="M58" s="328" t="n">
        <v>97.8490752222511</v>
      </c>
      <c r="N58" s="328" t="n">
        <v>128.614202468799</v>
      </c>
      <c r="O58" s="328" t="n">
        <v>146.490363297317</v>
      </c>
      <c r="P58" s="328" t="n">
        <v>134.070319956601</v>
      </c>
      <c r="Q58" s="328" t="n">
        <v>121.810539750326</v>
      </c>
      <c r="R58" s="328" t="n">
        <v>97.2478928339687</v>
      </c>
      <c r="S58" s="328" t="n">
        <v>83.826189134819</v>
      </c>
      <c r="T58" s="328" t="n">
        <v>85.4675844896308</v>
      </c>
      <c r="U58" s="328" t="n">
        <v>91.1255873272257</v>
      </c>
      <c r="V58" s="328" t="n">
        <v>89.7188241295238</v>
      </c>
      <c r="W58" s="328" t="n">
        <v>77.7876690266641</v>
      </c>
      <c r="X58" s="328" t="n">
        <v>87.0952474452695</v>
      </c>
      <c r="Y58" s="328" t="n">
        <v>99.7401438811928</v>
      </c>
      <c r="Z58" s="328" t="n">
        <v>128.620701257978</v>
      </c>
      <c r="AA58" s="328" t="n">
        <v>145.656659370315</v>
      </c>
      <c r="AB58" s="328" t="n">
        <v>124.375484418404</v>
      </c>
      <c r="AC58" s="328" t="n">
        <v>115.55734724095</v>
      </c>
      <c r="AD58" s="328" t="n">
        <v>92.4531136885974</v>
      </c>
      <c r="AE58" s="328" t="n">
        <v>79.6929326460423</v>
      </c>
      <c r="AF58" s="328" t="n">
        <v>81.0505166452401</v>
      </c>
      <c r="AG58" s="328" t="n">
        <v>88.0595331196061</v>
      </c>
      <c r="AH58" s="328" t="n">
        <v>92.2489168195348</v>
      </c>
      <c r="AI58" s="328" t="n">
        <v>83.5443015345969</v>
      </c>
      <c r="AJ58" s="328" t="n">
        <v>88.3318142143441</v>
      </c>
      <c r="AK58" s="328" t="n">
        <v>94.2151697894566</v>
      </c>
      <c r="AL58" s="328" t="n">
        <v>132.802369800384</v>
      </c>
      <c r="AM58" s="328" t="n">
        <v>151.894139160557</v>
      </c>
      <c r="AN58" s="328" t="n">
        <v>134.056583723189</v>
      </c>
      <c r="AO58" s="328" t="n">
        <v>115.074798443986</v>
      </c>
      <c r="AP58" s="328" t="n">
        <v>90.0809023348685</v>
      </c>
      <c r="AQ58" s="328" t="n">
        <v>85.7426508806877</v>
      </c>
      <c r="AR58" s="328" t="n">
        <v>87.2025916820955</v>
      </c>
      <c r="AS58" s="328" t="n">
        <v>96.8691419943589</v>
      </c>
      <c r="AT58" s="328" t="n">
        <v>100.028655508834</v>
      </c>
      <c r="AU58" s="328" t="n">
        <v>86.4416401295157</v>
      </c>
      <c r="AV58" s="328" t="n">
        <v>87.697363579009</v>
      </c>
      <c r="AW58" s="328" t="n">
        <v>104.681505013088</v>
      </c>
      <c r="AX58" s="328" t="n">
        <v>145.630531764611</v>
      </c>
      <c r="AY58" s="328" t="n">
        <v>153.843406332069</v>
      </c>
      <c r="AZ58" s="328" t="n">
        <v>130.89778455872</v>
      </c>
      <c r="BA58" s="328" t="n">
        <v>118.435430110311</v>
      </c>
      <c r="BB58" s="328" t="n">
        <v>98.63591</v>
      </c>
      <c r="BC58" s="328" t="n">
        <v>90.65851</v>
      </c>
      <c r="BD58" s="328" t="n">
        <v>88.04074</v>
      </c>
      <c r="BE58" s="329" t="n">
        <v>96.12277</v>
      </c>
      <c r="BF58" s="329" t="n">
        <v>100.5817</v>
      </c>
      <c r="BG58" s="329" t="n">
        <v>87.09735</v>
      </c>
      <c r="BH58" s="329" t="n">
        <v>98.89176</v>
      </c>
      <c r="BI58" s="329" t="n">
        <v>111.0862</v>
      </c>
      <c r="BJ58" s="329" t="n">
        <v>141.2872</v>
      </c>
      <c r="BK58" s="329" t="n">
        <v>149.3856</v>
      </c>
      <c r="BL58" s="329" t="n">
        <v>133.8839</v>
      </c>
      <c r="BM58" s="329" t="n">
        <v>119.4736</v>
      </c>
      <c r="BN58" s="329" t="n">
        <v>95.77813</v>
      </c>
      <c r="BO58" s="329" t="n">
        <v>87.53955</v>
      </c>
      <c r="BP58" s="329" t="n">
        <v>88.57699</v>
      </c>
      <c r="BQ58" s="329" t="n">
        <v>98.35433</v>
      </c>
      <c r="BR58" s="329" t="n">
        <v>102.1472</v>
      </c>
      <c r="BS58" s="329" t="n">
        <v>87.74271</v>
      </c>
      <c r="BT58" s="329" t="n">
        <v>99.5864</v>
      </c>
      <c r="BU58" s="329" t="n">
        <v>111.15</v>
      </c>
      <c r="BV58" s="329" t="n">
        <v>141.0206</v>
      </c>
    </row>
    <row r="59" customFormat="false" ht="11.1" hidden="false" customHeight="true" outlineLevel="0" collapsed="false">
      <c r="A59" s="528" t="s">
        <v>1119</v>
      </c>
      <c r="B59" s="529" t="s">
        <v>73</v>
      </c>
      <c r="C59" s="328" t="n">
        <v>190.159953158306</v>
      </c>
      <c r="D59" s="328" t="n">
        <v>175.057272919644</v>
      </c>
      <c r="E59" s="328" t="n">
        <v>171.277328444849</v>
      </c>
      <c r="F59" s="328" t="n">
        <v>159.119629460361</v>
      </c>
      <c r="G59" s="328" t="n">
        <v>169.714088543397</v>
      </c>
      <c r="H59" s="328" t="n">
        <v>186.270490794183</v>
      </c>
      <c r="I59" s="328" t="n">
        <v>198.231254396506</v>
      </c>
      <c r="J59" s="328" t="n">
        <v>203.42089528598</v>
      </c>
      <c r="K59" s="328" t="n">
        <v>182.248876551615</v>
      </c>
      <c r="L59" s="328" t="n">
        <v>174.754362474693</v>
      </c>
      <c r="M59" s="328" t="n">
        <v>172.3976231044</v>
      </c>
      <c r="N59" s="328" t="n">
        <v>189.547227995476</v>
      </c>
      <c r="O59" s="328" t="n">
        <v>193.468998980448</v>
      </c>
      <c r="P59" s="328" t="n">
        <v>178.243356318929</v>
      </c>
      <c r="Q59" s="328" t="n">
        <v>172.773583937838</v>
      </c>
      <c r="R59" s="328" t="n">
        <v>160.108731480911</v>
      </c>
      <c r="S59" s="328" t="n">
        <v>167.76342084711</v>
      </c>
      <c r="T59" s="328" t="n">
        <v>183.916773509663</v>
      </c>
      <c r="U59" s="328" t="n">
        <v>199.933717093363</v>
      </c>
      <c r="V59" s="328" t="n">
        <v>195.044802002667</v>
      </c>
      <c r="W59" s="328" t="n">
        <v>175.342806524345</v>
      </c>
      <c r="X59" s="328" t="n">
        <v>166.022730445201</v>
      </c>
      <c r="Y59" s="328" t="n">
        <v>166.17092467103</v>
      </c>
      <c r="Z59" s="328" t="n">
        <v>180.63966610151</v>
      </c>
      <c r="AA59" s="328" t="n">
        <v>181.33553492784</v>
      </c>
      <c r="AB59" s="328" t="n">
        <v>150.982368376596</v>
      </c>
      <c r="AC59" s="328" t="n">
        <v>146.680123688624</v>
      </c>
      <c r="AD59" s="328" t="n">
        <v>135.41336473613</v>
      </c>
      <c r="AE59" s="328" t="n">
        <v>141.536935009915</v>
      </c>
      <c r="AF59" s="328" t="n">
        <v>157.528127363807</v>
      </c>
      <c r="AG59" s="328" t="n">
        <v>167.35653478267</v>
      </c>
      <c r="AH59" s="328" t="n">
        <v>172.120671744193</v>
      </c>
      <c r="AI59" s="328" t="n">
        <v>148.154208140957</v>
      </c>
      <c r="AJ59" s="328" t="n">
        <v>150.459802281928</v>
      </c>
      <c r="AK59" s="328" t="n">
        <v>147.832235771751</v>
      </c>
      <c r="AL59" s="328" t="n">
        <v>176.295772908888</v>
      </c>
      <c r="AM59" s="328" t="n">
        <v>181.733116530269</v>
      </c>
      <c r="AN59" s="328" t="n">
        <v>162.891028087523</v>
      </c>
      <c r="AO59" s="328" t="n">
        <v>156.46158330373</v>
      </c>
      <c r="AP59" s="328" t="n">
        <v>138.285229472015</v>
      </c>
      <c r="AQ59" s="328" t="n">
        <v>154.880911169779</v>
      </c>
      <c r="AR59" s="328" t="n">
        <v>176.024149961898</v>
      </c>
      <c r="AS59" s="328" t="n">
        <v>190.221345873775</v>
      </c>
      <c r="AT59" s="328" t="n">
        <v>190.004529525964</v>
      </c>
      <c r="AU59" s="328" t="n">
        <v>161.389008171507</v>
      </c>
      <c r="AV59" s="328" t="n">
        <v>145.614925671062</v>
      </c>
      <c r="AW59" s="328" t="n">
        <v>148.443743407405</v>
      </c>
      <c r="AX59" s="328" t="n">
        <v>178.551356724199</v>
      </c>
      <c r="AY59" s="328" t="n">
        <v>182.488205170066</v>
      </c>
      <c r="AZ59" s="328" t="n">
        <v>151.048714582492</v>
      </c>
      <c r="BA59" s="328" t="n">
        <v>149.398162804044</v>
      </c>
      <c r="BB59" s="328" t="n">
        <v>137.7183</v>
      </c>
      <c r="BC59" s="328" t="n">
        <v>153.6433</v>
      </c>
      <c r="BD59" s="328" t="n">
        <v>166.5589</v>
      </c>
      <c r="BE59" s="329" t="n">
        <v>176.0881</v>
      </c>
      <c r="BF59" s="329" t="n">
        <v>179.0497</v>
      </c>
      <c r="BG59" s="329" t="n">
        <v>160.7597</v>
      </c>
      <c r="BH59" s="329" t="n">
        <v>153.5057</v>
      </c>
      <c r="BI59" s="329" t="n">
        <v>152.7859</v>
      </c>
      <c r="BJ59" s="329" t="n">
        <v>174.5144</v>
      </c>
      <c r="BK59" s="329" t="n">
        <v>184.3533</v>
      </c>
      <c r="BL59" s="329" t="n">
        <v>170.0834</v>
      </c>
      <c r="BM59" s="329" t="n">
        <v>160.4072</v>
      </c>
      <c r="BN59" s="329" t="n">
        <v>142.1655</v>
      </c>
      <c r="BO59" s="329" t="n">
        <v>149.511</v>
      </c>
      <c r="BP59" s="329" t="n">
        <v>162.1615</v>
      </c>
      <c r="BQ59" s="329" t="n">
        <v>181.4811</v>
      </c>
      <c r="BR59" s="329" t="n">
        <v>180.7972</v>
      </c>
      <c r="BS59" s="329" t="n">
        <v>162.031</v>
      </c>
      <c r="BT59" s="329" t="n">
        <v>155.1339</v>
      </c>
      <c r="BU59" s="329" t="n">
        <v>155.3055</v>
      </c>
      <c r="BV59" s="329" t="n">
        <v>173.6612</v>
      </c>
    </row>
    <row r="60" customFormat="false" ht="11.1" hidden="false" customHeight="true" outlineLevel="0" collapsed="false">
      <c r="A60" s="528" t="s">
        <v>1120</v>
      </c>
      <c r="B60" s="548" t="s">
        <v>1121</v>
      </c>
      <c r="C60" s="477" t="n">
        <v>542.381919397069</v>
      </c>
      <c r="D60" s="477" t="n">
        <v>520.477665025051</v>
      </c>
      <c r="E60" s="477" t="n">
        <v>507.453155440655</v>
      </c>
      <c r="F60" s="477" t="n">
        <v>469.202719799413</v>
      </c>
      <c r="G60" s="477" t="n">
        <v>474.62831677938</v>
      </c>
      <c r="H60" s="477" t="n">
        <v>482.566813044475</v>
      </c>
      <c r="I60" s="477" t="n">
        <v>506.847499428964</v>
      </c>
      <c r="J60" s="477" t="n">
        <v>529.761501131022</v>
      </c>
      <c r="K60" s="477" t="n">
        <v>476.949946224412</v>
      </c>
      <c r="L60" s="477" t="n">
        <v>478.355192563139</v>
      </c>
      <c r="M60" s="477" t="n">
        <v>481.900518944679</v>
      </c>
      <c r="N60" s="477" t="n">
        <v>539.563351970285</v>
      </c>
      <c r="O60" s="477" t="n">
        <v>554.539797698083</v>
      </c>
      <c r="P60" s="477" t="n">
        <v>510.9593092082</v>
      </c>
      <c r="Q60" s="477" t="n">
        <v>505.709749846827</v>
      </c>
      <c r="R60" s="477" t="n">
        <v>462.875911182804</v>
      </c>
      <c r="S60" s="477" t="n">
        <v>461.525738676974</v>
      </c>
      <c r="T60" s="477" t="n">
        <v>469.523172313901</v>
      </c>
      <c r="U60" s="477" t="n">
        <v>496.372496433598</v>
      </c>
      <c r="V60" s="477" t="n">
        <v>486.581887093549</v>
      </c>
      <c r="W60" s="477" t="n">
        <v>437.822497872834</v>
      </c>
      <c r="X60" s="477" t="n">
        <v>462.378453625234</v>
      </c>
      <c r="Y60" s="477" t="n">
        <v>461.960651017119</v>
      </c>
      <c r="Z60" s="477" t="n">
        <v>515.716261940243</v>
      </c>
      <c r="AA60" s="477" t="n">
        <v>532.234318666654</v>
      </c>
      <c r="AB60" s="477" t="n">
        <v>456.211249129072</v>
      </c>
      <c r="AC60" s="477" t="n">
        <v>460.928556646746</v>
      </c>
      <c r="AD60" s="477" t="n">
        <v>419.33693406744</v>
      </c>
      <c r="AE60" s="477" t="n">
        <v>413.541235450869</v>
      </c>
      <c r="AF60" s="477" t="n">
        <v>430.017794700034</v>
      </c>
      <c r="AG60" s="477" t="n">
        <v>449.136174918791</v>
      </c>
      <c r="AH60" s="477" t="n">
        <v>460.670925961914</v>
      </c>
      <c r="AI60" s="477" t="n">
        <v>419.103496993061</v>
      </c>
      <c r="AJ60" s="477" t="n">
        <v>433.479466987551</v>
      </c>
      <c r="AK60" s="477" t="n">
        <v>428.559931096205</v>
      </c>
      <c r="AL60" s="477" t="n">
        <v>509.985717385819</v>
      </c>
      <c r="AM60" s="477" t="n">
        <v>525.704917126382</v>
      </c>
      <c r="AN60" s="477" t="n">
        <v>474.264892887596</v>
      </c>
      <c r="AO60" s="477" t="n">
        <v>471.310229711149</v>
      </c>
      <c r="AP60" s="477" t="n">
        <v>421.579064535938</v>
      </c>
      <c r="AQ60" s="477" t="n">
        <v>437.966074375562</v>
      </c>
      <c r="AR60" s="477" t="n">
        <v>458.397672208111</v>
      </c>
      <c r="AS60" s="477" t="n">
        <v>486.944077203328</v>
      </c>
      <c r="AT60" s="477" t="n">
        <v>493.706160841795</v>
      </c>
      <c r="AU60" s="477" t="n">
        <v>444.76476420076</v>
      </c>
      <c r="AV60" s="477" t="n">
        <v>430.077004578837</v>
      </c>
      <c r="AW60" s="477" t="n">
        <v>446.210420187791</v>
      </c>
      <c r="AX60" s="477" t="n">
        <v>529.931114580363</v>
      </c>
      <c r="AY60" s="477" t="n">
        <v>534.180385205361</v>
      </c>
      <c r="AZ60" s="477" t="n">
        <v>458.829102793686</v>
      </c>
      <c r="BA60" s="477" t="n">
        <v>468.043993206751</v>
      </c>
      <c r="BB60" s="477" t="n">
        <v>429.4728</v>
      </c>
      <c r="BC60" s="477" t="n">
        <v>442.2276</v>
      </c>
      <c r="BD60" s="477" t="n">
        <v>450.4642</v>
      </c>
      <c r="BE60" s="478" t="n">
        <v>473.159</v>
      </c>
      <c r="BF60" s="478" t="n">
        <v>482.6458</v>
      </c>
      <c r="BG60" s="478" t="n">
        <v>441.4119</v>
      </c>
      <c r="BH60" s="478" t="n">
        <v>452.8173</v>
      </c>
      <c r="BI60" s="478" t="n">
        <v>456.6382</v>
      </c>
      <c r="BJ60" s="478" t="n">
        <v>519.9252</v>
      </c>
      <c r="BK60" s="478" t="n">
        <v>531.4105</v>
      </c>
      <c r="BL60" s="478" t="n">
        <v>489.8206</v>
      </c>
      <c r="BM60" s="478" t="n">
        <v>479.9421</v>
      </c>
      <c r="BN60" s="478" t="n">
        <v>430.0078</v>
      </c>
      <c r="BO60" s="478" t="n">
        <v>436.0775</v>
      </c>
      <c r="BP60" s="478" t="n">
        <v>446.3118</v>
      </c>
      <c r="BQ60" s="478" t="n">
        <v>481.5595</v>
      </c>
      <c r="BR60" s="478" t="n">
        <v>486.7603</v>
      </c>
      <c r="BS60" s="478" t="n">
        <v>443.7761</v>
      </c>
      <c r="BT60" s="478" t="n">
        <v>455.9102</v>
      </c>
      <c r="BU60" s="478" t="n">
        <v>460.1559</v>
      </c>
      <c r="BV60" s="478" t="n">
        <v>519.1646</v>
      </c>
    </row>
    <row r="61" customFormat="false" ht="11.1" hidden="false" customHeight="true" outlineLevel="0" collapsed="false">
      <c r="A61" s="546"/>
      <c r="B61" s="547"/>
      <c r="C61" s="344"/>
      <c r="D61" s="344"/>
      <c r="E61" s="344"/>
      <c r="F61" s="344"/>
      <c r="G61" s="344"/>
      <c r="H61" s="344"/>
      <c r="I61" s="344"/>
      <c r="J61" s="344"/>
      <c r="K61" s="344"/>
      <c r="L61" s="344"/>
      <c r="M61" s="344"/>
      <c r="N61" s="344"/>
      <c r="O61" s="344"/>
      <c r="P61" s="344"/>
      <c r="Q61" s="344"/>
      <c r="R61" s="344"/>
      <c r="S61" s="344"/>
      <c r="T61" s="344"/>
      <c r="U61" s="344"/>
      <c r="V61" s="344"/>
      <c r="W61" s="344"/>
      <c r="X61" s="344"/>
      <c r="Y61" s="344"/>
      <c r="Z61" s="344"/>
      <c r="AA61" s="344"/>
      <c r="AB61" s="344"/>
      <c r="AC61" s="344"/>
      <c r="AD61" s="344"/>
      <c r="AE61" s="344"/>
      <c r="AF61" s="344"/>
      <c r="AG61" s="344"/>
      <c r="AH61" s="344"/>
      <c r="AI61" s="344"/>
      <c r="AJ61" s="344"/>
      <c r="AK61" s="344"/>
      <c r="AL61" s="344"/>
      <c r="AM61" s="344"/>
      <c r="AN61" s="344"/>
      <c r="AO61" s="344"/>
      <c r="AP61" s="344"/>
      <c r="AQ61" s="344"/>
      <c r="AR61" s="344"/>
      <c r="AS61" s="344"/>
      <c r="AT61" s="344"/>
      <c r="AU61" s="344"/>
      <c r="AV61" s="344"/>
      <c r="AW61" s="344"/>
      <c r="AX61" s="344"/>
      <c r="AY61" s="344"/>
      <c r="AZ61" s="344"/>
      <c r="BA61" s="344"/>
      <c r="BB61" s="344"/>
      <c r="BC61" s="344"/>
      <c r="BD61" s="344"/>
      <c r="BE61" s="345"/>
      <c r="BF61" s="345"/>
      <c r="BG61" s="345"/>
      <c r="BH61" s="345"/>
      <c r="BI61" s="345"/>
      <c r="BJ61" s="345"/>
      <c r="BK61" s="345"/>
      <c r="BL61" s="345"/>
      <c r="BM61" s="345"/>
      <c r="BN61" s="345"/>
      <c r="BO61" s="345"/>
      <c r="BP61" s="345"/>
      <c r="BQ61" s="345"/>
      <c r="BR61" s="345"/>
      <c r="BS61" s="345"/>
      <c r="BT61" s="345"/>
      <c r="BU61" s="345"/>
      <c r="BV61" s="345"/>
    </row>
    <row r="62" customFormat="false" ht="12" hidden="false" customHeight="true" outlineLevel="0" collapsed="false">
      <c r="A62" s="516"/>
      <c r="B62" s="87" t="s">
        <v>98</v>
      </c>
      <c r="C62" s="87"/>
      <c r="D62" s="87"/>
      <c r="E62" s="87"/>
      <c r="F62" s="87"/>
      <c r="G62" s="87"/>
      <c r="H62" s="87"/>
      <c r="I62" s="87"/>
      <c r="J62" s="87"/>
      <c r="K62" s="87"/>
      <c r="L62" s="87"/>
      <c r="M62" s="87"/>
      <c r="N62" s="87"/>
      <c r="O62" s="87"/>
      <c r="P62" s="87"/>
      <c r="Q62" s="87"/>
    </row>
    <row r="63" s="551" customFormat="true" ht="12" hidden="false" customHeight="true" outlineLevel="0" collapsed="false">
      <c r="A63" s="549"/>
      <c r="B63" s="550" t="s">
        <v>1122</v>
      </c>
      <c r="C63" s="550"/>
      <c r="D63" s="550"/>
      <c r="E63" s="550"/>
      <c r="F63" s="550"/>
      <c r="G63" s="550"/>
      <c r="H63" s="550"/>
      <c r="I63" s="550"/>
      <c r="J63" s="550"/>
      <c r="K63" s="550"/>
      <c r="L63" s="550"/>
      <c r="M63" s="550"/>
      <c r="N63" s="550"/>
      <c r="O63" s="550"/>
      <c r="P63" s="550"/>
      <c r="Q63" s="550"/>
    </row>
    <row r="64" s="551" customFormat="true" ht="12" hidden="false" customHeight="true" outlineLevel="0" collapsed="false">
      <c r="A64" s="549"/>
      <c r="B64" s="550" t="s">
        <v>1123</v>
      </c>
      <c r="C64" s="550"/>
      <c r="D64" s="550"/>
      <c r="E64" s="550"/>
      <c r="F64" s="550"/>
      <c r="G64" s="550"/>
      <c r="H64" s="550"/>
      <c r="I64" s="550"/>
      <c r="J64" s="550"/>
      <c r="K64" s="550"/>
      <c r="L64" s="550"/>
      <c r="M64" s="550"/>
      <c r="N64" s="550"/>
      <c r="O64" s="550"/>
      <c r="P64" s="550"/>
      <c r="Q64" s="550"/>
    </row>
    <row r="65" s="551" customFormat="true" ht="12" hidden="false" customHeight="true" outlineLevel="0" collapsed="false">
      <c r="A65" s="549"/>
      <c r="B65" s="93" t="s">
        <v>107</v>
      </c>
      <c r="C65" s="93"/>
      <c r="D65" s="93"/>
      <c r="E65" s="93"/>
      <c r="F65" s="93"/>
      <c r="G65" s="93"/>
      <c r="H65" s="93"/>
      <c r="I65" s="93"/>
      <c r="J65" s="93"/>
      <c r="K65" s="93"/>
      <c r="L65" s="93"/>
      <c r="M65" s="93"/>
      <c r="N65" s="93"/>
      <c r="O65" s="93"/>
      <c r="P65" s="93"/>
      <c r="Q65" s="93"/>
    </row>
    <row r="66" s="551" customFormat="true" ht="12" hidden="false" customHeight="true" outlineLevel="0" collapsed="false">
      <c r="A66" s="549"/>
      <c r="B66" s="93" t="s">
        <v>1124</v>
      </c>
      <c r="C66" s="93"/>
      <c r="D66" s="93"/>
      <c r="E66" s="93"/>
      <c r="F66" s="93"/>
      <c r="G66" s="93"/>
      <c r="H66" s="93"/>
      <c r="I66" s="93"/>
      <c r="J66" s="93"/>
      <c r="K66" s="93"/>
      <c r="L66" s="93"/>
      <c r="M66" s="93"/>
      <c r="N66" s="93"/>
      <c r="O66" s="93"/>
      <c r="P66" s="93"/>
      <c r="Q66" s="93"/>
    </row>
    <row r="67" s="551" customFormat="true" ht="12" hidden="false" customHeight="true" outlineLevel="0" collapsed="false">
      <c r="A67" s="549"/>
      <c r="B67" s="95" t="s">
        <v>1125</v>
      </c>
      <c r="C67" s="95"/>
      <c r="D67" s="95"/>
      <c r="E67" s="95"/>
      <c r="F67" s="95"/>
      <c r="G67" s="95"/>
      <c r="H67" s="95"/>
      <c r="I67" s="95"/>
      <c r="J67" s="95"/>
      <c r="K67" s="95"/>
      <c r="L67" s="95"/>
      <c r="M67" s="95"/>
      <c r="N67" s="95"/>
      <c r="O67" s="95"/>
      <c r="P67" s="95"/>
      <c r="Q67" s="95"/>
    </row>
    <row r="68" s="551" customFormat="true" ht="12" hidden="false" customHeight="true" outlineLevel="0" collapsed="false">
      <c r="A68" s="549"/>
      <c r="B68" s="95" t="s">
        <v>111</v>
      </c>
      <c r="C68" s="95"/>
      <c r="D68" s="95"/>
      <c r="E68" s="95"/>
      <c r="F68" s="95"/>
      <c r="G68" s="95"/>
      <c r="H68" s="95"/>
      <c r="I68" s="95"/>
      <c r="J68" s="95"/>
      <c r="K68" s="95"/>
      <c r="L68" s="95"/>
      <c r="M68" s="95"/>
      <c r="N68" s="95"/>
      <c r="O68" s="95"/>
      <c r="P68" s="95"/>
      <c r="Q68" s="95"/>
    </row>
    <row r="69" s="551" customFormat="true" ht="22.15" hidden="false" customHeight="true" outlineLevel="0" collapsed="false">
      <c r="A69" s="549"/>
      <c r="B69" s="139" t="s">
        <v>1126</v>
      </c>
      <c r="C69" s="139"/>
      <c r="D69" s="139"/>
      <c r="E69" s="139"/>
      <c r="F69" s="139"/>
      <c r="G69" s="139"/>
      <c r="H69" s="139"/>
      <c r="I69" s="139"/>
      <c r="J69" s="139"/>
      <c r="K69" s="139"/>
      <c r="L69" s="139"/>
      <c r="M69" s="139"/>
      <c r="N69" s="139"/>
      <c r="O69" s="139"/>
      <c r="P69" s="139"/>
      <c r="Q69" s="139"/>
    </row>
    <row r="70" customFormat="false" ht="11.25" hidden="false" customHeight="false" outlineLevel="0" collapsed="false">
      <c r="BG70" s="552"/>
      <c r="BH70" s="552"/>
      <c r="BI70" s="552"/>
      <c r="BJ70" s="552"/>
      <c r="BK70" s="552"/>
      <c r="BL70" s="552"/>
      <c r="BM70" s="552"/>
      <c r="BN70" s="552"/>
      <c r="BO70" s="552"/>
      <c r="BP70" s="552"/>
      <c r="BQ70" s="552"/>
      <c r="BR70" s="552"/>
      <c r="BS70" s="552"/>
      <c r="BT70" s="552"/>
      <c r="BU70" s="552"/>
      <c r="BV70" s="552"/>
    </row>
    <row r="71" customFormat="false" ht="11.25" hidden="false" customHeight="false" outlineLevel="0" collapsed="false">
      <c r="BG71" s="552"/>
      <c r="BH71" s="552"/>
      <c r="BI71" s="552"/>
      <c r="BJ71" s="552"/>
      <c r="BK71" s="552"/>
      <c r="BL71" s="552"/>
      <c r="BM71" s="552"/>
      <c r="BN71" s="552"/>
      <c r="BO71" s="552"/>
      <c r="BP71" s="552"/>
      <c r="BQ71" s="552"/>
      <c r="BR71" s="552"/>
      <c r="BS71" s="552"/>
      <c r="BT71" s="552"/>
      <c r="BU71" s="552"/>
      <c r="BV71" s="552"/>
    </row>
    <row r="72" customFormat="false" ht="11.25" hidden="false" customHeight="false" outlineLevel="0" collapsed="false">
      <c r="BG72" s="552"/>
      <c r="BH72" s="552"/>
      <c r="BI72" s="552"/>
      <c r="BJ72" s="552"/>
      <c r="BK72" s="552"/>
      <c r="BL72" s="552"/>
      <c r="BM72" s="552"/>
      <c r="BN72" s="552"/>
      <c r="BO72" s="552"/>
      <c r="BP72" s="552"/>
      <c r="BQ72" s="552"/>
      <c r="BR72" s="552"/>
      <c r="BS72" s="552"/>
      <c r="BT72" s="552"/>
      <c r="BU72" s="552"/>
      <c r="BV72" s="552"/>
    </row>
    <row r="73" customFormat="false" ht="11.25" hidden="false" customHeight="false" outlineLevel="0" collapsed="false">
      <c r="BG73" s="552"/>
      <c r="BH73" s="552"/>
      <c r="BI73" s="552"/>
      <c r="BJ73" s="552"/>
      <c r="BK73" s="552"/>
      <c r="BL73" s="552"/>
      <c r="BM73" s="552"/>
      <c r="BN73" s="552"/>
      <c r="BO73" s="552"/>
      <c r="BP73" s="552"/>
      <c r="BQ73" s="552"/>
      <c r="BR73" s="552"/>
      <c r="BS73" s="552"/>
      <c r="BT73" s="552"/>
      <c r="BU73" s="552"/>
      <c r="BV73" s="552"/>
    </row>
    <row r="74" customFormat="false" ht="11.25" hidden="false" customHeight="false" outlineLevel="0" collapsed="false">
      <c r="BG74" s="552"/>
      <c r="BH74" s="552"/>
      <c r="BI74" s="552"/>
      <c r="BJ74" s="552"/>
      <c r="BK74" s="552"/>
      <c r="BL74" s="552"/>
      <c r="BM74" s="552"/>
      <c r="BN74" s="552"/>
      <c r="BO74" s="552"/>
      <c r="BP74" s="552"/>
      <c r="BQ74" s="552"/>
      <c r="BR74" s="552"/>
      <c r="BS74" s="552"/>
      <c r="BT74" s="552"/>
      <c r="BU74" s="552"/>
      <c r="BV74" s="552"/>
    </row>
    <row r="75" customFormat="false" ht="11.25" hidden="false" customHeight="false" outlineLevel="0" collapsed="false">
      <c r="BG75" s="552"/>
      <c r="BH75" s="552"/>
      <c r="BI75" s="552"/>
      <c r="BJ75" s="552"/>
      <c r="BK75" s="552"/>
      <c r="BL75" s="552"/>
      <c r="BM75" s="552"/>
      <c r="BN75" s="552"/>
      <c r="BO75" s="552"/>
      <c r="BP75" s="552"/>
      <c r="BQ75" s="552"/>
      <c r="BR75" s="552"/>
      <c r="BS75" s="552"/>
      <c r="BT75" s="552"/>
      <c r="BU75" s="552"/>
      <c r="BV75" s="552"/>
    </row>
    <row r="76" customFormat="false" ht="11.25" hidden="false" customHeight="false" outlineLevel="0" collapsed="false">
      <c r="BG76" s="552"/>
      <c r="BH76" s="552"/>
      <c r="BI76" s="552"/>
      <c r="BJ76" s="552"/>
      <c r="BK76" s="552"/>
      <c r="BL76" s="552"/>
      <c r="BM76" s="552"/>
      <c r="BN76" s="552"/>
      <c r="BO76" s="552"/>
      <c r="BP76" s="552"/>
      <c r="BQ76" s="552"/>
      <c r="BR76" s="552"/>
      <c r="BS76" s="552"/>
      <c r="BT76" s="552"/>
      <c r="BU76" s="552"/>
      <c r="BV76" s="552"/>
    </row>
    <row r="77" customFormat="false" ht="11.25" hidden="false" customHeight="false" outlineLevel="0" collapsed="false">
      <c r="BG77" s="552"/>
      <c r="BH77" s="552"/>
      <c r="BI77" s="552"/>
      <c r="BJ77" s="552"/>
      <c r="BK77" s="552"/>
      <c r="BL77" s="552"/>
      <c r="BM77" s="552"/>
      <c r="BN77" s="552"/>
      <c r="BO77" s="552"/>
      <c r="BP77" s="552"/>
      <c r="BQ77" s="552"/>
      <c r="BR77" s="552"/>
      <c r="BS77" s="552"/>
      <c r="BT77" s="552"/>
      <c r="BU77" s="552"/>
      <c r="BV77" s="552"/>
    </row>
    <row r="78" customFormat="false" ht="11.25" hidden="false" customHeight="false" outlineLevel="0" collapsed="false">
      <c r="BG78" s="552"/>
      <c r="BH78" s="552"/>
      <c r="BI78" s="552"/>
      <c r="BJ78" s="552"/>
      <c r="BK78" s="552"/>
      <c r="BL78" s="552"/>
      <c r="BM78" s="552"/>
      <c r="BN78" s="552"/>
      <c r="BO78" s="552"/>
      <c r="BP78" s="552"/>
      <c r="BQ78" s="552"/>
      <c r="BR78" s="552"/>
      <c r="BS78" s="552"/>
      <c r="BT78" s="552"/>
      <c r="BU78" s="552"/>
      <c r="BV78" s="552"/>
    </row>
    <row r="79" customFormat="false" ht="11.25" hidden="false" customHeight="false" outlineLevel="0" collapsed="false">
      <c r="BG79" s="552"/>
      <c r="BH79" s="552"/>
      <c r="BI79" s="552"/>
      <c r="BJ79" s="552"/>
      <c r="BK79" s="552"/>
      <c r="BL79" s="552"/>
      <c r="BM79" s="552"/>
      <c r="BN79" s="552"/>
      <c r="BO79" s="552"/>
      <c r="BP79" s="552"/>
      <c r="BQ79" s="552"/>
      <c r="BR79" s="552"/>
      <c r="BS79" s="552"/>
      <c r="BT79" s="552"/>
      <c r="BU79" s="552"/>
      <c r="BV79" s="552"/>
    </row>
    <row r="80" customFormat="false" ht="11.25" hidden="false" customHeight="false" outlineLevel="0" collapsed="false">
      <c r="BG80" s="552"/>
      <c r="BH80" s="552"/>
      <c r="BI80" s="552"/>
      <c r="BJ80" s="552"/>
      <c r="BK80" s="552"/>
      <c r="BL80" s="552"/>
      <c r="BM80" s="552"/>
      <c r="BN80" s="552"/>
      <c r="BO80" s="552"/>
      <c r="BP80" s="552"/>
      <c r="BQ80" s="552"/>
      <c r="BR80" s="552"/>
      <c r="BS80" s="552"/>
      <c r="BT80" s="552"/>
      <c r="BU80" s="552"/>
      <c r="BV80" s="552"/>
    </row>
    <row r="81" customFormat="false" ht="11.25" hidden="false" customHeight="false" outlineLevel="0" collapsed="false">
      <c r="BG81" s="552"/>
      <c r="BH81" s="552"/>
      <c r="BI81" s="552"/>
      <c r="BJ81" s="552"/>
      <c r="BK81" s="552"/>
      <c r="BL81" s="552"/>
      <c r="BM81" s="552"/>
      <c r="BN81" s="552"/>
      <c r="BO81" s="552"/>
      <c r="BP81" s="552"/>
      <c r="BQ81" s="552"/>
      <c r="BR81" s="552"/>
      <c r="BS81" s="552"/>
      <c r="BT81" s="552"/>
      <c r="BU81" s="552"/>
      <c r="BV81" s="552"/>
    </row>
    <row r="82" customFormat="false" ht="11.25" hidden="false" customHeight="false" outlineLevel="0" collapsed="false">
      <c r="BG82" s="552"/>
      <c r="BH82" s="552"/>
      <c r="BI82" s="552"/>
      <c r="BJ82" s="552"/>
      <c r="BK82" s="552"/>
      <c r="BL82" s="552"/>
      <c r="BM82" s="552"/>
      <c r="BN82" s="552"/>
      <c r="BO82" s="552"/>
      <c r="BP82" s="552"/>
      <c r="BQ82" s="552"/>
      <c r="BR82" s="552"/>
      <c r="BS82" s="552"/>
      <c r="BT82" s="552"/>
      <c r="BU82" s="552"/>
      <c r="BV82" s="552"/>
    </row>
    <row r="83" customFormat="false" ht="11.25" hidden="false" customHeight="false" outlineLevel="0" collapsed="false">
      <c r="BG83" s="552"/>
      <c r="BH83" s="552"/>
      <c r="BI83" s="552"/>
      <c r="BJ83" s="552"/>
      <c r="BK83" s="552"/>
      <c r="BL83" s="552"/>
      <c r="BM83" s="552"/>
      <c r="BN83" s="552"/>
      <c r="BO83" s="552"/>
      <c r="BP83" s="552"/>
      <c r="BQ83" s="552"/>
      <c r="BR83" s="552"/>
      <c r="BS83" s="552"/>
      <c r="BT83" s="552"/>
      <c r="BU83" s="552"/>
      <c r="BV83" s="552"/>
    </row>
    <row r="84" customFormat="false" ht="11.25" hidden="false" customHeight="false" outlineLevel="0" collapsed="false">
      <c r="BG84" s="552"/>
      <c r="BH84" s="552"/>
      <c r="BI84" s="552"/>
      <c r="BJ84" s="552"/>
      <c r="BK84" s="552"/>
      <c r="BL84" s="552"/>
      <c r="BM84" s="552"/>
      <c r="BN84" s="552"/>
      <c r="BO84" s="552"/>
      <c r="BP84" s="552"/>
      <c r="BQ84" s="552"/>
      <c r="BR84" s="552"/>
      <c r="BS84" s="552"/>
      <c r="BT84" s="552"/>
      <c r="BU84" s="552"/>
      <c r="BV84" s="552"/>
    </row>
    <row r="85" customFormat="false" ht="11.25" hidden="false" customHeight="false" outlineLevel="0" collapsed="false">
      <c r="BG85" s="552"/>
      <c r="BH85" s="552"/>
      <c r="BI85" s="552"/>
      <c r="BJ85" s="552"/>
      <c r="BK85" s="552"/>
      <c r="BL85" s="552"/>
      <c r="BM85" s="552"/>
      <c r="BN85" s="552"/>
      <c r="BO85" s="552"/>
      <c r="BP85" s="552"/>
      <c r="BQ85" s="552"/>
      <c r="BR85" s="552"/>
      <c r="BS85" s="552"/>
      <c r="BT85" s="552"/>
      <c r="BU85" s="552"/>
      <c r="BV85" s="552"/>
    </row>
    <row r="86" customFormat="false" ht="11.25" hidden="false" customHeight="false" outlineLevel="0" collapsed="false">
      <c r="BG86" s="552"/>
      <c r="BH86" s="552"/>
      <c r="BI86" s="552"/>
      <c r="BJ86" s="552"/>
      <c r="BK86" s="552"/>
      <c r="BL86" s="552"/>
      <c r="BM86" s="552"/>
      <c r="BN86" s="552"/>
      <c r="BO86" s="552"/>
      <c r="BP86" s="552"/>
      <c r="BQ86" s="552"/>
      <c r="BR86" s="552"/>
      <c r="BS86" s="552"/>
      <c r="BT86" s="552"/>
      <c r="BU86" s="552"/>
      <c r="BV86" s="552"/>
    </row>
    <row r="87" customFormat="false" ht="11.25" hidden="false" customHeight="false" outlineLevel="0" collapsed="false">
      <c r="BG87" s="552"/>
      <c r="BH87" s="552"/>
      <c r="BI87" s="552"/>
      <c r="BJ87" s="552"/>
      <c r="BK87" s="552"/>
      <c r="BL87" s="552"/>
      <c r="BM87" s="552"/>
      <c r="BN87" s="552"/>
      <c r="BO87" s="552"/>
      <c r="BP87" s="552"/>
      <c r="BQ87" s="552"/>
      <c r="BR87" s="552"/>
      <c r="BS87" s="552"/>
      <c r="BT87" s="552"/>
      <c r="BU87" s="552"/>
      <c r="BV87" s="552"/>
    </row>
    <row r="88" customFormat="false" ht="11.25" hidden="false" customHeight="false" outlineLevel="0" collapsed="false">
      <c r="BG88" s="552"/>
      <c r="BH88" s="552"/>
      <c r="BI88" s="552"/>
      <c r="BJ88" s="552"/>
      <c r="BK88" s="552"/>
      <c r="BL88" s="552"/>
      <c r="BM88" s="552"/>
      <c r="BN88" s="552"/>
      <c r="BO88" s="552"/>
      <c r="BP88" s="552"/>
      <c r="BQ88" s="552"/>
      <c r="BR88" s="552"/>
      <c r="BS88" s="552"/>
      <c r="BT88" s="552"/>
      <c r="BU88" s="552"/>
      <c r="BV88" s="552"/>
    </row>
    <row r="89" customFormat="false" ht="11.25" hidden="false" customHeight="false" outlineLevel="0" collapsed="false">
      <c r="BG89" s="552"/>
      <c r="BH89" s="552"/>
      <c r="BI89" s="552"/>
      <c r="BJ89" s="552"/>
      <c r="BK89" s="552"/>
      <c r="BL89" s="552"/>
      <c r="BM89" s="552"/>
      <c r="BN89" s="552"/>
      <c r="BO89" s="552"/>
      <c r="BP89" s="552"/>
      <c r="BQ89" s="552"/>
      <c r="BR89" s="552"/>
      <c r="BS89" s="552"/>
      <c r="BT89" s="552"/>
      <c r="BU89" s="552"/>
      <c r="BV89" s="552"/>
    </row>
    <row r="90" customFormat="false" ht="11.25" hidden="false" customHeight="false" outlineLevel="0" collapsed="false">
      <c r="BG90" s="552"/>
      <c r="BH90" s="552"/>
      <c r="BI90" s="552"/>
      <c r="BJ90" s="552"/>
      <c r="BK90" s="552"/>
      <c r="BL90" s="552"/>
      <c r="BM90" s="552"/>
      <c r="BN90" s="552"/>
      <c r="BO90" s="552"/>
      <c r="BP90" s="552"/>
      <c r="BQ90" s="552"/>
      <c r="BR90" s="552"/>
      <c r="BS90" s="552"/>
      <c r="BT90" s="552"/>
      <c r="BU90" s="552"/>
      <c r="BV90" s="552"/>
    </row>
    <row r="91" customFormat="false" ht="11.25" hidden="false" customHeight="false" outlineLevel="0" collapsed="false">
      <c r="BG91" s="552"/>
      <c r="BH91" s="552"/>
      <c r="BI91" s="552"/>
      <c r="BJ91" s="552"/>
      <c r="BK91" s="552"/>
      <c r="BL91" s="552"/>
      <c r="BM91" s="552"/>
      <c r="BN91" s="552"/>
      <c r="BO91" s="552"/>
      <c r="BP91" s="552"/>
      <c r="BQ91" s="552"/>
      <c r="BR91" s="552"/>
      <c r="BS91" s="552"/>
      <c r="BT91" s="552"/>
      <c r="BU91" s="552"/>
      <c r="BV91" s="552"/>
    </row>
    <row r="92" customFormat="false" ht="11.25" hidden="false" customHeight="false" outlineLevel="0" collapsed="false">
      <c r="BG92" s="552"/>
      <c r="BH92" s="552"/>
      <c r="BI92" s="552"/>
      <c r="BJ92" s="552"/>
      <c r="BK92" s="552"/>
      <c r="BL92" s="552"/>
      <c r="BM92" s="552"/>
      <c r="BN92" s="552"/>
      <c r="BO92" s="552"/>
      <c r="BP92" s="552"/>
      <c r="BQ92" s="552"/>
      <c r="BR92" s="552"/>
      <c r="BS92" s="552"/>
      <c r="BT92" s="552"/>
      <c r="BU92" s="552"/>
      <c r="BV92" s="552"/>
    </row>
    <row r="93" customFormat="false" ht="11.25" hidden="false" customHeight="false" outlineLevel="0" collapsed="false">
      <c r="BG93" s="552"/>
      <c r="BH93" s="552"/>
      <c r="BI93" s="552"/>
      <c r="BJ93" s="552"/>
      <c r="BK93" s="552"/>
      <c r="BL93" s="552"/>
      <c r="BM93" s="552"/>
      <c r="BN93" s="552"/>
      <c r="BO93" s="552"/>
      <c r="BP93" s="552"/>
      <c r="BQ93" s="552"/>
      <c r="BR93" s="552"/>
      <c r="BS93" s="552"/>
      <c r="BT93" s="552"/>
      <c r="BU93" s="552"/>
      <c r="BV93" s="552"/>
    </row>
    <row r="94" customFormat="false" ht="11.25" hidden="false" customHeight="false" outlineLevel="0" collapsed="false">
      <c r="BG94" s="552"/>
      <c r="BH94" s="552"/>
      <c r="BI94" s="552"/>
      <c r="BJ94" s="552"/>
      <c r="BK94" s="552"/>
      <c r="BL94" s="552"/>
      <c r="BM94" s="552"/>
      <c r="BN94" s="552"/>
      <c r="BO94" s="552"/>
      <c r="BP94" s="552"/>
      <c r="BQ94" s="552"/>
      <c r="BR94" s="552"/>
      <c r="BS94" s="552"/>
      <c r="BT94" s="552"/>
      <c r="BU94" s="552"/>
      <c r="BV94" s="552"/>
    </row>
    <row r="95" customFormat="false" ht="11.25" hidden="false" customHeight="false" outlineLevel="0" collapsed="false">
      <c r="BG95" s="552"/>
      <c r="BH95" s="552"/>
      <c r="BI95" s="552"/>
      <c r="BJ95" s="552"/>
      <c r="BK95" s="552"/>
      <c r="BL95" s="552"/>
      <c r="BM95" s="552"/>
      <c r="BN95" s="552"/>
      <c r="BO95" s="552"/>
      <c r="BP95" s="552"/>
      <c r="BQ95" s="552"/>
      <c r="BR95" s="552"/>
      <c r="BS95" s="552"/>
      <c r="BT95" s="552"/>
      <c r="BU95" s="552"/>
      <c r="BV95" s="552"/>
    </row>
    <row r="96" customFormat="false" ht="11.25" hidden="false" customHeight="false" outlineLevel="0" collapsed="false">
      <c r="BG96" s="552"/>
      <c r="BH96" s="552"/>
      <c r="BI96" s="552"/>
      <c r="BJ96" s="552"/>
      <c r="BK96" s="552"/>
      <c r="BL96" s="552"/>
      <c r="BM96" s="552"/>
      <c r="BN96" s="552"/>
      <c r="BO96" s="552"/>
      <c r="BP96" s="552"/>
      <c r="BQ96" s="552"/>
      <c r="BR96" s="552"/>
      <c r="BS96" s="552"/>
      <c r="BT96" s="552"/>
      <c r="BU96" s="552"/>
      <c r="BV96" s="552"/>
    </row>
    <row r="97" customFormat="false" ht="11.25" hidden="false" customHeight="false" outlineLevel="0" collapsed="false">
      <c r="BG97" s="552"/>
      <c r="BH97" s="552"/>
      <c r="BI97" s="552"/>
      <c r="BJ97" s="552"/>
      <c r="BK97" s="552"/>
      <c r="BL97" s="552"/>
      <c r="BM97" s="552"/>
      <c r="BN97" s="552"/>
      <c r="BO97" s="552"/>
      <c r="BP97" s="552"/>
      <c r="BQ97" s="552"/>
      <c r="BR97" s="552"/>
      <c r="BS97" s="552"/>
      <c r="BT97" s="552"/>
      <c r="BU97" s="552"/>
      <c r="BV97" s="552"/>
    </row>
    <row r="98" customFormat="false" ht="11.25" hidden="false" customHeight="false" outlineLevel="0" collapsed="false">
      <c r="BG98" s="552"/>
      <c r="BH98" s="552"/>
      <c r="BI98" s="552"/>
      <c r="BJ98" s="552"/>
      <c r="BK98" s="552"/>
      <c r="BL98" s="552"/>
      <c r="BM98" s="552"/>
      <c r="BN98" s="552"/>
      <c r="BO98" s="552"/>
      <c r="BP98" s="552"/>
      <c r="BQ98" s="552"/>
      <c r="BR98" s="552"/>
      <c r="BS98" s="552"/>
      <c r="BT98" s="552"/>
      <c r="BU98" s="552"/>
      <c r="BV98" s="552"/>
    </row>
    <row r="99" customFormat="false" ht="11.25" hidden="false" customHeight="false" outlineLevel="0" collapsed="false">
      <c r="BG99" s="552"/>
      <c r="BH99" s="552"/>
      <c r="BI99" s="552"/>
      <c r="BJ99" s="552"/>
      <c r="BK99" s="552"/>
      <c r="BL99" s="552"/>
      <c r="BM99" s="552"/>
      <c r="BN99" s="552"/>
      <c r="BO99" s="552"/>
      <c r="BP99" s="552"/>
      <c r="BQ99" s="552"/>
      <c r="BR99" s="552"/>
      <c r="BS99" s="552"/>
      <c r="BT99" s="552"/>
      <c r="BU99" s="552"/>
      <c r="BV99" s="552"/>
    </row>
    <row r="100" customFormat="false" ht="11.25" hidden="false" customHeight="false" outlineLevel="0" collapsed="false">
      <c r="BG100" s="552"/>
      <c r="BH100" s="552"/>
      <c r="BI100" s="552"/>
      <c r="BJ100" s="552"/>
      <c r="BK100" s="552"/>
      <c r="BL100" s="552"/>
      <c r="BM100" s="552"/>
      <c r="BN100" s="552"/>
      <c r="BO100" s="552"/>
      <c r="BP100" s="552"/>
      <c r="BQ100" s="552"/>
      <c r="BR100" s="552"/>
      <c r="BS100" s="552"/>
      <c r="BT100" s="552"/>
      <c r="BU100" s="552"/>
      <c r="BV100" s="552"/>
    </row>
    <row r="101" customFormat="false" ht="11.25" hidden="false" customHeight="false" outlineLevel="0" collapsed="false">
      <c r="BG101" s="552"/>
      <c r="BH101" s="552"/>
      <c r="BI101" s="552"/>
      <c r="BJ101" s="552"/>
      <c r="BK101" s="552"/>
      <c r="BL101" s="552"/>
      <c r="BM101" s="552"/>
      <c r="BN101" s="552"/>
      <c r="BO101" s="552"/>
      <c r="BP101" s="552"/>
      <c r="BQ101" s="552"/>
      <c r="BR101" s="552"/>
      <c r="BS101" s="552"/>
      <c r="BT101" s="552"/>
      <c r="BU101" s="552"/>
      <c r="BV101" s="552"/>
    </row>
    <row r="102" customFormat="false" ht="11.25" hidden="false" customHeight="false" outlineLevel="0" collapsed="false">
      <c r="BG102" s="552"/>
      <c r="BH102" s="552"/>
      <c r="BI102" s="552"/>
      <c r="BJ102" s="552"/>
      <c r="BK102" s="552"/>
      <c r="BL102" s="552"/>
      <c r="BM102" s="552"/>
      <c r="BN102" s="552"/>
      <c r="BO102" s="552"/>
      <c r="BP102" s="552"/>
      <c r="BQ102" s="552"/>
      <c r="BR102" s="552"/>
      <c r="BS102" s="552"/>
      <c r="BT102" s="552"/>
      <c r="BU102" s="552"/>
      <c r="BV102" s="552"/>
    </row>
    <row r="103" customFormat="false" ht="11.25" hidden="false" customHeight="false" outlineLevel="0" collapsed="false">
      <c r="BG103" s="552"/>
      <c r="BH103" s="552"/>
      <c r="BI103" s="552"/>
      <c r="BJ103" s="552"/>
      <c r="BK103" s="552"/>
      <c r="BL103" s="552"/>
      <c r="BM103" s="552"/>
      <c r="BN103" s="552"/>
      <c r="BO103" s="552"/>
      <c r="BP103" s="552"/>
      <c r="BQ103" s="552"/>
      <c r="BR103" s="552"/>
      <c r="BS103" s="552"/>
      <c r="BT103" s="552"/>
      <c r="BU103" s="552"/>
      <c r="BV103" s="552"/>
    </row>
    <row r="104" customFormat="false" ht="11.25" hidden="false" customHeight="false" outlineLevel="0" collapsed="false">
      <c r="BG104" s="552"/>
      <c r="BH104" s="552"/>
      <c r="BI104" s="552"/>
      <c r="BJ104" s="552"/>
      <c r="BK104" s="552"/>
      <c r="BL104" s="552"/>
      <c r="BM104" s="552"/>
      <c r="BN104" s="552"/>
      <c r="BO104" s="552"/>
      <c r="BP104" s="552"/>
      <c r="BQ104" s="552"/>
      <c r="BR104" s="552"/>
      <c r="BS104" s="552"/>
      <c r="BT104" s="552"/>
      <c r="BU104" s="552"/>
      <c r="BV104" s="552"/>
    </row>
    <row r="105" customFormat="false" ht="11.25" hidden="false" customHeight="false" outlineLevel="0" collapsed="false">
      <c r="BG105" s="552"/>
      <c r="BH105" s="552"/>
      <c r="BI105" s="552"/>
      <c r="BJ105" s="552"/>
      <c r="BK105" s="552"/>
      <c r="BL105" s="552"/>
      <c r="BM105" s="552"/>
      <c r="BN105" s="552"/>
      <c r="BO105" s="552"/>
      <c r="BP105" s="552"/>
      <c r="BQ105" s="552"/>
      <c r="BR105" s="552"/>
      <c r="BS105" s="552"/>
      <c r="BT105" s="552"/>
      <c r="BU105" s="552"/>
      <c r="BV105" s="552"/>
    </row>
    <row r="106" customFormat="false" ht="11.25" hidden="false" customHeight="false" outlineLevel="0" collapsed="false">
      <c r="BG106" s="552"/>
      <c r="BH106" s="552"/>
      <c r="BI106" s="552"/>
      <c r="BJ106" s="552"/>
      <c r="BK106" s="552"/>
      <c r="BL106" s="552"/>
      <c r="BM106" s="552"/>
      <c r="BN106" s="552"/>
      <c r="BO106" s="552"/>
      <c r="BP106" s="552"/>
      <c r="BQ106" s="552"/>
      <c r="BR106" s="552"/>
      <c r="BS106" s="552"/>
      <c r="BT106" s="552"/>
      <c r="BU106" s="552"/>
      <c r="BV106" s="552"/>
    </row>
    <row r="107" customFormat="false" ht="11.25" hidden="false" customHeight="false" outlineLevel="0" collapsed="false">
      <c r="BG107" s="552"/>
      <c r="BH107" s="552"/>
      <c r="BI107" s="552"/>
      <c r="BJ107" s="552"/>
      <c r="BK107" s="552"/>
      <c r="BL107" s="552"/>
      <c r="BM107" s="552"/>
      <c r="BN107" s="552"/>
      <c r="BO107" s="552"/>
      <c r="BP107" s="552"/>
      <c r="BQ107" s="552"/>
      <c r="BR107" s="552"/>
      <c r="BS107" s="552"/>
      <c r="BT107" s="552"/>
      <c r="BU107" s="552"/>
      <c r="BV107" s="552"/>
    </row>
    <row r="108" customFormat="false" ht="11.25" hidden="false" customHeight="false" outlineLevel="0" collapsed="false">
      <c r="BG108" s="552"/>
      <c r="BH108" s="552"/>
      <c r="BI108" s="552"/>
      <c r="BJ108" s="552"/>
      <c r="BK108" s="552"/>
      <c r="BL108" s="552"/>
      <c r="BM108" s="552"/>
      <c r="BN108" s="552"/>
      <c r="BO108" s="552"/>
      <c r="BP108" s="552"/>
      <c r="BQ108" s="552"/>
      <c r="BR108" s="552"/>
      <c r="BS108" s="552"/>
      <c r="BT108" s="552"/>
      <c r="BU108" s="552"/>
      <c r="BV108" s="552"/>
    </row>
    <row r="109" customFormat="false" ht="11.25" hidden="false" customHeight="false" outlineLevel="0" collapsed="false">
      <c r="BG109" s="552"/>
      <c r="BH109" s="552"/>
      <c r="BI109" s="552"/>
      <c r="BJ109" s="552"/>
      <c r="BK109" s="552"/>
      <c r="BL109" s="552"/>
      <c r="BM109" s="552"/>
      <c r="BN109" s="552"/>
      <c r="BO109" s="552"/>
      <c r="BP109" s="552"/>
      <c r="BQ109" s="552"/>
      <c r="BR109" s="552"/>
      <c r="BS109" s="552"/>
      <c r="BT109" s="552"/>
      <c r="BU109" s="552"/>
      <c r="BV109" s="552"/>
    </row>
    <row r="110" customFormat="false" ht="11.25" hidden="false" customHeight="false" outlineLevel="0" collapsed="false">
      <c r="BG110" s="552"/>
      <c r="BH110" s="552"/>
      <c r="BI110" s="552"/>
      <c r="BJ110" s="552"/>
      <c r="BK110" s="552"/>
      <c r="BL110" s="552"/>
      <c r="BM110" s="552"/>
      <c r="BN110" s="552"/>
      <c r="BO110" s="552"/>
      <c r="BP110" s="552"/>
      <c r="BQ110" s="552"/>
      <c r="BR110" s="552"/>
      <c r="BS110" s="552"/>
      <c r="BT110" s="552"/>
      <c r="BU110" s="552"/>
      <c r="BV110" s="552"/>
    </row>
    <row r="111" customFormat="false" ht="11.25" hidden="false" customHeight="false" outlineLevel="0" collapsed="false">
      <c r="BG111" s="552"/>
      <c r="BH111" s="552"/>
      <c r="BI111" s="552"/>
      <c r="BJ111" s="552"/>
      <c r="BK111" s="552"/>
      <c r="BL111" s="552"/>
      <c r="BM111" s="552"/>
      <c r="BN111" s="552"/>
      <c r="BO111" s="552"/>
      <c r="BP111" s="552"/>
      <c r="BQ111" s="552"/>
      <c r="BR111" s="552"/>
      <c r="BS111" s="552"/>
      <c r="BT111" s="552"/>
      <c r="BU111" s="552"/>
      <c r="BV111" s="552"/>
    </row>
    <row r="112" customFormat="false" ht="11.25" hidden="false" customHeight="false" outlineLevel="0" collapsed="false">
      <c r="BG112" s="552"/>
      <c r="BH112" s="552"/>
      <c r="BI112" s="552"/>
      <c r="BJ112" s="552"/>
      <c r="BK112" s="552"/>
      <c r="BL112" s="552"/>
      <c r="BM112" s="552"/>
      <c r="BN112" s="552"/>
      <c r="BO112" s="552"/>
      <c r="BP112" s="552"/>
      <c r="BQ112" s="552"/>
      <c r="BR112" s="552"/>
      <c r="BS112" s="552"/>
      <c r="BT112" s="552"/>
      <c r="BU112" s="552"/>
      <c r="BV112" s="552"/>
    </row>
    <row r="113" customFormat="false" ht="11.25" hidden="false" customHeight="false" outlineLevel="0" collapsed="false">
      <c r="BG113" s="552"/>
      <c r="BH113" s="552"/>
      <c r="BI113" s="552"/>
      <c r="BJ113" s="552"/>
      <c r="BK113" s="552"/>
      <c r="BL113" s="552"/>
      <c r="BM113" s="552"/>
      <c r="BN113" s="552"/>
      <c r="BO113" s="552"/>
      <c r="BP113" s="552"/>
      <c r="BQ113" s="552"/>
      <c r="BR113" s="552"/>
      <c r="BS113" s="552"/>
      <c r="BT113" s="552"/>
      <c r="BU113" s="552"/>
      <c r="BV113" s="552"/>
    </row>
    <row r="114" customFormat="false" ht="11.25" hidden="false" customHeight="false" outlineLevel="0" collapsed="false">
      <c r="BG114" s="552"/>
      <c r="BH114" s="552"/>
      <c r="BI114" s="552"/>
      <c r="BJ114" s="552"/>
      <c r="BK114" s="552"/>
      <c r="BL114" s="552"/>
      <c r="BM114" s="552"/>
      <c r="BN114" s="552"/>
      <c r="BO114" s="552"/>
      <c r="BP114" s="552"/>
      <c r="BQ114" s="552"/>
      <c r="BR114" s="552"/>
      <c r="BS114" s="552"/>
      <c r="BT114" s="552"/>
      <c r="BU114" s="552"/>
      <c r="BV114" s="552"/>
    </row>
    <row r="115" customFormat="false" ht="11.25" hidden="false" customHeight="false" outlineLevel="0" collapsed="false">
      <c r="BG115" s="552"/>
      <c r="BH115" s="552"/>
      <c r="BI115" s="552"/>
      <c r="BJ115" s="552"/>
      <c r="BK115" s="552"/>
      <c r="BL115" s="552"/>
      <c r="BM115" s="552"/>
      <c r="BN115" s="552"/>
      <c r="BO115" s="552"/>
      <c r="BP115" s="552"/>
      <c r="BQ115" s="552"/>
      <c r="BR115" s="552"/>
      <c r="BS115" s="552"/>
      <c r="BT115" s="552"/>
      <c r="BU115" s="552"/>
      <c r="BV115" s="552"/>
    </row>
    <row r="116" customFormat="false" ht="11.25" hidden="false" customHeight="false" outlineLevel="0" collapsed="false">
      <c r="BG116" s="552"/>
      <c r="BH116" s="552"/>
      <c r="BI116" s="552"/>
      <c r="BJ116" s="552"/>
      <c r="BK116" s="552"/>
      <c r="BL116" s="552"/>
      <c r="BM116" s="552"/>
      <c r="BN116" s="552"/>
      <c r="BO116" s="552"/>
      <c r="BP116" s="552"/>
      <c r="BQ116" s="552"/>
      <c r="BR116" s="552"/>
      <c r="BS116" s="552"/>
      <c r="BT116" s="552"/>
      <c r="BU116" s="552"/>
      <c r="BV116" s="552"/>
    </row>
    <row r="117" customFormat="false" ht="11.25" hidden="false" customHeight="false" outlineLevel="0" collapsed="false">
      <c r="BG117" s="552"/>
      <c r="BH117" s="552"/>
      <c r="BI117" s="552"/>
      <c r="BJ117" s="552"/>
      <c r="BK117" s="552"/>
      <c r="BL117" s="552"/>
      <c r="BM117" s="552"/>
      <c r="BN117" s="552"/>
      <c r="BO117" s="552"/>
      <c r="BP117" s="552"/>
      <c r="BQ117" s="552"/>
      <c r="BR117" s="552"/>
      <c r="BS117" s="552"/>
      <c r="BT117" s="552"/>
      <c r="BU117" s="552"/>
      <c r="BV117" s="552"/>
    </row>
    <row r="118" customFormat="false" ht="11.25" hidden="false" customHeight="false" outlineLevel="0" collapsed="false">
      <c r="BG118" s="552"/>
      <c r="BH118" s="552"/>
      <c r="BI118" s="552"/>
      <c r="BJ118" s="552"/>
      <c r="BK118" s="552"/>
      <c r="BL118" s="552"/>
      <c r="BM118" s="552"/>
      <c r="BN118" s="552"/>
      <c r="BO118" s="552"/>
      <c r="BP118" s="552"/>
      <c r="BQ118" s="552"/>
      <c r="BR118" s="552"/>
      <c r="BS118" s="552"/>
      <c r="BT118" s="552"/>
      <c r="BU118" s="552"/>
      <c r="BV118" s="552"/>
    </row>
    <row r="119" customFormat="false" ht="11.25" hidden="false" customHeight="false" outlineLevel="0" collapsed="false">
      <c r="BG119" s="552"/>
      <c r="BH119" s="552"/>
      <c r="BI119" s="552"/>
      <c r="BJ119" s="552"/>
      <c r="BK119" s="552"/>
      <c r="BL119" s="552"/>
      <c r="BM119" s="552"/>
      <c r="BN119" s="552"/>
      <c r="BO119" s="552"/>
      <c r="BP119" s="552"/>
      <c r="BQ119" s="552"/>
      <c r="BR119" s="552"/>
      <c r="BS119" s="552"/>
      <c r="BT119" s="552"/>
      <c r="BU119" s="552"/>
      <c r="BV119" s="552"/>
    </row>
    <row r="120" customFormat="false" ht="11.25" hidden="false" customHeight="false" outlineLevel="0" collapsed="false">
      <c r="BG120" s="552"/>
      <c r="BH120" s="552"/>
      <c r="BI120" s="552"/>
      <c r="BJ120" s="552"/>
      <c r="BK120" s="552"/>
      <c r="BL120" s="552"/>
      <c r="BM120" s="552"/>
      <c r="BN120" s="552"/>
      <c r="BO120" s="552"/>
      <c r="BP120" s="552"/>
      <c r="BQ120" s="552"/>
      <c r="BR120" s="552"/>
      <c r="BS120" s="552"/>
      <c r="BT120" s="552"/>
      <c r="BU120" s="552"/>
      <c r="BV120" s="552"/>
    </row>
    <row r="121" customFormat="false" ht="11.25" hidden="false" customHeight="false" outlineLevel="0" collapsed="false">
      <c r="BG121" s="552"/>
      <c r="BH121" s="552"/>
      <c r="BI121" s="552"/>
      <c r="BJ121" s="552"/>
      <c r="BK121" s="552"/>
      <c r="BL121" s="552"/>
      <c r="BM121" s="552"/>
      <c r="BN121" s="552"/>
      <c r="BO121" s="552"/>
      <c r="BP121" s="552"/>
      <c r="BQ121" s="552"/>
      <c r="BR121" s="552"/>
      <c r="BS121" s="552"/>
      <c r="BT121" s="552"/>
      <c r="BU121" s="552"/>
      <c r="BV121" s="552"/>
    </row>
    <row r="122" customFormat="false" ht="11.25" hidden="false" customHeight="false" outlineLevel="0" collapsed="false">
      <c r="BG122" s="552"/>
      <c r="BH122" s="552"/>
      <c r="BI122" s="552"/>
      <c r="BJ122" s="552"/>
      <c r="BK122" s="552"/>
      <c r="BL122" s="552"/>
      <c r="BM122" s="552"/>
      <c r="BN122" s="552"/>
      <c r="BO122" s="552"/>
      <c r="BP122" s="552"/>
      <c r="BQ122" s="552"/>
      <c r="BR122" s="552"/>
      <c r="BS122" s="552"/>
      <c r="BT122" s="552"/>
      <c r="BU122" s="552"/>
      <c r="BV122" s="552"/>
    </row>
    <row r="123" customFormat="false" ht="11.25" hidden="false" customHeight="false" outlineLevel="0" collapsed="false">
      <c r="BG123" s="552"/>
      <c r="BH123" s="552"/>
      <c r="BI123" s="552"/>
      <c r="BJ123" s="552"/>
      <c r="BK123" s="552"/>
      <c r="BL123" s="552"/>
      <c r="BM123" s="552"/>
      <c r="BN123" s="552"/>
      <c r="BO123" s="552"/>
      <c r="BP123" s="552"/>
      <c r="BQ123" s="552"/>
      <c r="BR123" s="552"/>
      <c r="BS123" s="552"/>
      <c r="BT123" s="552"/>
      <c r="BU123" s="552"/>
      <c r="BV123" s="552"/>
    </row>
    <row r="124" customFormat="false" ht="11.25" hidden="false" customHeight="false" outlineLevel="0" collapsed="false">
      <c r="BG124" s="552"/>
      <c r="BH124" s="552"/>
      <c r="BI124" s="552"/>
      <c r="BJ124" s="552"/>
      <c r="BK124" s="552"/>
      <c r="BL124" s="552"/>
      <c r="BM124" s="552"/>
      <c r="BN124" s="552"/>
      <c r="BO124" s="552"/>
      <c r="BP124" s="552"/>
      <c r="BQ124" s="552"/>
      <c r="BR124" s="552"/>
      <c r="BS124" s="552"/>
      <c r="BT124" s="552"/>
      <c r="BU124" s="552"/>
      <c r="BV124" s="552"/>
    </row>
    <row r="125" customFormat="false" ht="11.25" hidden="false" customHeight="false" outlineLevel="0" collapsed="false">
      <c r="BG125" s="552"/>
      <c r="BH125" s="552"/>
      <c r="BI125" s="552"/>
      <c r="BJ125" s="552"/>
      <c r="BK125" s="552"/>
      <c r="BL125" s="552"/>
      <c r="BM125" s="552"/>
      <c r="BN125" s="552"/>
      <c r="BO125" s="552"/>
      <c r="BP125" s="552"/>
      <c r="BQ125" s="552"/>
      <c r="BR125" s="552"/>
      <c r="BS125" s="552"/>
      <c r="BT125" s="552"/>
      <c r="BU125" s="552"/>
      <c r="BV125" s="552"/>
    </row>
    <row r="126" customFormat="false" ht="11.25" hidden="false" customHeight="false" outlineLevel="0" collapsed="false">
      <c r="BG126" s="552"/>
      <c r="BH126" s="552"/>
      <c r="BI126" s="552"/>
      <c r="BJ126" s="552"/>
      <c r="BK126" s="552"/>
      <c r="BL126" s="552"/>
      <c r="BM126" s="552"/>
      <c r="BN126" s="552"/>
      <c r="BO126" s="552"/>
      <c r="BP126" s="552"/>
      <c r="BQ126" s="552"/>
      <c r="BR126" s="552"/>
      <c r="BS126" s="552"/>
      <c r="BT126" s="552"/>
      <c r="BU126" s="552"/>
      <c r="BV126" s="552"/>
    </row>
    <row r="127" customFormat="false" ht="11.25" hidden="false" customHeight="false" outlineLevel="0" collapsed="false">
      <c r="BG127" s="552"/>
      <c r="BH127" s="552"/>
      <c r="BI127" s="552"/>
      <c r="BJ127" s="552"/>
      <c r="BK127" s="552"/>
      <c r="BL127" s="552"/>
      <c r="BM127" s="552"/>
      <c r="BN127" s="552"/>
      <c r="BO127" s="552"/>
      <c r="BP127" s="552"/>
      <c r="BQ127" s="552"/>
      <c r="BR127" s="552"/>
      <c r="BS127" s="552"/>
      <c r="BT127" s="552"/>
      <c r="BU127" s="552"/>
      <c r="BV127" s="552"/>
    </row>
    <row r="128" customFormat="false" ht="11.25" hidden="false" customHeight="false" outlineLevel="0" collapsed="false">
      <c r="BG128" s="552"/>
      <c r="BH128" s="552"/>
      <c r="BI128" s="552"/>
      <c r="BJ128" s="552"/>
      <c r="BK128" s="552"/>
      <c r="BL128" s="552"/>
      <c r="BM128" s="552"/>
      <c r="BN128" s="552"/>
      <c r="BO128" s="552"/>
      <c r="BP128" s="552"/>
      <c r="BQ128" s="552"/>
      <c r="BR128" s="552"/>
      <c r="BS128" s="552"/>
      <c r="BT128" s="552"/>
      <c r="BU128" s="552"/>
      <c r="BV128" s="552"/>
    </row>
    <row r="129" customFormat="false" ht="11.25" hidden="false" customHeight="false" outlineLevel="0" collapsed="false">
      <c r="BG129" s="552"/>
      <c r="BH129" s="552"/>
      <c r="BI129" s="552"/>
      <c r="BJ129" s="552"/>
      <c r="BK129" s="552"/>
      <c r="BL129" s="552"/>
      <c r="BM129" s="552"/>
      <c r="BN129" s="552"/>
      <c r="BO129" s="552"/>
      <c r="BP129" s="552"/>
      <c r="BQ129" s="552"/>
      <c r="BR129" s="552"/>
      <c r="BS129" s="552"/>
      <c r="BT129" s="552"/>
      <c r="BU129" s="552"/>
      <c r="BV129" s="552"/>
    </row>
    <row r="130" customFormat="false" ht="11.25" hidden="false" customHeight="false" outlineLevel="0" collapsed="false">
      <c r="BG130" s="552"/>
      <c r="BH130" s="552"/>
      <c r="BI130" s="552"/>
      <c r="BJ130" s="552"/>
      <c r="BK130" s="552"/>
      <c r="BL130" s="552"/>
      <c r="BM130" s="552"/>
      <c r="BN130" s="552"/>
      <c r="BO130" s="552"/>
      <c r="BP130" s="552"/>
      <c r="BQ130" s="552"/>
      <c r="BR130" s="552"/>
      <c r="BS130" s="552"/>
      <c r="BT130" s="552"/>
      <c r="BU130" s="552"/>
      <c r="BV130" s="552"/>
    </row>
    <row r="131" customFormat="false" ht="11.25" hidden="false" customHeight="false" outlineLevel="0" collapsed="false">
      <c r="BG131" s="552"/>
      <c r="BH131" s="552"/>
      <c r="BI131" s="552"/>
      <c r="BJ131" s="552"/>
      <c r="BK131" s="552"/>
      <c r="BL131" s="552"/>
      <c r="BM131" s="552"/>
      <c r="BN131" s="552"/>
      <c r="BO131" s="552"/>
      <c r="BP131" s="552"/>
      <c r="BQ131" s="552"/>
      <c r="BR131" s="552"/>
      <c r="BS131" s="552"/>
      <c r="BT131" s="552"/>
      <c r="BU131" s="552"/>
      <c r="BV131" s="552"/>
    </row>
    <row r="132" customFormat="false" ht="11.25" hidden="false" customHeight="false" outlineLevel="0" collapsed="false">
      <c r="BG132" s="552"/>
      <c r="BH132" s="552"/>
      <c r="BI132" s="552"/>
      <c r="BJ132" s="552"/>
      <c r="BK132" s="552"/>
      <c r="BL132" s="552"/>
      <c r="BM132" s="552"/>
      <c r="BN132" s="552"/>
      <c r="BO132" s="552"/>
      <c r="BP132" s="552"/>
      <c r="BQ132" s="552"/>
      <c r="BR132" s="552"/>
      <c r="BS132" s="552"/>
      <c r="BT132" s="552"/>
      <c r="BU132" s="552"/>
      <c r="BV132" s="552"/>
    </row>
    <row r="133" customFormat="false" ht="11.25" hidden="false" customHeight="false" outlineLevel="0" collapsed="false">
      <c r="BG133" s="552"/>
      <c r="BH133" s="552"/>
      <c r="BI133" s="552"/>
      <c r="BJ133" s="552"/>
      <c r="BK133" s="552"/>
      <c r="BL133" s="552"/>
      <c r="BM133" s="552"/>
      <c r="BN133" s="552"/>
      <c r="BO133" s="552"/>
      <c r="BP133" s="552"/>
      <c r="BQ133" s="552"/>
      <c r="BR133" s="552"/>
      <c r="BS133" s="552"/>
      <c r="BT133" s="552"/>
      <c r="BU133" s="552"/>
      <c r="BV133" s="552"/>
    </row>
    <row r="134" customFormat="false" ht="11.25" hidden="false" customHeight="false" outlineLevel="0" collapsed="false">
      <c r="BG134" s="552"/>
      <c r="BH134" s="552"/>
      <c r="BI134" s="552"/>
      <c r="BJ134" s="552"/>
      <c r="BK134" s="552"/>
      <c r="BL134" s="552"/>
      <c r="BM134" s="552"/>
      <c r="BN134" s="552"/>
      <c r="BO134" s="552"/>
      <c r="BP134" s="552"/>
      <c r="BQ134" s="552"/>
      <c r="BR134" s="552"/>
      <c r="BS134" s="552"/>
      <c r="BT134" s="552"/>
      <c r="BU134" s="552"/>
      <c r="BV134" s="552"/>
    </row>
    <row r="135" customFormat="false" ht="11.25" hidden="false" customHeight="false" outlineLevel="0" collapsed="false">
      <c r="BG135" s="552"/>
      <c r="BH135" s="552"/>
      <c r="BI135" s="552"/>
      <c r="BJ135" s="552"/>
      <c r="BK135" s="552"/>
      <c r="BL135" s="552"/>
      <c r="BM135" s="552"/>
      <c r="BN135" s="552"/>
      <c r="BO135" s="552"/>
      <c r="BP135" s="552"/>
      <c r="BQ135" s="552"/>
      <c r="BR135" s="552"/>
      <c r="BS135" s="552"/>
      <c r="BT135" s="552"/>
      <c r="BU135" s="552"/>
      <c r="BV135" s="552"/>
    </row>
    <row r="136" customFormat="false" ht="11.25" hidden="false" customHeight="false" outlineLevel="0" collapsed="false">
      <c r="BG136" s="552"/>
      <c r="BH136" s="552"/>
      <c r="BI136" s="552"/>
      <c r="BJ136" s="552"/>
      <c r="BK136" s="552"/>
      <c r="BL136" s="552"/>
      <c r="BM136" s="552"/>
      <c r="BN136" s="552"/>
      <c r="BO136" s="552"/>
      <c r="BP136" s="552"/>
      <c r="BQ136" s="552"/>
      <c r="BR136" s="552"/>
      <c r="BS136" s="552"/>
      <c r="BT136" s="552"/>
      <c r="BU136" s="552"/>
      <c r="BV136" s="552"/>
    </row>
    <row r="137" customFormat="false" ht="11.25" hidden="false" customHeight="false" outlineLevel="0" collapsed="false">
      <c r="BG137" s="552"/>
      <c r="BH137" s="552"/>
      <c r="BI137" s="552"/>
      <c r="BJ137" s="552"/>
      <c r="BK137" s="552"/>
      <c r="BL137" s="552"/>
      <c r="BM137" s="552"/>
      <c r="BN137" s="552"/>
      <c r="BO137" s="552"/>
      <c r="BP137" s="552"/>
      <c r="BQ137" s="552"/>
      <c r="BR137" s="552"/>
      <c r="BS137" s="552"/>
      <c r="BT137" s="552"/>
      <c r="BU137" s="552"/>
      <c r="BV137" s="552"/>
    </row>
    <row r="138" customFormat="false" ht="11.25" hidden="false" customHeight="false" outlineLevel="0" collapsed="false">
      <c r="BG138" s="552"/>
      <c r="BH138" s="552"/>
      <c r="BI138" s="552"/>
      <c r="BJ138" s="552"/>
      <c r="BK138" s="552"/>
      <c r="BL138" s="552"/>
      <c r="BM138" s="552"/>
      <c r="BN138" s="552"/>
      <c r="BO138" s="552"/>
      <c r="BP138" s="552"/>
      <c r="BQ138" s="552"/>
      <c r="BR138" s="552"/>
      <c r="BS138" s="552"/>
      <c r="BT138" s="552"/>
      <c r="BU138" s="552"/>
      <c r="BV138" s="552"/>
    </row>
    <row r="139" customFormat="false" ht="11.25" hidden="false" customHeight="false" outlineLevel="0" collapsed="false">
      <c r="BG139" s="552"/>
      <c r="BH139" s="552"/>
      <c r="BI139" s="552"/>
      <c r="BJ139" s="552"/>
      <c r="BK139" s="552"/>
      <c r="BL139" s="552"/>
      <c r="BM139" s="552"/>
      <c r="BN139" s="552"/>
      <c r="BO139" s="552"/>
      <c r="BP139" s="552"/>
      <c r="BQ139" s="552"/>
      <c r="BR139" s="552"/>
      <c r="BS139" s="552"/>
      <c r="BT139" s="552"/>
      <c r="BU139" s="552"/>
      <c r="BV139" s="552"/>
    </row>
    <row r="140" customFormat="false" ht="11.25" hidden="false" customHeight="false" outlineLevel="0" collapsed="false">
      <c r="BG140" s="552"/>
      <c r="BH140" s="552"/>
      <c r="BI140" s="552"/>
      <c r="BJ140" s="552"/>
      <c r="BK140" s="552"/>
      <c r="BL140" s="552"/>
      <c r="BM140" s="552"/>
      <c r="BN140" s="552"/>
      <c r="BO140" s="552"/>
      <c r="BP140" s="552"/>
      <c r="BQ140" s="552"/>
      <c r="BR140" s="552"/>
      <c r="BS140" s="552"/>
      <c r="BT140" s="552"/>
      <c r="BU140" s="552"/>
      <c r="BV140" s="552"/>
    </row>
    <row r="141" customFormat="false" ht="11.25" hidden="false" customHeight="false" outlineLevel="0" collapsed="false">
      <c r="BG141" s="552"/>
      <c r="BH141" s="552"/>
      <c r="BI141" s="552"/>
      <c r="BJ141" s="552"/>
      <c r="BK141" s="552"/>
      <c r="BL141" s="552"/>
      <c r="BM141" s="552"/>
      <c r="BN141" s="552"/>
      <c r="BO141" s="552"/>
      <c r="BP141" s="552"/>
      <c r="BQ141" s="552"/>
      <c r="BR141" s="552"/>
      <c r="BS141" s="552"/>
      <c r="BT141" s="552"/>
      <c r="BU141" s="552"/>
      <c r="BV141" s="552"/>
    </row>
    <row r="142" customFormat="false" ht="11.25" hidden="false" customHeight="false" outlineLevel="0" collapsed="false">
      <c r="BG142" s="552"/>
      <c r="BH142" s="552"/>
      <c r="BI142" s="552"/>
      <c r="BJ142" s="552"/>
      <c r="BK142" s="552"/>
      <c r="BL142" s="552"/>
      <c r="BM142" s="552"/>
      <c r="BN142" s="552"/>
      <c r="BO142" s="552"/>
      <c r="BP142" s="552"/>
      <c r="BQ142" s="552"/>
      <c r="BR142" s="552"/>
      <c r="BS142" s="552"/>
      <c r="BT142" s="552"/>
      <c r="BU142" s="552"/>
      <c r="BV142" s="552"/>
    </row>
    <row r="143" customFormat="false" ht="11.25" hidden="false" customHeight="false" outlineLevel="0" collapsed="false">
      <c r="BG143" s="552"/>
      <c r="BH143" s="552"/>
      <c r="BI143" s="552"/>
      <c r="BJ143" s="552"/>
      <c r="BK143" s="552"/>
      <c r="BL143" s="552"/>
      <c r="BM143" s="552"/>
      <c r="BN143" s="552"/>
      <c r="BO143" s="552"/>
      <c r="BP143" s="552"/>
      <c r="BQ143" s="552"/>
      <c r="BR143" s="552"/>
      <c r="BS143" s="552"/>
      <c r="BT143" s="552"/>
      <c r="BU143" s="552"/>
      <c r="BV143" s="552"/>
    </row>
    <row r="144" customFormat="false" ht="11.25" hidden="false" customHeight="false" outlineLevel="0" collapsed="false">
      <c r="BG144" s="552"/>
      <c r="BH144" s="552"/>
      <c r="BI144" s="552"/>
      <c r="BJ144" s="552"/>
      <c r="BK144" s="552"/>
      <c r="BL144" s="552"/>
      <c r="BM144" s="552"/>
      <c r="BN144" s="552"/>
      <c r="BO144" s="552"/>
      <c r="BP144" s="552"/>
      <c r="BQ144" s="552"/>
      <c r="BR144" s="552"/>
      <c r="BS144" s="552"/>
      <c r="BT144" s="552"/>
      <c r="BU144" s="552"/>
      <c r="BV144" s="552"/>
    </row>
    <row r="145" customFormat="false" ht="11.25" hidden="false" customHeight="false" outlineLevel="0" collapsed="false">
      <c r="BG145" s="552"/>
      <c r="BH145" s="552"/>
      <c r="BI145" s="552"/>
      <c r="BJ145" s="552"/>
      <c r="BK145" s="552"/>
      <c r="BL145" s="552"/>
      <c r="BM145" s="552"/>
      <c r="BN145" s="552"/>
      <c r="BO145" s="552"/>
      <c r="BP145" s="552"/>
      <c r="BQ145" s="552"/>
      <c r="BR145" s="552"/>
      <c r="BS145" s="552"/>
      <c r="BT145" s="552"/>
      <c r="BU145" s="552"/>
      <c r="BV145" s="552"/>
    </row>
    <row r="146" customFormat="false" ht="11.25" hidden="false" customHeight="false" outlineLevel="0" collapsed="false">
      <c r="BG146" s="552"/>
      <c r="BH146" s="552"/>
      <c r="BI146" s="552"/>
      <c r="BJ146" s="552"/>
      <c r="BK146" s="552"/>
      <c r="BL146" s="552"/>
      <c r="BM146" s="552"/>
      <c r="BN146" s="552"/>
      <c r="BO146" s="552"/>
      <c r="BP146" s="552"/>
      <c r="BQ146" s="552"/>
      <c r="BR146" s="552"/>
      <c r="BS146" s="552"/>
      <c r="BT146" s="552"/>
      <c r="BU146" s="552"/>
      <c r="BV146" s="552"/>
    </row>
    <row r="147" customFormat="false" ht="11.25" hidden="false" customHeight="false" outlineLevel="0" collapsed="false">
      <c r="BG147" s="552"/>
      <c r="BH147" s="552"/>
      <c r="BI147" s="552"/>
      <c r="BJ147" s="552"/>
      <c r="BK147" s="552"/>
      <c r="BL147" s="552"/>
      <c r="BM147" s="552"/>
      <c r="BN147" s="552"/>
      <c r="BO147" s="552"/>
      <c r="BP147" s="552"/>
      <c r="BQ147" s="552"/>
      <c r="BR147" s="552"/>
      <c r="BS147" s="552"/>
      <c r="BT147" s="552"/>
      <c r="BU147" s="552"/>
      <c r="BV147" s="552"/>
    </row>
    <row r="148" customFormat="false" ht="11.25" hidden="false" customHeight="false" outlineLevel="0" collapsed="false">
      <c r="BG148" s="552"/>
      <c r="BH148" s="552"/>
      <c r="BI148" s="552"/>
      <c r="BJ148" s="552"/>
      <c r="BK148" s="552"/>
      <c r="BL148" s="552"/>
      <c r="BM148" s="552"/>
      <c r="BN148" s="552"/>
      <c r="BO148" s="552"/>
      <c r="BP148" s="552"/>
      <c r="BQ148" s="552"/>
      <c r="BR148" s="552"/>
      <c r="BS148" s="552"/>
      <c r="BT148" s="552"/>
      <c r="BU148" s="552"/>
      <c r="BV148" s="552"/>
    </row>
    <row r="149" customFormat="false" ht="11.25" hidden="false" customHeight="false" outlineLevel="0" collapsed="false">
      <c r="BG149" s="552"/>
      <c r="BH149" s="552"/>
      <c r="BI149" s="552"/>
      <c r="BJ149" s="552"/>
      <c r="BK149" s="552"/>
      <c r="BL149" s="552"/>
      <c r="BM149" s="552"/>
      <c r="BN149" s="552"/>
      <c r="BO149" s="552"/>
      <c r="BP149" s="552"/>
      <c r="BQ149" s="552"/>
      <c r="BR149" s="552"/>
      <c r="BS149" s="552"/>
      <c r="BT149" s="552"/>
      <c r="BU149" s="552"/>
      <c r="BV149" s="552"/>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15" activeCellId="0" sqref="BF15"/>
    </sheetView>
  </sheetViews>
  <sheetFormatPr defaultColWidth="9.84765625" defaultRowHeight="11.25" zeroHeight="false" outlineLevelRow="0" outlineLevelCol="0"/>
  <cols>
    <col collapsed="false" customWidth="true" hidden="false" outlineLevel="0" max="1" min="1" style="553" width="11.99"/>
    <col collapsed="false" customWidth="true" hidden="false" outlineLevel="0" max="2" min="2" style="553" width="43.41"/>
    <col collapsed="false" customWidth="true" hidden="false" outlineLevel="0" max="74" min="3" style="553" width="8.7"/>
    <col collapsed="false" customWidth="false" hidden="false" outlineLevel="0" max="257" min="75" style="553" width="9.85"/>
  </cols>
  <sheetData>
    <row r="1" customFormat="false" ht="13.15" hidden="false" customHeight="true" outlineLevel="0" collapsed="false">
      <c r="A1" s="28" t="s">
        <v>28</v>
      </c>
      <c r="B1" s="554" t="s">
        <v>26</v>
      </c>
      <c r="C1" s="554"/>
      <c r="D1" s="554"/>
      <c r="E1" s="554"/>
      <c r="F1" s="554"/>
      <c r="G1" s="554"/>
      <c r="H1" s="554"/>
      <c r="I1" s="554"/>
      <c r="J1" s="554"/>
      <c r="K1" s="554"/>
      <c r="L1" s="554"/>
      <c r="M1" s="554"/>
      <c r="N1" s="554"/>
      <c r="O1" s="554"/>
      <c r="P1" s="554"/>
      <c r="Q1" s="554"/>
      <c r="R1" s="554"/>
      <c r="S1" s="554"/>
      <c r="T1" s="554"/>
      <c r="U1" s="554"/>
      <c r="V1" s="554"/>
      <c r="W1" s="554"/>
      <c r="X1" s="554"/>
      <c r="Y1" s="554"/>
      <c r="Z1" s="554"/>
      <c r="AA1" s="554"/>
      <c r="AB1" s="554"/>
      <c r="AC1" s="554"/>
      <c r="AD1" s="554"/>
      <c r="AE1" s="554"/>
      <c r="AF1" s="554"/>
      <c r="AG1" s="554"/>
      <c r="AH1" s="554"/>
      <c r="AI1" s="554"/>
      <c r="AJ1" s="554"/>
      <c r="AK1" s="554"/>
      <c r="AL1" s="554"/>
      <c r="AM1" s="555"/>
    </row>
    <row r="2" s="557" customFormat="tru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5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58"/>
      <c r="B5" s="559" t="s">
        <v>1127</v>
      </c>
      <c r="C5" s="560"/>
      <c r="D5" s="560"/>
      <c r="E5" s="560"/>
      <c r="F5" s="560"/>
      <c r="G5" s="560"/>
      <c r="H5" s="560"/>
      <c r="I5" s="560"/>
      <c r="J5" s="560"/>
      <c r="K5" s="560"/>
      <c r="L5" s="560"/>
      <c r="M5" s="560"/>
      <c r="N5" s="560"/>
      <c r="O5" s="560"/>
      <c r="P5" s="560"/>
      <c r="Q5" s="560"/>
      <c r="R5" s="560"/>
      <c r="S5" s="560"/>
      <c r="T5" s="560"/>
      <c r="U5" s="560"/>
      <c r="V5" s="560"/>
      <c r="W5" s="560"/>
      <c r="X5" s="560"/>
      <c r="Y5" s="560"/>
      <c r="Z5" s="560"/>
      <c r="AA5" s="560"/>
      <c r="AB5" s="560"/>
      <c r="AC5" s="560"/>
      <c r="AD5" s="560"/>
      <c r="AE5" s="560"/>
      <c r="AF5" s="560"/>
      <c r="AG5" s="560"/>
      <c r="AH5" s="560"/>
      <c r="AI5" s="560"/>
      <c r="AJ5" s="560"/>
      <c r="AK5" s="560"/>
      <c r="AL5" s="560"/>
      <c r="AM5" s="560"/>
      <c r="AN5" s="560"/>
      <c r="AO5" s="560"/>
      <c r="AP5" s="560"/>
      <c r="AQ5" s="560"/>
      <c r="AR5" s="560"/>
      <c r="AS5" s="560"/>
      <c r="AT5" s="560"/>
      <c r="AU5" s="560"/>
      <c r="AV5" s="560"/>
      <c r="AW5" s="560"/>
      <c r="AX5" s="560"/>
      <c r="AY5" s="560"/>
      <c r="AZ5" s="560"/>
      <c r="BA5" s="560"/>
      <c r="BB5" s="560"/>
      <c r="BC5" s="560"/>
      <c r="BD5" s="560"/>
      <c r="BE5" s="560"/>
      <c r="BF5" s="560"/>
      <c r="BG5" s="561"/>
      <c r="BH5" s="561"/>
      <c r="BI5" s="561"/>
      <c r="BJ5" s="561"/>
      <c r="BK5" s="561"/>
      <c r="BL5" s="561"/>
      <c r="BM5" s="561"/>
      <c r="BN5" s="561"/>
      <c r="BO5" s="561"/>
      <c r="BP5" s="561"/>
      <c r="BQ5" s="561"/>
      <c r="BR5" s="561"/>
      <c r="BS5" s="561"/>
      <c r="BT5" s="561"/>
      <c r="BU5" s="561"/>
      <c r="BV5" s="561"/>
    </row>
    <row r="6" customFormat="false" ht="11.1" hidden="false" customHeight="true" outlineLevel="0" collapsed="false">
      <c r="A6" s="562" t="s">
        <v>1128</v>
      </c>
      <c r="B6" s="563" t="s">
        <v>65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47541685698</v>
      </c>
      <c r="M6" s="76" t="n">
        <v>721.885683035563</v>
      </c>
      <c r="N6" s="76" t="n">
        <v>722.998733408048</v>
      </c>
      <c r="O6" s="76" t="n">
        <v>723.420511738882</v>
      </c>
      <c r="P6" s="76" t="n">
        <v>724.234672675834</v>
      </c>
      <c r="Q6" s="76" t="n">
        <v>725.047159983351</v>
      </c>
      <c r="R6" s="76" t="n">
        <v>727.108645727746</v>
      </c>
      <c r="S6" s="76" t="n">
        <v>726.979781726658</v>
      </c>
      <c r="T6" s="76" t="n">
        <v>725.911240046401</v>
      </c>
      <c r="U6" s="76" t="n">
        <v>723.416675049567</v>
      </c>
      <c r="V6" s="76" t="n">
        <v>720.833537239025</v>
      </c>
      <c r="W6" s="76" t="n">
        <v>717.675480977369</v>
      </c>
      <c r="X6" s="76" t="n">
        <v>713.027107379232</v>
      </c>
      <c r="Y6" s="76" t="n">
        <v>709.405763379373</v>
      </c>
      <c r="Z6" s="76" t="n">
        <v>705.896050092426</v>
      </c>
      <c r="AA6" s="76" t="n">
        <v>701.287197153264</v>
      </c>
      <c r="AB6" s="76" t="n">
        <v>698.908823065985</v>
      </c>
      <c r="AC6" s="76" t="n">
        <v>697.550157465464</v>
      </c>
      <c r="AD6" s="76" t="n">
        <v>697.976754350791</v>
      </c>
      <c r="AE6" s="76" t="n">
        <v>698.083340224465</v>
      </c>
      <c r="AF6" s="76" t="n">
        <v>698.635469085579</v>
      </c>
      <c r="AG6" s="76" t="n">
        <v>699.350072975574</v>
      </c>
      <c r="AH6" s="76" t="n">
        <v>701.005588780481</v>
      </c>
      <c r="AI6" s="76" t="n">
        <v>703.318948541745</v>
      </c>
      <c r="AJ6" s="76" t="n">
        <v>707.493957173153</v>
      </c>
      <c r="AK6" s="76" t="n">
        <v>710.220151161786</v>
      </c>
      <c r="AL6" s="76" t="n">
        <v>712.701335421434</v>
      </c>
      <c r="AM6" s="76" t="n">
        <v>715.140894063252</v>
      </c>
      <c r="AN6" s="76" t="n">
        <v>716.97952078156</v>
      </c>
      <c r="AO6" s="76" t="n">
        <v>718.420599687516</v>
      </c>
      <c r="AP6" s="76" t="n">
        <v>718.553624672537</v>
      </c>
      <c r="AQ6" s="76" t="n">
        <v>719.882487535223</v>
      </c>
      <c r="AR6" s="76" t="n">
        <v>721.496682166993</v>
      </c>
      <c r="AS6" s="76" t="n">
        <v>723.909300546038</v>
      </c>
      <c r="AT6" s="76" t="n">
        <v>725.709339732331</v>
      </c>
      <c r="AU6" s="76" t="n">
        <v>727.409891704063</v>
      </c>
      <c r="AV6" s="76" t="n">
        <v>729.22146143192</v>
      </c>
      <c r="AW6" s="76" t="n">
        <v>730.565160246516</v>
      </c>
      <c r="AX6" s="76" t="n">
        <v>731.651493118536</v>
      </c>
      <c r="AY6" s="76" t="n">
        <v>732.034402249144</v>
      </c>
      <c r="AZ6" s="76" t="n">
        <v>732.940546585142</v>
      </c>
      <c r="BA6" s="76" t="n">
        <v>733.923868327693</v>
      </c>
      <c r="BB6" s="76" t="n">
        <v>734.607155402035</v>
      </c>
      <c r="BC6" s="76" t="n">
        <v>736.027741013762</v>
      </c>
      <c r="BD6" s="76" t="n">
        <v>737.808413088113</v>
      </c>
      <c r="BE6" s="77" t="n">
        <v>740.6115</v>
      </c>
      <c r="BF6" s="77" t="n">
        <v>742.6156</v>
      </c>
      <c r="BG6" s="77" t="n">
        <v>744.483</v>
      </c>
      <c r="BH6" s="77" t="n">
        <v>746.3064</v>
      </c>
      <c r="BI6" s="77" t="n">
        <v>747.8311</v>
      </c>
      <c r="BJ6" s="77" t="n">
        <v>749.1497</v>
      </c>
      <c r="BK6" s="77" t="n">
        <v>750.0557</v>
      </c>
      <c r="BL6" s="77" t="n">
        <v>751.1172</v>
      </c>
      <c r="BM6" s="77" t="n">
        <v>752.1278</v>
      </c>
      <c r="BN6" s="77" t="n">
        <v>752.9183</v>
      </c>
      <c r="BO6" s="77" t="n">
        <v>753.9535</v>
      </c>
      <c r="BP6" s="77" t="n">
        <v>755.0645</v>
      </c>
      <c r="BQ6" s="77" t="n">
        <v>756.215</v>
      </c>
      <c r="BR6" s="77" t="n">
        <v>757.5045</v>
      </c>
      <c r="BS6" s="77" t="n">
        <v>758.8967</v>
      </c>
      <c r="BT6" s="77" t="n">
        <v>760.3917</v>
      </c>
      <c r="BU6" s="77" t="n">
        <v>761.9896</v>
      </c>
      <c r="BV6" s="77" t="n">
        <v>763.6902</v>
      </c>
    </row>
    <row r="7" customFormat="false" ht="11.1" hidden="false" customHeight="true" outlineLevel="0" collapsed="false">
      <c r="A7" s="562" t="s">
        <v>1129</v>
      </c>
      <c r="B7" s="563" t="s">
        <v>65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7.85262509174</v>
      </c>
      <c r="M7" s="76" t="n">
        <v>1991.08656957665</v>
      </c>
      <c r="N7" s="76" t="n">
        <v>1992.78714661136</v>
      </c>
      <c r="O7" s="76" t="n">
        <v>1990.34882120885</v>
      </c>
      <c r="P7" s="76" t="n">
        <v>1990.93681458345</v>
      </c>
      <c r="Q7" s="76" t="n">
        <v>1991.94559174813</v>
      </c>
      <c r="R7" s="76" t="n">
        <v>1997.37314295429</v>
      </c>
      <c r="S7" s="76" t="n">
        <v>1996.22499501059</v>
      </c>
      <c r="T7" s="76" t="n">
        <v>1992.49913816843</v>
      </c>
      <c r="U7" s="76" t="n">
        <v>1984.85100489406</v>
      </c>
      <c r="V7" s="76" t="n">
        <v>1976.9781559053</v>
      </c>
      <c r="W7" s="76" t="n">
        <v>1967.53602366839</v>
      </c>
      <c r="X7" s="76" t="n">
        <v>1955.04198057855</v>
      </c>
      <c r="Y7" s="76" t="n">
        <v>1943.57325254895</v>
      </c>
      <c r="Z7" s="76" t="n">
        <v>1931.64721197481</v>
      </c>
      <c r="AA7" s="76" t="n">
        <v>1914.30065019805</v>
      </c>
      <c r="AB7" s="76" t="n">
        <v>1905.18239102837</v>
      </c>
      <c r="AC7" s="76" t="n">
        <v>1899.32922580769</v>
      </c>
      <c r="AD7" s="76" t="n">
        <v>1899.48900331273</v>
      </c>
      <c r="AE7" s="76" t="n">
        <v>1898.10513940753</v>
      </c>
      <c r="AF7" s="76" t="n">
        <v>1897.92548286879</v>
      </c>
      <c r="AG7" s="76" t="n">
        <v>1898.08646451513</v>
      </c>
      <c r="AH7" s="76" t="n">
        <v>1900.96289959538</v>
      </c>
      <c r="AI7" s="76" t="n">
        <v>1905.69121892814</v>
      </c>
      <c r="AJ7" s="76" t="n">
        <v>1915.334197443</v>
      </c>
      <c r="AK7" s="76" t="n">
        <v>1921.46920408359</v>
      </c>
      <c r="AL7" s="76" t="n">
        <v>1927.15901377949</v>
      </c>
      <c r="AM7" s="76" t="n">
        <v>1933.15873693151</v>
      </c>
      <c r="AN7" s="76" t="n">
        <v>1937.39181993743</v>
      </c>
      <c r="AO7" s="76" t="n">
        <v>1940.61337319807</v>
      </c>
      <c r="AP7" s="76" t="n">
        <v>1941.18419992237</v>
      </c>
      <c r="AQ7" s="76" t="n">
        <v>1943.61209128573</v>
      </c>
      <c r="AR7" s="76" t="n">
        <v>1946.25785049709</v>
      </c>
      <c r="AS7" s="76" t="n">
        <v>1948.59089331734</v>
      </c>
      <c r="AT7" s="76" t="n">
        <v>1952.07032640406</v>
      </c>
      <c r="AU7" s="76" t="n">
        <v>1956.16556551812</v>
      </c>
      <c r="AV7" s="76" t="n">
        <v>1962.57626248776</v>
      </c>
      <c r="AW7" s="76" t="n">
        <v>1966.62837478536</v>
      </c>
      <c r="AX7" s="76" t="n">
        <v>1970.02155423915</v>
      </c>
      <c r="AY7" s="76" t="n">
        <v>1971.64517828501</v>
      </c>
      <c r="AZ7" s="76" t="n">
        <v>1974.55345897424</v>
      </c>
      <c r="BA7" s="76" t="n">
        <v>1977.63577374275</v>
      </c>
      <c r="BB7" s="76" t="n">
        <v>1979.97992096047</v>
      </c>
      <c r="BC7" s="76" t="n">
        <v>1984.09445511004</v>
      </c>
      <c r="BD7" s="76" t="n">
        <v>1989.06717456141</v>
      </c>
      <c r="BE7" s="77" t="n">
        <v>1996.394</v>
      </c>
      <c r="BF7" s="77" t="n">
        <v>2001.961</v>
      </c>
      <c r="BG7" s="77" t="n">
        <v>2007.264</v>
      </c>
      <c r="BH7" s="77" t="n">
        <v>2012.79</v>
      </c>
      <c r="BI7" s="77" t="n">
        <v>2017.2</v>
      </c>
      <c r="BJ7" s="77" t="n">
        <v>2020.982</v>
      </c>
      <c r="BK7" s="77" t="n">
        <v>2023.347</v>
      </c>
      <c r="BL7" s="77" t="n">
        <v>2026.462</v>
      </c>
      <c r="BM7" s="77" t="n">
        <v>2029.54</v>
      </c>
      <c r="BN7" s="77" t="n">
        <v>2032.326</v>
      </c>
      <c r="BO7" s="77" t="n">
        <v>2035.519</v>
      </c>
      <c r="BP7" s="77" t="n">
        <v>2038.864</v>
      </c>
      <c r="BQ7" s="77" t="n">
        <v>2042.028</v>
      </c>
      <c r="BR7" s="77" t="n">
        <v>2045.928</v>
      </c>
      <c r="BS7" s="77" t="n">
        <v>2050.231</v>
      </c>
      <c r="BT7" s="77" t="n">
        <v>2054.936</v>
      </c>
      <c r="BU7" s="77" t="n">
        <v>2060.045</v>
      </c>
      <c r="BV7" s="77" t="n">
        <v>2065.556</v>
      </c>
    </row>
    <row r="8" customFormat="false" ht="11.1" hidden="false" customHeight="true" outlineLevel="0" collapsed="false">
      <c r="A8" s="562" t="s">
        <v>1130</v>
      </c>
      <c r="B8" s="563" t="s">
        <v>66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6.37192242878</v>
      </c>
      <c r="M8" s="76" t="n">
        <v>1897.96317981813</v>
      </c>
      <c r="N8" s="76" t="n">
        <v>1897.51136780566</v>
      </c>
      <c r="O8" s="76" t="n">
        <v>1891.28616128819</v>
      </c>
      <c r="P8" s="76" t="n">
        <v>1889.54595429946</v>
      </c>
      <c r="Q8" s="76" t="n">
        <v>1888.56042173629</v>
      </c>
      <c r="R8" s="76" t="n">
        <v>1892.58320969703</v>
      </c>
      <c r="S8" s="76" t="n">
        <v>1889.91679141124</v>
      </c>
      <c r="T8" s="76" t="n">
        <v>1884.81481297725</v>
      </c>
      <c r="U8" s="76" t="n">
        <v>1875.98616123061</v>
      </c>
      <c r="V8" s="76" t="n">
        <v>1866.98139737359</v>
      </c>
      <c r="W8" s="76" t="n">
        <v>1856.50940824174</v>
      </c>
      <c r="X8" s="76" t="n">
        <v>1842.16841969129</v>
      </c>
      <c r="Y8" s="76" t="n">
        <v>1830.56331061757</v>
      </c>
      <c r="Z8" s="76" t="n">
        <v>1819.29230687683</v>
      </c>
      <c r="AA8" s="76" t="n">
        <v>1805.30125237581</v>
      </c>
      <c r="AB8" s="76" t="n">
        <v>1796.98907637097</v>
      </c>
      <c r="AC8" s="76" t="n">
        <v>1791.30162276904</v>
      </c>
      <c r="AD8" s="76" t="n">
        <v>1790.22919542065</v>
      </c>
      <c r="AE8" s="76" t="n">
        <v>1788.29845873658</v>
      </c>
      <c r="AF8" s="76" t="n">
        <v>1787.49971656745</v>
      </c>
      <c r="AG8" s="76" t="n">
        <v>1786.9454054503</v>
      </c>
      <c r="AH8" s="76" t="n">
        <v>1789.07632490827</v>
      </c>
      <c r="AI8" s="76" t="n">
        <v>1793.00491147841</v>
      </c>
      <c r="AJ8" s="76" t="n">
        <v>1801.6843177488</v>
      </c>
      <c r="AK8" s="76" t="n">
        <v>1806.99337410219</v>
      </c>
      <c r="AL8" s="76" t="n">
        <v>1811.88523312666</v>
      </c>
      <c r="AM8" s="76" t="n">
        <v>1816.67839791019</v>
      </c>
      <c r="AN8" s="76" t="n">
        <v>1820.49698496086</v>
      </c>
      <c r="AO8" s="76" t="n">
        <v>1823.65949736664</v>
      </c>
      <c r="AP8" s="76" t="n">
        <v>1825.1402749497</v>
      </c>
      <c r="AQ8" s="76" t="n">
        <v>1827.75988319907</v>
      </c>
      <c r="AR8" s="76" t="n">
        <v>1830.49266193693</v>
      </c>
      <c r="AS8" s="76" t="n">
        <v>1833.45257545621</v>
      </c>
      <c r="AT8" s="76" t="n">
        <v>1836.32622195134</v>
      </c>
      <c r="AU8" s="76" t="n">
        <v>1839.22756571525</v>
      </c>
      <c r="AV8" s="76" t="n">
        <v>1842.40677533277</v>
      </c>
      <c r="AW8" s="76" t="n">
        <v>1845.17588719563</v>
      </c>
      <c r="AX8" s="76" t="n">
        <v>1847.78506988866</v>
      </c>
      <c r="AY8" s="76" t="n">
        <v>1850.22648316615</v>
      </c>
      <c r="AZ8" s="76" t="n">
        <v>1852.5216877038</v>
      </c>
      <c r="BA8" s="76" t="n">
        <v>1854.66284325591</v>
      </c>
      <c r="BB8" s="76" t="n">
        <v>1855.109576483</v>
      </c>
      <c r="BC8" s="76" t="n">
        <v>1858.09791406862</v>
      </c>
      <c r="BD8" s="76" t="n">
        <v>1862.0874826733</v>
      </c>
      <c r="BE8" s="77" t="n">
        <v>1868.412</v>
      </c>
      <c r="BF8" s="77" t="n">
        <v>1873.404</v>
      </c>
      <c r="BG8" s="77" t="n">
        <v>1878.396</v>
      </c>
      <c r="BH8" s="77" t="n">
        <v>1884.034</v>
      </c>
      <c r="BI8" s="77" t="n">
        <v>1888.543</v>
      </c>
      <c r="BJ8" s="77" t="n">
        <v>1892.569</v>
      </c>
      <c r="BK8" s="77" t="n">
        <v>1895.768</v>
      </c>
      <c r="BL8" s="77" t="n">
        <v>1899.084</v>
      </c>
      <c r="BM8" s="77" t="n">
        <v>1902.174</v>
      </c>
      <c r="BN8" s="77" t="n">
        <v>1904.566</v>
      </c>
      <c r="BO8" s="77" t="n">
        <v>1907.556</v>
      </c>
      <c r="BP8" s="77" t="n">
        <v>1910.672</v>
      </c>
      <c r="BQ8" s="77" t="n">
        <v>1913.972</v>
      </c>
      <c r="BR8" s="77" t="n">
        <v>1917.299</v>
      </c>
      <c r="BS8" s="77" t="n">
        <v>1920.71</v>
      </c>
      <c r="BT8" s="77" t="n">
        <v>1924.205</v>
      </c>
      <c r="BU8" s="77" t="n">
        <v>1927.785</v>
      </c>
      <c r="BV8" s="77" t="n">
        <v>1931.449</v>
      </c>
    </row>
    <row r="9" customFormat="false" ht="11.1" hidden="false" customHeight="true" outlineLevel="0" collapsed="false">
      <c r="A9" s="562" t="s">
        <v>1131</v>
      </c>
      <c r="B9" s="563" t="s">
        <v>662</v>
      </c>
      <c r="C9" s="76" t="n">
        <v>824.916859607097</v>
      </c>
      <c r="D9" s="76" t="n">
        <v>827.924226337483</v>
      </c>
      <c r="E9" s="76" t="n">
        <v>830.740184761046</v>
      </c>
      <c r="F9" s="76" t="n">
        <v>833.394430270994</v>
      </c>
      <c r="G9" s="76" t="n">
        <v>835.805300536</v>
      </c>
      <c r="H9" s="76" t="n">
        <v>838.002490949274</v>
      </c>
      <c r="I9" s="76" t="n">
        <v>839.507224019383</v>
      </c>
      <c r="J9" s="76" t="n">
        <v>841.636137847766</v>
      </c>
      <c r="K9" s="76" t="n">
        <v>843.910454942992</v>
      </c>
      <c r="L9" s="76" t="n">
        <v>846.426714313149</v>
      </c>
      <c r="M9" s="76" t="n">
        <v>848.919433685992</v>
      </c>
      <c r="N9" s="76" t="n">
        <v>851.485152069609</v>
      </c>
      <c r="O9" s="76" t="n">
        <v>854.552461552425</v>
      </c>
      <c r="P9" s="76" t="n">
        <v>856.942733891273</v>
      </c>
      <c r="Q9" s="76" t="n">
        <v>859.084561174578</v>
      </c>
      <c r="R9" s="76" t="n">
        <v>862.137710747242</v>
      </c>
      <c r="S9" s="76" t="n">
        <v>862.912822410783</v>
      </c>
      <c r="T9" s="76" t="n">
        <v>862.569663510103</v>
      </c>
      <c r="U9" s="76" t="n">
        <v>860.541588496669</v>
      </c>
      <c r="V9" s="76" t="n">
        <v>858.386872628948</v>
      </c>
      <c r="W9" s="76" t="n">
        <v>855.538870358406</v>
      </c>
      <c r="X9" s="76" t="n">
        <v>851.271345787611</v>
      </c>
      <c r="Y9" s="76" t="n">
        <v>847.581447634501</v>
      </c>
      <c r="Z9" s="76" t="n">
        <v>843.742940001642</v>
      </c>
      <c r="AA9" s="76" t="n">
        <v>837.710861941701</v>
      </c>
      <c r="AB9" s="76" t="n">
        <v>835.10885605985</v>
      </c>
      <c r="AC9" s="76" t="n">
        <v>833.891961408754</v>
      </c>
      <c r="AD9" s="76" t="n">
        <v>835.193211205529</v>
      </c>
      <c r="AE9" s="76" t="n">
        <v>835.896764103104</v>
      </c>
      <c r="AF9" s="76" t="n">
        <v>837.135653318596</v>
      </c>
      <c r="AG9" s="76" t="n">
        <v>838.529545803123</v>
      </c>
      <c r="AH9" s="76" t="n">
        <v>841.12435744111</v>
      </c>
      <c r="AI9" s="76" t="n">
        <v>844.539755183677</v>
      </c>
      <c r="AJ9" s="76" t="n">
        <v>850.722054029093</v>
      </c>
      <c r="AK9" s="76" t="n">
        <v>854.318887732115</v>
      </c>
      <c r="AL9" s="76" t="n">
        <v>857.276571291012</v>
      </c>
      <c r="AM9" s="76" t="n">
        <v>859.191816831854</v>
      </c>
      <c r="AN9" s="76" t="n">
        <v>861.173666007951</v>
      </c>
      <c r="AO9" s="76" t="n">
        <v>862.818830945371</v>
      </c>
      <c r="AP9" s="76" t="n">
        <v>863.398687736374</v>
      </c>
      <c r="AQ9" s="76" t="n">
        <v>864.916952127248</v>
      </c>
      <c r="AR9" s="76" t="n">
        <v>866.645000210252</v>
      </c>
      <c r="AS9" s="76" t="n">
        <v>868.78368728099</v>
      </c>
      <c r="AT9" s="76" t="n">
        <v>870.78066127655</v>
      </c>
      <c r="AU9" s="76" t="n">
        <v>872.836777492537</v>
      </c>
      <c r="AV9" s="76" t="n">
        <v>875.559348344202</v>
      </c>
      <c r="AW9" s="76" t="n">
        <v>877.278264689604</v>
      </c>
      <c r="AX9" s="76" t="n">
        <v>878.600838943995</v>
      </c>
      <c r="AY9" s="76" t="n">
        <v>878.774665267652</v>
      </c>
      <c r="AZ9" s="76" t="n">
        <v>879.86885971981</v>
      </c>
      <c r="BA9" s="76" t="n">
        <v>881.131016460748</v>
      </c>
      <c r="BB9" s="76" t="n">
        <v>882.337526531437</v>
      </c>
      <c r="BC9" s="76" t="n">
        <v>884.103314569206</v>
      </c>
      <c r="BD9" s="76" t="n">
        <v>886.204771615026</v>
      </c>
      <c r="BE9" s="77" t="n">
        <v>889.2424</v>
      </c>
      <c r="BF9" s="77" t="n">
        <v>891.5648</v>
      </c>
      <c r="BG9" s="77" t="n">
        <v>893.7726</v>
      </c>
      <c r="BH9" s="77" t="n">
        <v>895.8978</v>
      </c>
      <c r="BI9" s="77" t="n">
        <v>897.8522</v>
      </c>
      <c r="BJ9" s="77" t="n">
        <v>899.6677</v>
      </c>
      <c r="BK9" s="77" t="n">
        <v>901.3362</v>
      </c>
      <c r="BL9" s="77" t="n">
        <v>902.8805</v>
      </c>
      <c r="BM9" s="77" t="n">
        <v>904.2924</v>
      </c>
      <c r="BN9" s="77" t="n">
        <v>905.1427</v>
      </c>
      <c r="BO9" s="77" t="n">
        <v>906.6115</v>
      </c>
      <c r="BP9" s="77" t="n">
        <v>908.2697</v>
      </c>
      <c r="BQ9" s="77" t="n">
        <v>910.369</v>
      </c>
      <c r="BR9" s="77" t="n">
        <v>912.2171</v>
      </c>
      <c r="BS9" s="77" t="n">
        <v>914.0658</v>
      </c>
      <c r="BT9" s="77" t="n">
        <v>915.9151</v>
      </c>
      <c r="BU9" s="77" t="n">
        <v>917.7649</v>
      </c>
      <c r="BV9" s="77" t="n">
        <v>919.6152</v>
      </c>
    </row>
    <row r="10" customFormat="false" ht="11.1" hidden="false" customHeight="true" outlineLevel="0" collapsed="false">
      <c r="A10" s="562" t="s">
        <v>1132</v>
      </c>
      <c r="B10" s="563" t="s">
        <v>66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1.0794716643</v>
      </c>
      <c r="M10" s="76" t="n">
        <v>2462.5548856409</v>
      </c>
      <c r="N10" s="76" t="n">
        <v>2460.23787612165</v>
      </c>
      <c r="O10" s="76" t="n">
        <v>2446.84290901347</v>
      </c>
      <c r="P10" s="76" t="n">
        <v>2442.40520307233</v>
      </c>
      <c r="Q10" s="76" t="n">
        <v>2439.63922420514</v>
      </c>
      <c r="R10" s="76" t="n">
        <v>2444.96471831884</v>
      </c>
      <c r="S10" s="76" t="n">
        <v>2440.72738416938</v>
      </c>
      <c r="T10" s="76" t="n">
        <v>2433.34696766368</v>
      </c>
      <c r="U10" s="76" t="n">
        <v>2421.14692488661</v>
      </c>
      <c r="V10" s="76" t="n">
        <v>2408.73775160478</v>
      </c>
      <c r="W10" s="76" t="n">
        <v>2394.44290390305</v>
      </c>
      <c r="X10" s="76" t="n">
        <v>2371.31244519021</v>
      </c>
      <c r="Y10" s="76" t="n">
        <v>2358.45870109211</v>
      </c>
      <c r="Z10" s="76" t="n">
        <v>2348.93173501754</v>
      </c>
      <c r="AA10" s="76" t="n">
        <v>2344.98059942456</v>
      </c>
      <c r="AB10" s="76" t="n">
        <v>2340.42040005349</v>
      </c>
      <c r="AC10" s="76" t="n">
        <v>2337.5001893624</v>
      </c>
      <c r="AD10" s="76" t="n">
        <v>2336.41885213825</v>
      </c>
      <c r="AE10" s="76" t="n">
        <v>2336.62945521689</v>
      </c>
      <c r="AF10" s="76" t="n">
        <v>2338.33088338529</v>
      </c>
      <c r="AG10" s="76" t="n">
        <v>2340.33530177322</v>
      </c>
      <c r="AH10" s="76" t="n">
        <v>2345.9092562738</v>
      </c>
      <c r="AI10" s="76" t="n">
        <v>2353.8649120168</v>
      </c>
      <c r="AJ10" s="76" t="n">
        <v>2368.54314583518</v>
      </c>
      <c r="AK10" s="76" t="n">
        <v>2378.00654643831</v>
      </c>
      <c r="AL10" s="76" t="n">
        <v>2386.59599065915</v>
      </c>
      <c r="AM10" s="76" t="n">
        <v>2395.23914497906</v>
      </c>
      <c r="AN10" s="76" t="n">
        <v>2401.38492657428</v>
      </c>
      <c r="AO10" s="76" t="n">
        <v>2405.96100192618</v>
      </c>
      <c r="AP10" s="76" t="n">
        <v>2405.87434665221</v>
      </c>
      <c r="AQ10" s="76" t="n">
        <v>2409.63077780437</v>
      </c>
      <c r="AR10" s="76" t="n">
        <v>2414.13727100013</v>
      </c>
      <c r="AS10" s="76" t="n">
        <v>2420.06490066159</v>
      </c>
      <c r="AT10" s="76" t="n">
        <v>2425.56821212794</v>
      </c>
      <c r="AU10" s="76" t="n">
        <v>2431.3182798213</v>
      </c>
      <c r="AV10" s="76" t="n">
        <v>2438.56612475093</v>
      </c>
      <c r="AW10" s="76" t="n">
        <v>2443.87143914136</v>
      </c>
      <c r="AX10" s="76" t="n">
        <v>2448.48524400186</v>
      </c>
      <c r="AY10" s="76" t="n">
        <v>2451.11880430095</v>
      </c>
      <c r="AZ10" s="76" t="n">
        <v>2455.31614137516</v>
      </c>
      <c r="BA10" s="76" t="n">
        <v>2459.78852019304</v>
      </c>
      <c r="BB10" s="76" t="n">
        <v>2463.35933958623</v>
      </c>
      <c r="BC10" s="76" t="n">
        <v>2469.26425276768</v>
      </c>
      <c r="BD10" s="76" t="n">
        <v>2476.32665856905</v>
      </c>
      <c r="BE10" s="77" t="n">
        <v>2486.799</v>
      </c>
      <c r="BF10" s="77" t="n">
        <v>2494.487</v>
      </c>
      <c r="BG10" s="77" t="n">
        <v>2501.643</v>
      </c>
      <c r="BH10" s="77" t="n">
        <v>2508.095</v>
      </c>
      <c r="BI10" s="77" t="n">
        <v>2514.315</v>
      </c>
      <c r="BJ10" s="77" t="n">
        <v>2520.131</v>
      </c>
      <c r="BK10" s="77" t="n">
        <v>2525.311</v>
      </c>
      <c r="BL10" s="77" t="n">
        <v>2530.494</v>
      </c>
      <c r="BM10" s="77" t="n">
        <v>2535.446</v>
      </c>
      <c r="BN10" s="77" t="n">
        <v>2539.384</v>
      </c>
      <c r="BO10" s="77" t="n">
        <v>2544.465</v>
      </c>
      <c r="BP10" s="77" t="n">
        <v>2549.904</v>
      </c>
      <c r="BQ10" s="77" t="n">
        <v>2555.535</v>
      </c>
      <c r="BR10" s="77" t="n">
        <v>2561.817</v>
      </c>
      <c r="BS10" s="77" t="n">
        <v>2568.584</v>
      </c>
      <c r="BT10" s="77" t="n">
        <v>2575.835</v>
      </c>
      <c r="BU10" s="77" t="n">
        <v>2583.57</v>
      </c>
      <c r="BV10" s="77" t="n">
        <v>2591.789</v>
      </c>
    </row>
    <row r="11" customFormat="false" ht="11.1" hidden="false" customHeight="true" outlineLevel="0" collapsed="false">
      <c r="A11" s="562" t="s">
        <v>1133</v>
      </c>
      <c r="B11" s="563" t="s">
        <v>66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681472649162</v>
      </c>
      <c r="M11" s="76" t="n">
        <v>619.845685229662</v>
      </c>
      <c r="N11" s="76" t="n">
        <v>621.196930318838</v>
      </c>
      <c r="O11" s="76" t="n">
        <v>623.34009839689</v>
      </c>
      <c r="P11" s="76" t="n">
        <v>624.611740643267</v>
      </c>
      <c r="Q11" s="76" t="n">
        <v>625.61674753817</v>
      </c>
      <c r="R11" s="76" t="n">
        <v>627.080323271536</v>
      </c>
      <c r="S11" s="76" t="n">
        <v>627.008156321038</v>
      </c>
      <c r="T11" s="76" t="n">
        <v>626.125450876614</v>
      </c>
      <c r="U11" s="76" t="n">
        <v>624.013191200397</v>
      </c>
      <c r="V11" s="76" t="n">
        <v>621.823670571519</v>
      </c>
      <c r="W11" s="76" t="n">
        <v>619.137873252112</v>
      </c>
      <c r="X11" s="76" t="n">
        <v>615.355143363707</v>
      </c>
      <c r="Y11" s="76" t="n">
        <v>612.127284572098</v>
      </c>
      <c r="Z11" s="76" t="n">
        <v>608.853640998814</v>
      </c>
      <c r="AA11" s="76" t="n">
        <v>604.186442290355</v>
      </c>
      <c r="AB11" s="76" t="n">
        <v>601.832056918847</v>
      </c>
      <c r="AC11" s="76" t="n">
        <v>600.442714530791</v>
      </c>
      <c r="AD11" s="76" t="n">
        <v>600.794813969586</v>
      </c>
      <c r="AE11" s="76" t="n">
        <v>600.753258415881</v>
      </c>
      <c r="AF11" s="76" t="n">
        <v>601.094446713077</v>
      </c>
      <c r="AG11" s="76" t="n">
        <v>601.48584883955</v>
      </c>
      <c r="AH11" s="76" t="n">
        <v>602.841922354764</v>
      </c>
      <c r="AI11" s="76" t="n">
        <v>604.830137237096</v>
      </c>
      <c r="AJ11" s="76" t="n">
        <v>608.742692752426</v>
      </c>
      <c r="AK11" s="76" t="n">
        <v>611.026040919582</v>
      </c>
      <c r="AL11" s="76" t="n">
        <v>612.972381004446</v>
      </c>
      <c r="AM11" s="76" t="n">
        <v>614.622528939397</v>
      </c>
      <c r="AN11" s="76" t="n">
        <v>615.86424091039</v>
      </c>
      <c r="AO11" s="76" t="n">
        <v>616.738332849804</v>
      </c>
      <c r="AP11" s="76" t="n">
        <v>616.506097238075</v>
      </c>
      <c r="AQ11" s="76" t="n">
        <v>617.198979754008</v>
      </c>
      <c r="AR11" s="76" t="n">
        <v>618.078272878037</v>
      </c>
      <c r="AS11" s="76" t="n">
        <v>619.19318008753</v>
      </c>
      <c r="AT11" s="76" t="n">
        <v>620.408391819725</v>
      </c>
      <c r="AU11" s="76" t="n">
        <v>621.773111551991</v>
      </c>
      <c r="AV11" s="76" t="n">
        <v>623.775403288484</v>
      </c>
      <c r="AW11" s="76" t="n">
        <v>625.073091017771</v>
      </c>
      <c r="AX11" s="76" t="n">
        <v>626.154238744008</v>
      </c>
      <c r="AY11" s="76" t="n">
        <v>626.705297803156</v>
      </c>
      <c r="AZ11" s="76" t="n">
        <v>627.588527021327</v>
      </c>
      <c r="BA11" s="76" t="n">
        <v>628.490377734478</v>
      </c>
      <c r="BB11" s="76" t="n">
        <v>628.966699567419</v>
      </c>
      <c r="BC11" s="76" t="n">
        <v>630.238906051929</v>
      </c>
      <c r="BD11" s="76" t="n">
        <v>631.862846812815</v>
      </c>
      <c r="BE11" s="77" t="n">
        <v>634.4874</v>
      </c>
      <c r="BF11" s="77" t="n">
        <v>636.3281</v>
      </c>
      <c r="BG11" s="77" t="n">
        <v>638.034</v>
      </c>
      <c r="BH11" s="77" t="n">
        <v>639.535</v>
      </c>
      <c r="BI11" s="77" t="n">
        <v>641.0236</v>
      </c>
      <c r="BJ11" s="77" t="n">
        <v>642.4298</v>
      </c>
      <c r="BK11" s="77" t="n">
        <v>643.6875</v>
      </c>
      <c r="BL11" s="77" t="n">
        <v>644.9783</v>
      </c>
      <c r="BM11" s="77" t="n">
        <v>646.2363</v>
      </c>
      <c r="BN11" s="77" t="n">
        <v>647.3497</v>
      </c>
      <c r="BO11" s="77" t="n">
        <v>648.6256</v>
      </c>
      <c r="BP11" s="77" t="n">
        <v>649.9522</v>
      </c>
      <c r="BQ11" s="77" t="n">
        <v>651.24</v>
      </c>
      <c r="BR11" s="77" t="n">
        <v>652.7354</v>
      </c>
      <c r="BS11" s="77" t="n">
        <v>654.3488</v>
      </c>
      <c r="BT11" s="77" t="n">
        <v>656.0803</v>
      </c>
      <c r="BU11" s="77" t="n">
        <v>657.9298</v>
      </c>
      <c r="BV11" s="77" t="n">
        <v>659.8973</v>
      </c>
    </row>
    <row r="12" customFormat="false" ht="11.1" hidden="false" customHeight="true" outlineLevel="0" collapsed="false">
      <c r="A12" s="562" t="s">
        <v>1134</v>
      </c>
      <c r="B12" s="563" t="s">
        <v>66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17090220636</v>
      </c>
      <c r="M12" s="76" t="n">
        <v>1490.03297500595</v>
      </c>
      <c r="N12" s="76" t="n">
        <v>1491.04811354888</v>
      </c>
      <c r="O12" s="76" t="n">
        <v>1486.76915854587</v>
      </c>
      <c r="P12" s="76" t="n">
        <v>1486.67579804246</v>
      </c>
      <c r="Q12" s="76" t="n">
        <v>1487.32087274937</v>
      </c>
      <c r="R12" s="76" t="n">
        <v>1492.25920160185</v>
      </c>
      <c r="S12" s="76" t="n">
        <v>1491.71503252792</v>
      </c>
      <c r="T12" s="76" t="n">
        <v>1489.24318446286</v>
      </c>
      <c r="U12" s="76" t="n">
        <v>1483.84243706264</v>
      </c>
      <c r="V12" s="76" t="n">
        <v>1478.26614627332</v>
      </c>
      <c r="W12" s="76" t="n">
        <v>1471.51309175089</v>
      </c>
      <c r="X12" s="76" t="n">
        <v>1458.88517194918</v>
      </c>
      <c r="Y12" s="76" t="n">
        <v>1453.30216612014</v>
      </c>
      <c r="Z12" s="76" t="n">
        <v>1450.06597271761</v>
      </c>
      <c r="AA12" s="76" t="n">
        <v>1451.1914228294</v>
      </c>
      <c r="AB12" s="76" t="n">
        <v>1451.13773096403</v>
      </c>
      <c r="AC12" s="76" t="n">
        <v>1451.9197282093</v>
      </c>
      <c r="AD12" s="76" t="n">
        <v>1453.40275338962</v>
      </c>
      <c r="AE12" s="76" t="n">
        <v>1455.95712473791</v>
      </c>
      <c r="AF12" s="76" t="n">
        <v>1459.44818107855</v>
      </c>
      <c r="AG12" s="76" t="n">
        <v>1463.83250095012</v>
      </c>
      <c r="AH12" s="76" t="n">
        <v>1469.22949337156</v>
      </c>
      <c r="AI12" s="76" t="n">
        <v>1475.59573688143</v>
      </c>
      <c r="AJ12" s="76" t="n">
        <v>1484.96567258475</v>
      </c>
      <c r="AK12" s="76" t="n">
        <v>1491.74458744272</v>
      </c>
      <c r="AL12" s="76" t="n">
        <v>1497.96692256037</v>
      </c>
      <c r="AM12" s="76" t="n">
        <v>1503.73226191564</v>
      </c>
      <c r="AN12" s="76" t="n">
        <v>1508.76674956917</v>
      </c>
      <c r="AO12" s="76" t="n">
        <v>1513.16996949891</v>
      </c>
      <c r="AP12" s="76" t="n">
        <v>1515.66135411915</v>
      </c>
      <c r="AQ12" s="76" t="n">
        <v>1519.76246429061</v>
      </c>
      <c r="AR12" s="76" t="n">
        <v>1524.19273242759</v>
      </c>
      <c r="AS12" s="76" t="n">
        <v>1529.12376414513</v>
      </c>
      <c r="AT12" s="76" t="n">
        <v>1534.08364400182</v>
      </c>
      <c r="AU12" s="76" t="n">
        <v>1539.24397761273</v>
      </c>
      <c r="AV12" s="76" t="n">
        <v>1545.81858558262</v>
      </c>
      <c r="AW12" s="76" t="n">
        <v>1550.46946124838</v>
      </c>
      <c r="AX12" s="76" t="n">
        <v>1554.41042521479</v>
      </c>
      <c r="AY12" s="76" t="n">
        <v>1556.63125005471</v>
      </c>
      <c r="AZ12" s="76" t="n">
        <v>1559.91006119275</v>
      </c>
      <c r="BA12" s="76" t="n">
        <v>1563.23663120179</v>
      </c>
      <c r="BB12" s="76" t="n">
        <v>1565.65871385753</v>
      </c>
      <c r="BC12" s="76" t="n">
        <v>1569.79498627677</v>
      </c>
      <c r="BD12" s="76" t="n">
        <v>1574.69320223521</v>
      </c>
      <c r="BE12" s="77" t="n">
        <v>1581.879</v>
      </c>
      <c r="BF12" s="77" t="n">
        <v>1587.157</v>
      </c>
      <c r="BG12" s="77" t="n">
        <v>1592.052</v>
      </c>
      <c r="BH12" s="77" t="n">
        <v>1596.281</v>
      </c>
      <c r="BI12" s="77" t="n">
        <v>1600.625</v>
      </c>
      <c r="BJ12" s="77" t="n">
        <v>1604.798</v>
      </c>
      <c r="BK12" s="77" t="n">
        <v>1608.733</v>
      </c>
      <c r="BL12" s="77" t="n">
        <v>1612.619</v>
      </c>
      <c r="BM12" s="77" t="n">
        <v>1616.389</v>
      </c>
      <c r="BN12" s="77" t="n">
        <v>1619.744</v>
      </c>
      <c r="BO12" s="77" t="n">
        <v>1623.5</v>
      </c>
      <c r="BP12" s="77" t="n">
        <v>1627.361</v>
      </c>
      <c r="BQ12" s="77" t="n">
        <v>1631.131</v>
      </c>
      <c r="BR12" s="77" t="n">
        <v>1635.347</v>
      </c>
      <c r="BS12" s="77" t="n">
        <v>1639.815</v>
      </c>
      <c r="BT12" s="77" t="n">
        <v>1644.535</v>
      </c>
      <c r="BU12" s="77" t="n">
        <v>1649.505</v>
      </c>
      <c r="BV12" s="77" t="n">
        <v>1654.727</v>
      </c>
    </row>
    <row r="13" customFormat="false" ht="11.1" hidden="false" customHeight="true" outlineLevel="0" collapsed="false">
      <c r="A13" s="562" t="s">
        <v>1135</v>
      </c>
      <c r="B13" s="563" t="s">
        <v>670</v>
      </c>
      <c r="C13" s="76" t="n">
        <v>868.718821944904</v>
      </c>
      <c r="D13" s="76" t="n">
        <v>870.304462965214</v>
      </c>
      <c r="E13" s="76" t="n">
        <v>872.703539768566</v>
      </c>
      <c r="F13" s="76" t="n">
        <v>877.300110395272</v>
      </c>
      <c r="G13" s="76" t="n">
        <v>880.288015234478</v>
      </c>
      <c r="H13" s="76" t="n">
        <v>883.051312326492</v>
      </c>
      <c r="I13" s="76" t="n">
        <v>885.085638018513</v>
      </c>
      <c r="J13" s="76" t="n">
        <v>887.777992355751</v>
      </c>
      <c r="K13" s="76" t="n">
        <v>890.6240116854</v>
      </c>
      <c r="L13" s="76" t="n">
        <v>895.996797395144</v>
      </c>
      <c r="M13" s="76" t="n">
        <v>897.370320668858</v>
      </c>
      <c r="N13" s="76" t="n">
        <v>897.117682894223</v>
      </c>
      <c r="O13" s="76" t="n">
        <v>892.069359672912</v>
      </c>
      <c r="P13" s="76" t="n">
        <v>890.941543100327</v>
      </c>
      <c r="Q13" s="76" t="n">
        <v>890.56470877814</v>
      </c>
      <c r="R13" s="76" t="n">
        <v>893.478719876559</v>
      </c>
      <c r="S13" s="76" t="n">
        <v>892.69895267751</v>
      </c>
      <c r="T13" s="76" t="n">
        <v>890.765270351203</v>
      </c>
      <c r="U13" s="76" t="n">
        <v>887.072846559206</v>
      </c>
      <c r="V13" s="76" t="n">
        <v>883.284953732203</v>
      </c>
      <c r="W13" s="76" t="n">
        <v>878.796765531764</v>
      </c>
      <c r="X13" s="76" t="n">
        <v>872.136450977572</v>
      </c>
      <c r="Y13" s="76" t="n">
        <v>867.351545265498</v>
      </c>
      <c r="Z13" s="76" t="n">
        <v>862.970217415226</v>
      </c>
      <c r="AA13" s="76" t="n">
        <v>858.077610826711</v>
      </c>
      <c r="AB13" s="76" t="n">
        <v>855.189581150074</v>
      </c>
      <c r="AC13" s="76" t="n">
        <v>853.39127178527</v>
      </c>
      <c r="AD13" s="76" t="n">
        <v>853.41775813877</v>
      </c>
      <c r="AE13" s="76" t="n">
        <v>853.247582842782</v>
      </c>
      <c r="AF13" s="76" t="n">
        <v>853.615821303776</v>
      </c>
      <c r="AG13" s="76" t="n">
        <v>854.025306959981</v>
      </c>
      <c r="AH13" s="76" t="n">
        <v>855.843247856267</v>
      </c>
      <c r="AI13" s="76" t="n">
        <v>858.572477430862</v>
      </c>
      <c r="AJ13" s="76" t="n">
        <v>863.898868720757</v>
      </c>
      <c r="AK13" s="76" t="n">
        <v>867.186270874228</v>
      </c>
      <c r="AL13" s="76" t="n">
        <v>870.120556928266</v>
      </c>
      <c r="AM13" s="76" t="n">
        <v>872.878738550846</v>
      </c>
      <c r="AN13" s="76" t="n">
        <v>874.974033655036</v>
      </c>
      <c r="AO13" s="76" t="n">
        <v>876.583453908812</v>
      </c>
      <c r="AP13" s="76" t="n">
        <v>876.616718436935</v>
      </c>
      <c r="AQ13" s="76" t="n">
        <v>878.072099646312</v>
      </c>
      <c r="AR13" s="76" t="n">
        <v>879.859316661703</v>
      </c>
      <c r="AS13" s="76" t="n">
        <v>882.230826184479</v>
      </c>
      <c r="AT13" s="76" t="n">
        <v>884.492372285872</v>
      </c>
      <c r="AU13" s="76" t="n">
        <v>886.896411667252</v>
      </c>
      <c r="AV13" s="76" t="n">
        <v>890.140847497518</v>
      </c>
      <c r="AW13" s="76" t="n">
        <v>892.306446062197</v>
      </c>
      <c r="AX13" s="76" t="n">
        <v>894.091110530187</v>
      </c>
      <c r="AY13" s="76" t="n">
        <v>894.929371039102</v>
      </c>
      <c r="AZ13" s="76" t="n">
        <v>896.376269710506</v>
      </c>
      <c r="BA13" s="76" t="n">
        <v>897.866336682012</v>
      </c>
      <c r="BB13" s="76" t="n">
        <v>898.888330833524</v>
      </c>
      <c r="BC13" s="76" t="n">
        <v>900.848165245307</v>
      </c>
      <c r="BD13" s="76" t="n">
        <v>903.234598797264</v>
      </c>
      <c r="BE13" s="77" t="n">
        <v>906.8407</v>
      </c>
      <c r="BF13" s="77" t="n">
        <v>909.4855</v>
      </c>
      <c r="BG13" s="77" t="n">
        <v>911.9622</v>
      </c>
      <c r="BH13" s="77" t="n">
        <v>914.1917</v>
      </c>
      <c r="BI13" s="77" t="n">
        <v>916.3912</v>
      </c>
      <c r="BJ13" s="77" t="n">
        <v>918.4817</v>
      </c>
      <c r="BK13" s="77" t="n">
        <v>920.4762</v>
      </c>
      <c r="BL13" s="77" t="n">
        <v>922.3391</v>
      </c>
      <c r="BM13" s="77" t="n">
        <v>924.0832</v>
      </c>
      <c r="BN13" s="77" t="n">
        <v>925.3514</v>
      </c>
      <c r="BO13" s="77" t="n">
        <v>927.1262</v>
      </c>
      <c r="BP13" s="77" t="n">
        <v>929.0503</v>
      </c>
      <c r="BQ13" s="77" t="n">
        <v>931.1596</v>
      </c>
      <c r="BR13" s="77" t="n">
        <v>933.3555</v>
      </c>
      <c r="BS13" s="77" t="n">
        <v>935.6737</v>
      </c>
      <c r="BT13" s="77" t="n">
        <v>938.1143</v>
      </c>
      <c r="BU13" s="77" t="n">
        <v>940.6774</v>
      </c>
      <c r="BV13" s="77" t="n">
        <v>943.3628</v>
      </c>
    </row>
    <row r="14" customFormat="false" ht="11.1" hidden="false" customHeight="true" outlineLevel="0" collapsed="false">
      <c r="A14" s="562" t="s">
        <v>1136</v>
      </c>
      <c r="B14" s="563" t="s">
        <v>67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3.70285201712</v>
      </c>
      <c r="M14" s="76" t="n">
        <v>2377.3329127556</v>
      </c>
      <c r="N14" s="76" t="n">
        <v>2378.19388246613</v>
      </c>
      <c r="O14" s="76" t="n">
        <v>2371.18328883071</v>
      </c>
      <c r="P14" s="76" t="n">
        <v>2370.33293072385</v>
      </c>
      <c r="Q14" s="76" t="n">
        <v>2370.54033582755</v>
      </c>
      <c r="R14" s="76" t="n">
        <v>2377.30956542203</v>
      </c>
      <c r="S14" s="76" t="n">
        <v>2375.50445098667</v>
      </c>
      <c r="T14" s="76" t="n">
        <v>2370.62905380171</v>
      </c>
      <c r="U14" s="76" t="n">
        <v>2361.07790522691</v>
      </c>
      <c r="V14" s="76" t="n">
        <v>2351.2660440229</v>
      </c>
      <c r="W14" s="76" t="n">
        <v>2339.58800154947</v>
      </c>
      <c r="X14" s="76" t="n">
        <v>2321.25252395453</v>
      </c>
      <c r="Y14" s="76" t="n">
        <v>2309.43555933127</v>
      </c>
      <c r="Z14" s="76" t="n">
        <v>2299.34585382764</v>
      </c>
      <c r="AA14" s="76" t="n">
        <v>2289.96175296725</v>
      </c>
      <c r="AB14" s="76" t="n">
        <v>2284.09280656013</v>
      </c>
      <c r="AC14" s="76" t="n">
        <v>2280.71736012991</v>
      </c>
      <c r="AD14" s="76" t="n">
        <v>2281.22335499766</v>
      </c>
      <c r="AE14" s="76" t="n">
        <v>2281.79395253044</v>
      </c>
      <c r="AF14" s="76" t="n">
        <v>2283.81709404932</v>
      </c>
      <c r="AG14" s="76" t="n">
        <v>2286.75424328123</v>
      </c>
      <c r="AH14" s="76" t="n">
        <v>2292.08637497713</v>
      </c>
      <c r="AI14" s="76" t="n">
        <v>2299.27495286392</v>
      </c>
      <c r="AJ14" s="76" t="n">
        <v>2311.30184897867</v>
      </c>
      <c r="AK14" s="76" t="n">
        <v>2319.9669152195</v>
      </c>
      <c r="AL14" s="76" t="n">
        <v>2328.25202362346</v>
      </c>
      <c r="AM14" s="76" t="n">
        <v>2337.76940928282</v>
      </c>
      <c r="AN14" s="76" t="n">
        <v>2344.08542569383</v>
      </c>
      <c r="AO14" s="76" t="n">
        <v>2348.81230794877</v>
      </c>
      <c r="AP14" s="76" t="n">
        <v>2349.00724448416</v>
      </c>
      <c r="AQ14" s="76" t="n">
        <v>2352.76296709956</v>
      </c>
      <c r="AR14" s="76" t="n">
        <v>2357.1366642315</v>
      </c>
      <c r="AS14" s="76" t="n">
        <v>2361.99916255044</v>
      </c>
      <c r="AT14" s="76" t="n">
        <v>2367.7056887126</v>
      </c>
      <c r="AU14" s="76" t="n">
        <v>2374.12706938846</v>
      </c>
      <c r="AV14" s="76" t="n">
        <v>2383.63414508779</v>
      </c>
      <c r="AW14" s="76" t="n">
        <v>2389.70710440868</v>
      </c>
      <c r="AX14" s="76" t="n">
        <v>2394.71678786091</v>
      </c>
      <c r="AY14" s="76" t="n">
        <v>2397.1591168784</v>
      </c>
      <c r="AZ14" s="76" t="n">
        <v>2401.17030751787</v>
      </c>
      <c r="BA14" s="76" t="n">
        <v>2405.24628121324</v>
      </c>
      <c r="BB14" s="76" t="n">
        <v>2407.83257193426</v>
      </c>
      <c r="BC14" s="76" t="n">
        <v>2413.2039612641</v>
      </c>
      <c r="BD14" s="76" t="n">
        <v>2419.80598317254</v>
      </c>
      <c r="BE14" s="77" t="n">
        <v>2430.014</v>
      </c>
      <c r="BF14" s="77" t="n">
        <v>2437.296</v>
      </c>
      <c r="BG14" s="77" t="n">
        <v>2444.027</v>
      </c>
      <c r="BH14" s="77" t="n">
        <v>2450.42</v>
      </c>
      <c r="BI14" s="77" t="n">
        <v>2455.891</v>
      </c>
      <c r="BJ14" s="77" t="n">
        <v>2460.651</v>
      </c>
      <c r="BK14" s="77" t="n">
        <v>2463.849</v>
      </c>
      <c r="BL14" s="77" t="n">
        <v>2467.828</v>
      </c>
      <c r="BM14" s="77" t="n">
        <v>2471.736</v>
      </c>
      <c r="BN14" s="77" t="n">
        <v>2474.874</v>
      </c>
      <c r="BO14" s="77" t="n">
        <v>2479.164</v>
      </c>
      <c r="BP14" s="77" t="n">
        <v>2483.906</v>
      </c>
      <c r="BQ14" s="77" t="n">
        <v>2488.739</v>
      </c>
      <c r="BR14" s="77" t="n">
        <v>2494.659</v>
      </c>
      <c r="BS14" s="77" t="n">
        <v>2501.303</v>
      </c>
      <c r="BT14" s="77" t="n">
        <v>2508.671</v>
      </c>
      <c r="BU14" s="77" t="n">
        <v>2516.763</v>
      </c>
      <c r="BV14" s="77" t="n">
        <v>2525.58</v>
      </c>
    </row>
    <row r="15" customFormat="false" ht="11.1" hidden="false" customHeight="true" outlineLevel="0" collapsed="false">
      <c r="A15" s="562"/>
      <c r="B15" s="564" t="s">
        <v>1137</v>
      </c>
      <c r="C15" s="565"/>
      <c r="D15" s="565"/>
      <c r="E15" s="565"/>
      <c r="F15" s="565"/>
      <c r="G15" s="565"/>
      <c r="H15" s="565"/>
      <c r="I15" s="565"/>
      <c r="J15" s="565"/>
      <c r="K15" s="565"/>
      <c r="L15" s="565"/>
      <c r="M15" s="565"/>
      <c r="N15" s="565"/>
      <c r="O15" s="565"/>
      <c r="P15" s="565"/>
      <c r="Q15" s="565"/>
      <c r="R15" s="565"/>
      <c r="S15" s="565"/>
      <c r="T15" s="565"/>
      <c r="U15" s="565"/>
      <c r="V15" s="565"/>
      <c r="W15" s="565"/>
      <c r="X15" s="565"/>
      <c r="Y15" s="565"/>
      <c r="Z15" s="565"/>
      <c r="AA15" s="565"/>
      <c r="AB15" s="565"/>
      <c r="AC15" s="565"/>
      <c r="AD15" s="565"/>
      <c r="AE15" s="565"/>
      <c r="AF15" s="565"/>
      <c r="AG15" s="565"/>
      <c r="AH15" s="565"/>
      <c r="AI15" s="565"/>
      <c r="AJ15" s="565"/>
      <c r="AK15" s="565"/>
      <c r="AL15" s="565"/>
      <c r="AM15" s="565"/>
      <c r="AN15" s="565"/>
      <c r="AO15" s="565"/>
      <c r="AP15" s="565"/>
      <c r="AQ15" s="565"/>
      <c r="AR15" s="565"/>
      <c r="AS15" s="565"/>
      <c r="AT15" s="565"/>
      <c r="AU15" s="565"/>
      <c r="AV15" s="565"/>
      <c r="AW15" s="565"/>
      <c r="AX15" s="565"/>
      <c r="AY15" s="565"/>
      <c r="AZ15" s="565"/>
      <c r="BA15" s="565"/>
      <c r="BB15" s="565"/>
      <c r="BC15" s="565"/>
      <c r="BD15" s="565"/>
      <c r="BE15" s="566"/>
      <c r="BF15" s="566"/>
      <c r="BG15" s="566"/>
      <c r="BH15" s="566"/>
      <c r="BI15" s="566"/>
      <c r="BJ15" s="566"/>
      <c r="BK15" s="566"/>
      <c r="BL15" s="566"/>
      <c r="BM15" s="566"/>
      <c r="BN15" s="566"/>
      <c r="BO15" s="566"/>
      <c r="BP15" s="566"/>
      <c r="BQ15" s="566"/>
      <c r="BR15" s="566"/>
      <c r="BS15" s="566"/>
      <c r="BT15" s="566"/>
      <c r="BU15" s="566"/>
      <c r="BV15" s="566"/>
    </row>
    <row r="16" customFormat="false" ht="11.1" hidden="false" customHeight="true" outlineLevel="0" collapsed="false">
      <c r="A16" s="562" t="s">
        <v>1138</v>
      </c>
      <c r="B16" s="563" t="s">
        <v>656</v>
      </c>
      <c r="C16" s="328" t="n">
        <v>98.4102632677087</v>
      </c>
      <c r="D16" s="328" t="n">
        <v>98.9133829071461</v>
      </c>
      <c r="E16" s="328" t="n">
        <v>99.3864512041742</v>
      </c>
      <c r="F16" s="328" t="n">
        <v>99.9348537463445</v>
      </c>
      <c r="G16" s="328" t="n">
        <v>100.26878016789</v>
      </c>
      <c r="H16" s="328" t="n">
        <v>100.493616056363</v>
      </c>
      <c r="I16" s="328" t="n">
        <v>100.55841975394</v>
      </c>
      <c r="J16" s="328" t="n">
        <v>100.603280819635</v>
      </c>
      <c r="K16" s="328" t="n">
        <v>100.577257595623</v>
      </c>
      <c r="L16" s="328" t="n">
        <v>100.381418294498</v>
      </c>
      <c r="M16" s="328" t="n">
        <v>100.287825331631</v>
      </c>
      <c r="N16" s="328" t="n">
        <v>100.197546919613</v>
      </c>
      <c r="O16" s="328" t="n">
        <v>100.343319041209</v>
      </c>
      <c r="P16" s="328" t="n">
        <v>100.085117743818</v>
      </c>
      <c r="Q16" s="328" t="n">
        <v>99.6556790102048</v>
      </c>
      <c r="R16" s="328" t="n">
        <v>99.0445416632519</v>
      </c>
      <c r="S16" s="328" t="n">
        <v>98.2804739400302</v>
      </c>
      <c r="T16" s="328" t="n">
        <v>97.3530146634231</v>
      </c>
      <c r="U16" s="328" t="n">
        <v>96.3448527123895</v>
      </c>
      <c r="V16" s="328" t="n">
        <v>95.0285936697927</v>
      </c>
      <c r="W16" s="328" t="n">
        <v>93.4869264145914</v>
      </c>
      <c r="X16" s="328" t="n">
        <v>91.3933801707612</v>
      </c>
      <c r="Y16" s="328" t="n">
        <v>89.6457495723695</v>
      </c>
      <c r="Z16" s="328" t="n">
        <v>87.9175638433917</v>
      </c>
      <c r="AA16" s="328" t="n">
        <v>85.7179352928198</v>
      </c>
      <c r="AB16" s="328" t="n">
        <v>84.3968050709261</v>
      </c>
      <c r="AC16" s="328" t="n">
        <v>83.4632854867024</v>
      </c>
      <c r="AD16" s="328" t="n">
        <v>82.9627634046158</v>
      </c>
      <c r="AE16" s="328" t="n">
        <v>82.7704249473819</v>
      </c>
      <c r="AF16" s="328" t="n">
        <v>82.9316569794677</v>
      </c>
      <c r="AG16" s="328" t="n">
        <v>83.9436079093684</v>
      </c>
      <c r="AH16" s="328" t="n">
        <v>84.4391196137223</v>
      </c>
      <c r="AI16" s="328" t="n">
        <v>84.9153405010246</v>
      </c>
      <c r="AJ16" s="328" t="n">
        <v>85.3463786867093</v>
      </c>
      <c r="AK16" s="328" t="n">
        <v>85.8034368533327</v>
      </c>
      <c r="AL16" s="328" t="n">
        <v>86.2606231163289</v>
      </c>
      <c r="AM16" s="328" t="n">
        <v>86.6311231138109</v>
      </c>
      <c r="AN16" s="328" t="n">
        <v>87.1536763409679</v>
      </c>
      <c r="AO16" s="328" t="n">
        <v>87.741468435913</v>
      </c>
      <c r="AP16" s="328" t="n">
        <v>88.5910762525761</v>
      </c>
      <c r="AQ16" s="328" t="n">
        <v>89.1619134426497</v>
      </c>
      <c r="AR16" s="328" t="n">
        <v>89.6505568600637</v>
      </c>
      <c r="AS16" s="328" t="n">
        <v>89.9674232551024</v>
      </c>
      <c r="AT16" s="328" t="n">
        <v>90.3588665644841</v>
      </c>
      <c r="AU16" s="328" t="n">
        <v>90.7353035384931</v>
      </c>
      <c r="AV16" s="328" t="n">
        <v>91.007248734668</v>
      </c>
      <c r="AW16" s="328" t="n">
        <v>91.4207871197775</v>
      </c>
      <c r="AX16" s="328" t="n">
        <v>91.8864332513603</v>
      </c>
      <c r="AY16" s="328" t="n">
        <v>92.6730324123829</v>
      </c>
      <c r="AZ16" s="328" t="n">
        <v>93.0412600746875</v>
      </c>
      <c r="BA16" s="328" t="n">
        <v>93.2599615212404</v>
      </c>
      <c r="BB16" s="328" t="n">
        <v>92.9177453706794</v>
      </c>
      <c r="BC16" s="328" t="n">
        <v>93.1459379217509</v>
      </c>
      <c r="BD16" s="328" t="n">
        <v>93.5331477930927</v>
      </c>
      <c r="BE16" s="329" t="n">
        <v>94.32865</v>
      </c>
      <c r="BF16" s="329" t="n">
        <v>94.84694</v>
      </c>
      <c r="BG16" s="329" t="n">
        <v>95.33729</v>
      </c>
      <c r="BH16" s="329" t="n">
        <v>95.8523</v>
      </c>
      <c r="BI16" s="329" t="n">
        <v>96.24734</v>
      </c>
      <c r="BJ16" s="329" t="n">
        <v>96.57498</v>
      </c>
      <c r="BK16" s="329" t="n">
        <v>96.83553</v>
      </c>
      <c r="BL16" s="329" t="n">
        <v>97.02819</v>
      </c>
      <c r="BM16" s="329" t="n">
        <v>97.15324</v>
      </c>
      <c r="BN16" s="329" t="n">
        <v>97.07154</v>
      </c>
      <c r="BO16" s="329" t="n">
        <v>97.16574</v>
      </c>
      <c r="BP16" s="329" t="n">
        <v>97.29671</v>
      </c>
      <c r="BQ16" s="329" t="n">
        <v>97.51023</v>
      </c>
      <c r="BR16" s="329" t="n">
        <v>97.68037</v>
      </c>
      <c r="BS16" s="329" t="n">
        <v>97.85291</v>
      </c>
      <c r="BT16" s="329" t="n">
        <v>98.02786</v>
      </c>
      <c r="BU16" s="329" t="n">
        <v>98.20522</v>
      </c>
      <c r="BV16" s="329" t="n">
        <v>98.38499</v>
      </c>
    </row>
    <row r="17" customFormat="false" ht="11.1" hidden="false" customHeight="true" outlineLevel="0" collapsed="false">
      <c r="A17" s="562" t="s">
        <v>1139</v>
      </c>
      <c r="B17" s="563" t="s">
        <v>658</v>
      </c>
      <c r="C17" s="328" t="n">
        <v>98.6224311231252</v>
      </c>
      <c r="D17" s="328" t="n">
        <v>99.0188638763731</v>
      </c>
      <c r="E17" s="328" t="n">
        <v>99.4389804946993</v>
      </c>
      <c r="F17" s="328" t="n">
        <v>100.097042764545</v>
      </c>
      <c r="G17" s="328" t="n">
        <v>100.403830773197</v>
      </c>
      <c r="H17" s="328" t="n">
        <v>100.573606307095</v>
      </c>
      <c r="I17" s="328" t="n">
        <v>100.482688373786</v>
      </c>
      <c r="J17" s="328" t="n">
        <v>100.47119970252</v>
      </c>
      <c r="K17" s="328" t="n">
        <v>100.415459300842</v>
      </c>
      <c r="L17" s="328" t="n">
        <v>100.272054743163</v>
      </c>
      <c r="M17" s="328" t="n">
        <v>100.160370199853</v>
      </c>
      <c r="N17" s="328" t="n">
        <v>100.036993245323</v>
      </c>
      <c r="O17" s="328" t="n">
        <v>100.120900546976</v>
      </c>
      <c r="P17" s="328" t="n">
        <v>99.8099062694535</v>
      </c>
      <c r="Q17" s="328" t="n">
        <v>99.3229870801576</v>
      </c>
      <c r="R17" s="328" t="n">
        <v>98.647609474482</v>
      </c>
      <c r="S17" s="328" t="n">
        <v>97.8182405900955</v>
      </c>
      <c r="T17" s="328" t="n">
        <v>96.8223469223913</v>
      </c>
      <c r="U17" s="328" t="n">
        <v>95.7337680776399</v>
      </c>
      <c r="V17" s="328" t="n">
        <v>94.3494451385973</v>
      </c>
      <c r="W17" s="328" t="n">
        <v>92.743217711534</v>
      </c>
      <c r="X17" s="328" t="n">
        <v>90.5640144768043</v>
      </c>
      <c r="Y17" s="328" t="n">
        <v>88.7772815634339</v>
      </c>
      <c r="Z17" s="328" t="n">
        <v>87.031947651777</v>
      </c>
      <c r="AA17" s="328" t="n">
        <v>84.9236728735133</v>
      </c>
      <c r="AB17" s="328" t="n">
        <v>83.5643918665238</v>
      </c>
      <c r="AC17" s="328" t="n">
        <v>82.5497647624881</v>
      </c>
      <c r="AD17" s="328" t="n">
        <v>81.8382328187434</v>
      </c>
      <c r="AE17" s="328" t="n">
        <v>81.5440825776125</v>
      </c>
      <c r="AF17" s="328" t="n">
        <v>81.6257552964325</v>
      </c>
      <c r="AG17" s="328" t="n">
        <v>82.6117825426348</v>
      </c>
      <c r="AH17" s="328" t="n">
        <v>83.0487025057833</v>
      </c>
      <c r="AI17" s="328" t="n">
        <v>83.4650467533093</v>
      </c>
      <c r="AJ17" s="328" t="n">
        <v>83.8524046592904</v>
      </c>
      <c r="AK17" s="328" t="n">
        <v>84.2339054450132</v>
      </c>
      <c r="AL17" s="328" t="n">
        <v>84.6011384845555</v>
      </c>
      <c r="AM17" s="328" t="n">
        <v>84.8361022242421</v>
      </c>
      <c r="AN17" s="328" t="n">
        <v>85.2633009366791</v>
      </c>
      <c r="AO17" s="328" t="n">
        <v>85.7647330681916</v>
      </c>
      <c r="AP17" s="328" t="n">
        <v>86.534042217651</v>
      </c>
      <c r="AQ17" s="328" t="n">
        <v>87.0387084881608</v>
      </c>
      <c r="AR17" s="328" t="n">
        <v>87.4723754785923</v>
      </c>
      <c r="AS17" s="328" t="n">
        <v>87.7627752880613</v>
      </c>
      <c r="AT17" s="328" t="n">
        <v>88.1086446439997</v>
      </c>
      <c r="AU17" s="328" t="n">
        <v>88.4377156455231</v>
      </c>
      <c r="AV17" s="328" t="n">
        <v>88.6369739614907</v>
      </c>
      <c r="AW17" s="328" t="n">
        <v>89.0172090025399</v>
      </c>
      <c r="AX17" s="328" t="n">
        <v>89.4654064375298</v>
      </c>
      <c r="AY17" s="328" t="n">
        <v>90.2520707698616</v>
      </c>
      <c r="AZ17" s="328" t="n">
        <v>90.6333146151823</v>
      </c>
      <c r="BA17" s="328" t="n">
        <v>90.879642476893</v>
      </c>
      <c r="BB17" s="328" t="n">
        <v>90.6266758571268</v>
      </c>
      <c r="BC17" s="328" t="n">
        <v>90.8764556250177</v>
      </c>
      <c r="BD17" s="328" t="n">
        <v>91.2646032826987</v>
      </c>
      <c r="BE17" s="329" t="n">
        <v>92.02084</v>
      </c>
      <c r="BF17" s="329" t="n">
        <v>92.51343</v>
      </c>
      <c r="BG17" s="329" t="n">
        <v>92.9721</v>
      </c>
      <c r="BH17" s="329" t="n">
        <v>93.42962</v>
      </c>
      <c r="BI17" s="329" t="n">
        <v>93.79585</v>
      </c>
      <c r="BJ17" s="329" t="n">
        <v>94.10358</v>
      </c>
      <c r="BK17" s="329" t="n">
        <v>94.31415</v>
      </c>
      <c r="BL17" s="329" t="n">
        <v>94.53385</v>
      </c>
      <c r="BM17" s="329" t="n">
        <v>94.72403</v>
      </c>
      <c r="BN17" s="329" t="n">
        <v>94.81503</v>
      </c>
      <c r="BO17" s="329" t="n">
        <v>94.9984</v>
      </c>
      <c r="BP17" s="329" t="n">
        <v>95.20449</v>
      </c>
      <c r="BQ17" s="329" t="n">
        <v>95.45861</v>
      </c>
      <c r="BR17" s="329" t="n">
        <v>95.69114</v>
      </c>
      <c r="BS17" s="329" t="n">
        <v>95.92739</v>
      </c>
      <c r="BT17" s="329" t="n">
        <v>96.16737</v>
      </c>
      <c r="BU17" s="329" t="n">
        <v>96.41107</v>
      </c>
      <c r="BV17" s="329" t="n">
        <v>96.6585</v>
      </c>
    </row>
    <row r="18" customFormat="false" ht="11.1" hidden="false" customHeight="true" outlineLevel="0" collapsed="false">
      <c r="A18" s="562" t="s">
        <v>1140</v>
      </c>
      <c r="B18" s="563" t="s">
        <v>660</v>
      </c>
      <c r="C18" s="328" t="n">
        <v>98.5714300487294</v>
      </c>
      <c r="D18" s="328" t="n">
        <v>98.9740223034919</v>
      </c>
      <c r="E18" s="328" t="n">
        <v>99.415731542028</v>
      </c>
      <c r="F18" s="328" t="n">
        <v>100.139345205872</v>
      </c>
      <c r="G18" s="328" t="n">
        <v>100.477197830804</v>
      </c>
      <c r="H18" s="328" t="n">
        <v>100.67207685836</v>
      </c>
      <c r="I18" s="328" t="n">
        <v>100.643542152895</v>
      </c>
      <c r="J18" s="328" t="n">
        <v>100.612804087429</v>
      </c>
      <c r="K18" s="328" t="n">
        <v>100.499422526317</v>
      </c>
      <c r="L18" s="328" t="n">
        <v>100.184908792367</v>
      </c>
      <c r="M18" s="328" t="n">
        <v>99.9951067478614</v>
      </c>
      <c r="N18" s="328" t="n">
        <v>99.811527715606</v>
      </c>
      <c r="O18" s="328" t="n">
        <v>99.943633441599</v>
      </c>
      <c r="P18" s="328" t="n">
        <v>99.5404041243458</v>
      </c>
      <c r="Q18" s="328" t="n">
        <v>98.9113015098444</v>
      </c>
      <c r="R18" s="328" t="n">
        <v>97.9632287077053</v>
      </c>
      <c r="S18" s="328" t="n">
        <v>96.9522021664997</v>
      </c>
      <c r="T18" s="328" t="n">
        <v>95.7851249958381</v>
      </c>
      <c r="U18" s="328" t="n">
        <v>94.5437111831353</v>
      </c>
      <c r="V18" s="328" t="n">
        <v>93.0032472630006</v>
      </c>
      <c r="W18" s="328" t="n">
        <v>91.2454472228487</v>
      </c>
      <c r="X18" s="328" t="n">
        <v>89.1596902870058</v>
      </c>
      <c r="Y18" s="328" t="n">
        <v>87.0501835885752</v>
      </c>
      <c r="Z18" s="328" t="n">
        <v>84.8063063518831</v>
      </c>
      <c r="AA18" s="328" t="n">
        <v>81.6936495558046</v>
      </c>
      <c r="AB18" s="328" t="n">
        <v>79.7318380084327</v>
      </c>
      <c r="AC18" s="328" t="n">
        <v>78.1864626886427</v>
      </c>
      <c r="AD18" s="328" t="n">
        <v>76.8524689532217</v>
      </c>
      <c r="AE18" s="328" t="n">
        <v>76.2937570710054</v>
      </c>
      <c r="AF18" s="328" t="n">
        <v>76.3052723987806</v>
      </c>
      <c r="AG18" s="328" t="n">
        <v>77.7222173187053</v>
      </c>
      <c r="AH18" s="328" t="n">
        <v>78.2477852798457</v>
      </c>
      <c r="AI18" s="328" t="n">
        <v>78.7171786643594</v>
      </c>
      <c r="AJ18" s="328" t="n">
        <v>78.9524432209447</v>
      </c>
      <c r="AK18" s="328" t="n">
        <v>79.4429531406817</v>
      </c>
      <c r="AL18" s="328" t="n">
        <v>80.0107541722686</v>
      </c>
      <c r="AM18" s="328" t="n">
        <v>80.6830630838141</v>
      </c>
      <c r="AN18" s="328" t="n">
        <v>81.385033763019</v>
      </c>
      <c r="AO18" s="328" t="n">
        <v>82.143882977992</v>
      </c>
      <c r="AP18" s="328" t="n">
        <v>83.1971773986104</v>
      </c>
      <c r="AQ18" s="328" t="n">
        <v>83.8916086827118</v>
      </c>
      <c r="AR18" s="328" t="n">
        <v>84.4647435001734</v>
      </c>
      <c r="AS18" s="328" t="n">
        <v>84.8809488616193</v>
      </c>
      <c r="AT18" s="328" t="n">
        <v>85.2382154878333</v>
      </c>
      <c r="AU18" s="328" t="n">
        <v>85.5009103894394</v>
      </c>
      <c r="AV18" s="328" t="n">
        <v>85.3772891186483</v>
      </c>
      <c r="AW18" s="328" t="n">
        <v>85.6696489068807</v>
      </c>
      <c r="AX18" s="328" t="n">
        <v>86.0862453063474</v>
      </c>
      <c r="AY18" s="328" t="n">
        <v>86.9819706247744</v>
      </c>
      <c r="AZ18" s="328" t="n">
        <v>87.380871015915</v>
      </c>
      <c r="BA18" s="328" t="n">
        <v>87.6378387874951</v>
      </c>
      <c r="BB18" s="328" t="n">
        <v>87.3896531937469</v>
      </c>
      <c r="BC18" s="328" t="n">
        <v>87.6351712855324</v>
      </c>
      <c r="BD18" s="328" t="n">
        <v>88.0111723170837</v>
      </c>
      <c r="BE18" s="329" t="n">
        <v>88.73529</v>
      </c>
      <c r="BF18" s="329" t="n">
        <v>89.20903</v>
      </c>
      <c r="BG18" s="329" t="n">
        <v>89.65003</v>
      </c>
      <c r="BH18" s="329" t="n">
        <v>90.05189</v>
      </c>
      <c r="BI18" s="329" t="n">
        <v>90.4322</v>
      </c>
      <c r="BJ18" s="329" t="n">
        <v>90.78455</v>
      </c>
      <c r="BK18" s="329" t="n">
        <v>91.1035</v>
      </c>
      <c r="BL18" s="329" t="n">
        <v>91.40404</v>
      </c>
      <c r="BM18" s="329" t="n">
        <v>91.68072</v>
      </c>
      <c r="BN18" s="329" t="n">
        <v>91.88226</v>
      </c>
      <c r="BO18" s="329" t="n">
        <v>92.14969</v>
      </c>
      <c r="BP18" s="329" t="n">
        <v>92.43172</v>
      </c>
      <c r="BQ18" s="329" t="n">
        <v>92.73931</v>
      </c>
      <c r="BR18" s="329" t="n">
        <v>93.04233</v>
      </c>
      <c r="BS18" s="329" t="n">
        <v>93.35175</v>
      </c>
      <c r="BT18" s="329" t="n">
        <v>93.66755</v>
      </c>
      <c r="BU18" s="329" t="n">
        <v>93.98973</v>
      </c>
      <c r="BV18" s="329" t="n">
        <v>94.31831</v>
      </c>
    </row>
    <row r="19" customFormat="false" ht="11.1" hidden="false" customHeight="true" outlineLevel="0" collapsed="false">
      <c r="A19" s="562" t="s">
        <v>1141</v>
      </c>
      <c r="B19" s="563" t="s">
        <v>662</v>
      </c>
      <c r="C19" s="328" t="n">
        <v>97.7591077635834</v>
      </c>
      <c r="D19" s="328" t="n">
        <v>98.2862452360747</v>
      </c>
      <c r="E19" s="328" t="n">
        <v>98.8376851289006</v>
      </c>
      <c r="F19" s="328" t="n">
        <v>99.5891650366642</v>
      </c>
      <c r="G19" s="328" t="n">
        <v>100.057406574207</v>
      </c>
      <c r="H19" s="328" t="n">
        <v>100.418147336131</v>
      </c>
      <c r="I19" s="328" t="n">
        <v>100.61744658842</v>
      </c>
      <c r="J19" s="328" t="n">
        <v>100.803641349622</v>
      </c>
      <c r="K19" s="328" t="n">
        <v>100.922790885721</v>
      </c>
      <c r="L19" s="328" t="n">
        <v>100.877198838489</v>
      </c>
      <c r="M19" s="328" t="n">
        <v>100.935530193049</v>
      </c>
      <c r="N19" s="328" t="n">
        <v>101.000088591173</v>
      </c>
      <c r="O19" s="328" t="n">
        <v>101.367783899562</v>
      </c>
      <c r="P19" s="328" t="n">
        <v>101.222113984793</v>
      </c>
      <c r="Q19" s="328" t="n">
        <v>100.859988713565</v>
      </c>
      <c r="R19" s="328" t="n">
        <v>100.245934600873</v>
      </c>
      <c r="S19" s="328" t="n">
        <v>99.4775037304831</v>
      </c>
      <c r="T19" s="328" t="n">
        <v>98.5192226173893</v>
      </c>
      <c r="U19" s="328" t="n">
        <v>97.3660667473194</v>
      </c>
      <c r="V19" s="328" t="n">
        <v>96.0318535345219</v>
      </c>
      <c r="W19" s="328" t="n">
        <v>94.5115584647245</v>
      </c>
      <c r="X19" s="328" t="n">
        <v>92.5615382579099</v>
      </c>
      <c r="Y19" s="328" t="n">
        <v>90.8518119341262</v>
      </c>
      <c r="Z19" s="328" t="n">
        <v>89.1387362133559</v>
      </c>
      <c r="AA19" s="328" t="n">
        <v>87.0714519866615</v>
      </c>
      <c r="AB19" s="328" t="n">
        <v>85.6148218036212</v>
      </c>
      <c r="AC19" s="328" t="n">
        <v>84.4179865552975</v>
      </c>
      <c r="AD19" s="328" t="n">
        <v>83.2174984573797</v>
      </c>
      <c r="AE19" s="328" t="n">
        <v>82.7378389167221</v>
      </c>
      <c r="AF19" s="328" t="n">
        <v>82.7155601490141</v>
      </c>
      <c r="AG19" s="328" t="n">
        <v>83.709300937983</v>
      </c>
      <c r="AH19" s="328" t="n">
        <v>84.1828046283785</v>
      </c>
      <c r="AI19" s="328" t="n">
        <v>84.6947100039278</v>
      </c>
      <c r="AJ19" s="328" t="n">
        <v>85.2704041180267</v>
      </c>
      <c r="AK19" s="328" t="n">
        <v>85.8400725738371</v>
      </c>
      <c r="AL19" s="328" t="n">
        <v>86.4291024247547</v>
      </c>
      <c r="AM19" s="328" t="n">
        <v>86.9926350535829</v>
      </c>
      <c r="AN19" s="328" t="n">
        <v>87.6540316576121</v>
      </c>
      <c r="AO19" s="328" t="n">
        <v>88.368433619646</v>
      </c>
      <c r="AP19" s="328" t="n">
        <v>89.316702596959</v>
      </c>
      <c r="AQ19" s="328" t="n">
        <v>90.0014690320459</v>
      </c>
      <c r="AR19" s="328" t="n">
        <v>90.6035945821813</v>
      </c>
      <c r="AS19" s="328" t="n">
        <v>91.1328133453503</v>
      </c>
      <c r="AT19" s="328" t="n">
        <v>91.5623565520939</v>
      </c>
      <c r="AU19" s="328" t="n">
        <v>91.9019583003971</v>
      </c>
      <c r="AV19" s="328" t="n">
        <v>91.8749766270891</v>
      </c>
      <c r="AW19" s="328" t="n">
        <v>92.2421769308898</v>
      </c>
      <c r="AX19" s="328" t="n">
        <v>92.7269172486285</v>
      </c>
      <c r="AY19" s="328" t="n">
        <v>93.6911811742763</v>
      </c>
      <c r="AZ19" s="328" t="n">
        <v>94.1395138244121</v>
      </c>
      <c r="BA19" s="328" t="n">
        <v>94.4338987930074</v>
      </c>
      <c r="BB19" s="328" t="n">
        <v>94.1832459455836</v>
      </c>
      <c r="BC19" s="328" t="n">
        <v>94.4630531519564</v>
      </c>
      <c r="BD19" s="328" t="n">
        <v>94.8822302776475</v>
      </c>
      <c r="BE19" s="329" t="n">
        <v>95.67332</v>
      </c>
      <c r="BF19" s="329" t="n">
        <v>96.19683</v>
      </c>
      <c r="BG19" s="329" t="n">
        <v>96.68531</v>
      </c>
      <c r="BH19" s="329" t="n">
        <v>97.13799</v>
      </c>
      <c r="BI19" s="329" t="n">
        <v>97.55697</v>
      </c>
      <c r="BJ19" s="329" t="n">
        <v>97.9415</v>
      </c>
      <c r="BK19" s="329" t="n">
        <v>98.28648</v>
      </c>
      <c r="BL19" s="329" t="n">
        <v>98.60589</v>
      </c>
      <c r="BM19" s="329" t="n">
        <v>98.89463</v>
      </c>
      <c r="BN19" s="329" t="n">
        <v>99.08756</v>
      </c>
      <c r="BO19" s="329" t="n">
        <v>99.36387</v>
      </c>
      <c r="BP19" s="329" t="n">
        <v>99.65839</v>
      </c>
      <c r="BQ19" s="329" t="n">
        <v>99.96948</v>
      </c>
      <c r="BR19" s="329" t="n">
        <v>100.3017</v>
      </c>
      <c r="BS19" s="329" t="n">
        <v>100.6533</v>
      </c>
      <c r="BT19" s="329" t="n">
        <v>101.0245</v>
      </c>
      <c r="BU19" s="329" t="n">
        <v>101.415</v>
      </c>
      <c r="BV19" s="329" t="n">
        <v>101.8251</v>
      </c>
    </row>
    <row r="20" customFormat="false" ht="11.1" hidden="false" customHeight="true" outlineLevel="0" collapsed="false">
      <c r="A20" s="562" t="s">
        <v>1142</v>
      </c>
      <c r="B20" s="563" t="s">
        <v>664</v>
      </c>
      <c r="C20" s="328" t="n">
        <v>99.0526676017484</v>
      </c>
      <c r="D20" s="328" t="n">
        <v>99.4131117822563</v>
      </c>
      <c r="E20" s="328" t="n">
        <v>99.7542331607018</v>
      </c>
      <c r="F20" s="328" t="n">
        <v>100.195773755872</v>
      </c>
      <c r="G20" s="328" t="n">
        <v>100.408443016103</v>
      </c>
      <c r="H20" s="328" t="n">
        <v>100.51198296018</v>
      </c>
      <c r="I20" s="328" t="n">
        <v>100.432517195543</v>
      </c>
      <c r="J20" s="328" t="n">
        <v>100.373205801737</v>
      </c>
      <c r="K20" s="328" t="n">
        <v>100.2601723862</v>
      </c>
      <c r="L20" s="328" t="n">
        <v>100.087861676079</v>
      </c>
      <c r="M20" s="328" t="n">
        <v>99.8715506717209</v>
      </c>
      <c r="N20" s="328" t="n">
        <v>99.605684100272</v>
      </c>
      <c r="O20" s="328" t="n">
        <v>99.4833862063669</v>
      </c>
      <c r="P20" s="328" t="n">
        <v>98.9735653172607</v>
      </c>
      <c r="Q20" s="328" t="n">
        <v>98.2693456775879</v>
      </c>
      <c r="R20" s="328" t="n">
        <v>97.2792752901338</v>
      </c>
      <c r="S20" s="328" t="n">
        <v>96.2548471472389</v>
      </c>
      <c r="T20" s="328" t="n">
        <v>95.1046092516884</v>
      </c>
      <c r="U20" s="328" t="n">
        <v>93.9405377499778</v>
      </c>
      <c r="V20" s="328" t="n">
        <v>92.4546982392445</v>
      </c>
      <c r="W20" s="328" t="n">
        <v>90.7590668659841</v>
      </c>
      <c r="X20" s="328" t="n">
        <v>88.5149492236463</v>
      </c>
      <c r="Y20" s="328" t="n">
        <v>86.6537549302442</v>
      </c>
      <c r="Z20" s="328" t="n">
        <v>84.8367895792275</v>
      </c>
      <c r="AA20" s="328" t="n">
        <v>82.6488484148631</v>
      </c>
      <c r="AB20" s="328" t="n">
        <v>81.2317445154172</v>
      </c>
      <c r="AC20" s="328" t="n">
        <v>80.1702731251565</v>
      </c>
      <c r="AD20" s="328" t="n">
        <v>79.4741917614403</v>
      </c>
      <c r="AE20" s="328" t="n">
        <v>79.1166672515308</v>
      </c>
      <c r="AF20" s="328" t="n">
        <v>79.1074571127871</v>
      </c>
      <c r="AG20" s="328" t="n">
        <v>79.9331710215888</v>
      </c>
      <c r="AH20" s="328" t="n">
        <v>80.2556323678923</v>
      </c>
      <c r="AI20" s="328" t="n">
        <v>80.561450828077</v>
      </c>
      <c r="AJ20" s="328" t="n">
        <v>80.8002843131605</v>
      </c>
      <c r="AK20" s="328" t="n">
        <v>81.1105735678448</v>
      </c>
      <c r="AL20" s="328" t="n">
        <v>81.4419765031472</v>
      </c>
      <c r="AM20" s="328" t="n">
        <v>81.7685148757897</v>
      </c>
      <c r="AN20" s="328" t="n">
        <v>82.1616288547873</v>
      </c>
      <c r="AO20" s="328" t="n">
        <v>82.5953401968619</v>
      </c>
      <c r="AP20" s="328" t="n">
        <v>83.2080640932015</v>
      </c>
      <c r="AQ20" s="328" t="n">
        <v>83.6191587680388</v>
      </c>
      <c r="AR20" s="328" t="n">
        <v>83.9670394125619</v>
      </c>
      <c r="AS20" s="328" t="n">
        <v>84.2241158593493</v>
      </c>
      <c r="AT20" s="328" t="n">
        <v>84.46626106881</v>
      </c>
      <c r="AU20" s="328" t="n">
        <v>84.6658848735226</v>
      </c>
      <c r="AV20" s="328" t="n">
        <v>84.6326613411575</v>
      </c>
      <c r="AW20" s="328" t="n">
        <v>84.8899867856211</v>
      </c>
      <c r="AX20" s="328" t="n">
        <v>85.2475352745838</v>
      </c>
      <c r="AY20" s="328" t="n">
        <v>86.0008583246121</v>
      </c>
      <c r="AZ20" s="328" t="n">
        <v>86.337189265148</v>
      </c>
      <c r="BA20" s="328" t="n">
        <v>86.5520796127581</v>
      </c>
      <c r="BB20" s="328" t="n">
        <v>86.3010359096573</v>
      </c>
      <c r="BC20" s="328" t="n">
        <v>86.5314151647544</v>
      </c>
      <c r="BD20" s="328" t="n">
        <v>86.8987239202646</v>
      </c>
      <c r="BE20" s="329" t="n">
        <v>87.62201</v>
      </c>
      <c r="BF20" s="329" t="n">
        <v>88.09889</v>
      </c>
      <c r="BG20" s="329" t="n">
        <v>88.54842</v>
      </c>
      <c r="BH20" s="329" t="n">
        <v>88.99385</v>
      </c>
      <c r="BI20" s="329" t="n">
        <v>89.37124</v>
      </c>
      <c r="BJ20" s="329" t="n">
        <v>89.70383</v>
      </c>
      <c r="BK20" s="329" t="n">
        <v>89.97854</v>
      </c>
      <c r="BL20" s="329" t="n">
        <v>90.23136</v>
      </c>
      <c r="BM20" s="329" t="n">
        <v>90.44919</v>
      </c>
      <c r="BN20" s="329" t="n">
        <v>90.54935</v>
      </c>
      <c r="BO20" s="329" t="n">
        <v>90.75925</v>
      </c>
      <c r="BP20" s="329" t="n">
        <v>90.99619</v>
      </c>
      <c r="BQ20" s="329" t="n">
        <v>91.29032</v>
      </c>
      <c r="BR20" s="329" t="n">
        <v>91.55875</v>
      </c>
      <c r="BS20" s="329" t="n">
        <v>91.83161</v>
      </c>
      <c r="BT20" s="329" t="n">
        <v>92.10892</v>
      </c>
      <c r="BU20" s="329" t="n">
        <v>92.39066</v>
      </c>
      <c r="BV20" s="329" t="n">
        <v>92.67684</v>
      </c>
    </row>
    <row r="21" customFormat="false" ht="11.1" hidden="false" customHeight="true" outlineLevel="0" collapsed="false">
      <c r="A21" s="562" t="s">
        <v>1143</v>
      </c>
      <c r="B21" s="563" t="s">
        <v>666</v>
      </c>
      <c r="C21" s="328" t="n">
        <v>99.1195808471027</v>
      </c>
      <c r="D21" s="328" t="n">
        <v>99.4997620674226</v>
      </c>
      <c r="E21" s="328" t="n">
        <v>99.8418019068189</v>
      </c>
      <c r="F21" s="328" t="n">
        <v>100.25914436035</v>
      </c>
      <c r="G21" s="328" t="n">
        <v>100.439818441606</v>
      </c>
      <c r="H21" s="328" t="n">
        <v>100.497268145645</v>
      </c>
      <c r="I21" s="328" t="n">
        <v>100.282355578879</v>
      </c>
      <c r="J21" s="328" t="n">
        <v>100.205209948676</v>
      </c>
      <c r="K21" s="328" t="n">
        <v>100.116693361446</v>
      </c>
      <c r="L21" s="328" t="n">
        <v>100.051660550635</v>
      </c>
      <c r="M21" s="328" t="n">
        <v>99.9142609992706</v>
      </c>
      <c r="N21" s="328" t="n">
        <v>99.7393494407971</v>
      </c>
      <c r="O21" s="328" t="n">
        <v>99.7454725314279</v>
      </c>
      <c r="P21" s="328" t="n">
        <v>99.3316269665763</v>
      </c>
      <c r="Q21" s="328" t="n">
        <v>98.7163594024555</v>
      </c>
      <c r="R21" s="328" t="n">
        <v>97.9253525604236</v>
      </c>
      <c r="S21" s="328" t="n">
        <v>96.8879789567461</v>
      </c>
      <c r="T21" s="328" t="n">
        <v>95.6299213127811</v>
      </c>
      <c r="U21" s="328" t="n">
        <v>94.1299086905546</v>
      </c>
      <c r="V21" s="328" t="n">
        <v>92.4464361694948</v>
      </c>
      <c r="W21" s="328" t="n">
        <v>90.5582328116277</v>
      </c>
      <c r="X21" s="328" t="n">
        <v>88.1472950069472</v>
      </c>
      <c r="Y21" s="328" t="n">
        <v>86.0881326829703</v>
      </c>
      <c r="Z21" s="328" t="n">
        <v>84.0627422296908</v>
      </c>
      <c r="AA21" s="328" t="n">
        <v>81.5820424074521</v>
      </c>
      <c r="AB21" s="328" t="n">
        <v>79.9910066253099</v>
      </c>
      <c r="AC21" s="328" t="n">
        <v>78.8005536436076</v>
      </c>
      <c r="AD21" s="328" t="n">
        <v>77.9727427159839</v>
      </c>
      <c r="AE21" s="328" t="n">
        <v>77.6119108949324</v>
      </c>
      <c r="AF21" s="328" t="n">
        <v>77.6801174340916</v>
      </c>
      <c r="AG21" s="328" t="n">
        <v>78.7611193453978</v>
      </c>
      <c r="AH21" s="328" t="n">
        <v>79.2495848460266</v>
      </c>
      <c r="AI21" s="328" t="n">
        <v>79.7292709479143</v>
      </c>
      <c r="AJ21" s="328" t="n">
        <v>80.1845180759737</v>
      </c>
      <c r="AK21" s="328" t="n">
        <v>80.6583900616942</v>
      </c>
      <c r="AL21" s="328" t="n">
        <v>81.1352273299888</v>
      </c>
      <c r="AM21" s="328" t="n">
        <v>81.5479745365112</v>
      </c>
      <c r="AN21" s="328" t="n">
        <v>82.0810338782138</v>
      </c>
      <c r="AO21" s="328" t="n">
        <v>82.6673500107503</v>
      </c>
      <c r="AP21" s="328" t="n">
        <v>83.4976017779499</v>
      </c>
      <c r="AQ21" s="328" t="n">
        <v>84.0474223592821</v>
      </c>
      <c r="AR21" s="328" t="n">
        <v>84.5074905985763</v>
      </c>
      <c r="AS21" s="328" t="n">
        <v>84.851846091016</v>
      </c>
      <c r="AT21" s="328" t="n">
        <v>85.1518799498463</v>
      </c>
      <c r="AU21" s="328" t="n">
        <v>85.3816317702509</v>
      </c>
      <c r="AV21" s="328" t="n">
        <v>85.2792168252584</v>
      </c>
      <c r="AW21" s="328" t="n">
        <v>85.5648181140398</v>
      </c>
      <c r="AX21" s="328" t="n">
        <v>85.976550909624</v>
      </c>
      <c r="AY21" s="328" t="n">
        <v>86.8385210789651</v>
      </c>
      <c r="AZ21" s="328" t="n">
        <v>87.259437487939</v>
      </c>
      <c r="BA21" s="328" t="n">
        <v>87.5634060035</v>
      </c>
      <c r="BB21" s="328" t="n">
        <v>87.3993715272854</v>
      </c>
      <c r="BC21" s="328" t="n">
        <v>87.7327355797922</v>
      </c>
      <c r="BD21" s="328" t="n">
        <v>88.2124430626579</v>
      </c>
      <c r="BE21" s="329" t="n">
        <v>89.05838</v>
      </c>
      <c r="BF21" s="329" t="n">
        <v>89.66586</v>
      </c>
      <c r="BG21" s="329" t="n">
        <v>90.25477</v>
      </c>
      <c r="BH21" s="329" t="n">
        <v>90.86448</v>
      </c>
      <c r="BI21" s="329" t="n">
        <v>91.38673</v>
      </c>
      <c r="BJ21" s="329" t="n">
        <v>91.86088</v>
      </c>
      <c r="BK21" s="329" t="n">
        <v>92.25383</v>
      </c>
      <c r="BL21" s="329" t="n">
        <v>92.65661</v>
      </c>
      <c r="BM21" s="329" t="n">
        <v>93.0361</v>
      </c>
      <c r="BN21" s="329" t="n">
        <v>93.33914</v>
      </c>
      <c r="BO21" s="329" t="n">
        <v>93.71196</v>
      </c>
      <c r="BP21" s="329" t="n">
        <v>94.10138</v>
      </c>
      <c r="BQ21" s="329" t="n">
        <v>94.52648</v>
      </c>
      <c r="BR21" s="329" t="n">
        <v>94.93479</v>
      </c>
      <c r="BS21" s="329" t="n">
        <v>95.34541</v>
      </c>
      <c r="BT21" s="329" t="n">
        <v>95.75831</v>
      </c>
      <c r="BU21" s="329" t="n">
        <v>96.17352</v>
      </c>
      <c r="BV21" s="329" t="n">
        <v>96.59102</v>
      </c>
    </row>
    <row r="22" customFormat="false" ht="11.1" hidden="false" customHeight="true" outlineLevel="0" collapsed="false">
      <c r="A22" s="562" t="s">
        <v>1144</v>
      </c>
      <c r="B22" s="563" t="s">
        <v>668</v>
      </c>
      <c r="C22" s="328" t="n">
        <v>97.4804604443492</v>
      </c>
      <c r="D22" s="328" t="n">
        <v>98.0983725161719</v>
      </c>
      <c r="E22" s="328" t="n">
        <v>98.7582086991297</v>
      </c>
      <c r="F22" s="328" t="n">
        <v>99.7361438433</v>
      </c>
      <c r="G22" s="328" t="n">
        <v>100.27269711097</v>
      </c>
      <c r="H22" s="328" t="n">
        <v>100.644043352216</v>
      </c>
      <c r="I22" s="328" t="n">
        <v>100.71710063811</v>
      </c>
      <c r="J22" s="328" t="n">
        <v>100.857844273208</v>
      </c>
      <c r="K22" s="328" t="n">
        <v>100.933192328581</v>
      </c>
      <c r="L22" s="328" t="n">
        <v>100.882087558765</v>
      </c>
      <c r="M22" s="328" t="n">
        <v>100.872437388786</v>
      </c>
      <c r="N22" s="328" t="n">
        <v>100.843184573181</v>
      </c>
      <c r="O22" s="328" t="n">
        <v>100.992411196197</v>
      </c>
      <c r="P22" s="328" t="n">
        <v>100.775391526152</v>
      </c>
      <c r="Q22" s="328" t="n">
        <v>100.390207647294</v>
      </c>
      <c r="R22" s="328" t="n">
        <v>99.8200094094213</v>
      </c>
      <c r="S22" s="328" t="n">
        <v>99.1111347255883</v>
      </c>
      <c r="T22" s="328" t="n">
        <v>98.2467334455933</v>
      </c>
      <c r="U22" s="328" t="n">
        <v>97.2972490240393</v>
      </c>
      <c r="V22" s="328" t="n">
        <v>96.068961960768</v>
      </c>
      <c r="W22" s="328" t="n">
        <v>94.6323157103824</v>
      </c>
      <c r="X22" s="328" t="n">
        <v>92.6570455138648</v>
      </c>
      <c r="Y22" s="328" t="n">
        <v>91.0513794585138</v>
      </c>
      <c r="Z22" s="328" t="n">
        <v>89.4850527853118</v>
      </c>
      <c r="AA22" s="328" t="n">
        <v>87.7034377230234</v>
      </c>
      <c r="AB22" s="328" t="n">
        <v>86.4067606425459</v>
      </c>
      <c r="AC22" s="328" t="n">
        <v>85.3403937726439</v>
      </c>
      <c r="AD22" s="328" t="n">
        <v>84.2897084229713</v>
      </c>
      <c r="AE22" s="328" t="n">
        <v>83.8449334919798</v>
      </c>
      <c r="AF22" s="328" t="n">
        <v>83.7914402893234</v>
      </c>
      <c r="AG22" s="328" t="n">
        <v>84.5785060639384</v>
      </c>
      <c r="AH22" s="328" t="n">
        <v>84.9706183812499</v>
      </c>
      <c r="AI22" s="328" t="n">
        <v>85.4170544901943</v>
      </c>
      <c r="AJ22" s="328" t="n">
        <v>85.9574978113769</v>
      </c>
      <c r="AK22" s="328" t="n">
        <v>86.4828189381329</v>
      </c>
      <c r="AL22" s="328" t="n">
        <v>87.0327012910678</v>
      </c>
      <c r="AM22" s="328" t="n">
        <v>87.5273603470741</v>
      </c>
      <c r="AN22" s="328" t="n">
        <v>88.1862035446971</v>
      </c>
      <c r="AO22" s="328" t="n">
        <v>88.9294463608294</v>
      </c>
      <c r="AP22" s="328" t="n">
        <v>89.9556814269565</v>
      </c>
      <c r="AQ22" s="328" t="n">
        <v>90.7187790064932</v>
      </c>
      <c r="AR22" s="328" t="n">
        <v>91.4173317309251</v>
      </c>
      <c r="AS22" s="328" t="n">
        <v>92.0657183833748</v>
      </c>
      <c r="AT22" s="328" t="n">
        <v>92.6243973102551</v>
      </c>
      <c r="AU22" s="328" t="n">
        <v>93.1077472946885</v>
      </c>
      <c r="AV22" s="328" t="n">
        <v>93.353529558119</v>
      </c>
      <c r="AW22" s="328" t="n">
        <v>93.8079007415761</v>
      </c>
      <c r="AX22" s="328" t="n">
        <v>94.3086220665034</v>
      </c>
      <c r="AY22" s="328" t="n">
        <v>95.0778602192396</v>
      </c>
      <c r="AZ22" s="328" t="n">
        <v>95.5046568123536</v>
      </c>
      <c r="BA22" s="328" t="n">
        <v>95.811178532184</v>
      </c>
      <c r="BB22" s="328" t="n">
        <v>95.6331257215799</v>
      </c>
      <c r="BC22" s="328" t="n">
        <v>95.9723224377062</v>
      </c>
      <c r="BD22" s="328" t="n">
        <v>96.464469023412</v>
      </c>
      <c r="BE22" s="329" t="n">
        <v>97.34725</v>
      </c>
      <c r="BF22" s="329" t="n">
        <v>97.96703</v>
      </c>
      <c r="BG22" s="329" t="n">
        <v>98.5615</v>
      </c>
      <c r="BH22" s="329" t="n">
        <v>99.16783</v>
      </c>
      <c r="BI22" s="329" t="n">
        <v>99.68377</v>
      </c>
      <c r="BJ22" s="329" t="n">
        <v>100.1465</v>
      </c>
      <c r="BK22" s="329" t="n">
        <v>100.5516</v>
      </c>
      <c r="BL22" s="329" t="n">
        <v>100.9112</v>
      </c>
      <c r="BM22" s="329" t="n">
        <v>101.2209</v>
      </c>
      <c r="BN22" s="329" t="n">
        <v>101.3879</v>
      </c>
      <c r="BO22" s="329" t="n">
        <v>101.6674</v>
      </c>
      <c r="BP22" s="329" t="n">
        <v>101.9668</v>
      </c>
      <c r="BQ22" s="329" t="n">
        <v>102.3076</v>
      </c>
      <c r="BR22" s="329" t="n">
        <v>102.6301</v>
      </c>
      <c r="BS22" s="329" t="n">
        <v>102.9559</v>
      </c>
      <c r="BT22" s="329" t="n">
        <v>103.2852</v>
      </c>
      <c r="BU22" s="329" t="n">
        <v>103.6178</v>
      </c>
      <c r="BV22" s="329" t="n">
        <v>103.9538</v>
      </c>
    </row>
    <row r="23" customFormat="false" ht="11.1" hidden="false" customHeight="true" outlineLevel="0" collapsed="false">
      <c r="A23" s="562" t="s">
        <v>1145</v>
      </c>
      <c r="B23" s="563" t="s">
        <v>670</v>
      </c>
      <c r="C23" s="328" t="n">
        <v>97.9253378278747</v>
      </c>
      <c r="D23" s="328" t="n">
        <v>98.5589447107165</v>
      </c>
      <c r="E23" s="328" t="n">
        <v>99.1552644466115</v>
      </c>
      <c r="F23" s="328" t="n">
        <v>99.8624045330083</v>
      </c>
      <c r="G23" s="328" t="n">
        <v>100.273069351923</v>
      </c>
      <c r="H23" s="328" t="n">
        <v>100.535366400805</v>
      </c>
      <c r="I23" s="328" t="n">
        <v>100.482041598508</v>
      </c>
      <c r="J23" s="328" t="n">
        <v>100.573043668183</v>
      </c>
      <c r="K23" s="328" t="n">
        <v>100.641118528683</v>
      </c>
      <c r="L23" s="328" t="n">
        <v>100.746492396241</v>
      </c>
      <c r="M23" s="328" t="n">
        <v>100.72354317622</v>
      </c>
      <c r="N23" s="328" t="n">
        <v>100.632497084852</v>
      </c>
      <c r="O23" s="328" t="n">
        <v>100.67597800161</v>
      </c>
      <c r="P23" s="328" t="n">
        <v>100.296770257942</v>
      </c>
      <c r="Q23" s="328" t="n">
        <v>99.6974977333223</v>
      </c>
      <c r="R23" s="328" t="n">
        <v>98.8015880325139</v>
      </c>
      <c r="S23" s="328" t="n">
        <v>97.8196152424168</v>
      </c>
      <c r="T23" s="328" t="n">
        <v>96.6750069677946</v>
      </c>
      <c r="U23" s="328" t="n">
        <v>95.4484667008485</v>
      </c>
      <c r="V23" s="328" t="n">
        <v>93.9180598380256</v>
      </c>
      <c r="W23" s="328" t="n">
        <v>92.1644898715267</v>
      </c>
      <c r="X23" s="328" t="n">
        <v>89.8138618092251</v>
      </c>
      <c r="Y23" s="328" t="n">
        <v>87.8943868794699</v>
      </c>
      <c r="Z23" s="328" t="n">
        <v>86.032170090134</v>
      </c>
      <c r="AA23" s="328" t="n">
        <v>83.7954134422802</v>
      </c>
      <c r="AB23" s="328" t="n">
        <v>82.3715614329864</v>
      </c>
      <c r="AC23" s="328" t="n">
        <v>81.328816063315</v>
      </c>
      <c r="AD23" s="328" t="n">
        <v>80.6791794939031</v>
      </c>
      <c r="AE23" s="328" t="n">
        <v>80.3896457829991</v>
      </c>
      <c r="AF23" s="328" t="n">
        <v>80.47221709124</v>
      </c>
      <c r="AG23" s="328" t="n">
        <v>81.4703624160241</v>
      </c>
      <c r="AH23" s="328" t="n">
        <v>81.8895420145059</v>
      </c>
      <c r="AI23" s="328" t="n">
        <v>82.2732248840837</v>
      </c>
      <c r="AJ23" s="328" t="n">
        <v>82.5907073617357</v>
      </c>
      <c r="AK23" s="328" t="n">
        <v>82.9264245207722</v>
      </c>
      <c r="AL23" s="328" t="n">
        <v>83.2496726981713</v>
      </c>
      <c r="AM23" s="328" t="n">
        <v>83.3891828744101</v>
      </c>
      <c r="AN23" s="328" t="n">
        <v>83.8159448531765</v>
      </c>
      <c r="AO23" s="328" t="n">
        <v>84.3586896149477</v>
      </c>
      <c r="AP23" s="328" t="n">
        <v>85.2975598799843</v>
      </c>
      <c r="AQ23" s="328" t="n">
        <v>85.8621631675693</v>
      </c>
      <c r="AR23" s="328" t="n">
        <v>86.3326421979634</v>
      </c>
      <c r="AS23" s="328" t="n">
        <v>86.5774700218899</v>
      </c>
      <c r="AT23" s="328" t="n">
        <v>86.95834574986</v>
      </c>
      <c r="AU23" s="328" t="n">
        <v>87.3437424325968</v>
      </c>
      <c r="AV23" s="328" t="n">
        <v>87.6202617141576</v>
      </c>
      <c r="AW23" s="328" t="n">
        <v>88.0997490733851</v>
      </c>
      <c r="AX23" s="328" t="n">
        <v>88.6688061543364</v>
      </c>
      <c r="AY23" s="328" t="n">
        <v>89.6741770483197</v>
      </c>
      <c r="AZ23" s="328" t="n">
        <v>90.1623155042377</v>
      </c>
      <c r="BA23" s="328" t="n">
        <v>90.4799656133984</v>
      </c>
      <c r="BB23" s="328" t="n">
        <v>90.1941392564633</v>
      </c>
      <c r="BC23" s="328" t="n">
        <v>90.4955537616134</v>
      </c>
      <c r="BD23" s="328" t="n">
        <v>90.9512210095102</v>
      </c>
      <c r="BE23" s="329" t="n">
        <v>91.80642</v>
      </c>
      <c r="BF23" s="329" t="n">
        <v>92.38663</v>
      </c>
      <c r="BG23" s="329" t="n">
        <v>92.93714</v>
      </c>
      <c r="BH23" s="329" t="n">
        <v>93.49224</v>
      </c>
      <c r="BI23" s="329" t="n">
        <v>93.95762</v>
      </c>
      <c r="BJ23" s="329" t="n">
        <v>94.36756</v>
      </c>
      <c r="BK23" s="329" t="n">
        <v>94.73159</v>
      </c>
      <c r="BL23" s="329" t="n">
        <v>95.02352</v>
      </c>
      <c r="BM23" s="329" t="n">
        <v>95.25288</v>
      </c>
      <c r="BN23" s="329" t="n">
        <v>95.29791</v>
      </c>
      <c r="BO23" s="329" t="n">
        <v>95.49344</v>
      </c>
      <c r="BP23" s="329" t="n">
        <v>95.71772</v>
      </c>
      <c r="BQ23" s="329" t="n">
        <v>96.00565</v>
      </c>
      <c r="BR23" s="329" t="n">
        <v>96.26124</v>
      </c>
      <c r="BS23" s="329" t="n">
        <v>96.51941</v>
      </c>
      <c r="BT23" s="329" t="n">
        <v>96.78015</v>
      </c>
      <c r="BU23" s="329" t="n">
        <v>97.04345</v>
      </c>
      <c r="BV23" s="329" t="n">
        <v>97.30933</v>
      </c>
    </row>
    <row r="24" customFormat="false" ht="11.1" hidden="false" customHeight="true" outlineLevel="0" collapsed="false">
      <c r="A24" s="562" t="s">
        <v>1146</v>
      </c>
      <c r="B24" s="563" t="s">
        <v>672</v>
      </c>
      <c r="C24" s="328" t="n">
        <v>98.2161132179534</v>
      </c>
      <c r="D24" s="328" t="n">
        <v>98.6835824839964</v>
      </c>
      <c r="E24" s="328" t="n">
        <v>99.1347046021823</v>
      </c>
      <c r="F24" s="328" t="n">
        <v>99.6409827494232</v>
      </c>
      <c r="G24" s="328" t="n">
        <v>100.005783189211</v>
      </c>
      <c r="H24" s="328" t="n">
        <v>100.300609098457</v>
      </c>
      <c r="I24" s="328" t="n">
        <v>100.5253937879</v>
      </c>
      <c r="J24" s="328" t="n">
        <v>100.68032065301</v>
      </c>
      <c r="K24" s="328" t="n">
        <v>100.765323004525</v>
      </c>
      <c r="L24" s="328" t="n">
        <v>100.740235213718</v>
      </c>
      <c r="M24" s="328" t="n">
        <v>100.715512759589</v>
      </c>
      <c r="N24" s="328" t="n">
        <v>100.650990013409</v>
      </c>
      <c r="O24" s="328" t="n">
        <v>100.75410061311</v>
      </c>
      <c r="P24" s="328" t="n">
        <v>100.454402054383</v>
      </c>
      <c r="Q24" s="328" t="n">
        <v>99.9593279751591</v>
      </c>
      <c r="R24" s="328" t="n">
        <v>99.1994060613745</v>
      </c>
      <c r="S24" s="328" t="n">
        <v>98.3656851767029</v>
      </c>
      <c r="T24" s="328" t="n">
        <v>97.3886930070812</v>
      </c>
      <c r="U24" s="328" t="n">
        <v>96.4373617005721</v>
      </c>
      <c r="V24" s="328" t="n">
        <v>95.0471278500032</v>
      </c>
      <c r="W24" s="328" t="n">
        <v>93.3869236034371</v>
      </c>
      <c r="X24" s="328" t="n">
        <v>90.9320571034277</v>
      </c>
      <c r="Y24" s="328" t="n">
        <v>89.1254309579521</v>
      </c>
      <c r="Z24" s="328" t="n">
        <v>87.442353309564</v>
      </c>
      <c r="AA24" s="328" t="n">
        <v>85.6335919750094</v>
      </c>
      <c r="AB24" s="328" t="n">
        <v>84.384535458237</v>
      </c>
      <c r="AC24" s="328" t="n">
        <v>83.4459515759928</v>
      </c>
      <c r="AD24" s="328" t="n">
        <v>82.771422545303</v>
      </c>
      <c r="AE24" s="328" t="n">
        <v>82.4885972693452</v>
      </c>
      <c r="AF24" s="328" t="n">
        <v>82.5510579651459</v>
      </c>
      <c r="AG24" s="328" t="n">
        <v>83.4475507000713</v>
      </c>
      <c r="AH24" s="328" t="n">
        <v>83.834023788864</v>
      </c>
      <c r="AI24" s="328" t="n">
        <v>84.1992232988905</v>
      </c>
      <c r="AJ24" s="328" t="n">
        <v>84.3762475080804</v>
      </c>
      <c r="AK24" s="328" t="n">
        <v>84.824076152127</v>
      </c>
      <c r="AL24" s="328" t="n">
        <v>85.37580750896</v>
      </c>
      <c r="AM24" s="328" t="n">
        <v>86.2894616555771</v>
      </c>
      <c r="AN24" s="328" t="n">
        <v>86.8554833802346</v>
      </c>
      <c r="AO24" s="328" t="n">
        <v>87.3318927599301</v>
      </c>
      <c r="AP24" s="328" t="n">
        <v>87.6646527322806</v>
      </c>
      <c r="AQ24" s="328" t="n">
        <v>88.0023652188396</v>
      </c>
      <c r="AR24" s="328" t="n">
        <v>88.2909931572241</v>
      </c>
      <c r="AS24" s="328" t="n">
        <v>88.4187153039884</v>
      </c>
      <c r="AT24" s="328" t="n">
        <v>88.6930400786081</v>
      </c>
      <c r="AU24" s="328" t="n">
        <v>89.0021462376374</v>
      </c>
      <c r="AV24" s="328" t="n">
        <v>89.276114173969</v>
      </c>
      <c r="AW24" s="328" t="n">
        <v>89.7072228071483</v>
      </c>
      <c r="AX24" s="328" t="n">
        <v>90.2255525300677</v>
      </c>
      <c r="AY24" s="328" t="n">
        <v>91.1361645375998</v>
      </c>
      <c r="AZ24" s="328" t="n">
        <v>91.6001405438453</v>
      </c>
      <c r="BA24" s="328" t="n">
        <v>91.9225417436767</v>
      </c>
      <c r="BB24" s="328" t="n">
        <v>91.7065147569756</v>
      </c>
      <c r="BC24" s="328" t="n">
        <v>92.0434063790674</v>
      </c>
      <c r="BD24" s="328" t="n">
        <v>92.5363632298336</v>
      </c>
      <c r="BE24" s="329" t="n">
        <v>93.43333</v>
      </c>
      <c r="BF24" s="329" t="n">
        <v>94.05246</v>
      </c>
      <c r="BG24" s="329" t="n">
        <v>94.6417</v>
      </c>
      <c r="BH24" s="329" t="n">
        <v>95.25646</v>
      </c>
      <c r="BI24" s="329" t="n">
        <v>95.74437</v>
      </c>
      <c r="BJ24" s="329" t="n">
        <v>96.16083</v>
      </c>
      <c r="BK24" s="329" t="n">
        <v>96.50198</v>
      </c>
      <c r="BL24" s="329" t="n">
        <v>96.77843</v>
      </c>
      <c r="BM24" s="329" t="n">
        <v>96.98633</v>
      </c>
      <c r="BN24" s="329" t="n">
        <v>97.00298</v>
      </c>
      <c r="BO24" s="329" t="n">
        <v>97.16581</v>
      </c>
      <c r="BP24" s="329" t="n">
        <v>97.3521</v>
      </c>
      <c r="BQ24" s="329" t="n">
        <v>97.58146</v>
      </c>
      <c r="BR24" s="329" t="n">
        <v>97.80002</v>
      </c>
      <c r="BS24" s="329" t="n">
        <v>98.02737</v>
      </c>
      <c r="BT24" s="329" t="n">
        <v>98.2635</v>
      </c>
      <c r="BU24" s="329" t="n">
        <v>98.50842</v>
      </c>
      <c r="BV24" s="329" t="n">
        <v>98.76213</v>
      </c>
    </row>
    <row r="25" customFormat="false" ht="11.1" hidden="false" customHeight="true" outlineLevel="0" collapsed="false">
      <c r="A25" s="562"/>
      <c r="B25" s="564" t="s">
        <v>1147</v>
      </c>
      <c r="C25" s="567"/>
      <c r="D25" s="567"/>
      <c r="E25" s="567"/>
      <c r="F25" s="567"/>
      <c r="G25" s="567"/>
      <c r="H25" s="567"/>
      <c r="I25" s="567"/>
      <c r="J25" s="567"/>
      <c r="K25" s="567"/>
      <c r="L25" s="567"/>
      <c r="M25" s="567"/>
      <c r="N25" s="567"/>
      <c r="O25" s="567"/>
      <c r="P25" s="567"/>
      <c r="Q25" s="567"/>
      <c r="R25" s="567"/>
      <c r="S25" s="567"/>
      <c r="T25" s="567"/>
      <c r="U25" s="567"/>
      <c r="V25" s="567"/>
      <c r="W25" s="567"/>
      <c r="X25" s="567"/>
      <c r="Y25" s="567"/>
      <c r="Z25" s="567"/>
      <c r="AA25" s="567"/>
      <c r="AB25" s="567"/>
      <c r="AC25" s="567"/>
      <c r="AD25" s="567"/>
      <c r="AE25" s="567"/>
      <c r="AF25" s="567"/>
      <c r="AG25" s="567"/>
      <c r="AH25" s="567"/>
      <c r="AI25" s="567"/>
      <c r="AJ25" s="567"/>
      <c r="AK25" s="567"/>
      <c r="AL25" s="567"/>
      <c r="AM25" s="567"/>
      <c r="AN25" s="567"/>
      <c r="AO25" s="567"/>
      <c r="AP25" s="567"/>
      <c r="AQ25" s="567"/>
      <c r="AR25" s="567"/>
      <c r="AS25" s="567"/>
      <c r="AT25" s="567"/>
      <c r="AU25" s="567"/>
      <c r="AV25" s="567"/>
      <c r="AW25" s="567"/>
      <c r="AX25" s="567"/>
      <c r="AY25" s="567"/>
      <c r="AZ25" s="567"/>
      <c r="BA25" s="567"/>
      <c r="BB25" s="567"/>
      <c r="BC25" s="567"/>
      <c r="BD25" s="567"/>
      <c r="BE25" s="568"/>
      <c r="BF25" s="568"/>
      <c r="BG25" s="568"/>
      <c r="BH25" s="568"/>
      <c r="BI25" s="568"/>
      <c r="BJ25" s="568"/>
      <c r="BK25" s="568"/>
      <c r="BL25" s="568"/>
      <c r="BM25" s="568"/>
      <c r="BN25" s="568"/>
      <c r="BO25" s="568"/>
      <c r="BP25" s="568"/>
      <c r="BQ25" s="568"/>
      <c r="BR25" s="568"/>
      <c r="BS25" s="568"/>
      <c r="BT25" s="568"/>
      <c r="BU25" s="568"/>
      <c r="BV25" s="568"/>
    </row>
    <row r="26" customFormat="false" ht="11.1" hidden="false" customHeight="true" outlineLevel="0" collapsed="false">
      <c r="A26" s="562" t="s">
        <v>1148</v>
      </c>
      <c r="B26" s="563" t="s">
        <v>656</v>
      </c>
      <c r="C26" s="76" t="n">
        <v>650.718268758264</v>
      </c>
      <c r="D26" s="76" t="n">
        <v>652.471161876006</v>
      </c>
      <c r="E26" s="76" t="n">
        <v>653.294545168857</v>
      </c>
      <c r="F26" s="76" t="n">
        <v>651.669569909258</v>
      </c>
      <c r="G26" s="76" t="n">
        <v>651.773070098002</v>
      </c>
      <c r="H26" s="76" t="n">
        <v>652.086197007528</v>
      </c>
      <c r="I26" s="76" t="n">
        <v>652.948380167756</v>
      </c>
      <c r="J26" s="76" t="n">
        <v>653.426188371407</v>
      </c>
      <c r="K26" s="76" t="n">
        <v>653.8590511484</v>
      </c>
      <c r="L26" s="76" t="n">
        <v>654.351749722933</v>
      </c>
      <c r="M26" s="76" t="n">
        <v>654.616135728465</v>
      </c>
      <c r="N26" s="76" t="n">
        <v>654.756990389193</v>
      </c>
      <c r="O26" s="76" t="n">
        <v>655.094106232289</v>
      </c>
      <c r="P26" s="76" t="n">
        <v>654.748053808029</v>
      </c>
      <c r="Q26" s="76" t="n">
        <v>654.038625643585</v>
      </c>
      <c r="R26" s="76" t="n">
        <v>653.156124274512</v>
      </c>
      <c r="S26" s="76" t="n">
        <v>651.577217728033</v>
      </c>
      <c r="T26" s="76" t="n">
        <v>649.492208539703</v>
      </c>
      <c r="U26" s="76" t="n">
        <v>644.184996056173</v>
      </c>
      <c r="V26" s="76" t="n">
        <v>643.124857074153</v>
      </c>
      <c r="W26" s="76" t="n">
        <v>643.595690940296</v>
      </c>
      <c r="X26" s="76" t="n">
        <v>650.875408318192</v>
      </c>
      <c r="Y26" s="76" t="n">
        <v>650.449754882965</v>
      </c>
      <c r="Z26" s="76" t="n">
        <v>647.596641298206</v>
      </c>
      <c r="AA26" s="76" t="n">
        <v>635.958584728381</v>
      </c>
      <c r="AB26" s="76" t="n">
        <v>633.018662971212</v>
      </c>
      <c r="AC26" s="76" t="n">
        <v>632.419393191162</v>
      </c>
      <c r="AD26" s="76" t="n">
        <v>638.93304813249</v>
      </c>
      <c r="AE26" s="76" t="n">
        <v>639.435877748488</v>
      </c>
      <c r="AF26" s="76" t="n">
        <v>638.700154783413</v>
      </c>
      <c r="AG26" s="76" t="n">
        <v>634.308684611291</v>
      </c>
      <c r="AH26" s="76" t="n">
        <v>632.908752453552</v>
      </c>
      <c r="AI26" s="76" t="n">
        <v>632.083163684221</v>
      </c>
      <c r="AJ26" s="76" t="n">
        <v>632.781601713768</v>
      </c>
      <c r="AK26" s="76" t="n">
        <v>632.392437163403</v>
      </c>
      <c r="AL26" s="76" t="n">
        <v>631.865353443596</v>
      </c>
      <c r="AM26" s="76" t="n">
        <v>628.853473345952</v>
      </c>
      <c r="AN26" s="76" t="n">
        <v>629.810709193557</v>
      </c>
      <c r="AO26" s="76" t="n">
        <v>632.390183778015</v>
      </c>
      <c r="AP26" s="76" t="n">
        <v>640.457247772267</v>
      </c>
      <c r="AQ26" s="76" t="n">
        <v>643.382186825729</v>
      </c>
      <c r="AR26" s="76" t="n">
        <v>645.030351611339</v>
      </c>
      <c r="AS26" s="76" t="n">
        <v>643.615769586286</v>
      </c>
      <c r="AT26" s="76" t="n">
        <v>644.049865243304</v>
      </c>
      <c r="AU26" s="76" t="n">
        <v>644.546666039581</v>
      </c>
      <c r="AV26" s="76" t="n">
        <v>644.811804870549</v>
      </c>
      <c r="AW26" s="76" t="n">
        <v>645.65479127377</v>
      </c>
      <c r="AX26" s="76" t="n">
        <v>646.781258144675</v>
      </c>
      <c r="AY26" s="76" t="n">
        <v>649.077231692383</v>
      </c>
      <c r="AZ26" s="76" t="n">
        <v>650.106139841818</v>
      </c>
      <c r="BA26" s="76" t="n">
        <v>650.754008802099</v>
      </c>
      <c r="BB26" s="76" t="n">
        <v>650.044763964642</v>
      </c>
      <c r="BC26" s="76" t="n">
        <v>650.662610503052</v>
      </c>
      <c r="BD26" s="76" t="n">
        <v>651.631473808746</v>
      </c>
      <c r="BE26" s="77" t="n">
        <v>653.3581</v>
      </c>
      <c r="BF26" s="77" t="n">
        <v>654.7239</v>
      </c>
      <c r="BG26" s="77" t="n">
        <v>656.1358</v>
      </c>
      <c r="BH26" s="77" t="n">
        <v>658.4221</v>
      </c>
      <c r="BI26" s="77" t="n">
        <v>659.3046</v>
      </c>
      <c r="BJ26" s="77" t="n">
        <v>659.6118</v>
      </c>
      <c r="BK26" s="77" t="n">
        <v>657.7147</v>
      </c>
      <c r="BL26" s="77" t="n">
        <v>658.0929</v>
      </c>
      <c r="BM26" s="77" t="n">
        <v>659.1175</v>
      </c>
      <c r="BN26" s="77" t="n">
        <v>661.9574</v>
      </c>
      <c r="BO26" s="77" t="n">
        <v>663.398</v>
      </c>
      <c r="BP26" s="77" t="n">
        <v>664.6081</v>
      </c>
      <c r="BQ26" s="77" t="n">
        <v>665.2678</v>
      </c>
      <c r="BR26" s="77" t="n">
        <v>666.2573</v>
      </c>
      <c r="BS26" s="77" t="n">
        <v>667.2566</v>
      </c>
      <c r="BT26" s="77" t="n">
        <v>668.2656</v>
      </c>
      <c r="BU26" s="77" t="n">
        <v>669.2844</v>
      </c>
      <c r="BV26" s="77" t="n">
        <v>670.3129</v>
      </c>
    </row>
    <row r="27" customFormat="false" ht="11.1" hidden="false" customHeight="true" outlineLevel="0" collapsed="false">
      <c r="A27" s="562" t="s">
        <v>1149</v>
      </c>
      <c r="B27" s="563" t="s">
        <v>65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51.00626747151</v>
      </c>
      <c r="M27" s="76" t="n">
        <v>1751.85515292041</v>
      </c>
      <c r="N27" s="76" t="n">
        <v>1751.96325997359</v>
      </c>
      <c r="O27" s="76" t="n">
        <v>1751.66820887618</v>
      </c>
      <c r="P27" s="76" t="n">
        <v>1750.04154395409</v>
      </c>
      <c r="Q27" s="76" t="n">
        <v>1747.42088545244</v>
      </c>
      <c r="R27" s="76" t="n">
        <v>1743.91090357653</v>
      </c>
      <c r="S27" s="76" t="n">
        <v>1739.22375526178</v>
      </c>
      <c r="T27" s="76" t="n">
        <v>1733.46411071349</v>
      </c>
      <c r="U27" s="76" t="n">
        <v>1720.31034376503</v>
      </c>
      <c r="V27" s="76" t="n">
        <v>1717.14692637462</v>
      </c>
      <c r="W27" s="76" t="n">
        <v>1717.65223237564</v>
      </c>
      <c r="X27" s="76" t="n">
        <v>1736.659066952</v>
      </c>
      <c r="Y27" s="76" t="n">
        <v>1733.37721584793</v>
      </c>
      <c r="Z27" s="76" t="n">
        <v>1722.63948424735</v>
      </c>
      <c r="AA27" s="76" t="n">
        <v>1681.38239988977</v>
      </c>
      <c r="AB27" s="76" t="n">
        <v>1673.03051149152</v>
      </c>
      <c r="AC27" s="76" t="n">
        <v>1674.5203467921</v>
      </c>
      <c r="AD27" s="76" t="n">
        <v>1706.87283428267</v>
      </c>
      <c r="AE27" s="76" t="n">
        <v>1712.28042061259</v>
      </c>
      <c r="AF27" s="76" t="n">
        <v>1711.76403427301</v>
      </c>
      <c r="AG27" s="76" t="n">
        <v>1694.1973748261</v>
      </c>
      <c r="AH27" s="76" t="n">
        <v>1690.17776847589</v>
      </c>
      <c r="AI27" s="76" t="n">
        <v>1688.57891478455</v>
      </c>
      <c r="AJ27" s="76" t="n">
        <v>1692.52569851172</v>
      </c>
      <c r="AK27" s="76" t="n">
        <v>1693.42468656839</v>
      </c>
      <c r="AL27" s="76" t="n">
        <v>1694.40076371419</v>
      </c>
      <c r="AM27" s="76" t="n">
        <v>1691.63422675544</v>
      </c>
      <c r="AN27" s="76" t="n">
        <v>1695.6292594748</v>
      </c>
      <c r="AO27" s="76" t="n">
        <v>1702.56615867856</v>
      </c>
      <c r="AP27" s="76" t="n">
        <v>1720.6397322121</v>
      </c>
      <c r="AQ27" s="76" t="n">
        <v>1727.31425850067</v>
      </c>
      <c r="AR27" s="76" t="n">
        <v>1730.78454538962</v>
      </c>
      <c r="AS27" s="76" t="n">
        <v>1725.94475295105</v>
      </c>
      <c r="AT27" s="76" t="n">
        <v>1726.83594098671</v>
      </c>
      <c r="AU27" s="76" t="n">
        <v>1728.3522695687</v>
      </c>
      <c r="AV27" s="76" t="n">
        <v>1730.33607014565</v>
      </c>
      <c r="AW27" s="76" t="n">
        <v>1733.22093123378</v>
      </c>
      <c r="AX27" s="76" t="n">
        <v>1736.84918428175</v>
      </c>
      <c r="AY27" s="76" t="n">
        <v>1743.63461138896</v>
      </c>
      <c r="AZ27" s="76" t="n">
        <v>1746.93931178202</v>
      </c>
      <c r="BA27" s="76" t="n">
        <v>1749.17706756036</v>
      </c>
      <c r="BB27" s="76" t="n">
        <v>1747.40498967893</v>
      </c>
      <c r="BC27" s="76" t="n">
        <v>1749.7160230116</v>
      </c>
      <c r="BD27" s="76" t="n">
        <v>1753.16727851332</v>
      </c>
      <c r="BE27" s="77" t="n">
        <v>1759.189</v>
      </c>
      <c r="BF27" s="77" t="n">
        <v>1763.848</v>
      </c>
      <c r="BG27" s="77" t="n">
        <v>1768.574</v>
      </c>
      <c r="BH27" s="77" t="n">
        <v>1775.734</v>
      </c>
      <c r="BI27" s="77" t="n">
        <v>1778.821</v>
      </c>
      <c r="BJ27" s="77" t="n">
        <v>1780.201</v>
      </c>
      <c r="BK27" s="77" t="n">
        <v>1775.013</v>
      </c>
      <c r="BL27" s="77" t="n">
        <v>1776.624</v>
      </c>
      <c r="BM27" s="77" t="n">
        <v>1780.173</v>
      </c>
      <c r="BN27" s="77" t="n">
        <v>1789.136</v>
      </c>
      <c r="BO27" s="77" t="n">
        <v>1793.955</v>
      </c>
      <c r="BP27" s="77" t="n">
        <v>1798.105</v>
      </c>
      <c r="BQ27" s="77" t="n">
        <v>1800.624</v>
      </c>
      <c r="BR27" s="77" t="n">
        <v>1804.16</v>
      </c>
      <c r="BS27" s="77" t="n">
        <v>1807.75</v>
      </c>
      <c r="BT27" s="77" t="n">
        <v>1811.394</v>
      </c>
      <c r="BU27" s="77" t="n">
        <v>1815.092</v>
      </c>
      <c r="BV27" s="77" t="n">
        <v>1818.844</v>
      </c>
    </row>
    <row r="28" customFormat="false" ht="11.1" hidden="false" customHeight="true" outlineLevel="0" collapsed="false">
      <c r="A28" s="562" t="s">
        <v>1150</v>
      </c>
      <c r="B28" s="563" t="s">
        <v>66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4.35147499656</v>
      </c>
      <c r="M28" s="76" t="n">
        <v>1616.03506534357</v>
      </c>
      <c r="N28" s="76" t="n">
        <v>1618.00336229646</v>
      </c>
      <c r="O28" s="76" t="n">
        <v>1621.80823618371</v>
      </c>
      <c r="P28" s="76" t="n">
        <v>1623.18204360203</v>
      </c>
      <c r="Q28" s="76" t="n">
        <v>1623.6766548799</v>
      </c>
      <c r="R28" s="76" t="n">
        <v>1625.1003719279</v>
      </c>
      <c r="S28" s="76" t="n">
        <v>1622.48036449192</v>
      </c>
      <c r="T28" s="76" t="n">
        <v>1617.62493448253</v>
      </c>
      <c r="U28" s="76" t="n">
        <v>1602.62089453368</v>
      </c>
      <c r="V28" s="76" t="n">
        <v>1599.22950990204</v>
      </c>
      <c r="W28" s="76" t="n">
        <v>1599.53759322156</v>
      </c>
      <c r="X28" s="76" t="n">
        <v>1615.06780964053</v>
      </c>
      <c r="Y28" s="76" t="n">
        <v>1614.13283000111</v>
      </c>
      <c r="Z28" s="76" t="n">
        <v>1608.2553194516</v>
      </c>
      <c r="AA28" s="76" t="n">
        <v>1585.10852889767</v>
      </c>
      <c r="AB28" s="76" t="n">
        <v>1578.59101834876</v>
      </c>
      <c r="AC28" s="76" t="n">
        <v>1576.37603871052</v>
      </c>
      <c r="AD28" s="76" t="n">
        <v>1587.31792030857</v>
      </c>
      <c r="AE28" s="76" t="n">
        <v>1587.06725474748</v>
      </c>
      <c r="AF28" s="76" t="n">
        <v>1584.47837235287</v>
      </c>
      <c r="AG28" s="76" t="n">
        <v>1574.24127275029</v>
      </c>
      <c r="AH28" s="76" t="n">
        <v>1570.95845696945</v>
      </c>
      <c r="AI28" s="76" t="n">
        <v>1569.31992463592</v>
      </c>
      <c r="AJ28" s="76" t="n">
        <v>1571.64082004034</v>
      </c>
      <c r="AK28" s="76" t="n">
        <v>1571.55449638342</v>
      </c>
      <c r="AL28" s="76" t="n">
        <v>1571.37609795579</v>
      </c>
      <c r="AM28" s="76" t="n">
        <v>1567.43190947364</v>
      </c>
      <c r="AN28" s="76" t="n">
        <v>1569.82464796751</v>
      </c>
      <c r="AO28" s="76" t="n">
        <v>1574.88059815356</v>
      </c>
      <c r="AP28" s="76" t="n">
        <v>1588.27013657433</v>
      </c>
      <c r="AQ28" s="76" t="n">
        <v>1594.39972773786</v>
      </c>
      <c r="AR28" s="76" t="n">
        <v>1598.93974818668</v>
      </c>
      <c r="AS28" s="76" t="n">
        <v>1600.64824103816</v>
      </c>
      <c r="AT28" s="76" t="n">
        <v>1602.94058771954</v>
      </c>
      <c r="AU28" s="76" t="n">
        <v>1604.5748313482</v>
      </c>
      <c r="AV28" s="76" t="n">
        <v>1603.12790934254</v>
      </c>
      <c r="AW28" s="76" t="n">
        <v>1605.26324380193</v>
      </c>
      <c r="AX28" s="76" t="n">
        <v>1608.55777214478</v>
      </c>
      <c r="AY28" s="76" t="n">
        <v>1616.45620354578</v>
      </c>
      <c r="AZ28" s="76" t="n">
        <v>1619.48558777454</v>
      </c>
      <c r="BA28" s="76" t="n">
        <v>1621.09063400576</v>
      </c>
      <c r="BB28" s="76" t="n">
        <v>1618.30421830833</v>
      </c>
      <c r="BC28" s="76" t="n">
        <v>1619.28593149276</v>
      </c>
      <c r="BD28" s="76" t="n">
        <v>1621.06864962794</v>
      </c>
      <c r="BE28" s="77" t="n">
        <v>1624.91</v>
      </c>
      <c r="BF28" s="77" t="n">
        <v>1627.352</v>
      </c>
      <c r="BG28" s="77" t="n">
        <v>1629.65</v>
      </c>
      <c r="BH28" s="77" t="n">
        <v>1633.196</v>
      </c>
      <c r="BI28" s="77" t="n">
        <v>1634.168</v>
      </c>
      <c r="BJ28" s="77" t="n">
        <v>1633.957</v>
      </c>
      <c r="BK28" s="77" t="n">
        <v>1628.495</v>
      </c>
      <c r="BL28" s="77" t="n">
        <v>1628.965</v>
      </c>
      <c r="BM28" s="77" t="n">
        <v>1631.301</v>
      </c>
      <c r="BN28" s="77" t="n">
        <v>1638.795</v>
      </c>
      <c r="BO28" s="77" t="n">
        <v>1642.393</v>
      </c>
      <c r="BP28" s="77" t="n">
        <v>1645.388</v>
      </c>
      <c r="BQ28" s="77" t="n">
        <v>1646.886</v>
      </c>
      <c r="BR28" s="77" t="n">
        <v>1649.346</v>
      </c>
      <c r="BS28" s="77" t="n">
        <v>1651.873</v>
      </c>
      <c r="BT28" s="77" t="n">
        <v>1654.467</v>
      </c>
      <c r="BU28" s="77" t="n">
        <v>1657.128</v>
      </c>
      <c r="BV28" s="77" t="n">
        <v>1659.857</v>
      </c>
    </row>
    <row r="29" customFormat="false" ht="11.1" hidden="false" customHeight="true" outlineLevel="0" collapsed="false">
      <c r="A29" s="562" t="s">
        <v>1151</v>
      </c>
      <c r="B29" s="563" t="s">
        <v>66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2.456615701834</v>
      </c>
      <c r="M29" s="76" t="n">
        <v>725.830262828564</v>
      </c>
      <c r="N29" s="76" t="n">
        <v>729.662784298473</v>
      </c>
      <c r="O29" s="76" t="n">
        <v>737.114675532005</v>
      </c>
      <c r="P29" s="76" t="n">
        <v>739.494574122943</v>
      </c>
      <c r="Q29" s="76" t="n">
        <v>739.962975491729</v>
      </c>
      <c r="R29" s="76" t="n">
        <v>736.055111078814</v>
      </c>
      <c r="S29" s="76" t="n">
        <v>734.549094422958</v>
      </c>
      <c r="T29" s="76" t="n">
        <v>732.980156964611</v>
      </c>
      <c r="U29" s="76" t="n">
        <v>729.421009695829</v>
      </c>
      <c r="V29" s="76" t="n">
        <v>729.171697388458</v>
      </c>
      <c r="W29" s="76" t="n">
        <v>730.304931034554</v>
      </c>
      <c r="X29" s="76" t="n">
        <v>737.613282688722</v>
      </c>
      <c r="Y29" s="76" t="n">
        <v>737.917179200798</v>
      </c>
      <c r="Z29" s="76" t="n">
        <v>736.009192625387</v>
      </c>
      <c r="AA29" s="76" t="n">
        <v>727.390180292064</v>
      </c>
      <c r="AB29" s="76" t="n">
        <v>724.432784544498</v>
      </c>
      <c r="AC29" s="76" t="n">
        <v>722.637862712263</v>
      </c>
      <c r="AD29" s="76" t="n">
        <v>724.076869726614</v>
      </c>
      <c r="AE29" s="76" t="n">
        <v>723.053304526601</v>
      </c>
      <c r="AF29" s="76" t="n">
        <v>721.638622043479</v>
      </c>
      <c r="AG29" s="76" t="n">
        <v>718.514387005092</v>
      </c>
      <c r="AH29" s="76" t="n">
        <v>717.306296409867</v>
      </c>
      <c r="AI29" s="76" t="n">
        <v>716.695914985649</v>
      </c>
      <c r="AJ29" s="76" t="n">
        <v>717.172330036173</v>
      </c>
      <c r="AK29" s="76" t="n">
        <v>717.390551476169</v>
      </c>
      <c r="AL29" s="76" t="n">
        <v>717.839666609371</v>
      </c>
      <c r="AM29" s="76" t="n">
        <v>718.065574702473</v>
      </c>
      <c r="AN29" s="76" t="n">
        <v>719.317052772067</v>
      </c>
      <c r="AO29" s="76" t="n">
        <v>721.140000084847</v>
      </c>
      <c r="AP29" s="76" t="n">
        <v>724.352389195592</v>
      </c>
      <c r="AQ29" s="76" t="n">
        <v>726.704795578659</v>
      </c>
      <c r="AR29" s="76" t="n">
        <v>729.015191788826</v>
      </c>
      <c r="AS29" s="76" t="n">
        <v>731.561488276653</v>
      </c>
      <c r="AT29" s="76" t="n">
        <v>733.579431303104</v>
      </c>
      <c r="AU29" s="76" t="n">
        <v>735.346931318738</v>
      </c>
      <c r="AV29" s="76" t="n">
        <v>736.023136304727</v>
      </c>
      <c r="AW29" s="76" t="n">
        <v>737.920389312847</v>
      </c>
      <c r="AX29" s="76" t="n">
        <v>740.197838324269</v>
      </c>
      <c r="AY29" s="76" t="n">
        <v>744.163820575606</v>
      </c>
      <c r="AZ29" s="76" t="n">
        <v>746.220408666176</v>
      </c>
      <c r="BA29" s="76" t="n">
        <v>747.675939832592</v>
      </c>
      <c r="BB29" s="76" t="n">
        <v>747.452301091438</v>
      </c>
      <c r="BC29" s="76" t="n">
        <v>748.514303147104</v>
      </c>
      <c r="BD29" s="76" t="n">
        <v>749.783833016175</v>
      </c>
      <c r="BE29" s="77" t="n">
        <v>751.8512</v>
      </c>
      <c r="BF29" s="77" t="n">
        <v>753.0931</v>
      </c>
      <c r="BG29" s="77" t="n">
        <v>754.0997</v>
      </c>
      <c r="BH29" s="77" t="n">
        <v>755.0125</v>
      </c>
      <c r="BI29" s="77" t="n">
        <v>755.4426</v>
      </c>
      <c r="BJ29" s="77" t="n">
        <v>755.5314</v>
      </c>
      <c r="BK29" s="77" t="n">
        <v>753.796</v>
      </c>
      <c r="BL29" s="77" t="n">
        <v>754.3143</v>
      </c>
      <c r="BM29" s="77" t="n">
        <v>755.6035</v>
      </c>
      <c r="BN29" s="77" t="n">
        <v>759.0989</v>
      </c>
      <c r="BO29" s="77" t="n">
        <v>760.8534</v>
      </c>
      <c r="BP29" s="77" t="n">
        <v>762.3022</v>
      </c>
      <c r="BQ29" s="77" t="n">
        <v>763.0528</v>
      </c>
      <c r="BR29" s="77" t="n">
        <v>764.1849</v>
      </c>
      <c r="BS29" s="77" t="n">
        <v>765.3059</v>
      </c>
      <c r="BT29" s="77" t="n">
        <v>766.4157</v>
      </c>
      <c r="BU29" s="77" t="n">
        <v>767.5144</v>
      </c>
      <c r="BV29" s="77" t="n">
        <v>768.602</v>
      </c>
    </row>
    <row r="30" customFormat="false" ht="11.1" hidden="false" customHeight="true" outlineLevel="0" collapsed="false">
      <c r="A30" s="562" t="s">
        <v>1152</v>
      </c>
      <c r="B30" s="563" t="s">
        <v>66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22.51890535829</v>
      </c>
      <c r="M30" s="76" t="n">
        <v>2123.38349021014</v>
      </c>
      <c r="N30" s="76" t="n">
        <v>2124.28344604998</v>
      </c>
      <c r="O30" s="76" t="n">
        <v>2124.62165360827</v>
      </c>
      <c r="P30" s="76" t="n">
        <v>2126.04019087629</v>
      </c>
      <c r="Q30" s="76" t="n">
        <v>2127.94193858448</v>
      </c>
      <c r="R30" s="76" t="n">
        <v>2136.55669569908</v>
      </c>
      <c r="S30" s="76" t="n">
        <v>2134.75251506293</v>
      </c>
      <c r="T30" s="76" t="n">
        <v>2128.75919564229</v>
      </c>
      <c r="U30" s="76" t="n">
        <v>2105.84151185546</v>
      </c>
      <c r="V30" s="76" t="n">
        <v>2101.02133405207</v>
      </c>
      <c r="W30" s="76" t="n">
        <v>2101.56343665043</v>
      </c>
      <c r="X30" s="76" t="n">
        <v>2120.74872845305</v>
      </c>
      <c r="Y30" s="76" t="n">
        <v>2122.05471025306</v>
      </c>
      <c r="Z30" s="76" t="n">
        <v>2118.76229085296</v>
      </c>
      <c r="AA30" s="76" t="n">
        <v>2099.65629449119</v>
      </c>
      <c r="AB30" s="76" t="n">
        <v>2095.57845451203</v>
      </c>
      <c r="AC30" s="76" t="n">
        <v>2095.31359515392</v>
      </c>
      <c r="AD30" s="76" t="n">
        <v>2109.13641800354</v>
      </c>
      <c r="AE30" s="76" t="n">
        <v>2108.79149369751</v>
      </c>
      <c r="AF30" s="76" t="n">
        <v>2104.55352382252</v>
      </c>
      <c r="AG30" s="76" t="n">
        <v>2088.0280816128</v>
      </c>
      <c r="AH30" s="76" t="n">
        <v>2082.29984067421</v>
      </c>
      <c r="AI30" s="76" t="n">
        <v>2078.97437424098</v>
      </c>
      <c r="AJ30" s="76" t="n">
        <v>2079.0849636708</v>
      </c>
      <c r="AK30" s="76" t="n">
        <v>2079.79008523001</v>
      </c>
      <c r="AL30" s="76" t="n">
        <v>2082.12302027631</v>
      </c>
      <c r="AM30" s="76" t="n">
        <v>2086.18125580144</v>
      </c>
      <c r="AN30" s="76" t="n">
        <v>2091.69670257809</v>
      </c>
      <c r="AO30" s="76" t="n">
        <v>2098.76684759801</v>
      </c>
      <c r="AP30" s="76" t="n">
        <v>2111.89534556719</v>
      </c>
      <c r="AQ30" s="76" t="n">
        <v>2118.69714604416</v>
      </c>
      <c r="AR30" s="76" t="n">
        <v>2123.67590373491</v>
      </c>
      <c r="AS30" s="76" t="n">
        <v>2124.77953994557</v>
      </c>
      <c r="AT30" s="76" t="n">
        <v>2127.65127108428</v>
      </c>
      <c r="AU30" s="76" t="n">
        <v>2130.23901845718</v>
      </c>
      <c r="AV30" s="76" t="n">
        <v>2130.41319541241</v>
      </c>
      <c r="AW30" s="76" t="n">
        <v>2134.03016524257</v>
      </c>
      <c r="AX30" s="76" t="n">
        <v>2138.9603412958</v>
      </c>
      <c r="AY30" s="76" t="n">
        <v>2148.8242859324</v>
      </c>
      <c r="AZ30" s="76" t="n">
        <v>2153.66545266157</v>
      </c>
      <c r="BA30" s="76" t="n">
        <v>2157.1044038436</v>
      </c>
      <c r="BB30" s="76" t="n">
        <v>2155.71904642629</v>
      </c>
      <c r="BC30" s="76" t="n">
        <v>2158.92013630321</v>
      </c>
      <c r="BD30" s="76" t="n">
        <v>2163.28558042214</v>
      </c>
      <c r="BE30" s="77" t="n">
        <v>2170.204</v>
      </c>
      <c r="BF30" s="77" t="n">
        <v>2175.857</v>
      </c>
      <c r="BG30" s="77" t="n">
        <v>2181.632</v>
      </c>
      <c r="BH30" s="77" t="n">
        <v>2189.954</v>
      </c>
      <c r="BI30" s="77" t="n">
        <v>2194.156</v>
      </c>
      <c r="BJ30" s="77" t="n">
        <v>2196.662</v>
      </c>
      <c r="BK30" s="77" t="n">
        <v>2192.778</v>
      </c>
      <c r="BL30" s="77" t="n">
        <v>2195.415</v>
      </c>
      <c r="BM30" s="77" t="n">
        <v>2199.878</v>
      </c>
      <c r="BN30" s="77" t="n">
        <v>2209.564</v>
      </c>
      <c r="BO30" s="77" t="n">
        <v>2215.131</v>
      </c>
      <c r="BP30" s="77" t="n">
        <v>2219.976</v>
      </c>
      <c r="BQ30" s="77" t="n">
        <v>2222.756</v>
      </c>
      <c r="BR30" s="77" t="n">
        <v>2227.166</v>
      </c>
      <c r="BS30" s="77" t="n">
        <v>2231.861</v>
      </c>
      <c r="BT30" s="77" t="n">
        <v>2236.842</v>
      </c>
      <c r="BU30" s="77" t="n">
        <v>2242.109</v>
      </c>
      <c r="BV30" s="77" t="n">
        <v>2247.661</v>
      </c>
    </row>
    <row r="31" customFormat="false" ht="11.1" hidden="false" customHeight="true" outlineLevel="0" collapsed="false">
      <c r="A31" s="562" t="s">
        <v>1153</v>
      </c>
      <c r="B31" s="563" t="s">
        <v>66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4.173090584856</v>
      </c>
      <c r="M31" s="76" t="n">
        <v>555.088029817455</v>
      </c>
      <c r="N31" s="76" t="n">
        <v>555.900356977763</v>
      </c>
      <c r="O31" s="76" t="n">
        <v>556.036380470192</v>
      </c>
      <c r="P31" s="76" t="n">
        <v>557.073752182613</v>
      </c>
      <c r="Q31" s="76" t="n">
        <v>558.438780519435</v>
      </c>
      <c r="R31" s="76" t="n">
        <v>563.004384709472</v>
      </c>
      <c r="S31" s="76" t="n">
        <v>562.870036873488</v>
      </c>
      <c r="T31" s="76" t="n">
        <v>560.908656240297</v>
      </c>
      <c r="U31" s="76" t="n">
        <v>552.350319406662</v>
      </c>
      <c r="V31" s="76" t="n">
        <v>550.312315731482</v>
      </c>
      <c r="W31" s="76" t="n">
        <v>550.024721811522</v>
      </c>
      <c r="X31" s="76" t="n">
        <v>555.133119017359</v>
      </c>
      <c r="Y31" s="76" t="n">
        <v>555.612158579905</v>
      </c>
      <c r="Z31" s="76" t="n">
        <v>555.107421869736</v>
      </c>
      <c r="AA31" s="76" t="n">
        <v>551.023613164518</v>
      </c>
      <c r="AB31" s="76" t="n">
        <v>550.497795700673</v>
      </c>
      <c r="AC31" s="76" t="n">
        <v>550.934673755864</v>
      </c>
      <c r="AD31" s="76" t="n">
        <v>555.170736578184</v>
      </c>
      <c r="AE31" s="76" t="n">
        <v>555.405638735382</v>
      </c>
      <c r="AF31" s="76" t="n">
        <v>554.475869475548</v>
      </c>
      <c r="AG31" s="76" t="n">
        <v>549.869081603787</v>
      </c>
      <c r="AH31" s="76" t="n">
        <v>548.494229906063</v>
      </c>
      <c r="AI31" s="76" t="n">
        <v>547.838967187481</v>
      </c>
      <c r="AJ31" s="76" t="n">
        <v>548.376965753203</v>
      </c>
      <c r="AK31" s="76" t="n">
        <v>548.805626764032</v>
      </c>
      <c r="AL31" s="76" t="n">
        <v>549.59862252513</v>
      </c>
      <c r="AM31" s="76" t="n">
        <v>550.454914222771</v>
      </c>
      <c r="AN31" s="76" t="n">
        <v>552.202358594702</v>
      </c>
      <c r="AO31" s="76" t="n">
        <v>554.539916827197</v>
      </c>
      <c r="AP31" s="76" t="n">
        <v>559.16310647485</v>
      </c>
      <c r="AQ31" s="76" t="n">
        <v>561.409254262528</v>
      </c>
      <c r="AR31" s="76" t="n">
        <v>562.973877744826</v>
      </c>
      <c r="AS31" s="76" t="n">
        <v>563.063769120081</v>
      </c>
      <c r="AT31" s="76" t="n">
        <v>563.860249842864</v>
      </c>
      <c r="AU31" s="76" t="n">
        <v>564.570112111514</v>
      </c>
      <c r="AV31" s="76" t="n">
        <v>564.56609599225</v>
      </c>
      <c r="AW31" s="76" t="n">
        <v>565.573166302968</v>
      </c>
      <c r="AX31" s="76" t="n">
        <v>566.964063109887</v>
      </c>
      <c r="AY31" s="76" t="n">
        <v>569.920270220805</v>
      </c>
      <c r="AZ31" s="76" t="n">
        <v>571.192707164279</v>
      </c>
      <c r="BA31" s="76" t="n">
        <v>571.962857748106</v>
      </c>
      <c r="BB31" s="76" t="n">
        <v>571.073140997293</v>
      </c>
      <c r="BC31" s="76" t="n">
        <v>571.706904593073</v>
      </c>
      <c r="BD31" s="76" t="n">
        <v>572.706567560453</v>
      </c>
      <c r="BE31" s="77" t="n">
        <v>574.745</v>
      </c>
      <c r="BF31" s="77" t="n">
        <v>575.9718</v>
      </c>
      <c r="BG31" s="77" t="n">
        <v>577.0599</v>
      </c>
      <c r="BH31" s="77" t="n">
        <v>578.3031</v>
      </c>
      <c r="BI31" s="77" t="n">
        <v>578.8932</v>
      </c>
      <c r="BJ31" s="77" t="n">
        <v>579.124</v>
      </c>
      <c r="BK31" s="77" t="n">
        <v>577.6551</v>
      </c>
      <c r="BL31" s="77" t="n">
        <v>578.1731</v>
      </c>
      <c r="BM31" s="77" t="n">
        <v>579.3372</v>
      </c>
      <c r="BN31" s="77" t="n">
        <v>582.3156</v>
      </c>
      <c r="BO31" s="77" t="n">
        <v>583.8962</v>
      </c>
      <c r="BP31" s="77" t="n">
        <v>585.247</v>
      </c>
      <c r="BQ31" s="77" t="n">
        <v>586.0165</v>
      </c>
      <c r="BR31" s="77" t="n">
        <v>587.1713</v>
      </c>
      <c r="BS31" s="77" t="n">
        <v>588.3598</v>
      </c>
      <c r="BT31" s="77" t="n">
        <v>589.5821</v>
      </c>
      <c r="BU31" s="77" t="n">
        <v>590.8382</v>
      </c>
      <c r="BV31" s="77" t="n">
        <v>592.1281</v>
      </c>
    </row>
    <row r="32" customFormat="false" ht="11.1" hidden="false" customHeight="true" outlineLevel="0" collapsed="false">
      <c r="A32" s="562" t="s">
        <v>1154</v>
      </c>
      <c r="B32" s="563" t="s">
        <v>66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5.01912466245</v>
      </c>
      <c r="M32" s="76" t="n">
        <v>1211.43857588121</v>
      </c>
      <c r="N32" s="76" t="n">
        <v>1218.63241440318</v>
      </c>
      <c r="O32" s="76" t="n">
        <v>1227.68042378274</v>
      </c>
      <c r="P32" s="76" t="n">
        <v>1235.61319924531</v>
      </c>
      <c r="Q32" s="76" t="n">
        <v>1243.51052434529</v>
      </c>
      <c r="R32" s="76" t="n">
        <v>1256.54070799296</v>
      </c>
      <c r="S32" s="76" t="n">
        <v>1260.49090068504</v>
      </c>
      <c r="T32" s="76" t="n">
        <v>1260.52941133181</v>
      </c>
      <c r="U32" s="76" t="n">
        <v>1247.05777290799</v>
      </c>
      <c r="V32" s="76" t="n">
        <v>1246.47176973312</v>
      </c>
      <c r="W32" s="76" t="n">
        <v>1249.1729347819</v>
      </c>
      <c r="X32" s="76" t="n">
        <v>1265.12290070482</v>
      </c>
      <c r="Y32" s="76" t="n">
        <v>1266.92717771306</v>
      </c>
      <c r="Z32" s="76" t="n">
        <v>1264.5473984571</v>
      </c>
      <c r="AA32" s="76" t="n">
        <v>1250.42521699458</v>
      </c>
      <c r="AB32" s="76" t="n">
        <v>1245.346084667</v>
      </c>
      <c r="AC32" s="76" t="n">
        <v>1241.75165553199</v>
      </c>
      <c r="AD32" s="76" t="n">
        <v>1242.24546057021</v>
      </c>
      <c r="AE32" s="76" t="n">
        <v>1239.66778958487</v>
      </c>
      <c r="AF32" s="76" t="n">
        <v>1236.62217355662</v>
      </c>
      <c r="AG32" s="76" t="n">
        <v>1231.24428795198</v>
      </c>
      <c r="AH32" s="76" t="n">
        <v>1228.66102523802</v>
      </c>
      <c r="AI32" s="76" t="n">
        <v>1227.00806088125</v>
      </c>
      <c r="AJ32" s="76" t="n">
        <v>1225.48239053303</v>
      </c>
      <c r="AK32" s="76" t="n">
        <v>1226.29227615217</v>
      </c>
      <c r="AL32" s="76" t="n">
        <v>1228.63471338999</v>
      </c>
      <c r="AM32" s="76" t="n">
        <v>1233.62139172215</v>
      </c>
      <c r="AN32" s="76" t="n">
        <v>1238.19516509064</v>
      </c>
      <c r="AO32" s="76" t="n">
        <v>1243.46772297109</v>
      </c>
      <c r="AP32" s="76" t="n">
        <v>1251.59027331721</v>
      </c>
      <c r="AQ32" s="76" t="n">
        <v>1256.64699425633</v>
      </c>
      <c r="AR32" s="76" t="n">
        <v>1260.78909374215</v>
      </c>
      <c r="AS32" s="76" t="n">
        <v>1262.89898213964</v>
      </c>
      <c r="AT32" s="76" t="n">
        <v>1266.05003094512</v>
      </c>
      <c r="AU32" s="76" t="n">
        <v>1269.12465052357</v>
      </c>
      <c r="AV32" s="76" t="n">
        <v>1271.4407145047</v>
      </c>
      <c r="AW32" s="76" t="n">
        <v>1274.8740704068</v>
      </c>
      <c r="AX32" s="76" t="n">
        <v>1278.74259185958</v>
      </c>
      <c r="AY32" s="76" t="n">
        <v>1284.70503626105</v>
      </c>
      <c r="AZ32" s="76" t="n">
        <v>1288.19982076671</v>
      </c>
      <c r="BA32" s="76" t="n">
        <v>1290.88570277455</v>
      </c>
      <c r="BB32" s="76" t="n">
        <v>1290.86012623115</v>
      </c>
      <c r="BC32" s="76" t="n">
        <v>1293.35512028344</v>
      </c>
      <c r="BD32" s="76" t="n">
        <v>1296.46812887799</v>
      </c>
      <c r="BE32" s="77" t="n">
        <v>1301.002</v>
      </c>
      <c r="BF32" s="77" t="n">
        <v>1304.749</v>
      </c>
      <c r="BG32" s="77" t="n">
        <v>1308.511</v>
      </c>
      <c r="BH32" s="77" t="n">
        <v>1313.767</v>
      </c>
      <c r="BI32" s="77" t="n">
        <v>1316.452</v>
      </c>
      <c r="BJ32" s="77" t="n">
        <v>1318.045</v>
      </c>
      <c r="BK32" s="77" t="n">
        <v>1315.447</v>
      </c>
      <c r="BL32" s="77" t="n">
        <v>1317.177</v>
      </c>
      <c r="BM32" s="77" t="n">
        <v>1320.138</v>
      </c>
      <c r="BN32" s="77" t="n">
        <v>1326.471</v>
      </c>
      <c r="BO32" s="77" t="n">
        <v>1330.287</v>
      </c>
      <c r="BP32" s="77" t="n">
        <v>1333.729</v>
      </c>
      <c r="BQ32" s="77" t="n">
        <v>1336.186</v>
      </c>
      <c r="BR32" s="77" t="n">
        <v>1339.334</v>
      </c>
      <c r="BS32" s="77" t="n">
        <v>1342.563</v>
      </c>
      <c r="BT32" s="77" t="n">
        <v>1345.874</v>
      </c>
      <c r="BU32" s="77" t="n">
        <v>1349.266</v>
      </c>
      <c r="BV32" s="77" t="n">
        <v>1352.739</v>
      </c>
    </row>
    <row r="33" s="555" customFormat="true" ht="11.1" hidden="false" customHeight="true" outlineLevel="0" collapsed="false">
      <c r="A33" s="562" t="s">
        <v>1155</v>
      </c>
      <c r="B33" s="563" t="s">
        <v>67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6.983777705467</v>
      </c>
      <c r="M33" s="76" t="n">
        <v>748.373685292146</v>
      </c>
      <c r="N33" s="76" t="n">
        <v>749.029409307591</v>
      </c>
      <c r="O33" s="76" t="n">
        <v>748.059932232527</v>
      </c>
      <c r="P33" s="76" t="n">
        <v>747.915552244961</v>
      </c>
      <c r="Q33" s="76" t="n">
        <v>747.705251825617</v>
      </c>
      <c r="R33" s="76" t="n">
        <v>748.508158376137</v>
      </c>
      <c r="S33" s="76" t="n">
        <v>747.356671542008</v>
      </c>
      <c r="T33" s="76" t="n">
        <v>745.329918724872</v>
      </c>
      <c r="U33" s="76" t="n">
        <v>739.567868891819</v>
      </c>
      <c r="V33" s="76" t="n">
        <v>737.935607383349</v>
      </c>
      <c r="W33" s="76" t="n">
        <v>737.573103166553</v>
      </c>
      <c r="X33" s="76" t="n">
        <v>741.866583450282</v>
      </c>
      <c r="Y33" s="76" t="n">
        <v>741.503923410196</v>
      </c>
      <c r="Z33" s="76" t="n">
        <v>739.871350255147</v>
      </c>
      <c r="AA33" s="76" t="n">
        <v>734.436810883789</v>
      </c>
      <c r="AB33" s="76" t="n">
        <v>732.16345132482</v>
      </c>
      <c r="AC33" s="76" t="n">
        <v>730.519218476897</v>
      </c>
      <c r="AD33" s="76" t="n">
        <v>731.07780535206</v>
      </c>
      <c r="AE33" s="76" t="n">
        <v>729.511556167196</v>
      </c>
      <c r="AF33" s="76" t="n">
        <v>727.394163934347</v>
      </c>
      <c r="AG33" s="76" t="n">
        <v>722.979211172182</v>
      </c>
      <c r="AH33" s="76" t="n">
        <v>721.06934595436</v>
      </c>
      <c r="AI33" s="76" t="n">
        <v>719.918150799549</v>
      </c>
      <c r="AJ33" s="76" t="n">
        <v>720.052955222608</v>
      </c>
      <c r="AK33" s="76" t="n">
        <v>720.023603057678</v>
      </c>
      <c r="AL33" s="76" t="n">
        <v>720.357423819616</v>
      </c>
      <c r="AM33" s="76" t="n">
        <v>720.713168717594</v>
      </c>
      <c r="AN33" s="76" t="n">
        <v>722.029271926391</v>
      </c>
      <c r="AO33" s="76" t="n">
        <v>723.964484655179</v>
      </c>
      <c r="AP33" s="76" t="n">
        <v>728.014843917136</v>
      </c>
      <c r="AQ33" s="76" t="n">
        <v>730.066247926021</v>
      </c>
      <c r="AR33" s="76" t="n">
        <v>731.614733695012</v>
      </c>
      <c r="AS33" s="76" t="n">
        <v>732.015343168124</v>
      </c>
      <c r="AT33" s="76" t="n">
        <v>733.041710999317</v>
      </c>
      <c r="AU33" s="76" t="n">
        <v>734.048879132605</v>
      </c>
      <c r="AV33" s="76" t="n">
        <v>734.510473935353</v>
      </c>
      <c r="AW33" s="76" t="n">
        <v>735.874022897309</v>
      </c>
      <c r="AX33" s="76" t="n">
        <v>737.613152385836</v>
      </c>
      <c r="AY33" s="76" t="n">
        <v>740.837298079063</v>
      </c>
      <c r="AZ33" s="76" t="n">
        <v>742.495511862139</v>
      </c>
      <c r="BA33" s="76" t="n">
        <v>743.697229413192</v>
      </c>
      <c r="BB33" s="76" t="n">
        <v>743.316283298712</v>
      </c>
      <c r="BC33" s="76" t="n">
        <v>744.44963396085</v>
      </c>
      <c r="BD33" s="76" t="n">
        <v>745.971113966097</v>
      </c>
      <c r="BE33" s="77" t="n">
        <v>748.3782</v>
      </c>
      <c r="BF33" s="77" t="n">
        <v>750.3028</v>
      </c>
      <c r="BG33" s="77" t="n">
        <v>752.2425</v>
      </c>
      <c r="BH33" s="77" t="n">
        <v>754.9837</v>
      </c>
      <c r="BI33" s="77" t="n">
        <v>756.3633</v>
      </c>
      <c r="BJ33" s="77" t="n">
        <v>757.1681</v>
      </c>
      <c r="BK33" s="77" t="n">
        <v>755.6257</v>
      </c>
      <c r="BL33" s="77" t="n">
        <v>756.6098</v>
      </c>
      <c r="BM33" s="77" t="n">
        <v>758.3482</v>
      </c>
      <c r="BN33" s="77" t="n">
        <v>762.1923</v>
      </c>
      <c r="BO33" s="77" t="n">
        <v>764.4255</v>
      </c>
      <c r="BP33" s="77" t="n">
        <v>766.3994</v>
      </c>
      <c r="BQ33" s="77" t="n">
        <v>767.6667</v>
      </c>
      <c r="BR33" s="77" t="n">
        <v>769.4574</v>
      </c>
      <c r="BS33" s="77" t="n">
        <v>771.3243</v>
      </c>
      <c r="BT33" s="77" t="n">
        <v>773.2673</v>
      </c>
      <c r="BU33" s="77" t="n">
        <v>775.2865</v>
      </c>
      <c r="BV33" s="77" t="n">
        <v>777.3818</v>
      </c>
    </row>
    <row r="34" s="555" customFormat="true" ht="11.1" hidden="false" customHeight="true" outlineLevel="0" collapsed="false">
      <c r="A34" s="562" t="s">
        <v>1156</v>
      </c>
      <c r="B34" s="563" t="s">
        <v>67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8.81261658479</v>
      </c>
      <c r="M34" s="76" t="n">
        <v>1960.63071595542</v>
      </c>
      <c r="N34" s="76" t="n">
        <v>1960.20481231712</v>
      </c>
      <c r="O34" s="76" t="n">
        <v>1952.90051671794</v>
      </c>
      <c r="P34" s="76" t="n">
        <v>1951.46239877575</v>
      </c>
      <c r="Q34" s="76" t="n">
        <v>1951.2560695386</v>
      </c>
      <c r="R34" s="76" t="n">
        <v>1957.05149668075</v>
      </c>
      <c r="S34" s="76" t="n">
        <v>1955.73126909797</v>
      </c>
      <c r="T34" s="76" t="n">
        <v>1952.06535446452</v>
      </c>
      <c r="U34" s="76" t="n">
        <v>1939.54404221551</v>
      </c>
      <c r="V34" s="76" t="n">
        <v>1936.06903640442</v>
      </c>
      <c r="W34" s="76" t="n">
        <v>1935.13062646633</v>
      </c>
      <c r="X34" s="76" t="n">
        <v>1944.40910671013</v>
      </c>
      <c r="Y34" s="76" t="n">
        <v>1942.7836677864</v>
      </c>
      <c r="Z34" s="76" t="n">
        <v>1937.93460400401</v>
      </c>
      <c r="AA34" s="76" t="n">
        <v>1922.15115662393</v>
      </c>
      <c r="AB34" s="76" t="n">
        <v>1916.63791217852</v>
      </c>
      <c r="AC34" s="76" t="n">
        <v>1913.68411192873</v>
      </c>
      <c r="AD34" s="76" t="n">
        <v>1919.7606517618</v>
      </c>
      <c r="AE34" s="76" t="n">
        <v>1917.07256798785</v>
      </c>
      <c r="AF34" s="76" t="n">
        <v>1912.09075649411</v>
      </c>
      <c r="AG34" s="76" t="n">
        <v>1898.77898435808</v>
      </c>
      <c r="AH34" s="76" t="n">
        <v>1893.73689211663</v>
      </c>
      <c r="AI34" s="76" t="n">
        <v>1890.92824684726</v>
      </c>
      <c r="AJ34" s="76" t="n">
        <v>1891.29054821461</v>
      </c>
      <c r="AK34" s="76" t="n">
        <v>1892.24567214092</v>
      </c>
      <c r="AL34" s="76" t="n">
        <v>1894.73111829084</v>
      </c>
      <c r="AM34" s="76" t="n">
        <v>1899.78878710261</v>
      </c>
      <c r="AN34" s="76" t="n">
        <v>1904.55345237106</v>
      </c>
      <c r="AO34" s="76" t="n">
        <v>1910.06701453442</v>
      </c>
      <c r="AP34" s="76" t="n">
        <v>1919.18108727905</v>
      </c>
      <c r="AQ34" s="76" t="n">
        <v>1924.0537329675</v>
      </c>
      <c r="AR34" s="76" t="n">
        <v>1927.53656528611</v>
      </c>
      <c r="AS34" s="76" t="n">
        <v>1927.26383396586</v>
      </c>
      <c r="AT34" s="76" t="n">
        <v>1929.74135224658</v>
      </c>
      <c r="AU34" s="76" t="n">
        <v>1932.60336985924</v>
      </c>
      <c r="AV34" s="76" t="n">
        <v>1935.20522932123</v>
      </c>
      <c r="AW34" s="76" t="n">
        <v>1939.31973870972</v>
      </c>
      <c r="AX34" s="76" t="n">
        <v>1944.30224054208</v>
      </c>
      <c r="AY34" s="76" t="n">
        <v>1953.11487552945</v>
      </c>
      <c r="AZ34" s="76" t="n">
        <v>1957.61175671626</v>
      </c>
      <c r="BA34" s="76" t="n">
        <v>1960.75502481362</v>
      </c>
      <c r="BB34" s="76" t="n">
        <v>1959.41986460748</v>
      </c>
      <c r="BC34" s="76" t="n">
        <v>1962.19951793651</v>
      </c>
      <c r="BD34" s="76" t="n">
        <v>1965.96916958663</v>
      </c>
      <c r="BE34" s="77" t="n">
        <v>1971.892</v>
      </c>
      <c r="BF34" s="77" t="n">
        <v>1976.769</v>
      </c>
      <c r="BG34" s="77" t="n">
        <v>1981.764</v>
      </c>
      <c r="BH34" s="77" t="n">
        <v>1989.4</v>
      </c>
      <c r="BI34" s="77" t="n">
        <v>1992.737</v>
      </c>
      <c r="BJ34" s="77" t="n">
        <v>1994.301</v>
      </c>
      <c r="BK34" s="77" t="n">
        <v>1989.187</v>
      </c>
      <c r="BL34" s="77" t="n">
        <v>1990.877</v>
      </c>
      <c r="BM34" s="77" t="n">
        <v>1994.468</v>
      </c>
      <c r="BN34" s="77" t="n">
        <v>2003.24</v>
      </c>
      <c r="BO34" s="77" t="n">
        <v>2008.175</v>
      </c>
      <c r="BP34" s="77" t="n">
        <v>2012.552</v>
      </c>
      <c r="BQ34" s="77" t="n">
        <v>2015.345</v>
      </c>
      <c r="BR34" s="77" t="n">
        <v>2019.377</v>
      </c>
      <c r="BS34" s="77" t="n">
        <v>2023.621</v>
      </c>
      <c r="BT34" s="77" t="n">
        <v>2028.077</v>
      </c>
      <c r="BU34" s="77" t="n">
        <v>2032.746</v>
      </c>
      <c r="BV34" s="77" t="n">
        <v>2037.627</v>
      </c>
    </row>
    <row r="35" s="555" customFormat="true" ht="11.1" hidden="false" customHeight="true" outlineLevel="0" collapsed="false">
      <c r="A35" s="562"/>
      <c r="B35" s="564" t="s">
        <v>1157</v>
      </c>
      <c r="C35" s="569"/>
      <c r="D35" s="569"/>
      <c r="E35" s="569"/>
      <c r="F35" s="569"/>
      <c r="G35" s="569"/>
      <c r="H35" s="569"/>
      <c r="I35" s="569"/>
      <c r="J35" s="569"/>
      <c r="K35" s="569"/>
      <c r="L35" s="569"/>
      <c r="M35" s="569"/>
      <c r="N35" s="569"/>
      <c r="O35" s="569"/>
      <c r="P35" s="569"/>
      <c r="Q35" s="569"/>
      <c r="R35" s="569"/>
      <c r="S35" s="569"/>
      <c r="T35" s="569"/>
      <c r="U35" s="569"/>
      <c r="V35" s="569"/>
      <c r="W35" s="569"/>
      <c r="X35" s="569"/>
      <c r="Y35" s="569"/>
      <c r="Z35" s="569"/>
      <c r="AA35" s="569"/>
      <c r="AB35" s="569"/>
      <c r="AC35" s="569"/>
      <c r="AD35" s="569"/>
      <c r="AE35" s="569"/>
      <c r="AF35" s="569"/>
      <c r="AG35" s="569"/>
      <c r="AH35" s="569"/>
      <c r="AI35" s="569"/>
      <c r="AJ35" s="569"/>
      <c r="AK35" s="569"/>
      <c r="AL35" s="569"/>
      <c r="AM35" s="569"/>
      <c r="AN35" s="569"/>
      <c r="AO35" s="569"/>
      <c r="AP35" s="569"/>
      <c r="AQ35" s="569"/>
      <c r="AR35" s="569"/>
      <c r="AS35" s="569"/>
      <c r="AT35" s="569"/>
      <c r="AU35" s="569"/>
      <c r="AV35" s="569"/>
      <c r="AW35" s="569"/>
      <c r="AX35" s="569"/>
      <c r="AY35" s="569"/>
      <c r="AZ35" s="569"/>
      <c r="BA35" s="569"/>
      <c r="BB35" s="569"/>
      <c r="BC35" s="569"/>
      <c r="BD35" s="569"/>
      <c r="BE35" s="570"/>
      <c r="BF35" s="570"/>
      <c r="BG35" s="570"/>
      <c r="BH35" s="570"/>
      <c r="BI35" s="570"/>
      <c r="BJ35" s="570"/>
      <c r="BK35" s="570"/>
      <c r="BL35" s="570"/>
      <c r="BM35" s="570"/>
      <c r="BN35" s="570"/>
      <c r="BO35" s="570"/>
      <c r="BP35" s="570"/>
      <c r="BQ35" s="570"/>
      <c r="BR35" s="570"/>
      <c r="BS35" s="570"/>
      <c r="BT35" s="570"/>
      <c r="BU35" s="570"/>
      <c r="BV35" s="570"/>
    </row>
    <row r="36" s="555" customFormat="true" ht="11.1" hidden="false" customHeight="true" outlineLevel="0" collapsed="false">
      <c r="A36" s="562" t="s">
        <v>1158</v>
      </c>
      <c r="B36" s="563" t="s">
        <v>656</v>
      </c>
      <c r="C36" s="76" t="n">
        <v>5476.28171436692</v>
      </c>
      <c r="D36" s="76" t="n">
        <v>5475.22363433466</v>
      </c>
      <c r="E36" s="76" t="n">
        <v>5473.83528761555</v>
      </c>
      <c r="F36" s="76" t="n">
        <v>5472.28407499279</v>
      </c>
      <c r="G36" s="76" t="n">
        <v>5470.8990459808</v>
      </c>
      <c r="H36" s="76" t="n">
        <v>5470.422</v>
      </c>
      <c r="I36" s="76" t="n">
        <v>5471.45327505798</v>
      </c>
      <c r="J36" s="76" t="n">
        <v>5473.55124073809</v>
      </c>
      <c r="K36" s="76" t="n">
        <v>5476.13280521085</v>
      </c>
      <c r="L36" s="76" t="n">
        <v>5478.32758096221</v>
      </c>
      <c r="M36" s="76" t="n">
        <v>5480.28346606465</v>
      </c>
      <c r="N36" s="76" t="n">
        <v>5481.86106290608</v>
      </c>
      <c r="O36" s="76" t="n">
        <v>5482.99603015232</v>
      </c>
      <c r="P36" s="76" t="n">
        <v>5483.79559474834</v>
      </c>
      <c r="Q36" s="76" t="n">
        <v>5484.44203991702</v>
      </c>
      <c r="R36" s="76" t="n">
        <v>5485.19822557107</v>
      </c>
      <c r="S36" s="76" t="n">
        <v>5486.01329844399</v>
      </c>
      <c r="T36" s="76" t="n">
        <v>5486.91698195913</v>
      </c>
      <c r="U36" s="76" t="n">
        <v>5487.90470391994</v>
      </c>
      <c r="V36" s="76" t="n">
        <v>5488.9444548048</v>
      </c>
      <c r="W36" s="76" t="n">
        <v>5489.96992947216</v>
      </c>
      <c r="X36" s="76" t="n">
        <v>5490.89077828173</v>
      </c>
      <c r="Y36" s="76" t="n">
        <v>5491.7281315549</v>
      </c>
      <c r="Z36" s="76" t="n">
        <v>5492.4790751143</v>
      </c>
      <c r="AA36" s="76" t="n">
        <v>5493.1870950933</v>
      </c>
      <c r="AB36" s="76" t="n">
        <v>5493.87684873599</v>
      </c>
      <c r="AC36" s="76" t="n">
        <v>5494.61939359716</v>
      </c>
      <c r="AD36" s="76" t="n">
        <v>5495.41988750926</v>
      </c>
      <c r="AE36" s="76" t="n">
        <v>5496.20985183368</v>
      </c>
      <c r="AF36" s="76" t="n">
        <v>5496.85490820942</v>
      </c>
      <c r="AG36" s="76" t="n">
        <v>5497.23913792498</v>
      </c>
      <c r="AH36" s="76" t="n">
        <v>5497.43895998562</v>
      </c>
      <c r="AI36" s="76" t="n">
        <v>5497.54925304607</v>
      </c>
      <c r="AJ36" s="76" t="n">
        <v>5497.70036639162</v>
      </c>
      <c r="AK36" s="76" t="n">
        <v>5497.86259601016</v>
      </c>
      <c r="AL36" s="76" t="n">
        <v>5498.04170852013</v>
      </c>
      <c r="AM36" s="76" t="n">
        <v>5498.20186677356</v>
      </c>
      <c r="AN36" s="76" t="n">
        <v>5498.319385578</v>
      </c>
      <c r="AO36" s="76" t="n">
        <v>5498.32897597463</v>
      </c>
      <c r="AP36" s="76" t="n">
        <v>5498.21113671896</v>
      </c>
      <c r="AQ36" s="76" t="n">
        <v>5498.02140614762</v>
      </c>
      <c r="AR36" s="76" t="n">
        <v>5497.86111031157</v>
      </c>
      <c r="AS36" s="76" t="n">
        <v>5497.82284925996</v>
      </c>
      <c r="AT36" s="76" t="n">
        <v>5497.85159696638</v>
      </c>
      <c r="AU36" s="76" t="n">
        <v>5497.88360140257</v>
      </c>
      <c r="AV36" s="76" t="n">
        <v>5497.86910382319</v>
      </c>
      <c r="AW36" s="76" t="n">
        <v>5497.84697688378</v>
      </c>
      <c r="AX36" s="76" t="n">
        <v>5497.8700865228</v>
      </c>
      <c r="AY36" s="76" t="n">
        <v>5497.83012178793</v>
      </c>
      <c r="AZ36" s="76" t="n">
        <v>5497.62006126458</v>
      </c>
      <c r="BA36" s="76" t="n">
        <v>5496.97170664739</v>
      </c>
      <c r="BB36" s="76" t="n">
        <v>5495.85770256681</v>
      </c>
      <c r="BC36" s="76" t="n">
        <v>5494.53256964343</v>
      </c>
      <c r="BD36" s="76" t="n">
        <v>5493.49167143362</v>
      </c>
      <c r="BE36" s="77" t="n">
        <v>5493.315</v>
      </c>
      <c r="BF36" s="77" t="n">
        <v>5493.798</v>
      </c>
      <c r="BG36" s="77" t="n">
        <v>5494.82</v>
      </c>
      <c r="BH36" s="77" t="n">
        <v>5496.188</v>
      </c>
      <c r="BI36" s="77" t="n">
        <v>5497.927</v>
      </c>
      <c r="BJ36" s="77" t="n">
        <v>5499.989</v>
      </c>
      <c r="BK36" s="77" t="n">
        <v>5502.333</v>
      </c>
      <c r="BL36" s="77" t="n">
        <v>5504.985</v>
      </c>
      <c r="BM36" s="77" t="n">
        <v>5507.978</v>
      </c>
      <c r="BN36" s="77" t="n">
        <v>5511.264</v>
      </c>
      <c r="BO36" s="77" t="n">
        <v>5514.784</v>
      </c>
      <c r="BP36" s="77" t="n">
        <v>5518.398</v>
      </c>
      <c r="BQ36" s="77" t="n">
        <v>5521.982</v>
      </c>
      <c r="BR36" s="77" t="n">
        <v>5525.615</v>
      </c>
      <c r="BS36" s="77" t="n">
        <v>5529.396</v>
      </c>
      <c r="BT36" s="77" t="n">
        <v>5533.398</v>
      </c>
      <c r="BU36" s="77" t="n">
        <v>5537.563</v>
      </c>
      <c r="BV36" s="77" t="n">
        <v>5541.809</v>
      </c>
    </row>
    <row r="37" s="555" customFormat="true" ht="11.1" hidden="false" customHeight="true" outlineLevel="0" collapsed="false">
      <c r="A37" s="562" t="s">
        <v>1159</v>
      </c>
      <c r="B37" s="563" t="s">
        <v>658</v>
      </c>
      <c r="C37" s="76" t="n">
        <v>15100.8478939714</v>
      </c>
      <c r="D37" s="76" t="n">
        <v>15105.3948116705</v>
      </c>
      <c r="E37" s="76" t="n">
        <v>15109.8432755741</v>
      </c>
      <c r="F37" s="76" t="n">
        <v>15114.1818707364</v>
      </c>
      <c r="G37" s="76" t="n">
        <v>15118.5722476845</v>
      </c>
      <c r="H37" s="76" t="n">
        <v>15123.332</v>
      </c>
      <c r="I37" s="76" t="n">
        <v>15128.8204500818</v>
      </c>
      <c r="J37" s="76" t="n">
        <v>15134.8996655478</v>
      </c>
      <c r="K37" s="76" t="n">
        <v>15141.4734428336</v>
      </c>
      <c r="L37" s="76" t="n">
        <v>15147.9858637539</v>
      </c>
      <c r="M37" s="76" t="n">
        <v>15154.2551727805</v>
      </c>
      <c r="N37" s="76" t="n">
        <v>15159.6398997647</v>
      </c>
      <c r="O37" s="76" t="n">
        <v>15163.6271873667</v>
      </c>
      <c r="P37" s="76" t="n">
        <v>15166.6020770653</v>
      </c>
      <c r="Q37" s="76" t="n">
        <v>15169.0782231484</v>
      </c>
      <c r="R37" s="76" t="n">
        <v>15171.8613361748</v>
      </c>
      <c r="S37" s="76" t="n">
        <v>15174.8406171361</v>
      </c>
      <c r="T37" s="76" t="n">
        <v>15178.1973232945</v>
      </c>
      <c r="U37" s="76" t="n">
        <v>15181.997153558</v>
      </c>
      <c r="V37" s="76" t="n">
        <v>15186.0917001182</v>
      </c>
      <c r="W37" s="76" t="n">
        <v>15190.2169968123</v>
      </c>
      <c r="X37" s="76" t="n">
        <v>15193.997912297</v>
      </c>
      <c r="Y37" s="76" t="n">
        <v>15197.5108470636</v>
      </c>
      <c r="Z37" s="76" t="n">
        <v>15200.721036423</v>
      </c>
      <c r="AA37" s="76" t="n">
        <v>15203.7933376046</v>
      </c>
      <c r="AB37" s="76" t="n">
        <v>15206.8449439125</v>
      </c>
      <c r="AC37" s="76" t="n">
        <v>15210.1926705694</v>
      </c>
      <c r="AD37" s="76" t="n">
        <v>15213.7795641573</v>
      </c>
      <c r="AE37" s="76" t="n">
        <v>15217.2603327443</v>
      </c>
      <c r="AF37" s="76" t="n">
        <v>15219.9159157579</v>
      </c>
      <c r="AG37" s="76" t="n">
        <v>15221.0840862011</v>
      </c>
      <c r="AH37" s="76" t="n">
        <v>15221.1527911481</v>
      </c>
      <c r="AI37" s="76" t="n">
        <v>15220.5668112488</v>
      </c>
      <c r="AJ37" s="76" t="n">
        <v>15220.0882870255</v>
      </c>
      <c r="AK37" s="76" t="n">
        <v>15219.6535080894</v>
      </c>
      <c r="AL37" s="76" t="n">
        <v>15219.5161239243</v>
      </c>
      <c r="AM37" s="76" t="n">
        <v>15219.3565539974</v>
      </c>
      <c r="AN37" s="76" t="n">
        <v>15218.7613585584</v>
      </c>
      <c r="AO37" s="76" t="n">
        <v>15216.7438678404</v>
      </c>
      <c r="AP37" s="76" t="n">
        <v>15213.5891465489</v>
      </c>
      <c r="AQ37" s="76" t="n">
        <v>15210.4263968032</v>
      </c>
      <c r="AR37" s="76" t="n">
        <v>15209.6565551951</v>
      </c>
      <c r="AS37" s="76" t="n">
        <v>15212.8772919307</v>
      </c>
      <c r="AT37" s="76" t="n">
        <v>15218.4865055214</v>
      </c>
      <c r="AU37" s="76" t="n">
        <v>15224.0788280933</v>
      </c>
      <c r="AV37" s="76" t="n">
        <v>15227.2846262196</v>
      </c>
      <c r="AW37" s="76" t="n">
        <v>15229.3244510613</v>
      </c>
      <c r="AX37" s="76" t="n">
        <v>15231.4545882265</v>
      </c>
      <c r="AY37" s="76" t="n">
        <v>15234.563511411</v>
      </c>
      <c r="AZ37" s="76" t="n">
        <v>15237.8391718544</v>
      </c>
      <c r="BA37" s="76" t="n">
        <v>15240.1017088838</v>
      </c>
      <c r="BB37" s="76" t="n">
        <v>15240.692489007</v>
      </c>
      <c r="BC37" s="76" t="n">
        <v>15240.4620561505</v>
      </c>
      <c r="BD37" s="76" t="n">
        <v>15240.7821814218</v>
      </c>
      <c r="BE37" s="77" t="n">
        <v>15243.18</v>
      </c>
      <c r="BF37" s="77" t="n">
        <v>15247.06</v>
      </c>
      <c r="BG37" s="77" t="n">
        <v>15251.98</v>
      </c>
      <c r="BH37" s="77" t="n">
        <v>15257.12</v>
      </c>
      <c r="BI37" s="77" t="n">
        <v>15262.55</v>
      </c>
      <c r="BJ37" s="77" t="n">
        <v>15267.96</v>
      </c>
      <c r="BK37" s="77" t="n">
        <v>15273.25</v>
      </c>
      <c r="BL37" s="77" t="n">
        <v>15278.65</v>
      </c>
      <c r="BM37" s="77" t="n">
        <v>15284.61</v>
      </c>
      <c r="BN37" s="77" t="n">
        <v>15291.46</v>
      </c>
      <c r="BO37" s="77" t="n">
        <v>15298.91</v>
      </c>
      <c r="BP37" s="77" t="n">
        <v>15306.57</v>
      </c>
      <c r="BQ37" s="77" t="n">
        <v>15314.02</v>
      </c>
      <c r="BR37" s="77" t="n">
        <v>15321.41</v>
      </c>
      <c r="BS37" s="77" t="n">
        <v>15328.86</v>
      </c>
      <c r="BT37" s="77" t="n">
        <v>15336.51</v>
      </c>
      <c r="BU37" s="77" t="n">
        <v>15344.28</v>
      </c>
      <c r="BV37" s="77" t="n">
        <v>15352.12</v>
      </c>
    </row>
    <row r="38" s="555" customFormat="true" ht="11.1" hidden="false" customHeight="true" outlineLevel="0" collapsed="false">
      <c r="A38" s="562" t="s">
        <v>1160</v>
      </c>
      <c r="B38" s="563" t="s">
        <v>660</v>
      </c>
      <c r="C38" s="76" t="n">
        <v>17792.9489192176</v>
      </c>
      <c r="D38" s="76" t="n">
        <v>17797.8174615205</v>
      </c>
      <c r="E38" s="76" t="n">
        <v>17803.3253369499</v>
      </c>
      <c r="F38" s="76" t="n">
        <v>17809.1576840553</v>
      </c>
      <c r="G38" s="76" t="n">
        <v>17814.678030323</v>
      </c>
      <c r="H38" s="76" t="n">
        <v>17818.456</v>
      </c>
      <c r="I38" s="76" t="n">
        <v>17819.5286246897</v>
      </c>
      <c r="J38" s="76" t="n">
        <v>17818.8447959467</v>
      </c>
      <c r="K38" s="76" t="n">
        <v>17817.8208126819</v>
      </c>
      <c r="L38" s="76" t="n">
        <v>17817.7448975269</v>
      </c>
      <c r="M38" s="76" t="n">
        <v>17817.8448628867</v>
      </c>
      <c r="N38" s="76" t="n">
        <v>17817.2204448869</v>
      </c>
      <c r="O38" s="76" t="n">
        <v>17814.858046757</v>
      </c>
      <c r="P38" s="76" t="n">
        <v>17811.1511339861</v>
      </c>
      <c r="Q38" s="76" t="n">
        <v>17806.3798391668</v>
      </c>
      <c r="R38" s="76" t="n">
        <v>17801.7571113441</v>
      </c>
      <c r="S38" s="76" t="n">
        <v>17797.6092924476</v>
      </c>
      <c r="T38" s="76" t="n">
        <v>17795.1955408592</v>
      </c>
      <c r="U38" s="76" t="n">
        <v>17795.4065958411</v>
      </c>
      <c r="V38" s="76" t="n">
        <v>17797.4286686427</v>
      </c>
      <c r="W38" s="76" t="n">
        <v>17800.0795513934</v>
      </c>
      <c r="X38" s="76" t="n">
        <v>17801.7447970147</v>
      </c>
      <c r="Y38" s="76" t="n">
        <v>17802.799389838</v>
      </c>
      <c r="Z38" s="76" t="n">
        <v>17803.1860749864</v>
      </c>
      <c r="AA38" s="76" t="n">
        <v>17803.4002522135</v>
      </c>
      <c r="AB38" s="76" t="n">
        <v>17803.7468762728</v>
      </c>
      <c r="AC38" s="76" t="n">
        <v>17805.0835565485</v>
      </c>
      <c r="AD38" s="76" t="n">
        <v>17807.0247707718</v>
      </c>
      <c r="AE38" s="76" t="n">
        <v>17808.5201484244</v>
      </c>
      <c r="AF38" s="76" t="n">
        <v>17807.2761873353</v>
      </c>
      <c r="AG38" s="76" t="n">
        <v>17801.605856891</v>
      </c>
      <c r="AH38" s="76" t="n">
        <v>17792.9591439559</v>
      </c>
      <c r="AI38" s="76" t="n">
        <v>17783.3925069519</v>
      </c>
      <c r="AJ38" s="76" t="n">
        <v>17775.004960762</v>
      </c>
      <c r="AK38" s="76" t="n">
        <v>17766.7895544055</v>
      </c>
      <c r="AL38" s="76" t="n">
        <v>17757.781893363</v>
      </c>
      <c r="AM38" s="76" t="n">
        <v>17748.0661016814</v>
      </c>
      <c r="AN38" s="76" t="n">
        <v>17738.648635904</v>
      </c>
      <c r="AO38" s="76" t="n">
        <v>17731.5844711404</v>
      </c>
      <c r="AP38" s="76" t="n">
        <v>17728.1140950429</v>
      </c>
      <c r="AQ38" s="76" t="n">
        <v>17726.8027763277</v>
      </c>
      <c r="AR38" s="76" t="n">
        <v>17725.4012962534</v>
      </c>
      <c r="AS38" s="76" t="n">
        <v>17721.5062450568</v>
      </c>
      <c r="AT38" s="76" t="n">
        <v>17716.1651365978</v>
      </c>
      <c r="AU38" s="76" t="n">
        <v>17710.2712937145</v>
      </c>
      <c r="AV38" s="76" t="n">
        <v>17705.1747488351</v>
      </c>
      <c r="AW38" s="76" t="n">
        <v>17700.6571953353</v>
      </c>
      <c r="AX38" s="76" t="n">
        <v>17696.9570361812</v>
      </c>
      <c r="AY38" s="76" t="n">
        <v>17693.7333277269</v>
      </c>
      <c r="AZ38" s="76" t="n">
        <v>17690.5771951839</v>
      </c>
      <c r="BA38" s="76" t="n">
        <v>17686.5004171519</v>
      </c>
      <c r="BB38" s="76" t="n">
        <v>17681.3343372084</v>
      </c>
      <c r="BC38" s="76" t="n">
        <v>17675.9828485422</v>
      </c>
      <c r="BD38" s="76" t="n">
        <v>17672.1694093198</v>
      </c>
      <c r="BE38" s="77" t="n">
        <v>17671.35</v>
      </c>
      <c r="BF38" s="77" t="n">
        <v>17672.54</v>
      </c>
      <c r="BG38" s="77" t="n">
        <v>17674.47</v>
      </c>
      <c r="BH38" s="77" t="n">
        <v>17676.15</v>
      </c>
      <c r="BI38" s="77" t="n">
        <v>17678.37</v>
      </c>
      <c r="BJ38" s="77" t="n">
        <v>17682.15</v>
      </c>
      <c r="BK38" s="77" t="n">
        <v>17688.54</v>
      </c>
      <c r="BL38" s="77" t="n">
        <v>17697.03</v>
      </c>
      <c r="BM38" s="77" t="n">
        <v>17707.07</v>
      </c>
      <c r="BN38" s="77" t="n">
        <v>17717.72</v>
      </c>
      <c r="BO38" s="77" t="n">
        <v>17729.01</v>
      </c>
      <c r="BP38" s="77" t="n">
        <v>17740.54</v>
      </c>
      <c r="BQ38" s="77" t="n">
        <v>17752</v>
      </c>
      <c r="BR38" s="77" t="n">
        <v>17763.59</v>
      </c>
      <c r="BS38" s="77" t="n">
        <v>17775.61</v>
      </c>
      <c r="BT38" s="77" t="n">
        <v>17788.27</v>
      </c>
      <c r="BU38" s="77" t="n">
        <v>17801.4</v>
      </c>
      <c r="BV38" s="77" t="n">
        <v>17814.77</v>
      </c>
    </row>
    <row r="39" s="555" customFormat="true" ht="11.1" hidden="false" customHeight="true" outlineLevel="0" collapsed="false">
      <c r="A39" s="562" t="s">
        <v>1161</v>
      </c>
      <c r="B39" s="563" t="s">
        <v>662</v>
      </c>
      <c r="C39" s="76" t="n">
        <v>7947.671915921</v>
      </c>
      <c r="D39" s="76" t="n">
        <v>7950.27451139769</v>
      </c>
      <c r="E39" s="76" t="n">
        <v>7952.39508013843</v>
      </c>
      <c r="F39" s="76" t="n">
        <v>7954.27799585108</v>
      </c>
      <c r="G39" s="76" t="n">
        <v>7956.40444752644</v>
      </c>
      <c r="H39" s="76" t="n">
        <v>7959.859</v>
      </c>
      <c r="I39" s="76" t="n">
        <v>7965.54558570321</v>
      </c>
      <c r="J39" s="76" t="n">
        <v>7972.83160601628</v>
      </c>
      <c r="K39" s="76" t="n">
        <v>7980.90382991534</v>
      </c>
      <c r="L39" s="76" t="n">
        <v>7988.44207582675</v>
      </c>
      <c r="M39" s="76" t="n">
        <v>7995.59948398757</v>
      </c>
      <c r="N39" s="76" t="n">
        <v>8002.02224408506</v>
      </c>
      <c r="O39" s="76" t="n">
        <v>8007.70322197442</v>
      </c>
      <c r="P39" s="76" t="n">
        <v>8012.99266089599</v>
      </c>
      <c r="Q39" s="76" t="n">
        <v>8018.587480258</v>
      </c>
      <c r="R39" s="76" t="n">
        <v>8024.63341208437</v>
      </c>
      <c r="S39" s="76" t="n">
        <v>8030.50640297883</v>
      </c>
      <c r="T39" s="76" t="n">
        <v>8035.03121216076</v>
      </c>
      <c r="U39" s="76" t="n">
        <v>8037.26567832846</v>
      </c>
      <c r="V39" s="76" t="n">
        <v>8037.91396161169</v>
      </c>
      <c r="W39" s="76" t="n">
        <v>8037.91330161912</v>
      </c>
      <c r="X39" s="76" t="n">
        <v>8038.44965007858</v>
      </c>
      <c r="Y39" s="76" t="n">
        <v>8039.17874324534</v>
      </c>
      <c r="Z39" s="76" t="n">
        <v>8040.0050294938</v>
      </c>
      <c r="AA39" s="76" t="n">
        <v>8040.70830032131</v>
      </c>
      <c r="AB39" s="76" t="n">
        <v>8041.27400310215</v>
      </c>
      <c r="AC39" s="76" t="n">
        <v>8041.56292833351</v>
      </c>
      <c r="AD39" s="76" t="n">
        <v>8041.77520826196</v>
      </c>
      <c r="AE39" s="76" t="n">
        <v>8042.15011851358</v>
      </c>
      <c r="AF39" s="76" t="n">
        <v>8043.26627646384</v>
      </c>
      <c r="AG39" s="76" t="n">
        <v>8045.49712435605</v>
      </c>
      <c r="AH39" s="76" t="n">
        <v>8048.45076593644</v>
      </c>
      <c r="AI39" s="76" t="n">
        <v>8051.53012981907</v>
      </c>
      <c r="AJ39" s="76" t="n">
        <v>8054.08373641386</v>
      </c>
      <c r="AK39" s="76" t="n">
        <v>8056.38291731168</v>
      </c>
      <c r="AL39" s="76" t="n">
        <v>8058.64459589925</v>
      </c>
      <c r="AM39" s="76" t="n">
        <v>8060.92177312624</v>
      </c>
      <c r="AN39" s="76" t="n">
        <v>8063.02402608079</v>
      </c>
      <c r="AO39" s="76" t="n">
        <v>8064.59700941402</v>
      </c>
      <c r="AP39" s="76" t="n">
        <v>8065.64121705069</v>
      </c>
      <c r="AQ39" s="76" t="n">
        <v>8066.51124130204</v>
      </c>
      <c r="AR39" s="76" t="n">
        <v>8067.91651375298</v>
      </c>
      <c r="AS39" s="76" t="n">
        <v>8070.41825003071</v>
      </c>
      <c r="AT39" s="76" t="n">
        <v>8073.5876263639</v>
      </c>
      <c r="AU39" s="76" t="n">
        <v>8076.84760302355</v>
      </c>
      <c r="AV39" s="76" t="n">
        <v>8079.65460153339</v>
      </c>
      <c r="AW39" s="76" t="n">
        <v>8082.31387238433</v>
      </c>
      <c r="AX39" s="76" t="n">
        <v>8085.16412732002</v>
      </c>
      <c r="AY39" s="76" t="n">
        <v>8088.3106444752</v>
      </c>
      <c r="AZ39" s="76" t="n">
        <v>8091.46735117359</v>
      </c>
      <c r="BA39" s="76" t="n">
        <v>8094.11474112996</v>
      </c>
      <c r="BB39" s="76" t="n">
        <v>8096.04780412489</v>
      </c>
      <c r="BC39" s="76" t="n">
        <v>8097.68354133387</v>
      </c>
      <c r="BD39" s="76" t="n">
        <v>8099.75344999819</v>
      </c>
      <c r="BE39" s="77" t="n">
        <v>8103.112</v>
      </c>
      <c r="BF39" s="77" t="n">
        <v>8107.456</v>
      </c>
      <c r="BG39" s="77" t="n">
        <v>8112.602</v>
      </c>
      <c r="BH39" s="77" t="n">
        <v>8118.249</v>
      </c>
      <c r="BI39" s="77" t="n">
        <v>8124.423</v>
      </c>
      <c r="BJ39" s="77" t="n">
        <v>8131.032</v>
      </c>
      <c r="BK39" s="77" t="n">
        <v>8137.991</v>
      </c>
      <c r="BL39" s="77" t="n">
        <v>8145.353</v>
      </c>
      <c r="BM39" s="77" t="n">
        <v>8153.181</v>
      </c>
      <c r="BN39" s="77" t="n">
        <v>8161.404</v>
      </c>
      <c r="BO39" s="77" t="n">
        <v>8169.92</v>
      </c>
      <c r="BP39" s="77" t="n">
        <v>8178.494</v>
      </c>
      <c r="BQ39" s="77" t="n">
        <v>8186.882</v>
      </c>
      <c r="BR39" s="77" t="n">
        <v>8195.197</v>
      </c>
      <c r="BS39" s="77" t="n">
        <v>8203.542</v>
      </c>
      <c r="BT39" s="77" t="n">
        <v>8212.027</v>
      </c>
      <c r="BU39" s="77" t="n">
        <v>8220.602</v>
      </c>
      <c r="BV39" s="77" t="n">
        <v>8229.222</v>
      </c>
    </row>
    <row r="40" s="555" customFormat="true" ht="11.1" hidden="false" customHeight="true" outlineLevel="0" collapsed="false">
      <c r="A40" s="562" t="s">
        <v>1162</v>
      </c>
      <c r="B40" s="563" t="s">
        <v>664</v>
      </c>
      <c r="C40" s="76" t="n">
        <v>22003.4755163016</v>
      </c>
      <c r="D40" s="76" t="n">
        <v>22018.0352965012</v>
      </c>
      <c r="E40" s="76" t="n">
        <v>22033.1496616224</v>
      </c>
      <c r="F40" s="76" t="n">
        <v>22048.6009552978</v>
      </c>
      <c r="G40" s="76" t="n">
        <v>22063.8222775019</v>
      </c>
      <c r="H40" s="76" t="n">
        <v>22077.571</v>
      </c>
      <c r="I40" s="76" t="n">
        <v>22089.1147262467</v>
      </c>
      <c r="J40" s="76" t="n">
        <v>22099.3298862039</v>
      </c>
      <c r="K40" s="76" t="n">
        <v>22109.6031415227</v>
      </c>
      <c r="L40" s="76" t="n">
        <v>22120.8177691849</v>
      </c>
      <c r="M40" s="76" t="n">
        <v>22132.0287460304</v>
      </c>
      <c r="N40" s="76" t="n">
        <v>22141.7876642299</v>
      </c>
      <c r="O40" s="76" t="n">
        <v>22149.1770785406</v>
      </c>
      <c r="P40" s="76" t="n">
        <v>22155.1866741707</v>
      </c>
      <c r="Q40" s="76" t="n">
        <v>22161.3370989148</v>
      </c>
      <c r="R40" s="76" t="n">
        <v>22168.4616812145</v>
      </c>
      <c r="S40" s="76" t="n">
        <v>22175.4564374959</v>
      </c>
      <c r="T40" s="76" t="n">
        <v>22180.5300648318</v>
      </c>
      <c r="U40" s="76" t="n">
        <v>22182.1552869454</v>
      </c>
      <c r="V40" s="76" t="n">
        <v>22181.3597686253</v>
      </c>
      <c r="W40" s="76" t="n">
        <v>22179.4352013104</v>
      </c>
      <c r="X40" s="76" t="n">
        <v>22178.1364765962</v>
      </c>
      <c r="Y40" s="76" t="n">
        <v>22177.0493488416</v>
      </c>
      <c r="Z40" s="76" t="n">
        <v>22176.2227725619</v>
      </c>
      <c r="AA40" s="76" t="n">
        <v>22175.2724375154</v>
      </c>
      <c r="AB40" s="76" t="n">
        <v>22173.9572340657</v>
      </c>
      <c r="AC40" s="76" t="n">
        <v>22171.6027878193</v>
      </c>
      <c r="AD40" s="76" t="n">
        <v>22168.8505788309</v>
      </c>
      <c r="AE40" s="76" t="n">
        <v>22166.6957215215</v>
      </c>
      <c r="AF40" s="76" t="n">
        <v>22167.4491847603</v>
      </c>
      <c r="AG40" s="76" t="n">
        <v>22172.9443820362</v>
      </c>
      <c r="AH40" s="76" t="n">
        <v>22181.7870512241</v>
      </c>
      <c r="AI40" s="76" t="n">
        <v>22192.1053748188</v>
      </c>
      <c r="AJ40" s="76" t="n">
        <v>22201.6397624933</v>
      </c>
      <c r="AK40" s="76" t="n">
        <v>22211.1322365898</v>
      </c>
      <c r="AL40" s="76" t="n">
        <v>22220.9370466288</v>
      </c>
      <c r="AM40" s="76" t="n">
        <v>22231.6760629857</v>
      </c>
      <c r="AN40" s="76" t="n">
        <v>22243.3059713275</v>
      </c>
      <c r="AO40" s="76" t="n">
        <v>22256.0510781758</v>
      </c>
      <c r="AP40" s="76" t="n">
        <v>22269.2066979301</v>
      </c>
      <c r="AQ40" s="76" t="n">
        <v>22282.1961812684</v>
      </c>
      <c r="AR40" s="76" t="n">
        <v>22293.5138867465</v>
      </c>
      <c r="AS40" s="76" t="n">
        <v>22302.0818328282</v>
      </c>
      <c r="AT40" s="76" t="n">
        <v>22308.8666701896</v>
      </c>
      <c r="AU40" s="76" t="n">
        <v>22315.2627094147</v>
      </c>
      <c r="AV40" s="76" t="n">
        <v>22323.1559409171</v>
      </c>
      <c r="AW40" s="76" t="n">
        <v>22332.0950493195</v>
      </c>
      <c r="AX40" s="76" t="n">
        <v>22342.1203990741</v>
      </c>
      <c r="AY40" s="76" t="n">
        <v>22352.7130655954</v>
      </c>
      <c r="AZ40" s="76" t="n">
        <v>22363.5732221385</v>
      </c>
      <c r="BA40" s="76" t="n">
        <v>22373.8417529208</v>
      </c>
      <c r="BB40" s="76" t="n">
        <v>22383.2784554925</v>
      </c>
      <c r="BC40" s="76" t="n">
        <v>22392.6223444113</v>
      </c>
      <c r="BD40" s="76" t="n">
        <v>22403.2313475675</v>
      </c>
      <c r="BE40" s="77" t="n">
        <v>22416.61</v>
      </c>
      <c r="BF40" s="77" t="n">
        <v>22432.15</v>
      </c>
      <c r="BG40" s="77" t="n">
        <v>22449.4</v>
      </c>
      <c r="BH40" s="77" t="n">
        <v>22467.7</v>
      </c>
      <c r="BI40" s="77" t="n">
        <v>22487.19</v>
      </c>
      <c r="BJ40" s="77" t="n">
        <v>22507.83</v>
      </c>
      <c r="BK40" s="77" t="n">
        <v>22529.82</v>
      </c>
      <c r="BL40" s="77" t="n">
        <v>22553.31</v>
      </c>
      <c r="BM40" s="77" t="n">
        <v>22578.71</v>
      </c>
      <c r="BN40" s="77" t="n">
        <v>22606.17</v>
      </c>
      <c r="BO40" s="77" t="n">
        <v>22635.32</v>
      </c>
      <c r="BP40" s="77" t="n">
        <v>22665.55</v>
      </c>
      <c r="BQ40" s="77" t="n">
        <v>22696.17</v>
      </c>
      <c r="BR40" s="77" t="n">
        <v>22727.47</v>
      </c>
      <c r="BS40" s="77" t="n">
        <v>22759.68</v>
      </c>
      <c r="BT40" s="77" t="n">
        <v>22792.88</v>
      </c>
      <c r="BU40" s="77" t="n">
        <v>22826.84</v>
      </c>
      <c r="BV40" s="77" t="n">
        <v>22861.18</v>
      </c>
    </row>
    <row r="41" s="555" customFormat="true" ht="11.1" hidden="false" customHeight="true" outlineLevel="0" collapsed="false">
      <c r="A41" s="562" t="s">
        <v>1163</v>
      </c>
      <c r="B41" s="563" t="s">
        <v>666</v>
      </c>
      <c r="C41" s="76" t="n">
        <v>6934.25904006296</v>
      </c>
      <c r="D41" s="76" t="n">
        <v>6939.40024976952</v>
      </c>
      <c r="E41" s="76" t="n">
        <v>6944.50049788219</v>
      </c>
      <c r="F41" s="76" t="n">
        <v>6949.54959146678</v>
      </c>
      <c r="G41" s="76" t="n">
        <v>6954.62648680637</v>
      </c>
      <c r="H41" s="76" t="n">
        <v>6959.884</v>
      </c>
      <c r="I41" s="76" t="n">
        <v>6965.49964249008</v>
      </c>
      <c r="J41" s="76" t="n">
        <v>6971.40935389874</v>
      </c>
      <c r="K41" s="76" t="n">
        <v>6977.57376919148</v>
      </c>
      <c r="L41" s="76" t="n">
        <v>6983.71914353776</v>
      </c>
      <c r="M41" s="76" t="n">
        <v>6989.74796955683</v>
      </c>
      <c r="N41" s="76" t="n">
        <v>6995.32836007192</v>
      </c>
      <c r="O41" s="76" t="n">
        <v>7000.24532891127</v>
      </c>
      <c r="P41" s="76" t="n">
        <v>7004.72327016575</v>
      </c>
      <c r="Q41" s="76" t="n">
        <v>7009.10347893125</v>
      </c>
      <c r="R41" s="76" t="n">
        <v>7013.69956261335</v>
      </c>
      <c r="S41" s="76" t="n">
        <v>7018.32702981896</v>
      </c>
      <c r="T41" s="76" t="n">
        <v>7022.77370146468</v>
      </c>
      <c r="U41" s="76" t="n">
        <v>7026.8390664098</v>
      </c>
      <c r="V41" s="76" t="n">
        <v>7030.63504816735</v>
      </c>
      <c r="W41" s="76" t="n">
        <v>7034.28523819304</v>
      </c>
      <c r="X41" s="76" t="n">
        <v>7037.94282267475</v>
      </c>
      <c r="Y41" s="76" t="n">
        <v>7041.5608032507</v>
      </c>
      <c r="Z41" s="76" t="n">
        <v>7045.12177629132</v>
      </c>
      <c r="AA41" s="76" t="n">
        <v>7048.62086534051</v>
      </c>
      <c r="AB41" s="76" t="n">
        <v>7052.07303579981</v>
      </c>
      <c r="AC41" s="76" t="n">
        <v>7055.50578024427</v>
      </c>
      <c r="AD41" s="76" t="n">
        <v>7058.97268191111</v>
      </c>
      <c r="AE41" s="76" t="n">
        <v>7062.47303984386</v>
      </c>
      <c r="AF41" s="76" t="n">
        <v>7066.03224374826</v>
      </c>
      <c r="AG41" s="76" t="n">
        <v>7069.65122949861</v>
      </c>
      <c r="AH41" s="76" t="n">
        <v>7073.30507532637</v>
      </c>
      <c r="AI41" s="76" t="n">
        <v>7076.94440563158</v>
      </c>
      <c r="AJ41" s="76" t="n">
        <v>7080.59012289679</v>
      </c>
      <c r="AK41" s="76" t="n">
        <v>7084.30205396321</v>
      </c>
      <c r="AL41" s="76" t="n">
        <v>7088.21030375456</v>
      </c>
      <c r="AM41" s="76" t="n">
        <v>7092.24348718557</v>
      </c>
      <c r="AN41" s="76" t="n">
        <v>7096.23580678993</v>
      </c>
      <c r="AO41" s="76" t="n">
        <v>7099.81997509233</v>
      </c>
      <c r="AP41" s="76" t="n">
        <v>7102.69796419802</v>
      </c>
      <c r="AQ41" s="76" t="n">
        <v>7105.0880476349</v>
      </c>
      <c r="AR41" s="76" t="n">
        <v>7107.27775851141</v>
      </c>
      <c r="AS41" s="76" t="n">
        <v>7109.48329435228</v>
      </c>
      <c r="AT41" s="76" t="n">
        <v>7111.52522081145</v>
      </c>
      <c r="AU41" s="76" t="n">
        <v>7113.15276795915</v>
      </c>
      <c r="AV41" s="76" t="n">
        <v>7114.37527876136</v>
      </c>
      <c r="AW41" s="76" t="n">
        <v>7115.44819463083</v>
      </c>
      <c r="AX41" s="76" t="n">
        <v>7116.88706987606</v>
      </c>
      <c r="AY41" s="76" t="n">
        <v>7118.93086889569</v>
      </c>
      <c r="AZ41" s="76" t="n">
        <v>7121.18351958049</v>
      </c>
      <c r="BA41" s="76" t="n">
        <v>7122.9723599114</v>
      </c>
      <c r="BB41" s="76" t="n">
        <v>7123.86573532285</v>
      </c>
      <c r="BC41" s="76" t="n">
        <v>7124.32048055117</v>
      </c>
      <c r="BD41" s="76" t="n">
        <v>7125.03443778622</v>
      </c>
      <c r="BE41" s="77" t="n">
        <v>7126.99</v>
      </c>
      <c r="BF41" s="77" t="n">
        <v>7129.982</v>
      </c>
      <c r="BG41" s="77" t="n">
        <v>7134.087</v>
      </c>
      <c r="BH41" s="77" t="n">
        <v>7139.122</v>
      </c>
      <c r="BI41" s="77" t="n">
        <v>7144.916</v>
      </c>
      <c r="BJ41" s="77" t="n">
        <v>7151.037</v>
      </c>
      <c r="BK41" s="77" t="n">
        <v>7157.044</v>
      </c>
      <c r="BL41" s="77" t="n">
        <v>7163.151</v>
      </c>
      <c r="BM41" s="77" t="n">
        <v>7169.566</v>
      </c>
      <c r="BN41" s="77" t="n">
        <v>7176.485</v>
      </c>
      <c r="BO41" s="77" t="n">
        <v>7183.799</v>
      </c>
      <c r="BP41" s="77" t="n">
        <v>7191.385</v>
      </c>
      <c r="BQ41" s="77" t="n">
        <v>7199.096</v>
      </c>
      <c r="BR41" s="77" t="n">
        <v>7206.979</v>
      </c>
      <c r="BS41" s="77" t="n">
        <v>7215.052</v>
      </c>
      <c r="BT41" s="77" t="n">
        <v>7223.295</v>
      </c>
      <c r="BU41" s="77" t="n">
        <v>7231.678</v>
      </c>
      <c r="BV41" s="77" t="n">
        <v>7240.132</v>
      </c>
    </row>
    <row r="42" s="555" customFormat="true" ht="11.1" hidden="false" customHeight="true" outlineLevel="0" collapsed="false">
      <c r="A42" s="562" t="s">
        <v>1164</v>
      </c>
      <c r="B42" s="563" t="s">
        <v>668</v>
      </c>
      <c r="C42" s="76" t="n">
        <v>12268.1979526054</v>
      </c>
      <c r="D42" s="76" t="n">
        <v>12283.4085449863</v>
      </c>
      <c r="E42" s="76" t="n">
        <v>12298.3388368119</v>
      </c>
      <c r="F42" s="76" t="n">
        <v>12313.0492685772</v>
      </c>
      <c r="G42" s="76" t="n">
        <v>12327.9314858474</v>
      </c>
      <c r="H42" s="76" t="n">
        <v>12343.799</v>
      </c>
      <c r="I42" s="76" t="n">
        <v>12361.3773640205</v>
      </c>
      <c r="J42" s="76" t="n">
        <v>12380.2158430239</v>
      </c>
      <c r="K42" s="76" t="n">
        <v>12399.775743733</v>
      </c>
      <c r="L42" s="76" t="n">
        <v>12419.0073362568</v>
      </c>
      <c r="M42" s="76" t="n">
        <v>12437.924448927</v>
      </c>
      <c r="N42" s="76" t="n">
        <v>12456.0298734615</v>
      </c>
      <c r="O42" s="76" t="n">
        <v>12473.0330158836</v>
      </c>
      <c r="P42" s="76" t="n">
        <v>12489.2857874869</v>
      </c>
      <c r="Q42" s="76" t="n">
        <v>12505.3467138702</v>
      </c>
      <c r="R42" s="76" t="n">
        <v>12521.7741350661</v>
      </c>
      <c r="S42" s="76" t="n">
        <v>12538.2886954919</v>
      </c>
      <c r="T42" s="76" t="n">
        <v>12554.6108539985</v>
      </c>
      <c r="U42" s="76" t="n">
        <v>12570.4761035078</v>
      </c>
      <c r="V42" s="76" t="n">
        <v>12586.0317316299</v>
      </c>
      <c r="W42" s="76" t="n">
        <v>12601.4400600461</v>
      </c>
      <c r="X42" s="76" t="n">
        <v>12616.8408797143</v>
      </c>
      <c r="Y42" s="76" t="n">
        <v>12632.1417644322</v>
      </c>
      <c r="Z42" s="76" t="n">
        <v>12647.2277572745</v>
      </c>
      <c r="AA42" s="76" t="n">
        <v>12662.1651149638</v>
      </c>
      <c r="AB42" s="76" t="n">
        <v>12677.1019227866</v>
      </c>
      <c r="AC42" s="76" t="n">
        <v>12692.3674796778</v>
      </c>
      <c r="AD42" s="76" t="n">
        <v>12707.8992834426</v>
      </c>
      <c r="AE42" s="76" t="n">
        <v>12723.3367840487</v>
      </c>
      <c r="AF42" s="76" t="n">
        <v>12737.9276303345</v>
      </c>
      <c r="AG42" s="76" t="n">
        <v>12751.0291934625</v>
      </c>
      <c r="AH42" s="76" t="n">
        <v>12763.0725101754</v>
      </c>
      <c r="AI42" s="76" t="n">
        <v>12774.5983395398</v>
      </c>
      <c r="AJ42" s="76" t="n">
        <v>12786.2433651179</v>
      </c>
      <c r="AK42" s="76" t="n">
        <v>12797.7851696242</v>
      </c>
      <c r="AL42" s="76" t="n">
        <v>12809.0972602682</v>
      </c>
      <c r="AM42" s="76" t="n">
        <v>12820.081085567</v>
      </c>
      <c r="AN42" s="76" t="n">
        <v>12830.8138625696</v>
      </c>
      <c r="AO42" s="76" t="n">
        <v>12841.400749632</v>
      </c>
      <c r="AP42" s="76" t="n">
        <v>12851.8023993134</v>
      </c>
      <c r="AQ42" s="76" t="n">
        <v>12861.8939795372</v>
      </c>
      <c r="AR42" s="76" t="n">
        <v>12871.40615243</v>
      </c>
      <c r="AS42" s="76" t="n">
        <v>12880.1412792272</v>
      </c>
      <c r="AT42" s="76" t="n">
        <v>12888.2698784202</v>
      </c>
      <c r="AU42" s="76" t="n">
        <v>12896.0341676095</v>
      </c>
      <c r="AV42" s="76" t="n">
        <v>12904.0411202493</v>
      </c>
      <c r="AW42" s="76" t="n">
        <v>12912.3520054663</v>
      </c>
      <c r="AX42" s="76" t="n">
        <v>12921.3928482409</v>
      </c>
      <c r="AY42" s="76" t="n">
        <v>12931.1162355519</v>
      </c>
      <c r="AZ42" s="76" t="n">
        <v>12941.0724359083</v>
      </c>
      <c r="BA42" s="76" t="n">
        <v>12950.3382798173</v>
      </c>
      <c r="BB42" s="76" t="n">
        <v>12958.597114534</v>
      </c>
      <c r="BC42" s="76" t="n">
        <v>12966.6137831789</v>
      </c>
      <c r="BD42" s="76" t="n">
        <v>12975.7596456203</v>
      </c>
      <c r="BE42" s="77" t="n">
        <v>12987.51</v>
      </c>
      <c r="BF42" s="77" t="n">
        <v>13001.24</v>
      </c>
      <c r="BG42" s="77" t="n">
        <v>13016.41</v>
      </c>
      <c r="BH42" s="77" t="n">
        <v>13032.32</v>
      </c>
      <c r="BI42" s="77" t="n">
        <v>13049.17</v>
      </c>
      <c r="BJ42" s="77" t="n">
        <v>13066.95</v>
      </c>
      <c r="BK42" s="77" t="n">
        <v>13085.57</v>
      </c>
      <c r="BL42" s="77" t="n">
        <v>13104.97</v>
      </c>
      <c r="BM42" s="77" t="n">
        <v>13124.98</v>
      </c>
      <c r="BN42" s="77" t="n">
        <v>13145.21</v>
      </c>
      <c r="BO42" s="77" t="n">
        <v>13165.65</v>
      </c>
      <c r="BP42" s="77" t="n">
        <v>13186.08</v>
      </c>
      <c r="BQ42" s="77" t="n">
        <v>13206.46</v>
      </c>
      <c r="BR42" s="77" t="n">
        <v>13227</v>
      </c>
      <c r="BS42" s="77" t="n">
        <v>13248.1</v>
      </c>
      <c r="BT42" s="77" t="n">
        <v>13270.07</v>
      </c>
      <c r="BU42" s="77" t="n">
        <v>13292.69</v>
      </c>
      <c r="BV42" s="77" t="n">
        <v>13315.62</v>
      </c>
    </row>
    <row r="43" s="555" customFormat="true" ht="11.1" hidden="false" customHeight="true" outlineLevel="0" collapsed="false">
      <c r="A43" s="562" t="s">
        <v>1165</v>
      </c>
      <c r="B43" s="563" t="s">
        <v>670</v>
      </c>
      <c r="C43" s="76" t="n">
        <v>7733.57648611449</v>
      </c>
      <c r="D43" s="76" t="n">
        <v>7741.69670458138</v>
      </c>
      <c r="E43" s="76" t="n">
        <v>7749.87620094703</v>
      </c>
      <c r="F43" s="76" t="n">
        <v>7758.10846459312</v>
      </c>
      <c r="G43" s="76" t="n">
        <v>7766.32828783615</v>
      </c>
      <c r="H43" s="76" t="n">
        <v>7774.402</v>
      </c>
      <c r="I43" s="76" t="n">
        <v>7782.31139329022</v>
      </c>
      <c r="J43" s="76" t="n">
        <v>7790.18103448571</v>
      </c>
      <c r="K43" s="76" t="n">
        <v>7798.25095324708</v>
      </c>
      <c r="L43" s="76" t="n">
        <v>7806.49184347163</v>
      </c>
      <c r="M43" s="76" t="n">
        <v>7814.64902244742</v>
      </c>
      <c r="N43" s="76" t="n">
        <v>7822.19847169921</v>
      </c>
      <c r="O43" s="76" t="n">
        <v>7828.90679950018</v>
      </c>
      <c r="P43" s="76" t="n">
        <v>7835.18132846215</v>
      </c>
      <c r="Q43" s="76" t="n">
        <v>7841.72000794534</v>
      </c>
      <c r="R43" s="76" t="n">
        <v>7848.71333923617</v>
      </c>
      <c r="S43" s="76" t="n">
        <v>7855.55862361764</v>
      </c>
      <c r="T43" s="76" t="n">
        <v>7861.14571429893</v>
      </c>
      <c r="U43" s="76" t="n">
        <v>7864.58039326764</v>
      </c>
      <c r="V43" s="76" t="n">
        <v>7866.5256983084</v>
      </c>
      <c r="W43" s="76" t="n">
        <v>7867.86059598423</v>
      </c>
      <c r="X43" s="76" t="n">
        <v>7869.69676313223</v>
      </c>
      <c r="Y43" s="76" t="n">
        <v>7871.71107160793</v>
      </c>
      <c r="Z43" s="76" t="n">
        <v>7873.8131035409</v>
      </c>
      <c r="AA43" s="76" t="n">
        <v>7875.79794928985</v>
      </c>
      <c r="AB43" s="76" t="n">
        <v>7877.65357190455</v>
      </c>
      <c r="AC43" s="76" t="n">
        <v>7879.25344266386</v>
      </c>
      <c r="AD43" s="76" t="n">
        <v>7880.78595563566</v>
      </c>
      <c r="AE43" s="76" t="n">
        <v>7882.471836575</v>
      </c>
      <c r="AF43" s="76" t="n">
        <v>7884.84673402593</v>
      </c>
      <c r="AG43" s="76" t="n">
        <v>7888.33775394215</v>
      </c>
      <c r="AH43" s="76" t="n">
        <v>7892.62280075646</v>
      </c>
      <c r="AI43" s="76" t="n">
        <v>7897.27123631128</v>
      </c>
      <c r="AJ43" s="76" t="n">
        <v>7901.76378407915</v>
      </c>
      <c r="AK43" s="76" t="n">
        <v>7906.2714439539</v>
      </c>
      <c r="AL43" s="76" t="n">
        <v>7910.87657745948</v>
      </c>
      <c r="AM43" s="76" t="n">
        <v>7915.66778433133</v>
      </c>
      <c r="AN43" s="76" t="n">
        <v>7920.60700291327</v>
      </c>
      <c r="AO43" s="76" t="n">
        <v>7925.66240976064</v>
      </c>
      <c r="AP43" s="76" t="n">
        <v>7930.88828199944</v>
      </c>
      <c r="AQ43" s="76" t="n">
        <v>7936.34358163733</v>
      </c>
      <c r="AR43" s="76" t="n">
        <v>7942.17337125263</v>
      </c>
      <c r="AS43" s="76" t="n">
        <v>7948.4023048406</v>
      </c>
      <c r="AT43" s="76" t="n">
        <v>7954.89764682055</v>
      </c>
      <c r="AU43" s="76" t="n">
        <v>7961.40625302873</v>
      </c>
      <c r="AV43" s="76" t="n">
        <v>7967.65206323458</v>
      </c>
      <c r="AW43" s="76" t="n">
        <v>7973.75019148659</v>
      </c>
      <c r="AX43" s="76" t="n">
        <v>7979.79283576642</v>
      </c>
      <c r="AY43" s="76" t="n">
        <v>7985.82228501834</v>
      </c>
      <c r="AZ43" s="76" t="n">
        <v>7991.76748573283</v>
      </c>
      <c r="BA43" s="76" t="n">
        <v>7997.50747536292</v>
      </c>
      <c r="BB43" s="76" t="n">
        <v>8003.13655387102</v>
      </c>
      <c r="BC43" s="76" t="n">
        <v>8008.82283378526</v>
      </c>
      <c r="BD43" s="76" t="n">
        <v>8014.9496901431</v>
      </c>
      <c r="BE43" s="77" t="n">
        <v>8021.99</v>
      </c>
      <c r="BF43" s="77" t="n">
        <v>8029.796</v>
      </c>
      <c r="BG43" s="77" t="n">
        <v>8038.311</v>
      </c>
      <c r="BH43" s="77" t="n">
        <v>8047.559</v>
      </c>
      <c r="BI43" s="77" t="n">
        <v>8057.611</v>
      </c>
      <c r="BJ43" s="77" t="n">
        <v>8068.621</v>
      </c>
      <c r="BK43" s="77" t="n">
        <v>8080.623</v>
      </c>
      <c r="BL43" s="77" t="n">
        <v>8093.484</v>
      </c>
      <c r="BM43" s="77" t="n">
        <v>8106.948</v>
      </c>
      <c r="BN43" s="77" t="n">
        <v>8120.533</v>
      </c>
      <c r="BO43" s="77" t="n">
        <v>8134.249</v>
      </c>
      <c r="BP43" s="77" t="n">
        <v>8147.876</v>
      </c>
      <c r="BQ43" s="77" t="n">
        <v>8161.34</v>
      </c>
      <c r="BR43" s="77" t="n">
        <v>8174.823</v>
      </c>
      <c r="BS43" s="77" t="n">
        <v>8188.655</v>
      </c>
      <c r="BT43" s="77" t="n">
        <v>8203.122</v>
      </c>
      <c r="BU43" s="77" t="n">
        <v>8218.04</v>
      </c>
      <c r="BV43" s="77" t="n">
        <v>8233.185</v>
      </c>
    </row>
    <row r="44" s="555" customFormat="true" ht="11.1" hidden="false" customHeight="true" outlineLevel="0" collapsed="false">
      <c r="A44" s="562" t="s">
        <v>1166</v>
      </c>
      <c r="B44" s="563" t="s">
        <v>672</v>
      </c>
      <c r="C44" s="76" t="n">
        <v>16801.8059166166</v>
      </c>
      <c r="D44" s="76" t="n">
        <v>16811.1576999107</v>
      </c>
      <c r="E44" s="76" t="n">
        <v>16821.4049349949</v>
      </c>
      <c r="F44" s="76" t="n">
        <v>16832.1384675188</v>
      </c>
      <c r="G44" s="76" t="n">
        <v>16842.4367279403</v>
      </c>
      <c r="H44" s="76" t="n">
        <v>16850.252</v>
      </c>
      <c r="I44" s="76" t="n">
        <v>16854.1439695904</v>
      </c>
      <c r="J44" s="76" t="n">
        <v>16855.4401959169</v>
      </c>
      <c r="K44" s="76" t="n">
        <v>16856.0756403368</v>
      </c>
      <c r="L44" s="76" t="n">
        <v>16858.0074012996</v>
      </c>
      <c r="M44" s="76" t="n">
        <v>16860.2790666728</v>
      </c>
      <c r="N44" s="76" t="n">
        <v>16861.9563614161</v>
      </c>
      <c r="O44" s="76" t="n">
        <v>16861.9363018827</v>
      </c>
      <c r="P44" s="76" t="n">
        <v>16860.6016712894</v>
      </c>
      <c r="Q44" s="76" t="n">
        <v>16858.1665442463</v>
      </c>
      <c r="R44" s="76" t="n">
        <v>16855.8398723398</v>
      </c>
      <c r="S44" s="76" t="n">
        <v>16854.0120567527</v>
      </c>
      <c r="T44" s="76" t="n">
        <v>16854.0683756438</v>
      </c>
      <c r="U44" s="76" t="n">
        <v>16856.9488593225</v>
      </c>
      <c r="V44" s="76" t="n">
        <v>16861.7382447844</v>
      </c>
      <c r="W44" s="76" t="n">
        <v>16867.0760211757</v>
      </c>
      <c r="X44" s="76" t="n">
        <v>16871.3199676755</v>
      </c>
      <c r="Y44" s="76" t="n">
        <v>16875.0094847272</v>
      </c>
      <c r="Z44" s="76" t="n">
        <v>16878.4022628073</v>
      </c>
      <c r="AA44" s="76" t="n">
        <v>16881.8396436148</v>
      </c>
      <c r="AB44" s="76" t="n">
        <v>16885.2346075228</v>
      </c>
      <c r="AC44" s="76" t="n">
        <v>16888.5837861267</v>
      </c>
      <c r="AD44" s="76" t="n">
        <v>16891.9619478512</v>
      </c>
      <c r="AE44" s="76" t="n">
        <v>16895.4098453129</v>
      </c>
      <c r="AF44" s="76" t="n">
        <v>16899.0463679577</v>
      </c>
      <c r="AG44" s="76" t="n">
        <v>16903.0364166688</v>
      </c>
      <c r="AH44" s="76" t="n">
        <v>16907.3435524418</v>
      </c>
      <c r="AI44" s="76" t="n">
        <v>16911.9773477098</v>
      </c>
      <c r="AJ44" s="76" t="n">
        <v>16917.051654268</v>
      </c>
      <c r="AK44" s="76" t="n">
        <v>16922.6138255809</v>
      </c>
      <c r="AL44" s="76" t="n">
        <v>16928.815494475</v>
      </c>
      <c r="AM44" s="76" t="n">
        <v>16935.553738279</v>
      </c>
      <c r="AN44" s="76" t="n">
        <v>16942.6254628307</v>
      </c>
      <c r="AO44" s="76" t="n">
        <v>16949.57301847</v>
      </c>
      <c r="AP44" s="76" t="n">
        <v>16956.1072400038</v>
      </c>
      <c r="AQ44" s="76" t="n">
        <v>16962.5411944954</v>
      </c>
      <c r="AR44" s="76" t="n">
        <v>16969.3564334749</v>
      </c>
      <c r="AS44" s="76" t="n">
        <v>16977.3894538714</v>
      </c>
      <c r="AT44" s="76" t="n">
        <v>16986.5769526191</v>
      </c>
      <c r="AU44" s="76" t="n">
        <v>16997.2105720513</v>
      </c>
      <c r="AV44" s="76" t="n">
        <v>17008.8776134231</v>
      </c>
      <c r="AW44" s="76" t="n">
        <v>17021.0800850288</v>
      </c>
      <c r="AX44" s="76" t="n">
        <v>17032.6156540843</v>
      </c>
      <c r="AY44" s="76" t="n">
        <v>17042.0444881348</v>
      </c>
      <c r="AZ44" s="76" t="n">
        <v>17049.8490037368</v>
      </c>
      <c r="BA44" s="76" t="n">
        <v>17056.2741177755</v>
      </c>
      <c r="BB44" s="76" t="n">
        <v>17062.3371779172</v>
      </c>
      <c r="BC44" s="76" t="n">
        <v>17068.3019411096</v>
      </c>
      <c r="BD44" s="76" t="n">
        <v>17075.2045950812</v>
      </c>
      <c r="BE44" s="77" t="n">
        <v>17084.29</v>
      </c>
      <c r="BF44" s="77" t="n">
        <v>17095.15</v>
      </c>
      <c r="BG44" s="77" t="n">
        <v>17107.57</v>
      </c>
      <c r="BH44" s="77" t="n">
        <v>17121.28</v>
      </c>
      <c r="BI44" s="77" t="n">
        <v>17136.33</v>
      </c>
      <c r="BJ44" s="77" t="n">
        <v>17152.71</v>
      </c>
      <c r="BK44" s="77" t="n">
        <v>17170.32</v>
      </c>
      <c r="BL44" s="77" t="n">
        <v>17189.14</v>
      </c>
      <c r="BM44" s="77" t="n">
        <v>17209.11</v>
      </c>
      <c r="BN44" s="77" t="n">
        <v>17229.86</v>
      </c>
      <c r="BO44" s="77" t="n">
        <v>17251.31</v>
      </c>
      <c r="BP44" s="77" t="n">
        <v>17273.12</v>
      </c>
      <c r="BQ44" s="77" t="n">
        <v>17294.76</v>
      </c>
      <c r="BR44" s="77" t="n">
        <v>17316.33</v>
      </c>
      <c r="BS44" s="77" t="n">
        <v>17337.74</v>
      </c>
      <c r="BT44" s="77" t="n">
        <v>17358.93</v>
      </c>
      <c r="BU44" s="77" t="n">
        <v>17379.95</v>
      </c>
      <c r="BV44" s="77" t="n">
        <v>17400.9</v>
      </c>
    </row>
    <row r="45" s="555" customFormat="true" ht="11.1" hidden="false" customHeight="true" outlineLevel="0" collapsed="false">
      <c r="A45" s="562"/>
      <c r="B45" s="564" t="s">
        <v>1167</v>
      </c>
      <c r="C45" s="571"/>
      <c r="D45" s="571"/>
      <c r="E45" s="571"/>
      <c r="F45" s="571"/>
      <c r="G45" s="571"/>
      <c r="H45" s="571"/>
      <c r="I45" s="571"/>
      <c r="J45" s="571"/>
      <c r="K45" s="571"/>
      <c r="L45" s="571"/>
      <c r="M45" s="571"/>
      <c r="N45" s="571"/>
      <c r="O45" s="571"/>
      <c r="P45" s="571"/>
      <c r="Q45" s="571"/>
      <c r="R45" s="571"/>
      <c r="S45" s="571"/>
      <c r="T45" s="571"/>
      <c r="U45" s="571"/>
      <c r="V45" s="571"/>
      <c r="W45" s="571"/>
      <c r="X45" s="571"/>
      <c r="Y45" s="571"/>
      <c r="Z45" s="571"/>
      <c r="AA45" s="571"/>
      <c r="AB45" s="571"/>
      <c r="AC45" s="571"/>
      <c r="AD45" s="571"/>
      <c r="AE45" s="571"/>
      <c r="AF45" s="571"/>
      <c r="AG45" s="571"/>
      <c r="AH45" s="571"/>
      <c r="AI45" s="571"/>
      <c r="AJ45" s="571"/>
      <c r="AK45" s="571"/>
      <c r="AL45" s="571"/>
      <c r="AM45" s="571"/>
      <c r="AN45" s="571"/>
      <c r="AO45" s="571"/>
      <c r="AP45" s="571"/>
      <c r="AQ45" s="571"/>
      <c r="AR45" s="571"/>
      <c r="AS45" s="571"/>
      <c r="AT45" s="571"/>
      <c r="AU45" s="571"/>
      <c r="AV45" s="571"/>
      <c r="AW45" s="571"/>
      <c r="AX45" s="571"/>
      <c r="AY45" s="571"/>
      <c r="AZ45" s="571"/>
      <c r="BA45" s="571"/>
      <c r="BB45" s="571"/>
      <c r="BC45" s="571"/>
      <c r="BD45" s="571"/>
      <c r="BE45" s="572"/>
      <c r="BF45" s="572"/>
      <c r="BG45" s="572"/>
      <c r="BH45" s="572"/>
      <c r="BI45" s="572"/>
      <c r="BJ45" s="572"/>
      <c r="BK45" s="572"/>
      <c r="BL45" s="572"/>
      <c r="BM45" s="572"/>
      <c r="BN45" s="572"/>
      <c r="BO45" s="572"/>
      <c r="BP45" s="572"/>
      <c r="BQ45" s="572"/>
      <c r="BR45" s="572"/>
      <c r="BS45" s="572"/>
      <c r="BT45" s="572"/>
      <c r="BU45" s="572"/>
      <c r="BV45" s="572"/>
    </row>
    <row r="46" s="555" customFormat="true" ht="11.1" hidden="false" customHeight="true" outlineLevel="0" collapsed="false">
      <c r="A46" s="562" t="s">
        <v>1168</v>
      </c>
      <c r="B46" s="563" t="s">
        <v>656</v>
      </c>
      <c r="C46" s="328" t="n">
        <v>7.0216049382716</v>
      </c>
      <c r="D46" s="328" t="n">
        <v>7.02752345679012</v>
      </c>
      <c r="E46" s="328" t="n">
        <v>7.03257160493827</v>
      </c>
      <c r="F46" s="328" t="n">
        <v>7.0358950617284</v>
      </c>
      <c r="G46" s="328" t="n">
        <v>7.03984320987655</v>
      </c>
      <c r="H46" s="328" t="n">
        <v>7.04356172839507</v>
      </c>
      <c r="I46" s="328" t="n">
        <v>7.04748024691358</v>
      </c>
      <c r="J46" s="328" t="n">
        <v>7.05041728395062</v>
      </c>
      <c r="K46" s="328" t="n">
        <v>7.0528024691358</v>
      </c>
      <c r="L46" s="328" t="n">
        <v>7.05225422005211</v>
      </c>
      <c r="M46" s="328" t="n">
        <v>7.05532188834636</v>
      </c>
      <c r="N46" s="328" t="n">
        <v>7.05962389160153</v>
      </c>
      <c r="O46" s="328" t="n">
        <v>7.07157543204017</v>
      </c>
      <c r="P46" s="328" t="n">
        <v>7.07353470355026</v>
      </c>
      <c r="Q46" s="328" t="n">
        <v>7.07191690835437</v>
      </c>
      <c r="R46" s="328" t="n">
        <v>7.06394006762049</v>
      </c>
      <c r="S46" s="328" t="n">
        <v>7.05725462313661</v>
      </c>
      <c r="T46" s="328" t="n">
        <v>7.04907859607074</v>
      </c>
      <c r="U46" s="328" t="n">
        <v>7.04337822678808</v>
      </c>
      <c r="V46" s="328" t="n">
        <v>7.02924635428433</v>
      </c>
      <c r="W46" s="328" t="n">
        <v>7.0106492189247</v>
      </c>
      <c r="X46" s="328" t="n">
        <v>6.98568070518377</v>
      </c>
      <c r="Y46" s="328" t="n">
        <v>6.95958263075642</v>
      </c>
      <c r="Z46" s="328" t="n">
        <v>6.93044888011723</v>
      </c>
      <c r="AA46" s="328" t="n">
        <v>6.89225391935226</v>
      </c>
      <c r="AB46" s="328" t="n">
        <v>6.86156796672487</v>
      </c>
      <c r="AC46" s="328" t="n">
        <v>6.83236548832111</v>
      </c>
      <c r="AD46" s="328" t="n">
        <v>6.80024062058966</v>
      </c>
      <c r="AE46" s="328" t="n">
        <v>6.77730948829667</v>
      </c>
      <c r="AF46" s="328" t="n">
        <v>6.75916622789082</v>
      </c>
      <c r="AG46" s="328" t="n">
        <v>6.74998398003086</v>
      </c>
      <c r="AH46" s="328" t="n">
        <v>6.73828660790519</v>
      </c>
      <c r="AI46" s="328" t="n">
        <v>6.72824725217259</v>
      </c>
      <c r="AJ46" s="328" t="n">
        <v>6.71763060696981</v>
      </c>
      <c r="AK46" s="328" t="n">
        <v>6.71258376342075</v>
      </c>
      <c r="AL46" s="328" t="n">
        <v>6.71087141566216</v>
      </c>
      <c r="AM46" s="328" t="n">
        <v>6.71409561983529</v>
      </c>
      <c r="AN46" s="328" t="n">
        <v>6.71785072155176</v>
      </c>
      <c r="AO46" s="328" t="n">
        <v>6.72373877695278</v>
      </c>
      <c r="AP46" s="328" t="n">
        <v>6.73559398941292</v>
      </c>
      <c r="AQ46" s="328" t="n">
        <v>6.74287229965215</v>
      </c>
      <c r="AR46" s="328" t="n">
        <v>6.74940791104502</v>
      </c>
      <c r="AS46" s="328" t="n">
        <v>6.75518597029201</v>
      </c>
      <c r="AT46" s="328" t="n">
        <v>6.7602473239668</v>
      </c>
      <c r="AU46" s="328" t="n">
        <v>6.76457711876987</v>
      </c>
      <c r="AV46" s="328" t="n">
        <v>6.767752926276</v>
      </c>
      <c r="AW46" s="328" t="n">
        <v>6.77093642465453</v>
      </c>
      <c r="AX46" s="328" t="n">
        <v>6.77370518548026</v>
      </c>
      <c r="AY46" s="328" t="n">
        <v>6.77317784372156</v>
      </c>
      <c r="AZ46" s="328" t="n">
        <v>6.77727815321539</v>
      </c>
      <c r="BA46" s="328" t="n">
        <v>6.78312474893013</v>
      </c>
      <c r="BB46" s="328" t="n">
        <v>6.79335966597543</v>
      </c>
      <c r="BC46" s="328" t="n">
        <v>6.80071730779974</v>
      </c>
      <c r="BD46" s="328" t="n">
        <v>6.80783970951273</v>
      </c>
      <c r="BE46" s="329" t="n">
        <v>6.813954</v>
      </c>
      <c r="BF46" s="329" t="n">
        <v>6.821186</v>
      </c>
      <c r="BG46" s="329" t="n">
        <v>6.828762</v>
      </c>
      <c r="BH46" s="329" t="n">
        <v>6.837267</v>
      </c>
      <c r="BI46" s="329" t="n">
        <v>6.845093</v>
      </c>
      <c r="BJ46" s="329" t="n">
        <v>6.852825</v>
      </c>
      <c r="BK46" s="329" t="n">
        <v>6.861978</v>
      </c>
      <c r="BL46" s="329" t="n">
        <v>6.868385</v>
      </c>
      <c r="BM46" s="329" t="n">
        <v>6.87356</v>
      </c>
      <c r="BN46" s="329" t="n">
        <v>6.875658</v>
      </c>
      <c r="BO46" s="329" t="n">
        <v>6.879755</v>
      </c>
      <c r="BP46" s="329" t="n">
        <v>6.884007</v>
      </c>
      <c r="BQ46" s="329" t="n">
        <v>6.888885</v>
      </c>
      <c r="BR46" s="329" t="n">
        <v>6.893089</v>
      </c>
      <c r="BS46" s="329" t="n">
        <v>6.897093</v>
      </c>
      <c r="BT46" s="329" t="n">
        <v>6.900895</v>
      </c>
      <c r="BU46" s="329" t="n">
        <v>6.904496</v>
      </c>
      <c r="BV46" s="329" t="n">
        <v>6.907897</v>
      </c>
    </row>
    <row r="47" s="555" customFormat="true" ht="11.1" hidden="false" customHeight="true" outlineLevel="0" collapsed="false">
      <c r="A47" s="562" t="s">
        <v>1169</v>
      </c>
      <c r="B47" s="563" t="s">
        <v>658</v>
      </c>
      <c r="C47" s="328" t="n">
        <v>18.5440271604939</v>
      </c>
      <c r="D47" s="328" t="n">
        <v>18.5607901234568</v>
      </c>
      <c r="E47" s="328" t="n">
        <v>18.5762827160494</v>
      </c>
      <c r="F47" s="328" t="n">
        <v>18.5938629629629</v>
      </c>
      <c r="G47" s="328" t="n">
        <v>18.6042962962963</v>
      </c>
      <c r="H47" s="328" t="n">
        <v>18.6109407407407</v>
      </c>
      <c r="I47" s="328" t="n">
        <v>18.6019444444444</v>
      </c>
      <c r="J47" s="328" t="n">
        <v>18.6099</v>
      </c>
      <c r="K47" s="328" t="n">
        <v>18.6229555555556</v>
      </c>
      <c r="L47" s="328" t="n">
        <v>18.6506725110235</v>
      </c>
      <c r="M47" s="328" t="n">
        <v>18.6667570166448</v>
      </c>
      <c r="N47" s="328" t="n">
        <v>18.6807704723318</v>
      </c>
      <c r="O47" s="328" t="n">
        <v>18.6988665059922</v>
      </c>
      <c r="P47" s="328" t="n">
        <v>18.7041226408799</v>
      </c>
      <c r="Q47" s="328" t="n">
        <v>18.7026925049024</v>
      </c>
      <c r="R47" s="328" t="n">
        <v>18.6919463726787</v>
      </c>
      <c r="S47" s="328" t="n">
        <v>18.679115989007</v>
      </c>
      <c r="T47" s="328" t="n">
        <v>18.6615716285063</v>
      </c>
      <c r="U47" s="328" t="n">
        <v>18.6490433865088</v>
      </c>
      <c r="V47" s="328" t="n">
        <v>18.6147735008504</v>
      </c>
      <c r="W47" s="328" t="n">
        <v>18.5684920668636</v>
      </c>
      <c r="X47" s="328" t="n">
        <v>18.4980041713791</v>
      </c>
      <c r="Y47" s="328" t="n">
        <v>18.4368458256124</v>
      </c>
      <c r="Z47" s="328" t="n">
        <v>18.3728221163942</v>
      </c>
      <c r="AA47" s="328" t="n">
        <v>18.2983694275744</v>
      </c>
      <c r="AB47" s="328" t="n">
        <v>18.234287703566</v>
      </c>
      <c r="AC47" s="328" t="n">
        <v>18.1730133282187</v>
      </c>
      <c r="AD47" s="328" t="n">
        <v>18.1001121313261</v>
      </c>
      <c r="AE47" s="328" t="n">
        <v>18.055278080956</v>
      </c>
      <c r="AF47" s="328" t="n">
        <v>18.0240770069019</v>
      </c>
      <c r="AG47" s="328" t="n">
        <v>18.0332561605541</v>
      </c>
      <c r="AH47" s="328" t="n">
        <v>18.0092606005893</v>
      </c>
      <c r="AI47" s="328" t="n">
        <v>17.9788375783978</v>
      </c>
      <c r="AJ47" s="328" t="n">
        <v>17.9176166573666</v>
      </c>
      <c r="AK47" s="328" t="n">
        <v>17.8926165381815</v>
      </c>
      <c r="AL47" s="328" t="n">
        <v>17.8794667842296</v>
      </c>
      <c r="AM47" s="328" t="n">
        <v>17.8814885813682</v>
      </c>
      <c r="AN47" s="328" t="n">
        <v>17.8895486684894</v>
      </c>
      <c r="AO47" s="328" t="n">
        <v>17.9069682314506</v>
      </c>
      <c r="AP47" s="328" t="n">
        <v>17.966624357359</v>
      </c>
      <c r="AQ47" s="328" t="n">
        <v>17.9781050566699</v>
      </c>
      <c r="AR47" s="328" t="n">
        <v>17.9742874164905</v>
      </c>
      <c r="AS47" s="328" t="n">
        <v>17.9214783172939</v>
      </c>
      <c r="AT47" s="328" t="n">
        <v>17.9123338377791</v>
      </c>
      <c r="AU47" s="328" t="n">
        <v>17.9131608584191</v>
      </c>
      <c r="AV47" s="328" t="n">
        <v>17.9336543416766</v>
      </c>
      <c r="AW47" s="328" t="n">
        <v>17.9471531407792</v>
      </c>
      <c r="AX47" s="328" t="n">
        <v>17.9633522181896</v>
      </c>
      <c r="AY47" s="328" t="n">
        <v>17.9824550294769</v>
      </c>
      <c r="AZ47" s="328" t="n">
        <v>18.0039020718261</v>
      </c>
      <c r="BA47" s="328" t="n">
        <v>18.0278968008062</v>
      </c>
      <c r="BB47" s="328" t="n">
        <v>18.0587421572675</v>
      </c>
      <c r="BC47" s="328" t="n">
        <v>18.084605053872</v>
      </c>
      <c r="BD47" s="328" t="n">
        <v>18.1097884314699</v>
      </c>
      <c r="BE47" s="329" t="n">
        <v>18.13268</v>
      </c>
      <c r="BF47" s="329" t="n">
        <v>18.15771</v>
      </c>
      <c r="BG47" s="329" t="n">
        <v>18.18328</v>
      </c>
      <c r="BH47" s="329" t="n">
        <v>18.21077</v>
      </c>
      <c r="BI47" s="329" t="n">
        <v>18.23636</v>
      </c>
      <c r="BJ47" s="329" t="n">
        <v>18.26143</v>
      </c>
      <c r="BK47" s="329" t="n">
        <v>18.28799</v>
      </c>
      <c r="BL47" s="329" t="n">
        <v>18.31053</v>
      </c>
      <c r="BM47" s="329" t="n">
        <v>18.33106</v>
      </c>
      <c r="BN47" s="329" t="n">
        <v>18.34746</v>
      </c>
      <c r="BO47" s="329" t="n">
        <v>18.36553</v>
      </c>
      <c r="BP47" s="329" t="n">
        <v>18.38317</v>
      </c>
      <c r="BQ47" s="329" t="n">
        <v>18.40013</v>
      </c>
      <c r="BR47" s="329" t="n">
        <v>18.41708</v>
      </c>
      <c r="BS47" s="329" t="n">
        <v>18.43378</v>
      </c>
      <c r="BT47" s="329" t="n">
        <v>18.45022</v>
      </c>
      <c r="BU47" s="329" t="n">
        <v>18.4664</v>
      </c>
      <c r="BV47" s="329" t="n">
        <v>18.48233</v>
      </c>
    </row>
    <row r="48" s="555" customFormat="true" ht="11.1" hidden="false" customHeight="true" outlineLevel="0" collapsed="false">
      <c r="A48" s="562" t="s">
        <v>1170</v>
      </c>
      <c r="B48" s="563" t="s">
        <v>660</v>
      </c>
      <c r="C48" s="328" t="n">
        <v>21.5401320987655</v>
      </c>
      <c r="D48" s="328" t="n">
        <v>21.5510358024692</v>
      </c>
      <c r="E48" s="328" t="n">
        <v>21.5602320987655</v>
      </c>
      <c r="F48" s="328" t="n">
        <v>21.5737456790123</v>
      </c>
      <c r="G48" s="328" t="n">
        <v>21.5750086419753</v>
      </c>
      <c r="H48" s="328" t="n">
        <v>21.5700456790123</v>
      </c>
      <c r="I48" s="328" t="n">
        <v>21.5486493827161</v>
      </c>
      <c r="J48" s="328" t="n">
        <v>21.5388901234568</v>
      </c>
      <c r="K48" s="328" t="n">
        <v>21.5305604938272</v>
      </c>
      <c r="L48" s="328" t="n">
        <v>21.5264839186714</v>
      </c>
      <c r="M48" s="328" t="n">
        <v>21.5188959796679</v>
      </c>
      <c r="N48" s="328" t="n">
        <v>21.5106201016608</v>
      </c>
      <c r="O48" s="328" t="n">
        <v>21.5130843220954</v>
      </c>
      <c r="P48" s="328" t="n">
        <v>21.4948615379974</v>
      </c>
      <c r="Q48" s="328" t="n">
        <v>21.4673797868119</v>
      </c>
      <c r="R48" s="328" t="n">
        <v>21.4215197280137</v>
      </c>
      <c r="S48" s="328" t="n">
        <v>21.3823595480475</v>
      </c>
      <c r="T48" s="328" t="n">
        <v>21.3407799063879</v>
      </c>
      <c r="U48" s="328" t="n">
        <v>21.31758798233</v>
      </c>
      <c r="V48" s="328" t="n">
        <v>21.2555640328123</v>
      </c>
      <c r="W48" s="328" t="n">
        <v>21.1755152371298</v>
      </c>
      <c r="X48" s="328" t="n">
        <v>21.0767234585529</v>
      </c>
      <c r="Y48" s="328" t="n">
        <v>20.9611635730881</v>
      </c>
      <c r="Z48" s="328" t="n">
        <v>20.8281174440059</v>
      </c>
      <c r="AA48" s="328" t="n">
        <v>20.6402377763353</v>
      </c>
      <c r="AB48" s="328" t="n">
        <v>20.5002296312463</v>
      </c>
      <c r="AC48" s="328" t="n">
        <v>20.3707457137679</v>
      </c>
      <c r="AD48" s="328" t="n">
        <v>20.2383054729596</v>
      </c>
      <c r="AE48" s="328" t="n">
        <v>20.1399804239081</v>
      </c>
      <c r="AF48" s="328" t="n">
        <v>20.0622900156728</v>
      </c>
      <c r="AG48" s="328" t="n">
        <v>20.0173522802816</v>
      </c>
      <c r="AH48" s="328" t="n">
        <v>19.9718426296577</v>
      </c>
      <c r="AI48" s="328" t="n">
        <v>19.9378790958289</v>
      </c>
      <c r="AJ48" s="328" t="n">
        <v>19.9238486751467</v>
      </c>
      <c r="AK48" s="328" t="n">
        <v>19.9066871276448</v>
      </c>
      <c r="AL48" s="328" t="n">
        <v>19.8947814496745</v>
      </c>
      <c r="AM48" s="328" t="n">
        <v>19.8761394045931</v>
      </c>
      <c r="AN48" s="328" t="n">
        <v>19.8837396431684</v>
      </c>
      <c r="AO48" s="328" t="n">
        <v>19.9055899287576</v>
      </c>
      <c r="AP48" s="328" t="n">
        <v>19.9802981187501</v>
      </c>
      <c r="AQ48" s="328" t="n">
        <v>20.001692605325</v>
      </c>
      <c r="AR48" s="328" t="n">
        <v>20.0083812458717</v>
      </c>
      <c r="AS48" s="328" t="n">
        <v>19.9779697583166</v>
      </c>
      <c r="AT48" s="328" t="n">
        <v>19.9720424183622</v>
      </c>
      <c r="AU48" s="328" t="n">
        <v>19.9682049439348</v>
      </c>
      <c r="AV48" s="328" t="n">
        <v>19.9598135860427</v>
      </c>
      <c r="AW48" s="328" t="n">
        <v>19.9651386544133</v>
      </c>
      <c r="AX48" s="328" t="n">
        <v>19.9775364000547</v>
      </c>
      <c r="AY48" s="328" t="n">
        <v>20.0042233390813</v>
      </c>
      <c r="AZ48" s="328" t="n">
        <v>20.0253540521787</v>
      </c>
      <c r="BA48" s="328" t="n">
        <v>20.0481450554612</v>
      </c>
      <c r="BB48" s="328" t="n">
        <v>20.0773779088697</v>
      </c>
      <c r="BC48" s="328" t="n">
        <v>20.0999033225666</v>
      </c>
      <c r="BD48" s="328" t="n">
        <v>20.120502856493</v>
      </c>
      <c r="BE48" s="329" t="n">
        <v>20.13522</v>
      </c>
      <c r="BF48" s="329" t="n">
        <v>20.15493</v>
      </c>
      <c r="BG48" s="329" t="n">
        <v>20.1757</v>
      </c>
      <c r="BH48" s="329" t="n">
        <v>20.19699</v>
      </c>
      <c r="BI48" s="329" t="n">
        <v>20.22023</v>
      </c>
      <c r="BJ48" s="329" t="n">
        <v>20.2449</v>
      </c>
      <c r="BK48" s="329" t="n">
        <v>20.27425</v>
      </c>
      <c r="BL48" s="329" t="n">
        <v>20.29933</v>
      </c>
      <c r="BM48" s="329" t="n">
        <v>20.32338</v>
      </c>
      <c r="BN48" s="329" t="n">
        <v>20.34621</v>
      </c>
      <c r="BO48" s="329" t="n">
        <v>20.36838</v>
      </c>
      <c r="BP48" s="329" t="n">
        <v>20.38968</v>
      </c>
      <c r="BQ48" s="329" t="n">
        <v>20.41006</v>
      </c>
      <c r="BR48" s="329" t="n">
        <v>20.42968</v>
      </c>
      <c r="BS48" s="329" t="n">
        <v>20.44849</v>
      </c>
      <c r="BT48" s="329" t="n">
        <v>20.46648</v>
      </c>
      <c r="BU48" s="329" t="n">
        <v>20.48365</v>
      </c>
      <c r="BV48" s="329" t="n">
        <v>20.5</v>
      </c>
    </row>
    <row r="49" s="555" customFormat="true" ht="11.1" hidden="false" customHeight="true" outlineLevel="0" collapsed="false">
      <c r="A49" s="562" t="s">
        <v>1171</v>
      </c>
      <c r="B49" s="563" t="s">
        <v>662</v>
      </c>
      <c r="C49" s="328" t="n">
        <v>10.1401148148148</v>
      </c>
      <c r="D49" s="328" t="n">
        <v>10.1515703703703</v>
      </c>
      <c r="E49" s="328" t="n">
        <v>10.1626148148148</v>
      </c>
      <c r="F49" s="328" t="n">
        <v>10.1748086419753</v>
      </c>
      <c r="G49" s="328" t="n">
        <v>10.1838604938271</v>
      </c>
      <c r="H49" s="328" t="n">
        <v>10.1913308641975</v>
      </c>
      <c r="I49" s="328" t="n">
        <v>10.1960790123457</v>
      </c>
      <c r="J49" s="328" t="n">
        <v>10.2012419753086</v>
      </c>
      <c r="K49" s="328" t="n">
        <v>10.2056790123457</v>
      </c>
      <c r="L49" s="328" t="n">
        <v>10.2072078953354</v>
      </c>
      <c r="M49" s="328" t="n">
        <v>10.2118297516116</v>
      </c>
      <c r="N49" s="328" t="n">
        <v>10.2173623530529</v>
      </c>
      <c r="O49" s="328" t="n">
        <v>10.2297943492515</v>
      </c>
      <c r="P49" s="328" t="n">
        <v>10.2326569538286</v>
      </c>
      <c r="Q49" s="328" t="n">
        <v>10.2319388163766</v>
      </c>
      <c r="R49" s="328" t="n">
        <v>10.2246188911505</v>
      </c>
      <c r="S49" s="328" t="n">
        <v>10.2190050539487</v>
      </c>
      <c r="T49" s="328" t="n">
        <v>10.2120762590263</v>
      </c>
      <c r="U49" s="328" t="n">
        <v>10.2088497366067</v>
      </c>
      <c r="V49" s="328" t="n">
        <v>10.1955281035757</v>
      </c>
      <c r="W49" s="328" t="n">
        <v>10.1771285901566</v>
      </c>
      <c r="X49" s="328" t="n">
        <v>10.1552396940451</v>
      </c>
      <c r="Y49" s="328" t="n">
        <v>10.1254930465779</v>
      </c>
      <c r="Z49" s="328" t="n">
        <v>10.0894771454508</v>
      </c>
      <c r="AA49" s="328" t="n">
        <v>10.0373810733521</v>
      </c>
      <c r="AB49" s="328" t="n">
        <v>9.99618485288894</v>
      </c>
      <c r="AC49" s="328" t="n">
        <v>9.95607756674968</v>
      </c>
      <c r="AD49" s="328" t="n">
        <v>9.90956074109622</v>
      </c>
      <c r="AE49" s="328" t="n">
        <v>9.8772551789833</v>
      </c>
      <c r="AF49" s="328" t="n">
        <v>9.85166240657284</v>
      </c>
      <c r="AG49" s="328" t="n">
        <v>9.83794853130216</v>
      </c>
      <c r="AH49" s="328" t="n">
        <v>9.82190675771863</v>
      </c>
      <c r="AI49" s="328" t="n">
        <v>9.80870319325958</v>
      </c>
      <c r="AJ49" s="328" t="n">
        <v>9.8004661259894</v>
      </c>
      <c r="AK49" s="328" t="n">
        <v>9.791342763731</v>
      </c>
      <c r="AL49" s="328" t="n">
        <v>9.78346139454876</v>
      </c>
      <c r="AM49" s="328" t="n">
        <v>9.76826361008083</v>
      </c>
      <c r="AN49" s="328" t="n">
        <v>9.76928503332233</v>
      </c>
      <c r="AO49" s="328" t="n">
        <v>9.77796725591142</v>
      </c>
      <c r="AP49" s="328" t="n">
        <v>9.80918994913331</v>
      </c>
      <c r="AQ49" s="328" t="n">
        <v>9.82203401695361</v>
      </c>
      <c r="AR49" s="328" t="n">
        <v>9.83137913065754</v>
      </c>
      <c r="AS49" s="328" t="n">
        <v>9.8344586483898</v>
      </c>
      <c r="AT49" s="328" t="n">
        <v>9.83888083525249</v>
      </c>
      <c r="AU49" s="328" t="n">
        <v>9.84187904939029</v>
      </c>
      <c r="AV49" s="328" t="n">
        <v>9.8365604333519</v>
      </c>
      <c r="AW49" s="328" t="n">
        <v>9.84188034512842</v>
      </c>
      <c r="AX49" s="328" t="n">
        <v>9.85094592726856</v>
      </c>
      <c r="AY49" s="328" t="n">
        <v>9.8681973400222</v>
      </c>
      <c r="AZ49" s="328" t="n">
        <v>9.88142414270211</v>
      </c>
      <c r="BA49" s="328" t="n">
        <v>9.89506649555818</v>
      </c>
      <c r="BB49" s="328" t="n">
        <v>9.91068905896993</v>
      </c>
      <c r="BC49" s="328" t="n">
        <v>9.92398901689371</v>
      </c>
      <c r="BD49" s="328" t="n">
        <v>9.93653102970902</v>
      </c>
      <c r="BE49" s="329" t="n">
        <v>9.947053</v>
      </c>
      <c r="BF49" s="329" t="n">
        <v>9.959026</v>
      </c>
      <c r="BG49" s="329" t="n">
        <v>9.971187</v>
      </c>
      <c r="BH49" s="329" t="n">
        <v>9.982834</v>
      </c>
      <c r="BI49" s="329" t="n">
        <v>9.995898</v>
      </c>
      <c r="BJ49" s="329" t="n">
        <v>10.00968</v>
      </c>
      <c r="BK49" s="329" t="n">
        <v>10.02677</v>
      </c>
      <c r="BL49" s="329" t="n">
        <v>10.04003</v>
      </c>
      <c r="BM49" s="329" t="n">
        <v>10.05205</v>
      </c>
      <c r="BN49" s="329" t="n">
        <v>10.06081</v>
      </c>
      <c r="BO49" s="329" t="n">
        <v>10.07188</v>
      </c>
      <c r="BP49" s="329" t="n">
        <v>10.08323</v>
      </c>
      <c r="BQ49" s="329" t="n">
        <v>10.09589</v>
      </c>
      <c r="BR49" s="329" t="n">
        <v>10.10705</v>
      </c>
      <c r="BS49" s="329" t="n">
        <v>10.11773</v>
      </c>
      <c r="BT49" s="329" t="n">
        <v>10.12793</v>
      </c>
      <c r="BU49" s="329" t="n">
        <v>10.13766</v>
      </c>
      <c r="BV49" s="329" t="n">
        <v>10.14692</v>
      </c>
    </row>
    <row r="50" s="555" customFormat="true" ht="11.1" hidden="false" customHeight="true" outlineLevel="0" collapsed="false">
      <c r="A50" s="562" t="s">
        <v>1172</v>
      </c>
      <c r="B50" s="563" t="s">
        <v>664</v>
      </c>
      <c r="C50" s="328" t="n">
        <v>26.4887925925926</v>
      </c>
      <c r="D50" s="328" t="n">
        <v>26.5141814814815</v>
      </c>
      <c r="E50" s="328" t="n">
        <v>26.5303259259259</v>
      </c>
      <c r="F50" s="328" t="n">
        <v>26.5313938271605</v>
      </c>
      <c r="G50" s="328" t="n">
        <v>26.5334234567901</v>
      </c>
      <c r="H50" s="328" t="n">
        <v>26.5305827160494</v>
      </c>
      <c r="I50" s="328" t="n">
        <v>26.5146049382716</v>
      </c>
      <c r="J50" s="328" t="n">
        <v>26.5082234567902</v>
      </c>
      <c r="K50" s="328" t="n">
        <v>26.5031716049383</v>
      </c>
      <c r="L50" s="328" t="n">
        <v>26.5071281527359</v>
      </c>
      <c r="M50" s="328" t="n">
        <v>26.4989764826284</v>
      </c>
      <c r="N50" s="328" t="n">
        <v>26.4863953646357</v>
      </c>
      <c r="O50" s="328" t="n">
        <v>26.4833824303239</v>
      </c>
      <c r="P50" s="328" t="n">
        <v>26.4514441928859</v>
      </c>
      <c r="Q50" s="328" t="n">
        <v>26.4045782838881</v>
      </c>
      <c r="R50" s="328" t="n">
        <v>26.3251901221138</v>
      </c>
      <c r="S50" s="328" t="n">
        <v>26.2616648059085</v>
      </c>
      <c r="T50" s="328" t="n">
        <v>26.1964077540558</v>
      </c>
      <c r="U50" s="328" t="n">
        <v>26.1516595902147</v>
      </c>
      <c r="V50" s="328" t="n">
        <v>26.0662585993227</v>
      </c>
      <c r="W50" s="328" t="n">
        <v>25.9624454050391</v>
      </c>
      <c r="X50" s="328" t="n">
        <v>25.8298786624224</v>
      </c>
      <c r="Y50" s="328" t="n">
        <v>25.6969970700613</v>
      </c>
      <c r="Z50" s="328" t="n">
        <v>25.5534592830144</v>
      </c>
      <c r="AA50" s="328" t="n">
        <v>25.3612130227804</v>
      </c>
      <c r="AB50" s="328" t="n">
        <v>25.2249020552379</v>
      </c>
      <c r="AC50" s="328" t="n">
        <v>25.1064741018855</v>
      </c>
      <c r="AD50" s="328" t="n">
        <v>25.0133249202401</v>
      </c>
      <c r="AE50" s="328" t="n">
        <v>24.9251161771305</v>
      </c>
      <c r="AF50" s="328" t="n">
        <v>24.8492436300734</v>
      </c>
      <c r="AG50" s="328" t="n">
        <v>24.7894178096737</v>
      </c>
      <c r="AH50" s="328" t="n">
        <v>24.735434756768</v>
      </c>
      <c r="AI50" s="328" t="n">
        <v>24.6910050019611</v>
      </c>
      <c r="AJ50" s="328" t="n">
        <v>24.6557405320022</v>
      </c>
      <c r="AK50" s="328" t="n">
        <v>24.6307083833312</v>
      </c>
      <c r="AL50" s="328" t="n">
        <v>24.6155205426974</v>
      </c>
      <c r="AM50" s="328" t="n">
        <v>24.5993490426334</v>
      </c>
      <c r="AN50" s="328" t="n">
        <v>24.611970793674</v>
      </c>
      <c r="AO50" s="328" t="n">
        <v>24.6425578283521</v>
      </c>
      <c r="AP50" s="328" t="n">
        <v>24.7369175068704</v>
      </c>
      <c r="AQ50" s="328" t="n">
        <v>24.7690795886711</v>
      </c>
      <c r="AR50" s="328" t="n">
        <v>24.7848514339571</v>
      </c>
      <c r="AS50" s="328" t="n">
        <v>24.7615729338147</v>
      </c>
      <c r="AT50" s="328" t="n">
        <v>24.7615593877564</v>
      </c>
      <c r="AU50" s="328" t="n">
        <v>24.7621506868687</v>
      </c>
      <c r="AV50" s="328" t="n">
        <v>24.7548052993437</v>
      </c>
      <c r="AW50" s="328" t="n">
        <v>24.7630124376529</v>
      </c>
      <c r="AX50" s="328" t="n">
        <v>24.7782305699886</v>
      </c>
      <c r="AY50" s="328" t="n">
        <v>24.8017303142207</v>
      </c>
      <c r="AZ50" s="328" t="n">
        <v>24.8300174712069</v>
      </c>
      <c r="BA50" s="328" t="n">
        <v>24.8643626588171</v>
      </c>
      <c r="BB50" s="328" t="n">
        <v>24.9143937011346</v>
      </c>
      <c r="BC50" s="328" t="n">
        <v>24.9536340819303</v>
      </c>
      <c r="BD50" s="328" t="n">
        <v>24.9917116252875</v>
      </c>
      <c r="BE50" s="329" t="n">
        <v>25.0257</v>
      </c>
      <c r="BF50" s="329" t="n">
        <v>25.06365</v>
      </c>
      <c r="BG50" s="329" t="n">
        <v>25.10262</v>
      </c>
      <c r="BH50" s="329" t="n">
        <v>25.14403</v>
      </c>
      <c r="BI50" s="329" t="n">
        <v>25.18402</v>
      </c>
      <c r="BJ50" s="329" t="n">
        <v>25.22398</v>
      </c>
      <c r="BK50" s="329" t="n">
        <v>25.26768</v>
      </c>
      <c r="BL50" s="329" t="n">
        <v>25.30478</v>
      </c>
      <c r="BM50" s="329" t="n">
        <v>25.33903</v>
      </c>
      <c r="BN50" s="329" t="n">
        <v>25.36525</v>
      </c>
      <c r="BO50" s="329" t="n">
        <v>25.3977</v>
      </c>
      <c r="BP50" s="329" t="n">
        <v>25.43121</v>
      </c>
      <c r="BQ50" s="329" t="n">
        <v>25.46555</v>
      </c>
      <c r="BR50" s="329" t="n">
        <v>25.5013</v>
      </c>
      <c r="BS50" s="329" t="n">
        <v>25.53826</v>
      </c>
      <c r="BT50" s="329" t="n">
        <v>25.57642</v>
      </c>
      <c r="BU50" s="329" t="n">
        <v>25.61578</v>
      </c>
      <c r="BV50" s="329" t="n">
        <v>25.65635</v>
      </c>
    </row>
    <row r="51" s="555" customFormat="true" ht="11.1" hidden="false" customHeight="true" outlineLevel="0" collapsed="false">
      <c r="A51" s="562" t="s">
        <v>1173</v>
      </c>
      <c r="B51" s="563" t="s">
        <v>666</v>
      </c>
      <c r="C51" s="328" t="n">
        <v>7.80020987654321</v>
      </c>
      <c r="D51" s="328" t="n">
        <v>7.8105024691358</v>
      </c>
      <c r="E51" s="328" t="n">
        <v>7.81688765432099</v>
      </c>
      <c r="F51" s="328" t="n">
        <v>7.81417530864197</v>
      </c>
      <c r="G51" s="328" t="n">
        <v>7.81663827160493</v>
      </c>
      <c r="H51" s="328" t="n">
        <v>7.81908641975308</v>
      </c>
      <c r="I51" s="328" t="n">
        <v>7.82051234567901</v>
      </c>
      <c r="J51" s="328" t="n">
        <v>7.82368641975309</v>
      </c>
      <c r="K51" s="328" t="n">
        <v>7.8276012345679</v>
      </c>
      <c r="L51" s="328" t="n">
        <v>7.83513097966863</v>
      </c>
      <c r="M51" s="328" t="n">
        <v>7.83837163380605</v>
      </c>
      <c r="N51" s="328" t="n">
        <v>7.84019738652532</v>
      </c>
      <c r="O51" s="328" t="n">
        <v>7.84403409394423</v>
      </c>
      <c r="P51" s="328" t="n">
        <v>7.84046065173891</v>
      </c>
      <c r="Q51" s="328" t="n">
        <v>7.83290291602712</v>
      </c>
      <c r="R51" s="328" t="n">
        <v>7.82122505012008</v>
      </c>
      <c r="S51" s="328" t="n">
        <v>7.80580060491195</v>
      </c>
      <c r="T51" s="328" t="n">
        <v>7.78649374371392</v>
      </c>
      <c r="U51" s="328" t="n">
        <v>7.7636664709222</v>
      </c>
      <c r="V51" s="328" t="n">
        <v>7.73632327444728</v>
      </c>
      <c r="W51" s="328" t="n">
        <v>7.70482615868534</v>
      </c>
      <c r="X51" s="328" t="n">
        <v>7.66991482650455</v>
      </c>
      <c r="Y51" s="328" t="n">
        <v>7.62955509501744</v>
      </c>
      <c r="Z51" s="328" t="n">
        <v>7.58448666709218</v>
      </c>
      <c r="AA51" s="328" t="n">
        <v>7.52208613959137</v>
      </c>
      <c r="AB51" s="328" t="n">
        <v>7.47706787114288</v>
      </c>
      <c r="AC51" s="328" t="n">
        <v>7.43680845860929</v>
      </c>
      <c r="AD51" s="328" t="n">
        <v>7.39978538509221</v>
      </c>
      <c r="AE51" s="328" t="n">
        <v>7.37018557206226</v>
      </c>
      <c r="AF51" s="328" t="n">
        <v>7.34648650262102</v>
      </c>
      <c r="AG51" s="328" t="n">
        <v>7.32980582376435</v>
      </c>
      <c r="AH51" s="328" t="n">
        <v>7.31707000625367</v>
      </c>
      <c r="AI51" s="328" t="n">
        <v>7.30939669708482</v>
      </c>
      <c r="AJ51" s="328" t="n">
        <v>7.31621649198064</v>
      </c>
      <c r="AK51" s="328" t="n">
        <v>7.31159525270332</v>
      </c>
      <c r="AL51" s="328" t="n">
        <v>7.3049635749757</v>
      </c>
      <c r="AM51" s="328" t="n">
        <v>7.28311920089597</v>
      </c>
      <c r="AN51" s="328" t="n">
        <v>7.28236833969411</v>
      </c>
      <c r="AO51" s="328" t="n">
        <v>7.28950873346829</v>
      </c>
      <c r="AP51" s="328" t="n">
        <v>7.32287068227241</v>
      </c>
      <c r="AQ51" s="328" t="n">
        <v>7.33204586095829</v>
      </c>
      <c r="AR51" s="328" t="n">
        <v>7.33536456957981</v>
      </c>
      <c r="AS51" s="328" t="n">
        <v>7.32029129466815</v>
      </c>
      <c r="AT51" s="328" t="n">
        <v>7.32129869826257</v>
      </c>
      <c r="AU51" s="328" t="n">
        <v>7.32585126689423</v>
      </c>
      <c r="AV51" s="328" t="n">
        <v>7.33876406811009</v>
      </c>
      <c r="AW51" s="328" t="n">
        <v>7.34679566615607</v>
      </c>
      <c r="AX51" s="328" t="n">
        <v>7.35476112857909</v>
      </c>
      <c r="AY51" s="328" t="n">
        <v>7.36127355596397</v>
      </c>
      <c r="AZ51" s="328" t="n">
        <v>7.3701469217025</v>
      </c>
      <c r="BA51" s="328" t="n">
        <v>7.37999432637947</v>
      </c>
      <c r="BB51" s="328" t="n">
        <v>7.39289022015705</v>
      </c>
      <c r="BC51" s="328" t="n">
        <v>7.40312986508929</v>
      </c>
      <c r="BD51" s="328" t="n">
        <v>7.41278771133836</v>
      </c>
      <c r="BE51" s="329" t="n">
        <v>7.420039</v>
      </c>
      <c r="BF51" s="329" t="n">
        <v>7.429902</v>
      </c>
      <c r="BG51" s="329" t="n">
        <v>7.440551</v>
      </c>
      <c r="BH51" s="329" t="n">
        <v>7.453003</v>
      </c>
      <c r="BI51" s="329" t="n">
        <v>7.464464</v>
      </c>
      <c r="BJ51" s="329" t="n">
        <v>7.475949</v>
      </c>
      <c r="BK51" s="329" t="n">
        <v>7.488268</v>
      </c>
      <c r="BL51" s="329" t="n">
        <v>7.499196</v>
      </c>
      <c r="BM51" s="329" t="n">
        <v>7.509543</v>
      </c>
      <c r="BN51" s="329" t="n">
        <v>7.518682</v>
      </c>
      <c r="BO51" s="329" t="n">
        <v>7.528333</v>
      </c>
      <c r="BP51" s="329" t="n">
        <v>7.537872</v>
      </c>
      <c r="BQ51" s="329" t="n">
        <v>7.547158</v>
      </c>
      <c r="BR51" s="329" t="n">
        <v>7.556575</v>
      </c>
      <c r="BS51" s="329" t="n">
        <v>7.565984</v>
      </c>
      <c r="BT51" s="329" t="n">
        <v>7.575384</v>
      </c>
      <c r="BU51" s="329" t="n">
        <v>7.584777</v>
      </c>
      <c r="BV51" s="329" t="n">
        <v>7.594161</v>
      </c>
    </row>
    <row r="52" s="555" customFormat="true" ht="11.1" hidden="false" customHeight="true" outlineLevel="0" collapsed="false">
      <c r="A52" s="562" t="s">
        <v>1174</v>
      </c>
      <c r="B52" s="563" t="s">
        <v>668</v>
      </c>
      <c r="C52" s="328" t="n">
        <v>14.8970814814815</v>
      </c>
      <c r="D52" s="328" t="n">
        <v>14.9372037037037</v>
      </c>
      <c r="E52" s="328" t="n">
        <v>14.9749148148148</v>
      </c>
      <c r="F52" s="328" t="n">
        <v>15.0099530864197</v>
      </c>
      <c r="G52" s="328" t="n">
        <v>15.0430382716049</v>
      </c>
      <c r="H52" s="328" t="n">
        <v>15.0739086419753</v>
      </c>
      <c r="I52" s="328" t="n">
        <v>15.0984358024692</v>
      </c>
      <c r="J52" s="328" t="n">
        <v>15.1279728395062</v>
      </c>
      <c r="K52" s="328" t="n">
        <v>15.1583913580247</v>
      </c>
      <c r="L52" s="328" t="n">
        <v>15.1929805685744</v>
      </c>
      <c r="M52" s="328" t="n">
        <v>15.2226951421436</v>
      </c>
      <c r="N52" s="328" t="n">
        <v>15.2508242892821</v>
      </c>
      <c r="O52" s="328" t="n">
        <v>15.2829649402505</v>
      </c>
      <c r="P52" s="328" t="n">
        <v>15.3037255368318</v>
      </c>
      <c r="Q52" s="328" t="n">
        <v>15.3187030092867</v>
      </c>
      <c r="R52" s="328" t="n">
        <v>15.3235140885105</v>
      </c>
      <c r="S52" s="328" t="n">
        <v>15.3302127645412</v>
      </c>
      <c r="T52" s="328" t="n">
        <v>15.3344157682742</v>
      </c>
      <c r="U52" s="328" t="n">
        <v>15.3420329335577</v>
      </c>
      <c r="V52" s="328" t="n">
        <v>15.3368122173087</v>
      </c>
      <c r="W52" s="328" t="n">
        <v>15.3246634533756</v>
      </c>
      <c r="X52" s="328" t="n">
        <v>15.3129981894672</v>
      </c>
      <c r="Y52" s="328" t="n">
        <v>15.2814346693843</v>
      </c>
      <c r="Z52" s="328" t="n">
        <v>15.2373844408356</v>
      </c>
      <c r="AA52" s="328" t="n">
        <v>15.1672262023501</v>
      </c>
      <c r="AB52" s="328" t="n">
        <v>15.1084185329732</v>
      </c>
      <c r="AC52" s="328" t="n">
        <v>15.047340131234</v>
      </c>
      <c r="AD52" s="328" t="n">
        <v>14.9675705685344</v>
      </c>
      <c r="AE52" s="328" t="n">
        <v>14.9142660235187</v>
      </c>
      <c r="AF52" s="328" t="n">
        <v>14.8710060675891</v>
      </c>
      <c r="AG52" s="328" t="n">
        <v>14.8407997771759</v>
      </c>
      <c r="AH52" s="328" t="n">
        <v>14.8153721920956</v>
      </c>
      <c r="AI52" s="328" t="n">
        <v>14.7977323887785</v>
      </c>
      <c r="AJ52" s="328" t="n">
        <v>14.7926991708159</v>
      </c>
      <c r="AK52" s="328" t="n">
        <v>14.7870208283317</v>
      </c>
      <c r="AL52" s="328" t="n">
        <v>14.7855161649174</v>
      </c>
      <c r="AM52" s="328" t="n">
        <v>14.7771252312136</v>
      </c>
      <c r="AN52" s="328" t="n">
        <v>14.792262887958</v>
      </c>
      <c r="AO52" s="328" t="n">
        <v>14.8198691857917</v>
      </c>
      <c r="AP52" s="328" t="n">
        <v>14.8895414511883</v>
      </c>
      <c r="AQ52" s="328" t="n">
        <v>14.9198870363448</v>
      </c>
      <c r="AR52" s="328" t="n">
        <v>14.940503267735</v>
      </c>
      <c r="AS52" s="328" t="n">
        <v>14.9304642317895</v>
      </c>
      <c r="AT52" s="328" t="n">
        <v>14.9473161908243</v>
      </c>
      <c r="AU52" s="328" t="n">
        <v>14.97013323127</v>
      </c>
      <c r="AV52" s="328" t="n">
        <v>15.0093628950687</v>
      </c>
      <c r="AW52" s="328" t="n">
        <v>15.0362744418795</v>
      </c>
      <c r="AX52" s="328" t="n">
        <v>15.0613154136445</v>
      </c>
      <c r="AY52" s="328" t="n">
        <v>15.0791033380937</v>
      </c>
      <c r="AZ52" s="328" t="n">
        <v>15.1044400139696</v>
      </c>
      <c r="BA52" s="328" t="n">
        <v>15.1319429690022</v>
      </c>
      <c r="BB52" s="328" t="n">
        <v>15.1666365504555</v>
      </c>
      <c r="BC52" s="328" t="n">
        <v>15.1947038033536</v>
      </c>
      <c r="BD52" s="328" t="n">
        <v>15.2211690749603</v>
      </c>
      <c r="BE52" s="329" t="n">
        <v>15.2428</v>
      </c>
      <c r="BF52" s="329" t="n">
        <v>15.26848</v>
      </c>
      <c r="BG52" s="329" t="n">
        <v>15.295</v>
      </c>
      <c r="BH52" s="329" t="n">
        <v>15.32391</v>
      </c>
      <c r="BI52" s="329" t="n">
        <v>15.3509</v>
      </c>
      <c r="BJ52" s="329" t="n">
        <v>15.37753</v>
      </c>
      <c r="BK52" s="329" t="n">
        <v>15.40595</v>
      </c>
      <c r="BL52" s="329" t="n">
        <v>15.43027</v>
      </c>
      <c r="BM52" s="329" t="n">
        <v>15.45263</v>
      </c>
      <c r="BN52" s="329" t="n">
        <v>15.46996</v>
      </c>
      <c r="BO52" s="329" t="n">
        <v>15.4907</v>
      </c>
      <c r="BP52" s="329" t="n">
        <v>15.5118</v>
      </c>
      <c r="BQ52" s="329" t="n">
        <v>15.53387</v>
      </c>
      <c r="BR52" s="329" t="n">
        <v>15.55518</v>
      </c>
      <c r="BS52" s="329" t="n">
        <v>15.57635</v>
      </c>
      <c r="BT52" s="329" t="n">
        <v>15.59739</v>
      </c>
      <c r="BU52" s="329" t="n">
        <v>15.61829</v>
      </c>
      <c r="BV52" s="329" t="n">
        <v>15.63907</v>
      </c>
    </row>
    <row r="53" s="555" customFormat="true" ht="11.1" hidden="false" customHeight="true" outlineLevel="0" collapsed="false">
      <c r="A53" s="562" t="s">
        <v>1175</v>
      </c>
      <c r="B53" s="563" t="s">
        <v>670</v>
      </c>
      <c r="C53" s="328" t="n">
        <v>9.71113333333334</v>
      </c>
      <c r="D53" s="328" t="n">
        <v>9.73293333333333</v>
      </c>
      <c r="E53" s="328" t="n">
        <v>9.75183333333333</v>
      </c>
      <c r="F53" s="328" t="n">
        <v>9.76874197530865</v>
      </c>
      <c r="G53" s="328" t="n">
        <v>9.78116049382716</v>
      </c>
      <c r="H53" s="328" t="n">
        <v>9.7899975308642</v>
      </c>
      <c r="I53" s="328" t="n">
        <v>9.78904074074074</v>
      </c>
      <c r="J53" s="328" t="n">
        <v>9.79537407407407</v>
      </c>
      <c r="K53" s="328" t="n">
        <v>9.80278518518518</v>
      </c>
      <c r="L53" s="328" t="n">
        <v>9.81828158711178</v>
      </c>
      <c r="M53" s="328" t="n">
        <v>9.82259261900017</v>
      </c>
      <c r="N53" s="328" t="n">
        <v>9.82272579388805</v>
      </c>
      <c r="O53" s="328" t="n">
        <v>9.81765014072373</v>
      </c>
      <c r="P53" s="328" t="n">
        <v>9.8102008298994</v>
      </c>
      <c r="Q53" s="328" t="n">
        <v>9.79934689036335</v>
      </c>
      <c r="R53" s="328" t="n">
        <v>9.78404033341401</v>
      </c>
      <c r="S53" s="328" t="n">
        <v>9.76716312798069</v>
      </c>
      <c r="T53" s="328" t="n">
        <v>9.74766728536182</v>
      </c>
      <c r="U53" s="328" t="n">
        <v>9.73578693388913</v>
      </c>
      <c r="V53" s="328" t="n">
        <v>9.70337822065035</v>
      </c>
      <c r="W53" s="328" t="n">
        <v>9.66067527397721</v>
      </c>
      <c r="X53" s="328" t="n">
        <v>9.60083312164248</v>
      </c>
      <c r="Y53" s="328" t="n">
        <v>9.54267543727105</v>
      </c>
      <c r="Z53" s="328" t="n">
        <v>9.47935724863569</v>
      </c>
      <c r="AA53" s="328" t="n">
        <v>9.40049045935833</v>
      </c>
      <c r="AB53" s="328" t="n">
        <v>9.33464233447865</v>
      </c>
      <c r="AC53" s="328" t="n">
        <v>9.27142477761859</v>
      </c>
      <c r="AD53" s="328" t="n">
        <v>9.20039162805605</v>
      </c>
      <c r="AE53" s="328" t="n">
        <v>9.1502698277768</v>
      </c>
      <c r="AF53" s="328" t="n">
        <v>9.11061321605876</v>
      </c>
      <c r="AG53" s="328" t="n">
        <v>9.08758456534699</v>
      </c>
      <c r="AH53" s="328" t="n">
        <v>9.06423625141753</v>
      </c>
      <c r="AI53" s="328" t="n">
        <v>9.04673104671547</v>
      </c>
      <c r="AJ53" s="328" t="n">
        <v>9.04209616796055</v>
      </c>
      <c r="AK53" s="328" t="n">
        <v>9.03100676917345</v>
      </c>
      <c r="AL53" s="328" t="n">
        <v>9.02049006707394</v>
      </c>
      <c r="AM53" s="328" t="n">
        <v>9.00377379130269</v>
      </c>
      <c r="AN53" s="328" t="n">
        <v>8.99948168534781</v>
      </c>
      <c r="AO53" s="328" t="n">
        <v>9.00084147885001</v>
      </c>
      <c r="AP53" s="328" t="n">
        <v>9.02014863033042</v>
      </c>
      <c r="AQ53" s="328" t="n">
        <v>9.02359062885589</v>
      </c>
      <c r="AR53" s="328" t="n">
        <v>9.02346293294757</v>
      </c>
      <c r="AS53" s="328" t="n">
        <v>9.01010560725558</v>
      </c>
      <c r="AT53" s="328" t="n">
        <v>9.01008347399207</v>
      </c>
      <c r="AU53" s="328" t="n">
        <v>9.01373659780716</v>
      </c>
      <c r="AV53" s="328" t="n">
        <v>9.02388008618803</v>
      </c>
      <c r="AW53" s="328" t="n">
        <v>9.03277239354496</v>
      </c>
      <c r="AX53" s="328" t="n">
        <v>9.04322862736514</v>
      </c>
      <c r="AY53" s="328" t="n">
        <v>9.05564661428303</v>
      </c>
      <c r="AZ53" s="328" t="n">
        <v>9.06893233105381</v>
      </c>
      <c r="BA53" s="328" t="n">
        <v>9.08348360431194</v>
      </c>
      <c r="BB53" s="328" t="n">
        <v>9.1025332544427</v>
      </c>
      <c r="BC53" s="328" t="n">
        <v>9.11719102538663</v>
      </c>
      <c r="BD53" s="328" t="n">
        <v>9.13068973752899</v>
      </c>
      <c r="BE53" s="329" t="n">
        <v>9.140236</v>
      </c>
      <c r="BF53" s="329" t="n">
        <v>9.153512</v>
      </c>
      <c r="BG53" s="329" t="n">
        <v>9.167723</v>
      </c>
      <c r="BH53" s="329" t="n">
        <v>9.183404</v>
      </c>
      <c r="BI53" s="329" t="n">
        <v>9.199087</v>
      </c>
      <c r="BJ53" s="329" t="n">
        <v>9.215305</v>
      </c>
      <c r="BK53" s="329" t="n">
        <v>9.23466</v>
      </c>
      <c r="BL53" s="329" t="n">
        <v>9.249998</v>
      </c>
      <c r="BM53" s="329" t="n">
        <v>9.26392</v>
      </c>
      <c r="BN53" s="329" t="n">
        <v>9.273901</v>
      </c>
      <c r="BO53" s="329" t="n">
        <v>9.286888</v>
      </c>
      <c r="BP53" s="329" t="n">
        <v>9.300354</v>
      </c>
      <c r="BQ53" s="329" t="n">
        <v>9.314812</v>
      </c>
      <c r="BR53" s="329" t="n">
        <v>9.328851</v>
      </c>
      <c r="BS53" s="329" t="n">
        <v>9.342985</v>
      </c>
      <c r="BT53" s="329" t="n">
        <v>9.357213</v>
      </c>
      <c r="BU53" s="329" t="n">
        <v>9.371536</v>
      </c>
      <c r="BV53" s="329" t="n">
        <v>9.385953</v>
      </c>
    </row>
    <row r="54" s="555" customFormat="true" ht="11.1" hidden="false" customHeight="true" outlineLevel="0" collapsed="false">
      <c r="A54" s="573" t="s">
        <v>1176</v>
      </c>
      <c r="B54" s="574" t="s">
        <v>672</v>
      </c>
      <c r="C54" s="201" t="n">
        <v>20.7226654320987</v>
      </c>
      <c r="D54" s="201" t="n">
        <v>20.7458691358024</v>
      </c>
      <c r="E54" s="201" t="n">
        <v>20.7608654320987</v>
      </c>
      <c r="F54" s="201" t="n">
        <v>20.7542666666667</v>
      </c>
      <c r="G54" s="201" t="n">
        <v>20.7628888888889</v>
      </c>
      <c r="H54" s="201" t="n">
        <v>20.7733444444445</v>
      </c>
      <c r="I54" s="201" t="n">
        <v>20.7914851851852</v>
      </c>
      <c r="J54" s="201" t="n">
        <v>20.8012185185186</v>
      </c>
      <c r="K54" s="201" t="n">
        <v>20.8083962962963</v>
      </c>
      <c r="L54" s="201" t="n">
        <v>20.8162029543011</v>
      </c>
      <c r="M54" s="201" t="n">
        <v>20.8158812941308</v>
      </c>
      <c r="N54" s="201" t="n">
        <v>20.810615751568</v>
      </c>
      <c r="O54" s="201" t="n">
        <v>20.8005743099797</v>
      </c>
      <c r="P54" s="201" t="n">
        <v>20.7852950151066</v>
      </c>
      <c r="Q54" s="201" t="n">
        <v>20.7649458503158</v>
      </c>
      <c r="R54" s="201" t="n">
        <v>20.7458312091454</v>
      </c>
      <c r="S54" s="201" t="n">
        <v>20.7106140093655</v>
      </c>
      <c r="T54" s="201" t="n">
        <v>20.6655986445141</v>
      </c>
      <c r="U54" s="201" t="n">
        <v>20.621794819085</v>
      </c>
      <c r="V54" s="201" t="n">
        <v>20.5489258457205</v>
      </c>
      <c r="W54" s="201" t="n">
        <v>20.4580014289144</v>
      </c>
      <c r="X54" s="201" t="n">
        <v>20.333229945263</v>
      </c>
      <c r="Y54" s="201" t="n">
        <v>20.2180383591263</v>
      </c>
      <c r="Z54" s="201" t="n">
        <v>20.0966350471006</v>
      </c>
      <c r="AA54" s="201" t="n">
        <v>19.954638577805</v>
      </c>
      <c r="AB54" s="201" t="n">
        <v>19.8315978875371</v>
      </c>
      <c r="AC54" s="201" t="n">
        <v>19.7131315449159</v>
      </c>
      <c r="AD54" s="201" t="n">
        <v>19.5906416467198</v>
      </c>
      <c r="AE54" s="201" t="n">
        <v>19.4877724268085</v>
      </c>
      <c r="AF54" s="201" t="n">
        <v>19.3959259819602</v>
      </c>
      <c r="AG54" s="201" t="n">
        <v>19.3121528629718</v>
      </c>
      <c r="AH54" s="201" t="n">
        <v>19.2445640551519</v>
      </c>
      <c r="AI54" s="201" t="n">
        <v>19.1902101092974</v>
      </c>
      <c r="AJ54" s="201" t="n">
        <v>19.1485324308986</v>
      </c>
      <c r="AK54" s="201" t="n">
        <v>19.121067154857</v>
      </c>
      <c r="AL54" s="201" t="n">
        <v>19.1072556866631</v>
      </c>
      <c r="AM54" s="201" t="n">
        <v>19.119333140744</v>
      </c>
      <c r="AN54" s="201" t="n">
        <v>19.1236529524248</v>
      </c>
      <c r="AO54" s="201" t="n">
        <v>19.1324502361327</v>
      </c>
      <c r="AP54" s="201" t="n">
        <v>19.163346527726</v>
      </c>
      <c r="AQ54" s="201" t="n">
        <v>19.1678826035947</v>
      </c>
      <c r="AR54" s="201" t="n">
        <v>19.1636799995969</v>
      </c>
      <c r="AS54" s="201" t="n">
        <v>19.1236526238499</v>
      </c>
      <c r="AT54" s="201" t="n">
        <v>19.1222872290313</v>
      </c>
      <c r="AU54" s="201" t="n">
        <v>19.1324977232583</v>
      </c>
      <c r="AV54" s="201" t="n">
        <v>19.168533643585</v>
      </c>
      <c r="AW54" s="201" t="n">
        <v>19.1912087631128</v>
      </c>
      <c r="AX54" s="201" t="n">
        <v>19.2147726188956</v>
      </c>
      <c r="AY54" s="201" t="n">
        <v>19.2384826664862</v>
      </c>
      <c r="AZ54" s="201" t="n">
        <v>19.2643809031148</v>
      </c>
      <c r="BA54" s="201" t="n">
        <v>19.2917247843341</v>
      </c>
      <c r="BB54" s="201" t="n">
        <v>19.3231963248768</v>
      </c>
      <c r="BC54" s="201" t="n">
        <v>19.3514199842277</v>
      </c>
      <c r="BD54" s="201" t="n">
        <v>19.3790777771196</v>
      </c>
      <c r="BE54" s="202" t="n">
        <v>19.4037</v>
      </c>
      <c r="BF54" s="202" t="n">
        <v>19.43208</v>
      </c>
      <c r="BG54" s="202" t="n">
        <v>19.46175</v>
      </c>
      <c r="BH54" s="202" t="n">
        <v>19.49564</v>
      </c>
      <c r="BI54" s="202" t="n">
        <v>19.52569</v>
      </c>
      <c r="BJ54" s="202" t="n">
        <v>19.55483</v>
      </c>
      <c r="BK54" s="202" t="n">
        <v>19.58574</v>
      </c>
      <c r="BL54" s="202" t="n">
        <v>19.61104</v>
      </c>
      <c r="BM54" s="202" t="n">
        <v>19.63342</v>
      </c>
      <c r="BN54" s="202" t="n">
        <v>19.64745</v>
      </c>
      <c r="BO54" s="202" t="n">
        <v>19.66805</v>
      </c>
      <c r="BP54" s="202" t="n">
        <v>19.68979</v>
      </c>
      <c r="BQ54" s="202" t="n">
        <v>19.7125</v>
      </c>
      <c r="BR54" s="202" t="n">
        <v>19.73666</v>
      </c>
      <c r="BS54" s="202" t="n">
        <v>19.76208</v>
      </c>
      <c r="BT54" s="202" t="n">
        <v>19.78878</v>
      </c>
      <c r="BU54" s="202" t="n">
        <v>19.81674</v>
      </c>
      <c r="BV54" s="202" t="n">
        <v>19.84598</v>
      </c>
    </row>
    <row r="55" s="555" customFormat="true" ht="11.1" hidden="false" customHeight="true" outlineLevel="0" collapsed="false">
      <c r="A55" s="562"/>
      <c r="B55" s="553"/>
      <c r="C55" s="575"/>
      <c r="D55" s="575"/>
      <c r="E55" s="575"/>
      <c r="F55" s="575"/>
      <c r="G55" s="575"/>
      <c r="H55" s="575"/>
      <c r="I55" s="575"/>
      <c r="J55" s="575"/>
      <c r="K55" s="575"/>
      <c r="L55" s="575"/>
      <c r="M55" s="575"/>
      <c r="N55" s="575"/>
      <c r="O55" s="575"/>
      <c r="P55" s="575"/>
      <c r="Q55" s="575"/>
      <c r="R55" s="575"/>
      <c r="S55" s="575"/>
      <c r="T55" s="575"/>
      <c r="U55" s="575"/>
      <c r="V55" s="575"/>
      <c r="W55" s="575"/>
      <c r="X55" s="575"/>
      <c r="Y55" s="575"/>
      <c r="Z55" s="575"/>
      <c r="AA55" s="575"/>
      <c r="AB55" s="575"/>
      <c r="AC55" s="575"/>
      <c r="AD55" s="575"/>
      <c r="AE55" s="575"/>
      <c r="AF55" s="575"/>
      <c r="AG55" s="575"/>
      <c r="AH55" s="575"/>
      <c r="AI55" s="575"/>
      <c r="AJ55" s="575"/>
      <c r="AK55" s="575"/>
      <c r="AL55" s="575"/>
      <c r="AM55" s="575"/>
      <c r="AN55" s="575"/>
      <c r="AO55" s="575"/>
      <c r="AP55" s="575"/>
      <c r="AQ55" s="575"/>
      <c r="AR55" s="575"/>
      <c r="AS55" s="575"/>
      <c r="AT55" s="575"/>
      <c r="AU55" s="575"/>
      <c r="AV55" s="575"/>
      <c r="AW55" s="575"/>
      <c r="AX55" s="575"/>
      <c r="AY55" s="575"/>
      <c r="AZ55" s="575"/>
      <c r="BA55" s="575"/>
      <c r="BB55" s="575"/>
      <c r="BC55" s="575"/>
      <c r="BD55" s="575"/>
      <c r="BE55" s="575"/>
      <c r="BF55" s="575"/>
      <c r="BG55" s="576"/>
      <c r="BH55" s="576"/>
      <c r="BI55" s="576"/>
      <c r="BJ55" s="576"/>
      <c r="BK55" s="576"/>
      <c r="BL55" s="576"/>
      <c r="BM55" s="576"/>
      <c r="BN55" s="576"/>
      <c r="BO55" s="576"/>
      <c r="BP55" s="576"/>
      <c r="BQ55" s="576"/>
      <c r="BR55" s="576"/>
      <c r="BS55" s="576"/>
      <c r="BT55" s="576"/>
      <c r="BU55" s="576"/>
      <c r="BV55" s="576"/>
    </row>
    <row r="56" s="555" customFormat="true" ht="12" hidden="false" customHeight="true" outlineLevel="0" collapsed="false">
      <c r="A56" s="562"/>
      <c r="B56" s="87" t="s">
        <v>98</v>
      </c>
      <c r="C56" s="87"/>
      <c r="D56" s="87"/>
      <c r="E56" s="87"/>
      <c r="F56" s="87"/>
      <c r="G56" s="87"/>
      <c r="H56" s="87"/>
      <c r="I56" s="87"/>
      <c r="J56" s="87"/>
      <c r="K56" s="87"/>
      <c r="L56" s="87"/>
      <c r="M56" s="87"/>
      <c r="N56" s="87"/>
      <c r="O56" s="87"/>
      <c r="P56" s="87"/>
      <c r="Q56" s="87"/>
    </row>
    <row r="57" s="578" customFormat="true" ht="12" hidden="false" customHeight="true" outlineLevel="0" collapsed="false">
      <c r="A57" s="577"/>
      <c r="B57" s="93" t="s">
        <v>107</v>
      </c>
      <c r="C57" s="93"/>
      <c r="D57" s="93"/>
      <c r="E57" s="93"/>
      <c r="F57" s="93"/>
      <c r="G57" s="93"/>
      <c r="H57" s="93"/>
      <c r="I57" s="93"/>
      <c r="J57" s="93"/>
      <c r="K57" s="93"/>
      <c r="L57" s="93"/>
      <c r="M57" s="93"/>
      <c r="N57" s="93"/>
      <c r="O57" s="93"/>
      <c r="P57" s="93"/>
      <c r="Q57" s="93"/>
    </row>
    <row r="58" s="578" customFormat="true" ht="12" hidden="false" customHeight="true" outlineLevel="0" collapsed="false">
      <c r="A58" s="577"/>
      <c r="B58" s="95" t="s">
        <v>694</v>
      </c>
      <c r="C58" s="95"/>
      <c r="D58" s="95"/>
      <c r="E58" s="95"/>
      <c r="F58" s="95"/>
      <c r="G58" s="95"/>
      <c r="H58" s="95"/>
      <c r="I58" s="95"/>
      <c r="J58" s="95"/>
      <c r="K58" s="95"/>
      <c r="L58" s="95"/>
      <c r="M58" s="95"/>
      <c r="N58" s="95"/>
      <c r="O58" s="95"/>
      <c r="P58" s="95"/>
      <c r="Q58" s="95"/>
    </row>
    <row r="59" s="579" customFormat="true" ht="12" hidden="false" customHeight="true" outlineLevel="0" collapsed="false">
      <c r="A59" s="577"/>
      <c r="B59" s="255" t="s">
        <v>695</v>
      </c>
      <c r="C59" s="255"/>
      <c r="D59" s="255"/>
      <c r="E59" s="255"/>
      <c r="F59" s="255"/>
      <c r="G59" s="255"/>
      <c r="H59" s="255"/>
      <c r="I59" s="255"/>
      <c r="J59" s="255"/>
      <c r="K59" s="255"/>
      <c r="L59" s="255"/>
      <c r="M59" s="255"/>
      <c r="N59" s="255"/>
      <c r="O59" s="255"/>
      <c r="P59" s="255"/>
      <c r="Q59" s="255"/>
    </row>
    <row r="60" s="578" customFormat="true" ht="12" hidden="false" customHeight="true" outlineLevel="0" collapsed="false">
      <c r="A60" s="577"/>
      <c r="B60" s="93" t="s">
        <v>1177</v>
      </c>
      <c r="C60" s="93"/>
      <c r="D60" s="93"/>
      <c r="E60" s="93"/>
      <c r="F60" s="93"/>
      <c r="G60" s="93"/>
      <c r="H60" s="93"/>
      <c r="I60" s="93"/>
      <c r="J60" s="93"/>
      <c r="K60" s="93"/>
      <c r="L60" s="93"/>
      <c r="M60" s="93"/>
      <c r="N60" s="93"/>
      <c r="O60" s="93"/>
      <c r="P60" s="93"/>
      <c r="Q60" s="93"/>
    </row>
    <row r="61" s="578" customFormat="true" ht="12" hidden="false" customHeight="true" outlineLevel="0" collapsed="false">
      <c r="A61" s="577"/>
      <c r="B61" s="95" t="s">
        <v>111</v>
      </c>
      <c r="C61" s="95"/>
      <c r="D61" s="95"/>
      <c r="E61" s="95"/>
      <c r="F61" s="95"/>
      <c r="G61" s="95"/>
      <c r="H61" s="95"/>
      <c r="I61" s="95"/>
      <c r="J61" s="95"/>
      <c r="K61" s="95"/>
      <c r="L61" s="95"/>
      <c r="M61" s="95"/>
      <c r="N61" s="95"/>
      <c r="O61" s="95"/>
      <c r="P61" s="95"/>
      <c r="Q61" s="95"/>
    </row>
    <row r="62" s="578" customFormat="true" ht="12" hidden="false" customHeight="true" outlineLevel="0" collapsed="false">
      <c r="A62" s="138"/>
      <c r="B62" s="139" t="s">
        <v>1178</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580"/>
      <c r="BH63" s="580"/>
      <c r="BI63" s="580"/>
      <c r="BJ63" s="580"/>
      <c r="BK63" s="580"/>
      <c r="BL63" s="580"/>
      <c r="BM63" s="580"/>
      <c r="BN63" s="580"/>
      <c r="BO63" s="580"/>
      <c r="BP63" s="580"/>
      <c r="BQ63" s="580"/>
      <c r="BR63" s="580"/>
      <c r="BS63" s="580"/>
      <c r="BT63" s="580"/>
      <c r="BU63" s="580"/>
      <c r="BV63" s="580"/>
    </row>
    <row r="64" customFormat="false" ht="11.25" hidden="false" customHeight="false" outlineLevel="0" collapsed="false">
      <c r="BG64" s="580"/>
      <c r="BH64" s="580"/>
      <c r="BI64" s="580"/>
      <c r="BJ64" s="580"/>
      <c r="BK64" s="580"/>
      <c r="BL64" s="580"/>
      <c r="BM64" s="580"/>
      <c r="BN64" s="580"/>
      <c r="BO64" s="580"/>
      <c r="BP64" s="580"/>
      <c r="BQ64" s="580"/>
      <c r="BR64" s="580"/>
      <c r="BS64" s="580"/>
      <c r="BT64" s="580"/>
      <c r="BU64" s="580"/>
      <c r="BV64" s="580"/>
    </row>
    <row r="65" customFormat="false" ht="11.25" hidden="false" customHeight="false" outlineLevel="0" collapsed="false">
      <c r="BG65" s="580"/>
      <c r="BH65" s="580"/>
      <c r="BI65" s="580"/>
      <c r="BJ65" s="580"/>
      <c r="BK65" s="580"/>
      <c r="BL65" s="580"/>
      <c r="BM65" s="580"/>
      <c r="BN65" s="580"/>
      <c r="BO65" s="580"/>
      <c r="BP65" s="580"/>
      <c r="BQ65" s="580"/>
      <c r="BR65" s="580"/>
      <c r="BS65" s="580"/>
      <c r="BT65" s="580"/>
      <c r="BU65" s="580"/>
      <c r="BV65" s="580"/>
    </row>
    <row r="66" customFormat="false" ht="11.25" hidden="false" customHeight="false" outlineLevel="0" collapsed="false">
      <c r="BG66" s="580"/>
      <c r="BH66" s="580"/>
      <c r="BI66" s="580"/>
      <c r="BJ66" s="580"/>
      <c r="BK66" s="580"/>
      <c r="BL66" s="580"/>
      <c r="BM66" s="580"/>
      <c r="BN66" s="580"/>
      <c r="BO66" s="580"/>
      <c r="BP66" s="580"/>
      <c r="BQ66" s="580"/>
      <c r="BR66" s="580"/>
      <c r="BS66" s="580"/>
      <c r="BT66" s="580"/>
      <c r="BU66" s="580"/>
      <c r="BV66" s="580"/>
    </row>
    <row r="67" customFormat="false" ht="11.25" hidden="false" customHeight="false" outlineLevel="0" collapsed="false">
      <c r="BG67" s="580"/>
      <c r="BH67" s="580"/>
      <c r="BI67" s="580"/>
      <c r="BJ67" s="580"/>
      <c r="BK67" s="580"/>
      <c r="BL67" s="580"/>
      <c r="BM67" s="580"/>
      <c r="BN67" s="580"/>
      <c r="BO67" s="580"/>
      <c r="BP67" s="580"/>
      <c r="BQ67" s="580"/>
      <c r="BR67" s="580"/>
      <c r="BS67" s="580"/>
      <c r="BT67" s="580"/>
      <c r="BU67" s="580"/>
      <c r="BV67" s="580"/>
    </row>
    <row r="68" customFormat="false" ht="11.25" hidden="false" customHeight="false" outlineLevel="0" collapsed="false">
      <c r="BG68" s="580"/>
      <c r="BH68" s="580"/>
      <c r="BI68" s="580"/>
      <c r="BJ68" s="580"/>
      <c r="BK68" s="580"/>
      <c r="BL68" s="580"/>
      <c r="BM68" s="580"/>
      <c r="BN68" s="580"/>
      <c r="BO68" s="580"/>
      <c r="BP68" s="580"/>
      <c r="BQ68" s="580"/>
      <c r="BR68" s="580"/>
      <c r="BS68" s="580"/>
      <c r="BT68" s="580"/>
      <c r="BU68" s="580"/>
      <c r="BV68" s="580"/>
    </row>
    <row r="69" customFormat="false" ht="11.25" hidden="false" customHeight="false" outlineLevel="0" collapsed="false">
      <c r="BG69" s="580"/>
      <c r="BH69" s="580"/>
      <c r="BI69" s="580"/>
      <c r="BJ69" s="580"/>
      <c r="BK69" s="580"/>
      <c r="BL69" s="580"/>
      <c r="BM69" s="580"/>
      <c r="BN69" s="580"/>
      <c r="BO69" s="580"/>
      <c r="BP69" s="580"/>
      <c r="BQ69" s="580"/>
      <c r="BR69" s="580"/>
      <c r="BS69" s="580"/>
      <c r="BT69" s="580"/>
      <c r="BU69" s="580"/>
      <c r="BV69" s="580"/>
    </row>
    <row r="70" customFormat="false" ht="11.25" hidden="false" customHeight="false" outlineLevel="0" collapsed="false">
      <c r="BG70" s="580"/>
      <c r="BH70" s="580"/>
      <c r="BI70" s="580"/>
      <c r="BJ70" s="580"/>
      <c r="BK70" s="580"/>
      <c r="BL70" s="580"/>
      <c r="BM70" s="580"/>
      <c r="BN70" s="580"/>
      <c r="BO70" s="580"/>
      <c r="BP70" s="580"/>
      <c r="BQ70" s="580"/>
      <c r="BR70" s="580"/>
      <c r="BS70" s="580"/>
      <c r="BT70" s="580"/>
      <c r="BU70" s="580"/>
      <c r="BV70" s="580"/>
    </row>
    <row r="71" customFormat="false" ht="11.25" hidden="false" customHeight="false" outlineLevel="0" collapsed="false">
      <c r="BG71" s="580"/>
      <c r="BH71" s="580"/>
      <c r="BI71" s="580"/>
      <c r="BJ71" s="580"/>
      <c r="BK71" s="580"/>
      <c r="BL71" s="580"/>
      <c r="BM71" s="580"/>
      <c r="BN71" s="580"/>
      <c r="BO71" s="580"/>
      <c r="BP71" s="580"/>
      <c r="BQ71" s="580"/>
      <c r="BR71" s="580"/>
      <c r="BS71" s="580"/>
      <c r="BT71" s="580"/>
      <c r="BU71" s="580"/>
      <c r="BV71" s="580"/>
    </row>
    <row r="72" customFormat="false" ht="11.25" hidden="false" customHeight="false" outlineLevel="0" collapsed="false">
      <c r="BG72" s="580"/>
      <c r="BH72" s="580"/>
      <c r="BI72" s="580"/>
      <c r="BJ72" s="580"/>
      <c r="BK72" s="580"/>
      <c r="BL72" s="580"/>
      <c r="BM72" s="580"/>
      <c r="BN72" s="580"/>
      <c r="BO72" s="580"/>
      <c r="BP72" s="580"/>
      <c r="BQ72" s="580"/>
      <c r="BR72" s="580"/>
      <c r="BS72" s="580"/>
      <c r="BT72" s="580"/>
      <c r="BU72" s="580"/>
      <c r="BV72" s="580"/>
    </row>
    <row r="73" customFormat="false" ht="11.25" hidden="false" customHeight="false" outlineLevel="0" collapsed="false">
      <c r="BG73" s="580"/>
      <c r="BH73" s="580"/>
      <c r="BI73" s="580"/>
      <c r="BJ73" s="580"/>
      <c r="BK73" s="580"/>
      <c r="BL73" s="580"/>
      <c r="BM73" s="580"/>
      <c r="BN73" s="580"/>
      <c r="BO73" s="580"/>
      <c r="BP73" s="580"/>
      <c r="BQ73" s="580"/>
      <c r="BR73" s="580"/>
      <c r="BS73" s="580"/>
      <c r="BT73" s="580"/>
      <c r="BU73" s="580"/>
      <c r="BV73" s="580"/>
    </row>
    <row r="74" customFormat="false" ht="11.25" hidden="false" customHeight="false" outlineLevel="0" collapsed="false">
      <c r="BG74" s="580"/>
      <c r="BH74" s="580"/>
      <c r="BI74" s="580"/>
      <c r="BJ74" s="580"/>
      <c r="BK74" s="580"/>
      <c r="BL74" s="580"/>
      <c r="BM74" s="580"/>
      <c r="BN74" s="580"/>
      <c r="BO74" s="580"/>
      <c r="BP74" s="580"/>
      <c r="BQ74" s="580"/>
      <c r="BR74" s="580"/>
      <c r="BS74" s="580"/>
      <c r="BT74" s="580"/>
      <c r="BU74" s="580"/>
      <c r="BV74" s="580"/>
    </row>
    <row r="75" customFormat="false" ht="11.25" hidden="false" customHeight="false" outlineLevel="0" collapsed="false">
      <c r="BG75" s="580"/>
      <c r="BH75" s="580"/>
      <c r="BI75" s="580"/>
      <c r="BJ75" s="580"/>
      <c r="BK75" s="580"/>
      <c r="BL75" s="580"/>
      <c r="BM75" s="580"/>
      <c r="BN75" s="580"/>
      <c r="BO75" s="580"/>
      <c r="BP75" s="580"/>
      <c r="BQ75" s="580"/>
      <c r="BR75" s="580"/>
      <c r="BS75" s="580"/>
      <c r="BT75" s="580"/>
      <c r="BU75" s="580"/>
      <c r="BV75" s="580"/>
    </row>
    <row r="76" customFormat="false" ht="11.25" hidden="false" customHeight="false" outlineLevel="0" collapsed="false">
      <c r="BG76" s="580"/>
      <c r="BH76" s="580"/>
      <c r="BI76" s="580"/>
      <c r="BJ76" s="580"/>
      <c r="BK76" s="580"/>
      <c r="BL76" s="580"/>
      <c r="BM76" s="580"/>
      <c r="BN76" s="580"/>
      <c r="BO76" s="580"/>
      <c r="BP76" s="580"/>
      <c r="BQ76" s="580"/>
      <c r="BR76" s="580"/>
      <c r="BS76" s="580"/>
      <c r="BT76" s="580"/>
      <c r="BU76" s="580"/>
      <c r="BV76" s="580"/>
    </row>
    <row r="77" customFormat="false" ht="11.25" hidden="false" customHeight="false" outlineLevel="0" collapsed="false">
      <c r="BG77" s="580"/>
      <c r="BH77" s="580"/>
      <c r="BI77" s="580"/>
      <c r="BJ77" s="580"/>
      <c r="BK77" s="580"/>
      <c r="BL77" s="580"/>
      <c r="BM77" s="580"/>
      <c r="BN77" s="580"/>
      <c r="BO77" s="580"/>
      <c r="BP77" s="580"/>
      <c r="BQ77" s="580"/>
      <c r="BR77" s="580"/>
      <c r="BS77" s="580"/>
      <c r="BT77" s="580"/>
      <c r="BU77" s="580"/>
      <c r="BV77" s="580"/>
    </row>
    <row r="78" customFormat="false" ht="11.25" hidden="false" customHeight="false" outlineLevel="0" collapsed="false">
      <c r="BG78" s="580"/>
      <c r="BH78" s="580"/>
      <c r="BI78" s="580"/>
      <c r="BJ78" s="580"/>
      <c r="BK78" s="580"/>
      <c r="BL78" s="580"/>
      <c r="BM78" s="580"/>
      <c r="BN78" s="580"/>
      <c r="BO78" s="580"/>
      <c r="BP78" s="580"/>
      <c r="BQ78" s="580"/>
      <c r="BR78" s="580"/>
      <c r="BS78" s="580"/>
      <c r="BT78" s="580"/>
      <c r="BU78" s="580"/>
      <c r="BV78" s="580"/>
    </row>
    <row r="79" customFormat="false" ht="11.25" hidden="false" customHeight="false" outlineLevel="0" collapsed="false">
      <c r="BG79" s="580"/>
      <c r="BH79" s="580"/>
      <c r="BI79" s="580"/>
      <c r="BJ79" s="580"/>
      <c r="BK79" s="580"/>
      <c r="BL79" s="580"/>
      <c r="BM79" s="580"/>
      <c r="BN79" s="580"/>
      <c r="BO79" s="580"/>
      <c r="BP79" s="580"/>
      <c r="BQ79" s="580"/>
      <c r="BR79" s="580"/>
      <c r="BS79" s="580"/>
      <c r="BT79" s="580"/>
      <c r="BU79" s="580"/>
      <c r="BV79" s="580"/>
    </row>
    <row r="80" customFormat="false" ht="11.25" hidden="false" customHeight="false" outlineLevel="0" collapsed="false">
      <c r="BG80" s="580"/>
      <c r="BH80" s="580"/>
      <c r="BI80" s="580"/>
      <c r="BJ80" s="580"/>
      <c r="BK80" s="580"/>
      <c r="BL80" s="580"/>
      <c r="BM80" s="580"/>
      <c r="BN80" s="580"/>
      <c r="BO80" s="580"/>
      <c r="BP80" s="580"/>
      <c r="BQ80" s="580"/>
      <c r="BR80" s="580"/>
      <c r="BS80" s="580"/>
      <c r="BT80" s="580"/>
      <c r="BU80" s="580"/>
      <c r="BV80" s="580"/>
    </row>
    <row r="81" customFormat="false" ht="11.25" hidden="false" customHeight="false" outlineLevel="0" collapsed="false">
      <c r="BG81" s="580"/>
      <c r="BH81" s="580"/>
      <c r="BI81" s="580"/>
      <c r="BJ81" s="580"/>
      <c r="BK81" s="580"/>
      <c r="BL81" s="580"/>
      <c r="BM81" s="580"/>
      <c r="BN81" s="580"/>
      <c r="BO81" s="580"/>
      <c r="BP81" s="580"/>
      <c r="BQ81" s="580"/>
      <c r="BR81" s="580"/>
      <c r="BS81" s="580"/>
      <c r="BT81" s="580"/>
      <c r="BU81" s="580"/>
      <c r="BV81" s="580"/>
    </row>
    <row r="82" customFormat="false" ht="11.25" hidden="false" customHeight="false" outlineLevel="0" collapsed="false">
      <c r="BG82" s="580"/>
      <c r="BH82" s="580"/>
      <c r="BI82" s="580"/>
      <c r="BJ82" s="580"/>
      <c r="BK82" s="580"/>
      <c r="BL82" s="580"/>
      <c r="BM82" s="580"/>
      <c r="BN82" s="580"/>
      <c r="BO82" s="580"/>
      <c r="BP82" s="580"/>
      <c r="BQ82" s="580"/>
      <c r="BR82" s="580"/>
      <c r="BS82" s="580"/>
      <c r="BT82" s="580"/>
      <c r="BU82" s="580"/>
      <c r="BV82" s="580"/>
    </row>
    <row r="83" customFormat="false" ht="11.25" hidden="false" customHeight="false" outlineLevel="0" collapsed="false">
      <c r="BG83" s="580"/>
      <c r="BH83" s="580"/>
      <c r="BI83" s="580"/>
      <c r="BJ83" s="580"/>
      <c r="BK83" s="580"/>
      <c r="BL83" s="580"/>
      <c r="BM83" s="580"/>
      <c r="BN83" s="580"/>
      <c r="BO83" s="580"/>
      <c r="BP83" s="580"/>
      <c r="BQ83" s="580"/>
      <c r="BR83" s="580"/>
      <c r="BS83" s="580"/>
      <c r="BT83" s="580"/>
      <c r="BU83" s="580"/>
      <c r="BV83" s="580"/>
    </row>
    <row r="84" customFormat="false" ht="11.25" hidden="false" customHeight="false" outlineLevel="0" collapsed="false">
      <c r="BG84" s="580"/>
      <c r="BH84" s="580"/>
      <c r="BI84" s="580"/>
      <c r="BJ84" s="580"/>
      <c r="BK84" s="580"/>
      <c r="BL84" s="580"/>
      <c r="BM84" s="580"/>
      <c r="BN84" s="580"/>
      <c r="BO84" s="580"/>
      <c r="BP84" s="580"/>
      <c r="BQ84" s="580"/>
      <c r="BR84" s="580"/>
      <c r="BS84" s="580"/>
      <c r="BT84" s="580"/>
      <c r="BU84" s="580"/>
      <c r="BV84" s="580"/>
    </row>
    <row r="85" customFormat="false" ht="11.25" hidden="false" customHeight="false" outlineLevel="0" collapsed="false">
      <c r="BG85" s="580"/>
      <c r="BH85" s="580"/>
      <c r="BI85" s="580"/>
      <c r="BJ85" s="580"/>
      <c r="BK85" s="580"/>
      <c r="BL85" s="580"/>
      <c r="BM85" s="580"/>
      <c r="BN85" s="580"/>
      <c r="BO85" s="580"/>
      <c r="BP85" s="580"/>
      <c r="BQ85" s="580"/>
      <c r="BR85" s="580"/>
      <c r="BS85" s="580"/>
      <c r="BT85" s="580"/>
      <c r="BU85" s="580"/>
      <c r="BV85" s="580"/>
    </row>
    <row r="86" customFormat="false" ht="11.25" hidden="false" customHeight="false" outlineLevel="0" collapsed="false">
      <c r="BG86" s="580"/>
      <c r="BH86" s="580"/>
      <c r="BI86" s="580"/>
      <c r="BJ86" s="580"/>
      <c r="BK86" s="580"/>
      <c r="BL86" s="580"/>
      <c r="BM86" s="580"/>
      <c r="BN86" s="580"/>
      <c r="BO86" s="580"/>
      <c r="BP86" s="580"/>
      <c r="BQ86" s="580"/>
      <c r="BR86" s="580"/>
      <c r="BS86" s="580"/>
      <c r="BT86" s="580"/>
      <c r="BU86" s="580"/>
      <c r="BV86" s="580"/>
    </row>
    <row r="87" customFormat="false" ht="11.25" hidden="false" customHeight="false" outlineLevel="0" collapsed="false">
      <c r="BG87" s="580"/>
      <c r="BH87" s="580"/>
      <c r="BI87" s="580"/>
      <c r="BJ87" s="580"/>
      <c r="BK87" s="580"/>
      <c r="BL87" s="580"/>
      <c r="BM87" s="580"/>
      <c r="BN87" s="580"/>
      <c r="BO87" s="580"/>
      <c r="BP87" s="580"/>
      <c r="BQ87" s="580"/>
      <c r="BR87" s="580"/>
      <c r="BS87" s="580"/>
      <c r="BT87" s="580"/>
      <c r="BU87" s="580"/>
      <c r="BV87" s="580"/>
    </row>
    <row r="88" customFormat="false" ht="11.25" hidden="false" customHeight="false" outlineLevel="0" collapsed="false">
      <c r="BG88" s="580"/>
      <c r="BH88" s="580"/>
      <c r="BI88" s="580"/>
      <c r="BJ88" s="580"/>
      <c r="BK88" s="580"/>
      <c r="BL88" s="580"/>
      <c r="BM88" s="580"/>
      <c r="BN88" s="580"/>
      <c r="BO88" s="580"/>
      <c r="BP88" s="580"/>
      <c r="BQ88" s="580"/>
      <c r="BR88" s="580"/>
      <c r="BS88" s="580"/>
      <c r="BT88" s="580"/>
      <c r="BU88" s="580"/>
      <c r="BV88" s="580"/>
    </row>
    <row r="89" customFormat="false" ht="11.25" hidden="false" customHeight="false" outlineLevel="0" collapsed="false">
      <c r="BG89" s="580"/>
      <c r="BH89" s="580"/>
      <c r="BI89" s="580"/>
      <c r="BJ89" s="580"/>
      <c r="BK89" s="580"/>
      <c r="BL89" s="580"/>
      <c r="BM89" s="580"/>
      <c r="BN89" s="580"/>
      <c r="BO89" s="580"/>
      <c r="BP89" s="580"/>
      <c r="BQ89" s="580"/>
      <c r="BR89" s="580"/>
      <c r="BS89" s="580"/>
      <c r="BT89" s="580"/>
      <c r="BU89" s="580"/>
      <c r="BV89" s="580"/>
    </row>
    <row r="90" customFormat="false" ht="11.25" hidden="false" customHeight="false" outlineLevel="0" collapsed="false">
      <c r="BG90" s="580"/>
      <c r="BH90" s="580"/>
      <c r="BI90" s="580"/>
      <c r="BJ90" s="580"/>
      <c r="BK90" s="580"/>
      <c r="BL90" s="580"/>
      <c r="BM90" s="580"/>
      <c r="BN90" s="580"/>
      <c r="BO90" s="580"/>
      <c r="BP90" s="580"/>
      <c r="BQ90" s="580"/>
      <c r="BR90" s="580"/>
      <c r="BS90" s="580"/>
      <c r="BT90" s="580"/>
      <c r="BU90" s="580"/>
      <c r="BV90" s="580"/>
    </row>
    <row r="91" customFormat="false" ht="11.25" hidden="false" customHeight="false" outlineLevel="0" collapsed="false">
      <c r="BG91" s="580"/>
      <c r="BH91" s="580"/>
      <c r="BI91" s="580"/>
      <c r="BJ91" s="580"/>
      <c r="BK91" s="580"/>
      <c r="BL91" s="580"/>
      <c r="BM91" s="580"/>
      <c r="BN91" s="580"/>
      <c r="BO91" s="580"/>
      <c r="BP91" s="580"/>
      <c r="BQ91" s="580"/>
      <c r="BR91" s="580"/>
      <c r="BS91" s="580"/>
      <c r="BT91" s="580"/>
      <c r="BU91" s="580"/>
      <c r="BV91" s="580"/>
    </row>
    <row r="92" customFormat="false" ht="11.25" hidden="false" customHeight="false" outlineLevel="0" collapsed="false">
      <c r="BG92" s="580"/>
      <c r="BH92" s="580"/>
      <c r="BI92" s="580"/>
      <c r="BJ92" s="580"/>
      <c r="BK92" s="580"/>
      <c r="BL92" s="580"/>
      <c r="BM92" s="580"/>
      <c r="BN92" s="580"/>
      <c r="BO92" s="580"/>
      <c r="BP92" s="580"/>
      <c r="BQ92" s="580"/>
      <c r="BR92" s="580"/>
      <c r="BS92" s="580"/>
      <c r="BT92" s="580"/>
      <c r="BU92" s="580"/>
      <c r="BV92" s="580"/>
    </row>
    <row r="93" customFormat="false" ht="11.25" hidden="false" customHeight="false" outlineLevel="0" collapsed="false">
      <c r="BG93" s="580"/>
      <c r="BH93" s="580"/>
      <c r="BI93" s="580"/>
      <c r="BJ93" s="580"/>
      <c r="BK93" s="580"/>
      <c r="BL93" s="580"/>
      <c r="BM93" s="580"/>
      <c r="BN93" s="580"/>
      <c r="BO93" s="580"/>
      <c r="BP93" s="580"/>
      <c r="BQ93" s="580"/>
      <c r="BR93" s="580"/>
      <c r="BS93" s="580"/>
      <c r="BT93" s="580"/>
      <c r="BU93" s="580"/>
      <c r="BV93" s="580"/>
    </row>
    <row r="94" customFormat="false" ht="11.25" hidden="false" customHeight="false" outlineLevel="0" collapsed="false">
      <c r="BG94" s="580"/>
      <c r="BH94" s="580"/>
      <c r="BI94" s="580"/>
      <c r="BJ94" s="580"/>
      <c r="BK94" s="580"/>
      <c r="BL94" s="580"/>
      <c r="BM94" s="580"/>
      <c r="BN94" s="580"/>
      <c r="BO94" s="580"/>
      <c r="BP94" s="580"/>
      <c r="BQ94" s="580"/>
      <c r="BR94" s="580"/>
      <c r="BS94" s="580"/>
      <c r="BT94" s="580"/>
      <c r="BU94" s="580"/>
      <c r="BV94" s="580"/>
    </row>
    <row r="95" customFormat="false" ht="11.25" hidden="false" customHeight="false" outlineLevel="0" collapsed="false">
      <c r="BG95" s="580"/>
      <c r="BH95" s="580"/>
      <c r="BI95" s="580"/>
      <c r="BJ95" s="580"/>
      <c r="BK95" s="580"/>
      <c r="BL95" s="580"/>
      <c r="BM95" s="580"/>
      <c r="BN95" s="580"/>
      <c r="BO95" s="580"/>
      <c r="BP95" s="580"/>
      <c r="BQ95" s="580"/>
      <c r="BR95" s="580"/>
      <c r="BS95" s="580"/>
      <c r="BT95" s="580"/>
      <c r="BU95" s="580"/>
      <c r="BV95" s="580"/>
    </row>
    <row r="96" customFormat="false" ht="11.25" hidden="false" customHeight="false" outlineLevel="0" collapsed="false">
      <c r="BG96" s="580"/>
      <c r="BH96" s="580"/>
      <c r="BI96" s="580"/>
      <c r="BJ96" s="580"/>
      <c r="BK96" s="580"/>
      <c r="BL96" s="580"/>
      <c r="BM96" s="580"/>
      <c r="BN96" s="580"/>
      <c r="BO96" s="580"/>
      <c r="BP96" s="580"/>
      <c r="BQ96" s="580"/>
      <c r="BR96" s="580"/>
      <c r="BS96" s="580"/>
      <c r="BT96" s="580"/>
      <c r="BU96" s="580"/>
      <c r="BV96" s="580"/>
    </row>
    <row r="97" customFormat="false" ht="11.25" hidden="false" customHeight="false" outlineLevel="0" collapsed="false">
      <c r="BG97" s="580"/>
      <c r="BH97" s="580"/>
      <c r="BI97" s="580"/>
      <c r="BJ97" s="580"/>
      <c r="BK97" s="580"/>
      <c r="BL97" s="580"/>
      <c r="BM97" s="580"/>
      <c r="BN97" s="580"/>
      <c r="BO97" s="580"/>
      <c r="BP97" s="580"/>
      <c r="BQ97" s="580"/>
      <c r="BR97" s="580"/>
      <c r="BS97" s="580"/>
      <c r="BT97" s="580"/>
      <c r="BU97" s="580"/>
      <c r="BV97" s="580"/>
    </row>
    <row r="98" customFormat="false" ht="11.25" hidden="false" customHeight="false" outlineLevel="0" collapsed="false">
      <c r="BG98" s="580"/>
      <c r="BH98" s="580"/>
      <c r="BI98" s="580"/>
      <c r="BJ98" s="580"/>
      <c r="BK98" s="580"/>
      <c r="BL98" s="580"/>
      <c r="BM98" s="580"/>
      <c r="BN98" s="580"/>
      <c r="BO98" s="580"/>
      <c r="BP98" s="580"/>
      <c r="BQ98" s="580"/>
      <c r="BR98" s="580"/>
      <c r="BS98" s="580"/>
      <c r="BT98" s="580"/>
      <c r="BU98" s="580"/>
      <c r="BV98" s="580"/>
    </row>
    <row r="99" customFormat="false" ht="11.25" hidden="false" customHeight="false" outlineLevel="0" collapsed="false">
      <c r="BG99" s="580"/>
      <c r="BH99" s="580"/>
      <c r="BI99" s="580"/>
      <c r="BJ99" s="580"/>
      <c r="BK99" s="580"/>
      <c r="BL99" s="580"/>
      <c r="BM99" s="580"/>
      <c r="BN99" s="580"/>
      <c r="BO99" s="580"/>
      <c r="BP99" s="580"/>
      <c r="BQ99" s="580"/>
      <c r="BR99" s="580"/>
      <c r="BS99" s="580"/>
      <c r="BT99" s="580"/>
      <c r="BU99" s="580"/>
      <c r="BV99" s="580"/>
    </row>
    <row r="100" customFormat="false" ht="11.25" hidden="false" customHeight="false" outlineLevel="0" collapsed="false">
      <c r="BG100" s="580"/>
      <c r="BH100" s="580"/>
      <c r="BI100" s="580"/>
      <c r="BJ100" s="580"/>
      <c r="BK100" s="580"/>
      <c r="BL100" s="580"/>
      <c r="BM100" s="580"/>
      <c r="BN100" s="580"/>
      <c r="BO100" s="580"/>
      <c r="BP100" s="580"/>
      <c r="BQ100" s="580"/>
      <c r="BR100" s="580"/>
      <c r="BS100" s="580"/>
      <c r="BT100" s="580"/>
      <c r="BU100" s="580"/>
      <c r="BV100" s="580"/>
    </row>
    <row r="101" customFormat="false" ht="11.25" hidden="false" customHeight="false" outlineLevel="0" collapsed="false">
      <c r="BG101" s="580"/>
      <c r="BH101" s="580"/>
      <c r="BI101" s="580"/>
      <c r="BJ101" s="580"/>
      <c r="BK101" s="580"/>
      <c r="BL101" s="580"/>
      <c r="BM101" s="580"/>
      <c r="BN101" s="580"/>
      <c r="BO101" s="580"/>
      <c r="BP101" s="580"/>
      <c r="BQ101" s="580"/>
      <c r="BR101" s="580"/>
      <c r="BS101" s="580"/>
      <c r="BT101" s="580"/>
      <c r="BU101" s="580"/>
      <c r="BV101" s="580"/>
    </row>
    <row r="102" customFormat="false" ht="11.25" hidden="false" customHeight="false" outlineLevel="0" collapsed="false">
      <c r="BG102" s="580"/>
      <c r="BH102" s="580"/>
      <c r="BI102" s="580"/>
      <c r="BJ102" s="580"/>
      <c r="BK102" s="580"/>
      <c r="BL102" s="580"/>
      <c r="BM102" s="580"/>
      <c r="BN102" s="580"/>
      <c r="BO102" s="580"/>
      <c r="BP102" s="580"/>
      <c r="BQ102" s="580"/>
      <c r="BR102" s="580"/>
      <c r="BS102" s="580"/>
      <c r="BT102" s="580"/>
      <c r="BU102" s="580"/>
      <c r="BV102" s="580"/>
    </row>
    <row r="103" customFormat="false" ht="11.25" hidden="false" customHeight="false" outlineLevel="0" collapsed="false">
      <c r="BG103" s="580"/>
      <c r="BH103" s="580"/>
      <c r="BI103" s="580"/>
      <c r="BJ103" s="580"/>
      <c r="BK103" s="580"/>
      <c r="BL103" s="580"/>
      <c r="BM103" s="580"/>
      <c r="BN103" s="580"/>
      <c r="BO103" s="580"/>
      <c r="BP103" s="580"/>
      <c r="BQ103" s="580"/>
      <c r="BR103" s="580"/>
      <c r="BS103" s="580"/>
      <c r="BT103" s="580"/>
      <c r="BU103" s="580"/>
      <c r="BV103" s="580"/>
    </row>
    <row r="104" customFormat="false" ht="11.25" hidden="false" customHeight="false" outlineLevel="0" collapsed="false">
      <c r="BG104" s="580"/>
      <c r="BH104" s="580"/>
      <c r="BI104" s="580"/>
      <c r="BJ104" s="580"/>
      <c r="BK104" s="580"/>
      <c r="BL104" s="580"/>
      <c r="BM104" s="580"/>
      <c r="BN104" s="580"/>
      <c r="BO104" s="580"/>
      <c r="BP104" s="580"/>
      <c r="BQ104" s="580"/>
      <c r="BR104" s="580"/>
      <c r="BS104" s="580"/>
      <c r="BT104" s="580"/>
      <c r="BU104" s="580"/>
      <c r="BV104" s="580"/>
    </row>
    <row r="105" customFormat="false" ht="11.25" hidden="false" customHeight="false" outlineLevel="0" collapsed="false">
      <c r="BG105" s="580"/>
      <c r="BH105" s="580"/>
      <c r="BI105" s="580"/>
      <c r="BJ105" s="580"/>
      <c r="BK105" s="580"/>
      <c r="BL105" s="580"/>
      <c r="BM105" s="580"/>
      <c r="BN105" s="580"/>
      <c r="BO105" s="580"/>
      <c r="BP105" s="580"/>
      <c r="BQ105" s="580"/>
      <c r="BR105" s="580"/>
      <c r="BS105" s="580"/>
      <c r="BT105" s="580"/>
      <c r="BU105" s="580"/>
      <c r="BV105" s="580"/>
    </row>
    <row r="106" customFormat="false" ht="11.25" hidden="false" customHeight="false" outlineLevel="0" collapsed="false">
      <c r="BG106" s="580"/>
      <c r="BH106" s="580"/>
      <c r="BI106" s="580"/>
      <c r="BJ106" s="580"/>
      <c r="BK106" s="580"/>
      <c r="BL106" s="580"/>
      <c r="BM106" s="580"/>
      <c r="BN106" s="580"/>
      <c r="BO106" s="580"/>
      <c r="BP106" s="580"/>
      <c r="BQ106" s="580"/>
      <c r="BR106" s="580"/>
      <c r="BS106" s="580"/>
      <c r="BT106" s="580"/>
      <c r="BU106" s="580"/>
      <c r="BV106" s="580"/>
    </row>
    <row r="107" customFormat="false" ht="11.25" hidden="false" customHeight="false" outlineLevel="0" collapsed="false">
      <c r="BG107" s="580"/>
      <c r="BH107" s="580"/>
      <c r="BI107" s="580"/>
      <c r="BJ107" s="580"/>
      <c r="BK107" s="580"/>
      <c r="BL107" s="580"/>
      <c r="BM107" s="580"/>
      <c r="BN107" s="580"/>
      <c r="BO107" s="580"/>
      <c r="BP107" s="580"/>
      <c r="BQ107" s="580"/>
      <c r="BR107" s="580"/>
      <c r="BS107" s="580"/>
      <c r="BT107" s="580"/>
      <c r="BU107" s="580"/>
      <c r="BV107" s="580"/>
    </row>
    <row r="108" customFormat="false" ht="11.25" hidden="false" customHeight="false" outlineLevel="0" collapsed="false">
      <c r="BG108" s="580"/>
      <c r="BH108" s="580"/>
      <c r="BI108" s="580"/>
      <c r="BJ108" s="580"/>
      <c r="BK108" s="580"/>
      <c r="BL108" s="580"/>
      <c r="BM108" s="580"/>
      <c r="BN108" s="580"/>
      <c r="BO108" s="580"/>
      <c r="BP108" s="580"/>
      <c r="BQ108" s="580"/>
      <c r="BR108" s="580"/>
      <c r="BS108" s="580"/>
      <c r="BT108" s="580"/>
      <c r="BU108" s="580"/>
      <c r="BV108" s="580"/>
    </row>
    <row r="109" customFormat="false" ht="11.25" hidden="false" customHeight="false" outlineLevel="0" collapsed="false">
      <c r="BG109" s="580"/>
      <c r="BH109" s="580"/>
      <c r="BI109" s="580"/>
      <c r="BJ109" s="580"/>
      <c r="BK109" s="580"/>
      <c r="BL109" s="580"/>
      <c r="BM109" s="580"/>
      <c r="BN109" s="580"/>
      <c r="BO109" s="580"/>
      <c r="BP109" s="580"/>
      <c r="BQ109" s="580"/>
      <c r="BR109" s="580"/>
      <c r="BS109" s="580"/>
      <c r="BT109" s="580"/>
      <c r="BU109" s="580"/>
      <c r="BV109" s="580"/>
    </row>
    <row r="110" customFormat="false" ht="11.25" hidden="false" customHeight="false" outlineLevel="0" collapsed="false">
      <c r="BG110" s="580"/>
      <c r="BH110" s="580"/>
      <c r="BI110" s="580"/>
      <c r="BJ110" s="580"/>
      <c r="BK110" s="580"/>
      <c r="BL110" s="580"/>
      <c r="BM110" s="580"/>
      <c r="BN110" s="580"/>
      <c r="BO110" s="580"/>
      <c r="BP110" s="580"/>
      <c r="BQ110" s="580"/>
      <c r="BR110" s="580"/>
      <c r="BS110" s="580"/>
      <c r="BT110" s="580"/>
      <c r="BU110" s="580"/>
      <c r="BV110" s="580"/>
    </row>
    <row r="111" customFormat="false" ht="11.25" hidden="false" customHeight="false" outlineLevel="0" collapsed="false">
      <c r="BG111" s="580"/>
      <c r="BH111" s="580"/>
      <c r="BI111" s="580"/>
      <c r="BJ111" s="580"/>
      <c r="BK111" s="580"/>
      <c r="BL111" s="580"/>
      <c r="BM111" s="580"/>
      <c r="BN111" s="580"/>
      <c r="BO111" s="580"/>
      <c r="BP111" s="580"/>
      <c r="BQ111" s="580"/>
      <c r="BR111" s="580"/>
      <c r="BS111" s="580"/>
      <c r="BT111" s="580"/>
      <c r="BU111" s="580"/>
      <c r="BV111" s="580"/>
    </row>
    <row r="112" customFormat="false" ht="11.25" hidden="false" customHeight="false" outlineLevel="0" collapsed="false">
      <c r="BG112" s="580"/>
      <c r="BH112" s="580"/>
      <c r="BI112" s="580"/>
      <c r="BJ112" s="580"/>
      <c r="BK112" s="580"/>
      <c r="BL112" s="580"/>
      <c r="BM112" s="580"/>
      <c r="BN112" s="580"/>
      <c r="BO112" s="580"/>
      <c r="BP112" s="580"/>
      <c r="BQ112" s="580"/>
      <c r="BR112" s="580"/>
      <c r="BS112" s="580"/>
      <c r="BT112" s="580"/>
      <c r="BU112" s="580"/>
      <c r="BV112" s="580"/>
    </row>
    <row r="113" customFormat="false" ht="11.25" hidden="false" customHeight="false" outlineLevel="0" collapsed="false">
      <c r="BG113" s="580"/>
      <c r="BH113" s="580"/>
      <c r="BI113" s="580"/>
      <c r="BJ113" s="580"/>
      <c r="BK113" s="580"/>
      <c r="BL113" s="580"/>
      <c r="BM113" s="580"/>
      <c r="BN113" s="580"/>
      <c r="BO113" s="580"/>
      <c r="BP113" s="580"/>
      <c r="BQ113" s="580"/>
      <c r="BR113" s="580"/>
      <c r="BS113" s="580"/>
      <c r="BT113" s="580"/>
      <c r="BU113" s="580"/>
      <c r="BV113" s="580"/>
    </row>
    <row r="114" customFormat="false" ht="11.25" hidden="false" customHeight="false" outlineLevel="0" collapsed="false">
      <c r="BG114" s="580"/>
      <c r="BH114" s="580"/>
      <c r="BI114" s="580"/>
      <c r="BJ114" s="580"/>
      <c r="BK114" s="580"/>
      <c r="BL114" s="580"/>
      <c r="BM114" s="580"/>
      <c r="BN114" s="580"/>
      <c r="BO114" s="580"/>
      <c r="BP114" s="580"/>
      <c r="BQ114" s="580"/>
      <c r="BR114" s="580"/>
      <c r="BS114" s="580"/>
      <c r="BT114" s="580"/>
      <c r="BU114" s="580"/>
      <c r="BV114" s="580"/>
    </row>
    <row r="115" customFormat="false" ht="11.25" hidden="false" customHeight="false" outlineLevel="0" collapsed="false">
      <c r="BG115" s="580"/>
      <c r="BH115" s="580"/>
      <c r="BI115" s="580"/>
      <c r="BJ115" s="580"/>
      <c r="BK115" s="580"/>
      <c r="BL115" s="580"/>
      <c r="BM115" s="580"/>
      <c r="BN115" s="580"/>
      <c r="BO115" s="580"/>
      <c r="BP115" s="580"/>
      <c r="BQ115" s="580"/>
      <c r="BR115" s="580"/>
      <c r="BS115" s="580"/>
      <c r="BT115" s="580"/>
      <c r="BU115" s="580"/>
      <c r="BV115" s="580"/>
    </row>
    <row r="116" customFormat="false" ht="11.25" hidden="false" customHeight="false" outlineLevel="0" collapsed="false">
      <c r="BG116" s="580"/>
      <c r="BH116" s="580"/>
      <c r="BI116" s="580"/>
      <c r="BJ116" s="580"/>
      <c r="BK116" s="580"/>
      <c r="BL116" s="580"/>
      <c r="BM116" s="580"/>
      <c r="BN116" s="580"/>
      <c r="BO116" s="580"/>
      <c r="BP116" s="580"/>
      <c r="BQ116" s="580"/>
      <c r="BR116" s="580"/>
      <c r="BS116" s="580"/>
      <c r="BT116" s="580"/>
      <c r="BU116" s="580"/>
      <c r="BV116" s="580"/>
    </row>
    <row r="117" customFormat="false" ht="11.25" hidden="false" customHeight="false" outlineLevel="0" collapsed="false">
      <c r="BG117" s="580"/>
      <c r="BH117" s="580"/>
      <c r="BI117" s="580"/>
      <c r="BJ117" s="580"/>
      <c r="BK117" s="580"/>
      <c r="BL117" s="580"/>
      <c r="BM117" s="580"/>
      <c r="BN117" s="580"/>
      <c r="BO117" s="580"/>
      <c r="BP117" s="580"/>
      <c r="BQ117" s="580"/>
      <c r="BR117" s="580"/>
      <c r="BS117" s="580"/>
      <c r="BT117" s="580"/>
      <c r="BU117" s="580"/>
      <c r="BV117" s="580"/>
    </row>
    <row r="118" customFormat="false" ht="11.25" hidden="false" customHeight="false" outlineLevel="0" collapsed="false">
      <c r="BG118" s="580"/>
      <c r="BH118" s="580"/>
      <c r="BI118" s="580"/>
      <c r="BJ118" s="580"/>
      <c r="BK118" s="580"/>
      <c r="BL118" s="580"/>
      <c r="BM118" s="580"/>
      <c r="BN118" s="580"/>
      <c r="BO118" s="580"/>
      <c r="BP118" s="580"/>
      <c r="BQ118" s="580"/>
      <c r="BR118" s="580"/>
      <c r="BS118" s="580"/>
      <c r="BT118" s="580"/>
      <c r="BU118" s="580"/>
      <c r="BV118" s="580"/>
    </row>
    <row r="119" customFormat="false" ht="11.25" hidden="false" customHeight="false" outlineLevel="0" collapsed="false">
      <c r="BG119" s="580"/>
      <c r="BH119" s="580"/>
      <c r="BI119" s="580"/>
      <c r="BJ119" s="580"/>
      <c r="BK119" s="580"/>
      <c r="BL119" s="580"/>
      <c r="BM119" s="580"/>
      <c r="BN119" s="580"/>
      <c r="BO119" s="580"/>
      <c r="BP119" s="580"/>
      <c r="BQ119" s="580"/>
      <c r="BR119" s="580"/>
      <c r="BS119" s="580"/>
      <c r="BT119" s="580"/>
      <c r="BU119" s="580"/>
      <c r="BV119" s="580"/>
    </row>
    <row r="120" customFormat="false" ht="11.25" hidden="false" customHeight="false" outlineLevel="0" collapsed="false">
      <c r="BG120" s="580"/>
      <c r="BH120" s="580"/>
      <c r="BI120" s="580"/>
      <c r="BJ120" s="580"/>
      <c r="BK120" s="580"/>
      <c r="BL120" s="580"/>
      <c r="BM120" s="580"/>
      <c r="BN120" s="580"/>
      <c r="BO120" s="580"/>
      <c r="BP120" s="580"/>
      <c r="BQ120" s="580"/>
      <c r="BR120" s="580"/>
      <c r="BS120" s="580"/>
      <c r="BT120" s="580"/>
      <c r="BU120" s="580"/>
      <c r="BV120" s="580"/>
    </row>
    <row r="121" customFormat="false" ht="11.25" hidden="false" customHeight="false" outlineLevel="0" collapsed="false">
      <c r="BG121" s="580"/>
      <c r="BH121" s="580"/>
      <c r="BI121" s="580"/>
      <c r="BJ121" s="580"/>
      <c r="BK121" s="580"/>
      <c r="BL121" s="580"/>
      <c r="BM121" s="580"/>
      <c r="BN121" s="580"/>
      <c r="BO121" s="580"/>
      <c r="BP121" s="580"/>
      <c r="BQ121" s="580"/>
      <c r="BR121" s="580"/>
      <c r="BS121" s="580"/>
      <c r="BT121" s="580"/>
      <c r="BU121" s="580"/>
      <c r="BV121" s="580"/>
    </row>
    <row r="122" customFormat="false" ht="11.25" hidden="false" customHeight="false" outlineLevel="0" collapsed="false">
      <c r="BG122" s="580"/>
      <c r="BH122" s="580"/>
      <c r="BI122" s="580"/>
      <c r="BJ122" s="580"/>
      <c r="BK122" s="580"/>
      <c r="BL122" s="580"/>
      <c r="BM122" s="580"/>
      <c r="BN122" s="580"/>
      <c r="BO122" s="580"/>
      <c r="BP122" s="580"/>
      <c r="BQ122" s="580"/>
      <c r="BR122" s="580"/>
      <c r="BS122" s="580"/>
      <c r="BT122" s="580"/>
      <c r="BU122" s="580"/>
      <c r="BV122" s="580"/>
    </row>
    <row r="123" customFormat="false" ht="11.25" hidden="false" customHeight="false" outlineLevel="0" collapsed="false">
      <c r="BG123" s="580"/>
      <c r="BH123" s="580"/>
      <c r="BI123" s="580"/>
      <c r="BJ123" s="580"/>
      <c r="BK123" s="580"/>
      <c r="BL123" s="580"/>
      <c r="BM123" s="580"/>
      <c r="BN123" s="580"/>
      <c r="BO123" s="580"/>
      <c r="BP123" s="580"/>
      <c r="BQ123" s="580"/>
      <c r="BR123" s="580"/>
      <c r="BS123" s="580"/>
      <c r="BT123" s="580"/>
      <c r="BU123" s="580"/>
      <c r="BV123" s="580"/>
    </row>
    <row r="124" customFormat="false" ht="11.25" hidden="false" customHeight="false" outlineLevel="0" collapsed="false">
      <c r="BG124" s="580"/>
      <c r="BH124" s="580"/>
      <c r="BI124" s="580"/>
      <c r="BJ124" s="580"/>
      <c r="BK124" s="580"/>
      <c r="BL124" s="580"/>
      <c r="BM124" s="580"/>
      <c r="BN124" s="580"/>
      <c r="BO124" s="580"/>
      <c r="BP124" s="580"/>
      <c r="BQ124" s="580"/>
      <c r="BR124" s="580"/>
      <c r="BS124" s="580"/>
      <c r="BT124" s="580"/>
      <c r="BU124" s="580"/>
      <c r="BV124" s="580"/>
    </row>
    <row r="125" customFormat="false" ht="11.25" hidden="false" customHeight="false" outlineLevel="0" collapsed="false">
      <c r="BG125" s="580"/>
      <c r="BH125" s="580"/>
      <c r="BI125" s="580"/>
      <c r="BJ125" s="580"/>
      <c r="BK125" s="580"/>
      <c r="BL125" s="580"/>
      <c r="BM125" s="580"/>
      <c r="BN125" s="580"/>
      <c r="BO125" s="580"/>
      <c r="BP125" s="580"/>
      <c r="BQ125" s="580"/>
      <c r="BR125" s="580"/>
      <c r="BS125" s="580"/>
      <c r="BT125" s="580"/>
      <c r="BU125" s="580"/>
      <c r="BV125" s="580"/>
    </row>
    <row r="126" customFormat="false" ht="11.25" hidden="false" customHeight="false" outlineLevel="0" collapsed="false">
      <c r="BG126" s="580"/>
      <c r="BH126" s="580"/>
      <c r="BI126" s="580"/>
      <c r="BJ126" s="580"/>
      <c r="BK126" s="580"/>
      <c r="BL126" s="580"/>
      <c r="BM126" s="580"/>
      <c r="BN126" s="580"/>
      <c r="BO126" s="580"/>
      <c r="BP126" s="580"/>
      <c r="BQ126" s="580"/>
      <c r="BR126" s="580"/>
      <c r="BS126" s="580"/>
      <c r="BT126" s="580"/>
      <c r="BU126" s="580"/>
      <c r="BV126" s="580"/>
    </row>
    <row r="127" customFormat="false" ht="11.25" hidden="false" customHeight="false" outlineLevel="0" collapsed="false">
      <c r="BG127" s="580"/>
      <c r="BH127" s="580"/>
      <c r="BI127" s="580"/>
      <c r="BJ127" s="580"/>
      <c r="BK127" s="580"/>
      <c r="BL127" s="580"/>
      <c r="BM127" s="580"/>
      <c r="BN127" s="580"/>
      <c r="BO127" s="580"/>
      <c r="BP127" s="580"/>
      <c r="BQ127" s="580"/>
      <c r="BR127" s="580"/>
      <c r="BS127" s="580"/>
      <c r="BT127" s="580"/>
      <c r="BU127" s="580"/>
      <c r="BV127" s="580"/>
    </row>
    <row r="128" customFormat="false" ht="11.25" hidden="false" customHeight="false" outlineLevel="0" collapsed="false">
      <c r="BG128" s="580"/>
      <c r="BH128" s="580"/>
      <c r="BI128" s="580"/>
      <c r="BJ128" s="580"/>
      <c r="BK128" s="580"/>
      <c r="BL128" s="580"/>
      <c r="BM128" s="580"/>
      <c r="BN128" s="580"/>
      <c r="BO128" s="580"/>
      <c r="BP128" s="580"/>
      <c r="BQ128" s="580"/>
      <c r="BR128" s="580"/>
      <c r="BS128" s="580"/>
      <c r="BT128" s="580"/>
      <c r="BU128" s="580"/>
      <c r="BV128" s="580"/>
    </row>
    <row r="129" customFormat="false" ht="11.25" hidden="false" customHeight="false" outlineLevel="0" collapsed="false">
      <c r="BG129" s="580"/>
      <c r="BH129" s="580"/>
      <c r="BI129" s="580"/>
      <c r="BJ129" s="580"/>
      <c r="BK129" s="580"/>
      <c r="BL129" s="580"/>
      <c r="BM129" s="580"/>
      <c r="BN129" s="580"/>
      <c r="BO129" s="580"/>
      <c r="BP129" s="580"/>
      <c r="BQ129" s="580"/>
      <c r="BR129" s="580"/>
      <c r="BS129" s="580"/>
      <c r="BT129" s="580"/>
      <c r="BU129" s="580"/>
      <c r="BV129" s="580"/>
    </row>
    <row r="130" customFormat="false" ht="11.25" hidden="false" customHeight="false" outlineLevel="0" collapsed="false">
      <c r="BG130" s="580"/>
      <c r="BH130" s="580"/>
      <c r="BI130" s="580"/>
      <c r="BJ130" s="580"/>
      <c r="BK130" s="580"/>
      <c r="BL130" s="580"/>
      <c r="BM130" s="580"/>
      <c r="BN130" s="580"/>
      <c r="BO130" s="580"/>
      <c r="BP130" s="580"/>
      <c r="BQ130" s="580"/>
      <c r="BR130" s="580"/>
      <c r="BS130" s="580"/>
      <c r="BT130" s="580"/>
      <c r="BU130" s="580"/>
      <c r="BV130" s="580"/>
    </row>
    <row r="131" customFormat="false" ht="11.25" hidden="false" customHeight="false" outlineLevel="0" collapsed="false">
      <c r="BG131" s="580"/>
      <c r="BH131" s="580"/>
      <c r="BI131" s="580"/>
      <c r="BJ131" s="580"/>
      <c r="BK131" s="580"/>
      <c r="BL131" s="580"/>
      <c r="BM131" s="580"/>
      <c r="BN131" s="580"/>
      <c r="BO131" s="580"/>
      <c r="BP131" s="580"/>
      <c r="BQ131" s="580"/>
      <c r="BR131" s="580"/>
      <c r="BS131" s="580"/>
      <c r="BT131" s="580"/>
      <c r="BU131" s="580"/>
      <c r="BV131" s="580"/>
    </row>
    <row r="132" customFormat="false" ht="11.25" hidden="false" customHeight="false" outlineLevel="0" collapsed="false">
      <c r="BG132" s="580"/>
      <c r="BH132" s="580"/>
      <c r="BI132" s="580"/>
      <c r="BJ132" s="580"/>
      <c r="BK132" s="580"/>
      <c r="BL132" s="580"/>
      <c r="BM132" s="580"/>
      <c r="BN132" s="580"/>
      <c r="BO132" s="580"/>
      <c r="BP132" s="580"/>
      <c r="BQ132" s="580"/>
      <c r="BR132" s="580"/>
      <c r="BS132" s="580"/>
      <c r="BT132" s="580"/>
      <c r="BU132" s="580"/>
      <c r="BV132" s="580"/>
    </row>
    <row r="133" customFormat="false" ht="11.25" hidden="false" customHeight="false" outlineLevel="0" collapsed="false">
      <c r="BG133" s="580"/>
      <c r="BH133" s="580"/>
      <c r="BI133" s="580"/>
      <c r="BJ133" s="580"/>
      <c r="BK133" s="580"/>
      <c r="BL133" s="580"/>
      <c r="BM133" s="580"/>
      <c r="BN133" s="580"/>
      <c r="BO133" s="580"/>
      <c r="BP133" s="580"/>
      <c r="BQ133" s="580"/>
      <c r="BR133" s="580"/>
      <c r="BS133" s="580"/>
      <c r="BT133" s="580"/>
      <c r="BU133" s="580"/>
      <c r="BV133" s="580"/>
    </row>
    <row r="134" customFormat="false" ht="11.25" hidden="false" customHeight="false" outlineLevel="0" collapsed="false">
      <c r="BG134" s="580"/>
      <c r="BH134" s="580"/>
      <c r="BI134" s="580"/>
      <c r="BJ134" s="580"/>
      <c r="BK134" s="580"/>
      <c r="BL134" s="580"/>
      <c r="BM134" s="580"/>
      <c r="BN134" s="580"/>
      <c r="BO134" s="580"/>
      <c r="BP134" s="580"/>
      <c r="BQ134" s="580"/>
      <c r="BR134" s="580"/>
      <c r="BS134" s="580"/>
      <c r="BT134" s="580"/>
      <c r="BU134" s="580"/>
      <c r="BV134" s="580"/>
    </row>
    <row r="135" customFormat="false" ht="11.25" hidden="false" customHeight="false" outlineLevel="0" collapsed="false">
      <c r="BG135" s="580"/>
      <c r="BH135" s="580"/>
      <c r="BI135" s="580"/>
      <c r="BJ135" s="580"/>
      <c r="BK135" s="580"/>
      <c r="BL135" s="580"/>
      <c r="BM135" s="580"/>
      <c r="BN135" s="580"/>
      <c r="BO135" s="580"/>
      <c r="BP135" s="580"/>
      <c r="BQ135" s="580"/>
      <c r="BR135" s="580"/>
      <c r="BS135" s="580"/>
      <c r="BT135" s="580"/>
      <c r="BU135" s="580"/>
      <c r="BV135" s="580"/>
    </row>
    <row r="136" customFormat="false" ht="11.25" hidden="false" customHeight="false" outlineLevel="0" collapsed="false">
      <c r="BG136" s="580"/>
      <c r="BH136" s="580"/>
      <c r="BI136" s="580"/>
      <c r="BJ136" s="580"/>
      <c r="BK136" s="580"/>
      <c r="BL136" s="580"/>
      <c r="BM136" s="580"/>
      <c r="BN136" s="580"/>
      <c r="BO136" s="580"/>
      <c r="BP136" s="580"/>
      <c r="BQ136" s="580"/>
      <c r="BR136" s="580"/>
      <c r="BS136" s="580"/>
      <c r="BT136" s="580"/>
      <c r="BU136" s="580"/>
      <c r="BV136" s="580"/>
    </row>
    <row r="137" customFormat="false" ht="11.25" hidden="false" customHeight="false" outlineLevel="0" collapsed="false">
      <c r="BG137" s="580"/>
      <c r="BH137" s="580"/>
      <c r="BI137" s="580"/>
      <c r="BJ137" s="580"/>
      <c r="BK137" s="580"/>
      <c r="BL137" s="580"/>
      <c r="BM137" s="580"/>
      <c r="BN137" s="580"/>
      <c r="BO137" s="580"/>
      <c r="BP137" s="580"/>
      <c r="BQ137" s="580"/>
      <c r="BR137" s="580"/>
      <c r="BS137" s="580"/>
      <c r="BT137" s="580"/>
      <c r="BU137" s="580"/>
      <c r="BV137" s="580"/>
    </row>
    <row r="138" customFormat="false" ht="11.25" hidden="false" customHeight="false" outlineLevel="0" collapsed="false">
      <c r="BG138" s="580"/>
      <c r="BH138" s="580"/>
      <c r="BI138" s="580"/>
      <c r="BJ138" s="580"/>
      <c r="BK138" s="580"/>
      <c r="BL138" s="580"/>
      <c r="BM138" s="580"/>
      <c r="BN138" s="580"/>
      <c r="BO138" s="580"/>
      <c r="BP138" s="580"/>
      <c r="BQ138" s="580"/>
      <c r="BR138" s="580"/>
      <c r="BS138" s="580"/>
      <c r="BT138" s="580"/>
      <c r="BU138" s="580"/>
      <c r="BV138" s="580"/>
    </row>
    <row r="139" customFormat="false" ht="11.25" hidden="false" customHeight="false" outlineLevel="0" collapsed="false">
      <c r="BG139" s="580"/>
      <c r="BH139" s="580"/>
      <c r="BI139" s="580"/>
      <c r="BJ139" s="580"/>
      <c r="BK139" s="580"/>
      <c r="BL139" s="580"/>
      <c r="BM139" s="580"/>
      <c r="BN139" s="580"/>
      <c r="BO139" s="580"/>
      <c r="BP139" s="580"/>
      <c r="BQ139" s="580"/>
      <c r="BR139" s="580"/>
      <c r="BS139" s="580"/>
      <c r="BT139" s="580"/>
      <c r="BU139" s="580"/>
      <c r="BV139" s="580"/>
    </row>
    <row r="140" customFormat="false" ht="11.25" hidden="false" customHeight="false" outlineLevel="0" collapsed="false">
      <c r="BG140" s="580"/>
      <c r="BH140" s="580"/>
      <c r="BI140" s="580"/>
      <c r="BJ140" s="580"/>
      <c r="BK140" s="580"/>
      <c r="BL140" s="580"/>
      <c r="BM140" s="580"/>
      <c r="BN140" s="580"/>
      <c r="BO140" s="580"/>
      <c r="BP140" s="580"/>
      <c r="BQ140" s="580"/>
      <c r="BR140" s="580"/>
      <c r="BS140" s="580"/>
      <c r="BT140" s="580"/>
      <c r="BU140" s="580"/>
      <c r="BV140" s="580"/>
    </row>
    <row r="141" customFormat="false" ht="11.25" hidden="false" customHeight="false" outlineLevel="0" collapsed="false">
      <c r="BG141" s="580"/>
      <c r="BH141" s="580"/>
      <c r="BI141" s="580"/>
      <c r="BJ141" s="580"/>
      <c r="BK141" s="580"/>
      <c r="BL141" s="580"/>
      <c r="BM141" s="580"/>
      <c r="BN141" s="580"/>
      <c r="BO141" s="580"/>
      <c r="BP141" s="580"/>
      <c r="BQ141" s="580"/>
      <c r="BR141" s="580"/>
      <c r="BS141" s="580"/>
      <c r="BT141" s="580"/>
      <c r="BU141" s="580"/>
      <c r="BV141" s="580"/>
    </row>
    <row r="142" customFormat="false" ht="11.25" hidden="false" customHeight="false" outlineLevel="0" collapsed="false">
      <c r="BG142" s="580"/>
      <c r="BH142" s="580"/>
      <c r="BI142" s="580"/>
      <c r="BJ142" s="580"/>
      <c r="BK142" s="580"/>
      <c r="BL142" s="580"/>
      <c r="BM142" s="580"/>
      <c r="BN142" s="580"/>
      <c r="BO142" s="580"/>
      <c r="BP142" s="580"/>
      <c r="BQ142" s="580"/>
      <c r="BR142" s="580"/>
      <c r="BS142" s="580"/>
      <c r="BT142" s="580"/>
      <c r="BU142" s="580"/>
      <c r="BV142" s="580"/>
    </row>
    <row r="143" customFormat="false" ht="11.25" hidden="false" customHeight="false" outlineLevel="0" collapsed="false">
      <c r="BG143" s="580"/>
      <c r="BH143" s="580"/>
      <c r="BI143" s="580"/>
      <c r="BJ143" s="580"/>
      <c r="BK143" s="580"/>
      <c r="BL143" s="580"/>
      <c r="BM143" s="580"/>
      <c r="BN143" s="580"/>
      <c r="BO143" s="580"/>
      <c r="BP143" s="580"/>
      <c r="BQ143" s="580"/>
      <c r="BR143" s="580"/>
      <c r="BS143" s="580"/>
      <c r="BT143" s="580"/>
      <c r="BU143" s="580"/>
      <c r="BV143" s="580"/>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G8" activeCellId="0" sqref="BG8"/>
    </sheetView>
  </sheetViews>
  <sheetFormatPr defaultColWidth="9.84765625" defaultRowHeight="12" zeroHeight="false" outlineLevelRow="0" outlineLevelCol="0"/>
  <cols>
    <col collapsed="false" customWidth="true" hidden="false" outlineLevel="0" max="1" min="1" style="581" width="13.41"/>
    <col collapsed="false" customWidth="true" hidden="false" outlineLevel="0" max="2" min="2" style="581" width="32.56"/>
    <col collapsed="false" customWidth="true" hidden="false" outlineLevel="0" max="74" min="3" style="581" width="6.7"/>
    <col collapsed="false" customWidth="false" hidden="false" outlineLevel="0" max="257" min="75" style="581" width="9.85"/>
  </cols>
  <sheetData>
    <row r="1" customFormat="false" ht="13.15" hidden="false" customHeight="true" outlineLevel="0" collapsed="false">
      <c r="A1" s="28" t="s">
        <v>28</v>
      </c>
      <c r="B1" s="582" t="s">
        <v>27</v>
      </c>
      <c r="C1" s="582"/>
      <c r="D1" s="582"/>
      <c r="E1" s="582"/>
      <c r="F1" s="582"/>
      <c r="G1" s="582"/>
      <c r="H1" s="582"/>
      <c r="I1" s="582"/>
      <c r="J1" s="582"/>
      <c r="K1" s="582"/>
      <c r="L1" s="582"/>
      <c r="M1" s="582"/>
      <c r="N1" s="582"/>
      <c r="O1" s="582"/>
      <c r="P1" s="582"/>
      <c r="Q1" s="582"/>
      <c r="R1" s="582"/>
      <c r="S1" s="582"/>
      <c r="T1" s="582"/>
      <c r="U1" s="582"/>
      <c r="V1" s="582"/>
      <c r="W1" s="582"/>
      <c r="X1" s="582"/>
      <c r="Y1" s="582"/>
      <c r="Z1" s="582"/>
      <c r="AA1" s="582"/>
      <c r="AB1" s="582"/>
      <c r="AC1" s="582"/>
      <c r="AD1" s="582"/>
      <c r="AE1" s="582"/>
      <c r="AF1" s="582"/>
      <c r="AG1" s="582"/>
      <c r="AH1" s="582"/>
      <c r="AI1" s="582"/>
      <c r="AJ1" s="582"/>
      <c r="AK1" s="582"/>
      <c r="AL1" s="582"/>
      <c r="AM1" s="583"/>
    </row>
    <row r="2" s="585" customFormat="true" ht="13.15" hidden="false" customHeight="tru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58"/>
      <c r="B5" s="586" t="s">
        <v>1179</v>
      </c>
      <c r="C5" s="587"/>
      <c r="D5" s="587"/>
      <c r="E5" s="587"/>
      <c r="F5" s="587"/>
      <c r="G5" s="587"/>
      <c r="H5" s="587"/>
      <c r="I5" s="587"/>
      <c r="J5" s="587"/>
      <c r="K5" s="587"/>
      <c r="L5" s="587"/>
      <c r="M5" s="587"/>
      <c r="N5" s="587"/>
      <c r="O5" s="587"/>
      <c r="P5" s="587"/>
      <c r="Q5" s="587"/>
      <c r="R5" s="587"/>
      <c r="S5" s="587"/>
      <c r="T5" s="587"/>
      <c r="U5" s="587"/>
      <c r="V5" s="587"/>
      <c r="W5" s="587"/>
      <c r="X5" s="587"/>
      <c r="Y5" s="587"/>
      <c r="Z5" s="587"/>
      <c r="AA5" s="587"/>
      <c r="AB5" s="587"/>
      <c r="AC5" s="587"/>
      <c r="AD5" s="587"/>
      <c r="AE5" s="587"/>
      <c r="AF5" s="587"/>
      <c r="AG5" s="587"/>
      <c r="AH5" s="587"/>
      <c r="AI5" s="587"/>
      <c r="AJ5" s="587"/>
      <c r="AK5" s="587"/>
      <c r="AL5" s="587"/>
      <c r="AM5" s="587"/>
      <c r="AN5" s="587"/>
      <c r="AO5" s="587"/>
      <c r="AP5" s="587"/>
      <c r="AQ5" s="587"/>
      <c r="AR5" s="587"/>
      <c r="AS5" s="587"/>
      <c r="AT5" s="587"/>
      <c r="AU5" s="587"/>
      <c r="AV5" s="587"/>
      <c r="AW5" s="587"/>
      <c r="AX5" s="587"/>
      <c r="AY5" s="587"/>
      <c r="AZ5" s="587"/>
      <c r="BA5" s="587"/>
      <c r="BB5" s="587"/>
      <c r="BC5" s="587"/>
      <c r="BD5" s="587"/>
      <c r="BE5" s="587"/>
      <c r="BF5" s="587"/>
      <c r="BG5" s="588"/>
      <c r="BH5" s="588"/>
      <c r="BI5" s="588"/>
      <c r="BJ5" s="588"/>
      <c r="BK5" s="588"/>
      <c r="BL5" s="588"/>
      <c r="BM5" s="588"/>
      <c r="BN5" s="588"/>
      <c r="BO5" s="588"/>
      <c r="BP5" s="588"/>
      <c r="BQ5" s="588"/>
      <c r="BR5" s="588"/>
      <c r="BS5" s="588"/>
      <c r="BT5" s="588"/>
      <c r="BU5" s="588"/>
      <c r="BV5" s="588"/>
    </row>
    <row r="6" customFormat="false" ht="11.1" hidden="false" customHeight="true" outlineLevel="0" collapsed="false">
      <c r="A6" s="562" t="s">
        <v>1180</v>
      </c>
      <c r="B6" s="589" t="s">
        <v>656</v>
      </c>
      <c r="C6" s="590" t="n">
        <v>1109.68220997683</v>
      </c>
      <c r="D6" s="590" t="n">
        <v>1208.48923316093</v>
      </c>
      <c r="E6" s="590" t="n">
        <v>965.132236074842</v>
      </c>
      <c r="F6" s="590" t="n">
        <v>641.929034024523</v>
      </c>
      <c r="G6" s="590" t="n">
        <v>219.816328829047</v>
      </c>
      <c r="H6" s="590" t="n">
        <v>48.321220652846</v>
      </c>
      <c r="I6" s="590" t="n">
        <v>8.69697232188691</v>
      </c>
      <c r="J6" s="590" t="n">
        <v>14.000908097293</v>
      </c>
      <c r="K6" s="590" t="n">
        <v>83.9823074376566</v>
      </c>
      <c r="L6" s="590" t="n">
        <v>279.58528633867</v>
      </c>
      <c r="M6" s="590" t="n">
        <v>780.442415764334</v>
      </c>
      <c r="N6" s="590" t="n">
        <v>1141.37955371144</v>
      </c>
      <c r="O6" s="590" t="n">
        <v>1135.37753116049</v>
      </c>
      <c r="P6" s="590" t="n">
        <v>1022.66874050145</v>
      </c>
      <c r="Q6" s="590" t="n">
        <v>955.716904349982</v>
      </c>
      <c r="R6" s="590" t="n">
        <v>508.488619047835</v>
      </c>
      <c r="S6" s="590" t="n">
        <v>323.674634047852</v>
      </c>
      <c r="T6" s="590" t="n">
        <v>29.1609915074982</v>
      </c>
      <c r="U6" s="590" t="n">
        <v>3.92903416817519</v>
      </c>
      <c r="V6" s="590" t="n">
        <v>30.8467672188872</v>
      </c>
      <c r="W6" s="590" t="n">
        <v>104.568825019212</v>
      </c>
      <c r="X6" s="590" t="n">
        <v>476.12363935343</v>
      </c>
      <c r="Y6" s="590" t="n">
        <v>748.416294050853</v>
      </c>
      <c r="Z6" s="590" t="n">
        <v>1056.18814299167</v>
      </c>
      <c r="AA6" s="590" t="n">
        <v>1413.62131236758</v>
      </c>
      <c r="AB6" s="590" t="n">
        <v>1028.02650519299</v>
      </c>
      <c r="AC6" s="590" t="n">
        <v>937.107531418349</v>
      </c>
      <c r="AD6" s="590" t="n">
        <v>505.235628083629</v>
      </c>
      <c r="AE6" s="590" t="n">
        <v>258.272268872073</v>
      </c>
      <c r="AF6" s="590" t="n">
        <v>97.1057760604638</v>
      </c>
      <c r="AG6" s="590" t="n">
        <v>25.0298831741416</v>
      </c>
      <c r="AH6" s="590" t="n">
        <v>8.21012328446071</v>
      </c>
      <c r="AI6" s="590" t="n">
        <v>154.789748362311</v>
      </c>
      <c r="AJ6" s="590" t="n">
        <v>516.700695068284</v>
      </c>
      <c r="AK6" s="590" t="n">
        <v>589.389760630208</v>
      </c>
      <c r="AL6" s="590" t="n">
        <v>1112.50858835367</v>
      </c>
      <c r="AM6" s="590" t="n">
        <v>1210.0661636829</v>
      </c>
      <c r="AN6" s="590" t="n">
        <v>1002.56616544264</v>
      </c>
      <c r="AO6" s="590" t="n">
        <v>735.410324440617</v>
      </c>
      <c r="AP6" s="590" t="n">
        <v>431.159515409462</v>
      </c>
      <c r="AQ6" s="590" t="n">
        <v>172.799816656715</v>
      </c>
      <c r="AR6" s="590" t="n">
        <v>30.0085126848831</v>
      </c>
      <c r="AS6" s="590" t="n">
        <v>9</v>
      </c>
      <c r="AT6" s="590" t="n">
        <v>19</v>
      </c>
      <c r="AU6" s="590" t="n">
        <v>107</v>
      </c>
      <c r="AV6" s="590" t="n">
        <v>424</v>
      </c>
      <c r="AW6" s="590" t="n">
        <v>712</v>
      </c>
      <c r="AX6" s="590" t="n">
        <v>1129</v>
      </c>
      <c r="AY6" s="590" t="n">
        <v>1309</v>
      </c>
      <c r="AZ6" s="590" t="n">
        <v>1091</v>
      </c>
      <c r="BA6" s="590" t="n">
        <v>914</v>
      </c>
      <c r="BB6" s="590" t="n">
        <v>521</v>
      </c>
      <c r="BC6" s="590" t="n">
        <v>243</v>
      </c>
      <c r="BD6" s="590" t="n">
        <v>73.4285714285714</v>
      </c>
      <c r="BE6" s="591" t="n">
        <v>11</v>
      </c>
      <c r="BF6" s="591" t="n">
        <v>24</v>
      </c>
      <c r="BG6" s="591" t="n">
        <v>145</v>
      </c>
      <c r="BH6" s="591" t="n">
        <v>453</v>
      </c>
      <c r="BI6" s="591" t="n">
        <v>720</v>
      </c>
      <c r="BJ6" s="591" t="n">
        <v>1077</v>
      </c>
      <c r="BK6" s="591" t="n">
        <v>1237</v>
      </c>
      <c r="BL6" s="591" t="n">
        <v>1082</v>
      </c>
      <c r="BM6" s="591" t="n">
        <v>899</v>
      </c>
      <c r="BN6" s="591" t="n">
        <v>576</v>
      </c>
      <c r="BO6" s="591" t="n">
        <v>279</v>
      </c>
      <c r="BP6" s="591" t="n">
        <v>66</v>
      </c>
      <c r="BQ6" s="591" t="n">
        <v>10</v>
      </c>
      <c r="BR6" s="591" t="n">
        <v>24</v>
      </c>
      <c r="BS6" s="591" t="n">
        <v>140</v>
      </c>
      <c r="BT6" s="591" t="n">
        <v>461.908390414235</v>
      </c>
      <c r="BU6" s="591" t="n">
        <v>726.367901222296</v>
      </c>
      <c r="BV6" s="591" t="n">
        <v>1063.45786327285</v>
      </c>
    </row>
    <row r="7" customFormat="false" ht="11.1" hidden="false" customHeight="true" outlineLevel="0" collapsed="false">
      <c r="A7" s="562" t="s">
        <v>1181</v>
      </c>
      <c r="B7" s="589" t="s">
        <v>658</v>
      </c>
      <c r="C7" s="590" t="n">
        <v>975.677213907359</v>
      </c>
      <c r="D7" s="590" t="n">
        <v>1164.15031069503</v>
      </c>
      <c r="E7" s="590" t="n">
        <v>833.601406725034</v>
      </c>
      <c r="F7" s="590" t="n">
        <v>553.416589582223</v>
      </c>
      <c r="G7" s="590" t="n">
        <v>148.550287419085</v>
      </c>
      <c r="H7" s="590" t="n">
        <v>14.3401841168984</v>
      </c>
      <c r="I7" s="590" t="n">
        <v>8.01980933034626</v>
      </c>
      <c r="J7" s="590" t="n">
        <v>5.37451283165163</v>
      </c>
      <c r="K7" s="590" t="n">
        <v>47.6803682337967</v>
      </c>
      <c r="L7" s="590" t="n">
        <v>186.051170601752</v>
      </c>
      <c r="M7" s="590" t="n">
        <v>698.523150602892</v>
      </c>
      <c r="N7" s="590" t="n">
        <v>986.801911334586</v>
      </c>
      <c r="O7" s="590" t="n">
        <v>1027.71892140376</v>
      </c>
      <c r="P7" s="590" t="n">
        <v>948.855913792398</v>
      </c>
      <c r="Q7" s="590" t="n">
        <v>837.886480747651</v>
      </c>
      <c r="R7" s="590" t="n">
        <v>388.073760492355</v>
      </c>
      <c r="S7" s="590" t="n">
        <v>275.592644494293</v>
      </c>
      <c r="T7" s="590" t="n">
        <v>10.0739473754458</v>
      </c>
      <c r="U7" s="590" t="n">
        <v>2.67326977678209</v>
      </c>
      <c r="V7" s="590" t="n">
        <v>17.3338286802326</v>
      </c>
      <c r="W7" s="590" t="n">
        <v>58.13518387756</v>
      </c>
      <c r="X7" s="590" t="n">
        <v>417.030389222225</v>
      </c>
      <c r="Y7" s="590" t="n">
        <v>692.054745478162</v>
      </c>
      <c r="Z7" s="590" t="n">
        <v>967.015776396273</v>
      </c>
      <c r="AA7" s="590" t="n">
        <v>1290.28182625463</v>
      </c>
      <c r="AB7" s="590" t="n">
        <v>929.346030200096</v>
      </c>
      <c r="AC7" s="590" t="n">
        <v>812.646731243588</v>
      </c>
      <c r="AD7" s="590" t="n">
        <v>428.336286770111</v>
      </c>
      <c r="AE7" s="590" t="n">
        <v>188.946418092159</v>
      </c>
      <c r="AF7" s="590" t="n">
        <v>44.9763867644122</v>
      </c>
      <c r="AG7" s="590" t="n">
        <v>15.7300527948512</v>
      </c>
      <c r="AH7" s="590" t="n">
        <v>6.30321042917548</v>
      </c>
      <c r="AI7" s="590" t="n">
        <v>97.2064862800361</v>
      </c>
      <c r="AJ7" s="590" t="n">
        <v>422.132309875758</v>
      </c>
      <c r="AK7" s="590" t="n">
        <v>531.982513172246</v>
      </c>
      <c r="AL7" s="590" t="n">
        <v>1032.37502682317</v>
      </c>
      <c r="AM7" s="590" t="n">
        <v>1136.83345948908</v>
      </c>
      <c r="AN7" s="590" t="n">
        <v>1012.14414214145</v>
      </c>
      <c r="AO7" s="590" t="n">
        <v>655.594359563823</v>
      </c>
      <c r="AP7" s="590" t="n">
        <v>334.834524979809</v>
      </c>
      <c r="AQ7" s="590" t="n">
        <v>129.046717117707</v>
      </c>
      <c r="AR7" s="590" t="n">
        <v>13.1127295742441</v>
      </c>
      <c r="AS7" s="590" t="n">
        <v>4</v>
      </c>
      <c r="AT7" s="590" t="n">
        <v>4</v>
      </c>
      <c r="AU7" s="590" t="n">
        <v>53</v>
      </c>
      <c r="AV7" s="590" t="n">
        <v>336</v>
      </c>
      <c r="AW7" s="590" t="n">
        <v>640</v>
      </c>
      <c r="AX7" s="590" t="n">
        <v>1109</v>
      </c>
      <c r="AY7" s="590" t="n">
        <v>1228</v>
      </c>
      <c r="AZ7" s="590" t="n">
        <v>956</v>
      </c>
      <c r="BA7" s="590" t="n">
        <v>839</v>
      </c>
      <c r="BB7" s="590" t="n">
        <v>430</v>
      </c>
      <c r="BC7" s="590" t="n">
        <v>158</v>
      </c>
      <c r="BD7" s="590" t="n">
        <v>17.7142857142857</v>
      </c>
      <c r="BE7" s="591" t="n">
        <v>6</v>
      </c>
      <c r="BF7" s="591" t="n">
        <v>15</v>
      </c>
      <c r="BG7" s="591" t="n">
        <v>100</v>
      </c>
      <c r="BH7" s="591" t="n">
        <v>388</v>
      </c>
      <c r="BI7" s="591" t="n">
        <v>662</v>
      </c>
      <c r="BJ7" s="591" t="n">
        <v>997</v>
      </c>
      <c r="BK7" s="591" t="n">
        <v>1148</v>
      </c>
      <c r="BL7" s="591" t="n">
        <v>1000</v>
      </c>
      <c r="BM7" s="591" t="n">
        <v>808</v>
      </c>
      <c r="BN7" s="591" t="n">
        <v>487</v>
      </c>
      <c r="BO7" s="591" t="n">
        <v>213</v>
      </c>
      <c r="BP7" s="591" t="n">
        <v>39</v>
      </c>
      <c r="BQ7" s="591" t="n">
        <v>6</v>
      </c>
      <c r="BR7" s="591" t="n">
        <v>15</v>
      </c>
      <c r="BS7" s="591" t="n">
        <v>98</v>
      </c>
      <c r="BT7" s="591" t="n">
        <v>397.140465456909</v>
      </c>
      <c r="BU7" s="591" t="n">
        <v>667.590471246706</v>
      </c>
      <c r="BV7" s="591" t="n">
        <v>980.11177971395</v>
      </c>
    </row>
    <row r="8" customFormat="false" ht="11.1" hidden="false" customHeight="true" outlineLevel="0" collapsed="false">
      <c r="A8" s="562" t="s">
        <v>1182</v>
      </c>
      <c r="B8" s="589" t="s">
        <v>660</v>
      </c>
      <c r="C8" s="590" t="n">
        <v>1117.05999441436</v>
      </c>
      <c r="D8" s="590" t="n">
        <v>1326.99918024649</v>
      </c>
      <c r="E8" s="590" t="n">
        <v>726.868258861132</v>
      </c>
      <c r="F8" s="590" t="n">
        <v>549.456911706218</v>
      </c>
      <c r="G8" s="590" t="n">
        <v>148.621231956913</v>
      </c>
      <c r="H8" s="590" t="n">
        <v>22.6676231712533</v>
      </c>
      <c r="I8" s="590" t="n">
        <v>10.9172560748871</v>
      </c>
      <c r="J8" s="590" t="n">
        <v>7.90577598242252</v>
      </c>
      <c r="K8" s="590" t="n">
        <v>58.0425727034616</v>
      </c>
      <c r="L8" s="590" t="n">
        <v>233.231382137944</v>
      </c>
      <c r="M8" s="590" t="n">
        <v>760.61133142245</v>
      </c>
      <c r="N8" s="590" t="n">
        <v>1133.28188445511</v>
      </c>
      <c r="O8" s="590" t="n">
        <v>1231.6775042616</v>
      </c>
      <c r="P8" s="590" t="n">
        <v>1167.69545576942</v>
      </c>
      <c r="Q8" s="590" t="n">
        <v>966.054978805576</v>
      </c>
      <c r="R8" s="590" t="n">
        <v>444.275963831012</v>
      </c>
      <c r="S8" s="590" t="n">
        <v>305.228141414213</v>
      </c>
      <c r="T8" s="590" t="n">
        <v>27.9024514585161</v>
      </c>
      <c r="U8" s="590" t="n">
        <v>6.46598531189333</v>
      </c>
      <c r="V8" s="590" t="n">
        <v>22.7043343580917</v>
      </c>
      <c r="W8" s="590" t="n">
        <v>73.2730540559628</v>
      </c>
      <c r="X8" s="590" t="n">
        <v>435.036264503559</v>
      </c>
      <c r="Y8" s="590" t="n">
        <v>782.528891782328</v>
      </c>
      <c r="Z8" s="590" t="n">
        <v>1233.04180550223</v>
      </c>
      <c r="AA8" s="590" t="n">
        <v>1491.094265209</v>
      </c>
      <c r="AB8" s="590" t="n">
        <v>1029.83019473553</v>
      </c>
      <c r="AC8" s="590" t="n">
        <v>816.079552985418</v>
      </c>
      <c r="AD8" s="590" t="n">
        <v>502.197719581096</v>
      </c>
      <c r="AE8" s="590" t="n">
        <v>215.202864632798</v>
      </c>
      <c r="AF8" s="590" t="n">
        <v>47.0927777337443</v>
      </c>
      <c r="AG8" s="590" t="n">
        <v>35.3773212498973</v>
      </c>
      <c r="AH8" s="590" t="n">
        <v>28.3457618028305</v>
      </c>
      <c r="AI8" s="590" t="n">
        <v>93.6202708459745</v>
      </c>
      <c r="AJ8" s="590" t="n">
        <v>515.092011219036</v>
      </c>
      <c r="AK8" s="590" t="n">
        <v>608.484663560347</v>
      </c>
      <c r="AL8" s="590" t="n">
        <v>1159.42231200032</v>
      </c>
      <c r="AM8" s="590" t="n">
        <v>1331.51761144609</v>
      </c>
      <c r="AN8" s="590" t="n">
        <v>1129.31213459088</v>
      </c>
      <c r="AO8" s="590" t="n">
        <v>756.269804385278</v>
      </c>
      <c r="AP8" s="590" t="n">
        <v>332.951413172356</v>
      </c>
      <c r="AQ8" s="590" t="n">
        <v>167.082435609564</v>
      </c>
      <c r="AR8" s="590" t="n">
        <v>23.4155670606581</v>
      </c>
      <c r="AS8" s="590" t="n">
        <v>6</v>
      </c>
      <c r="AT8" s="590" t="n">
        <v>7</v>
      </c>
      <c r="AU8" s="590" t="n">
        <v>121</v>
      </c>
      <c r="AV8" s="590" t="n">
        <v>357</v>
      </c>
      <c r="AW8" s="590" t="n">
        <v>711</v>
      </c>
      <c r="AX8" s="590" t="n">
        <v>1285</v>
      </c>
      <c r="AY8" s="590" t="n">
        <v>1363</v>
      </c>
      <c r="AZ8" s="590" t="n">
        <v>1063</v>
      </c>
      <c r="BA8" s="590" t="n">
        <v>880</v>
      </c>
      <c r="BB8" s="590" t="n">
        <v>485</v>
      </c>
      <c r="BC8" s="590" t="n">
        <v>230</v>
      </c>
      <c r="BD8" s="590" t="n">
        <v>36.4285714285714</v>
      </c>
      <c r="BE8" s="591" t="n">
        <v>9</v>
      </c>
      <c r="BF8" s="591" t="n">
        <v>25</v>
      </c>
      <c r="BG8" s="591" t="n">
        <v>119</v>
      </c>
      <c r="BH8" s="591" t="n">
        <v>418</v>
      </c>
      <c r="BI8" s="591" t="n">
        <v>753</v>
      </c>
      <c r="BJ8" s="591" t="n">
        <v>1132</v>
      </c>
      <c r="BK8" s="591" t="n">
        <v>1290</v>
      </c>
      <c r="BL8" s="591" t="n">
        <v>1078</v>
      </c>
      <c r="BM8" s="591" t="n">
        <v>841</v>
      </c>
      <c r="BN8" s="591" t="n">
        <v>500</v>
      </c>
      <c r="BO8" s="591" t="n">
        <v>233</v>
      </c>
      <c r="BP8" s="591" t="n">
        <v>50</v>
      </c>
      <c r="BQ8" s="591" t="n">
        <v>9</v>
      </c>
      <c r="BR8" s="591" t="n">
        <v>26</v>
      </c>
      <c r="BS8" s="591" t="n">
        <v>121</v>
      </c>
      <c r="BT8" s="591" t="n">
        <v>428.932492573784</v>
      </c>
      <c r="BU8" s="591" t="n">
        <v>765.529454053157</v>
      </c>
      <c r="BV8" s="591" t="n">
        <v>1104.16258739209</v>
      </c>
    </row>
    <row r="9" customFormat="false" ht="11.1" hidden="false" customHeight="true" outlineLevel="0" collapsed="false">
      <c r="A9" s="562" t="s">
        <v>1183</v>
      </c>
      <c r="B9" s="589" t="s">
        <v>662</v>
      </c>
      <c r="C9" s="590" t="n">
        <v>1281.2094769037</v>
      </c>
      <c r="D9" s="590" t="n">
        <v>1270.81980278452</v>
      </c>
      <c r="E9" s="590" t="n">
        <v>662.588514118005</v>
      </c>
      <c r="F9" s="590" t="n">
        <v>521.678987535905</v>
      </c>
      <c r="G9" s="590" t="n">
        <v>124.729475173772</v>
      </c>
      <c r="H9" s="590" t="n">
        <v>26.7293622187098</v>
      </c>
      <c r="I9" s="590" t="n">
        <v>6.07756639176777</v>
      </c>
      <c r="J9" s="590" t="n">
        <v>14.4663574030191</v>
      </c>
      <c r="K9" s="590" t="n">
        <v>86.4328999369417</v>
      </c>
      <c r="L9" s="590" t="n">
        <v>303.447585030653</v>
      </c>
      <c r="M9" s="590" t="n">
        <v>779.267596155661</v>
      </c>
      <c r="N9" s="590" t="n">
        <v>1296.73628704496</v>
      </c>
      <c r="O9" s="590" t="n">
        <v>1377.15124110999</v>
      </c>
      <c r="P9" s="590" t="n">
        <v>1224.94681713896</v>
      </c>
      <c r="Q9" s="590" t="n">
        <v>938.372224667358</v>
      </c>
      <c r="R9" s="590" t="n">
        <v>555.296041910123</v>
      </c>
      <c r="S9" s="590" t="n">
        <v>250.607245841104</v>
      </c>
      <c r="T9" s="590" t="n">
        <v>46.3227738457207</v>
      </c>
      <c r="U9" s="590" t="n">
        <v>10.3765635868124</v>
      </c>
      <c r="V9" s="590" t="n">
        <v>22.172641285964</v>
      </c>
      <c r="W9" s="590" t="n">
        <v>113.871641672652</v>
      </c>
      <c r="X9" s="590" t="n">
        <v>416.15398098498</v>
      </c>
      <c r="Y9" s="590" t="n">
        <v>790.83537212975</v>
      </c>
      <c r="Z9" s="590" t="n">
        <v>1367.42779268395</v>
      </c>
      <c r="AA9" s="590" t="n">
        <v>1467.42947983648</v>
      </c>
      <c r="AB9" s="590" t="n">
        <v>1018.63881524747</v>
      </c>
      <c r="AC9" s="590" t="n">
        <v>858.833999255318</v>
      </c>
      <c r="AD9" s="590" t="n">
        <v>508.689450303905</v>
      </c>
      <c r="AE9" s="590" t="n">
        <v>205.827941474827</v>
      </c>
      <c r="AF9" s="590" t="n">
        <v>50.1585143659554</v>
      </c>
      <c r="AG9" s="590" t="n">
        <v>36.7862128704418</v>
      </c>
      <c r="AH9" s="590" t="n">
        <v>38.9681427739507</v>
      </c>
      <c r="AI9" s="590" t="n">
        <v>99.5952786343551</v>
      </c>
      <c r="AJ9" s="590" t="n">
        <v>596.152999320762</v>
      </c>
      <c r="AK9" s="590" t="n">
        <v>614.687198428048</v>
      </c>
      <c r="AL9" s="590" t="n">
        <v>1339.71135391742</v>
      </c>
      <c r="AM9" s="590" t="n">
        <v>1470.83890066291</v>
      </c>
      <c r="AN9" s="590" t="n">
        <v>1234.3615327664</v>
      </c>
      <c r="AO9" s="590" t="n">
        <v>769.849637423608</v>
      </c>
      <c r="AP9" s="590" t="n">
        <v>302.954411534536</v>
      </c>
      <c r="AQ9" s="590" t="n">
        <v>198.750785214416</v>
      </c>
      <c r="AR9" s="590" t="n">
        <v>34.4036154144726</v>
      </c>
      <c r="AS9" s="590" t="n">
        <v>2</v>
      </c>
      <c r="AT9" s="590" t="n">
        <v>9</v>
      </c>
      <c r="AU9" s="590" t="n">
        <v>142</v>
      </c>
      <c r="AV9" s="590" t="n">
        <v>347</v>
      </c>
      <c r="AW9" s="590" t="n">
        <v>776</v>
      </c>
      <c r="AX9" s="590" t="n">
        <v>1311</v>
      </c>
      <c r="AY9" s="590" t="n">
        <v>1470</v>
      </c>
      <c r="AZ9" s="590" t="n">
        <v>1143</v>
      </c>
      <c r="BA9" s="590" t="n">
        <v>904</v>
      </c>
      <c r="BB9" s="590" t="n">
        <v>477</v>
      </c>
      <c r="BC9" s="590" t="n">
        <v>250</v>
      </c>
      <c r="BD9" s="590" t="n">
        <v>42.4285714285714</v>
      </c>
      <c r="BE9" s="591" t="n">
        <v>15</v>
      </c>
      <c r="BF9" s="591" t="n">
        <v>29</v>
      </c>
      <c r="BG9" s="591" t="n">
        <v>139</v>
      </c>
      <c r="BH9" s="591" t="n">
        <v>424</v>
      </c>
      <c r="BI9" s="591" t="n">
        <v>839</v>
      </c>
      <c r="BJ9" s="591" t="n">
        <v>1247</v>
      </c>
      <c r="BK9" s="591" t="n">
        <v>1387</v>
      </c>
      <c r="BL9" s="591" t="n">
        <v>1112</v>
      </c>
      <c r="BM9" s="591" t="n">
        <v>853</v>
      </c>
      <c r="BN9" s="591" t="n">
        <v>470</v>
      </c>
      <c r="BO9" s="591" t="n">
        <v>207</v>
      </c>
      <c r="BP9" s="591" t="n">
        <v>49</v>
      </c>
      <c r="BQ9" s="591" t="n">
        <v>15</v>
      </c>
      <c r="BR9" s="591" t="n">
        <v>29</v>
      </c>
      <c r="BS9" s="591" t="n">
        <v>139</v>
      </c>
      <c r="BT9" s="591" t="n">
        <v>431.2711</v>
      </c>
      <c r="BU9" s="591" t="n">
        <v>847.3536</v>
      </c>
      <c r="BV9" s="591" t="n">
        <v>1216.8372</v>
      </c>
    </row>
    <row r="10" customFormat="false" ht="11.1" hidden="false" customHeight="true" outlineLevel="0" collapsed="false">
      <c r="A10" s="562" t="s">
        <v>1184</v>
      </c>
      <c r="B10" s="589" t="s">
        <v>1185</v>
      </c>
      <c r="C10" s="590" t="n">
        <v>526.136039081956</v>
      </c>
      <c r="D10" s="590" t="n">
        <v>613.720842698626</v>
      </c>
      <c r="E10" s="590" t="n">
        <v>306.17638424112</v>
      </c>
      <c r="F10" s="590" t="n">
        <v>204.192566558932</v>
      </c>
      <c r="G10" s="590" t="n">
        <v>41.2782077398977</v>
      </c>
      <c r="H10" s="590" t="n">
        <v>1.29161935407103</v>
      </c>
      <c r="I10" s="590" t="n">
        <v>0.416179574866581</v>
      </c>
      <c r="J10" s="590" t="n">
        <v>0</v>
      </c>
      <c r="K10" s="590" t="n">
        <v>6.22916663125305</v>
      </c>
      <c r="L10" s="590" t="n">
        <v>70.0025421698942</v>
      </c>
      <c r="M10" s="590" t="n">
        <v>354.67295899721</v>
      </c>
      <c r="N10" s="590" t="n">
        <v>461.09413629659</v>
      </c>
      <c r="O10" s="590" t="n">
        <v>624.904702181762</v>
      </c>
      <c r="P10" s="590" t="n">
        <v>455.737361007982</v>
      </c>
      <c r="Q10" s="590" t="n">
        <v>371.118110125797</v>
      </c>
      <c r="R10" s="590" t="n">
        <v>159.646946193448</v>
      </c>
      <c r="S10" s="590" t="n">
        <v>73.4732847316819</v>
      </c>
      <c r="T10" s="590" t="n">
        <v>0.762497324662019</v>
      </c>
      <c r="U10" s="590" t="n">
        <v>0.276455924724295</v>
      </c>
      <c r="V10" s="590" t="n">
        <v>1.06627281570727</v>
      </c>
      <c r="W10" s="590" t="n">
        <v>11.5120561353516</v>
      </c>
      <c r="X10" s="590" t="n">
        <v>175.771171736223</v>
      </c>
      <c r="Y10" s="590" t="n">
        <v>411.994426372767</v>
      </c>
      <c r="Z10" s="590" t="n">
        <v>495.351101968817</v>
      </c>
      <c r="AA10" s="590" t="n">
        <v>682.857184315913</v>
      </c>
      <c r="AB10" s="590" t="n">
        <v>520.409205210206</v>
      </c>
      <c r="AC10" s="590" t="n">
        <v>384.905812224884</v>
      </c>
      <c r="AD10" s="590" t="n">
        <v>167.289662494041</v>
      </c>
      <c r="AE10" s="590" t="n">
        <v>45.1553952198568</v>
      </c>
      <c r="AF10" s="590" t="n">
        <v>2.66004903305366</v>
      </c>
      <c r="AG10" s="590" t="n">
        <v>1.4125905655027</v>
      </c>
      <c r="AH10" s="590" t="n">
        <v>0.104792737606714</v>
      </c>
      <c r="AI10" s="590" t="n">
        <v>18.8261116077603</v>
      </c>
      <c r="AJ10" s="590" t="n">
        <v>169.444664835203</v>
      </c>
      <c r="AK10" s="590" t="n">
        <v>290.045945694309</v>
      </c>
      <c r="AL10" s="590" t="n">
        <v>596.911507893889</v>
      </c>
      <c r="AM10" s="590" t="n">
        <v>733.738276553067</v>
      </c>
      <c r="AN10" s="590" t="n">
        <v>666.469141821115</v>
      </c>
      <c r="AO10" s="590" t="n">
        <v>403.542777727126</v>
      </c>
      <c r="AP10" s="590" t="n">
        <v>115.791581416426</v>
      </c>
      <c r="AQ10" s="590" t="n">
        <v>28.41135264702</v>
      </c>
      <c r="AR10" s="590" t="n">
        <v>0.174654562677857</v>
      </c>
      <c r="AS10" s="590" t="n">
        <v>0</v>
      </c>
      <c r="AT10" s="590" t="n">
        <v>0</v>
      </c>
      <c r="AU10" s="590" t="n">
        <v>6</v>
      </c>
      <c r="AV10" s="590" t="n">
        <v>128</v>
      </c>
      <c r="AW10" s="590" t="n">
        <v>339</v>
      </c>
      <c r="AX10" s="590" t="n">
        <v>776</v>
      </c>
      <c r="AY10" s="590" t="n">
        <v>710</v>
      </c>
      <c r="AZ10" s="590" t="n">
        <v>435</v>
      </c>
      <c r="BA10" s="590" t="n">
        <v>356</v>
      </c>
      <c r="BB10" s="590" t="n">
        <v>130</v>
      </c>
      <c r="BC10" s="590" t="n">
        <v>49</v>
      </c>
      <c r="BD10" s="590" t="n">
        <v>0</v>
      </c>
      <c r="BE10" s="591" t="n">
        <v>0</v>
      </c>
      <c r="BF10" s="591" t="n">
        <v>1</v>
      </c>
      <c r="BG10" s="591" t="n">
        <v>24</v>
      </c>
      <c r="BH10" s="591" t="n">
        <v>162</v>
      </c>
      <c r="BI10" s="591" t="n">
        <v>338</v>
      </c>
      <c r="BJ10" s="591" t="n">
        <v>555</v>
      </c>
      <c r="BK10" s="591" t="n">
        <v>641</v>
      </c>
      <c r="BL10" s="591" t="n">
        <v>521</v>
      </c>
      <c r="BM10" s="591" t="n">
        <v>369</v>
      </c>
      <c r="BN10" s="591" t="n">
        <v>177</v>
      </c>
      <c r="BO10" s="591" t="n">
        <v>60</v>
      </c>
      <c r="BP10" s="591" t="n">
        <v>7</v>
      </c>
      <c r="BQ10" s="591" t="n">
        <v>0</v>
      </c>
      <c r="BR10" s="591" t="n">
        <v>1</v>
      </c>
      <c r="BS10" s="591" t="n">
        <v>23</v>
      </c>
      <c r="BT10" s="591" t="n">
        <v>159.6583</v>
      </c>
      <c r="BU10" s="591" t="n">
        <v>341.0899</v>
      </c>
      <c r="BV10" s="591" t="n">
        <v>538.9464</v>
      </c>
    </row>
    <row r="11" customFormat="false" ht="11.1" hidden="false" customHeight="true" outlineLevel="0" collapsed="false">
      <c r="A11" s="562" t="s">
        <v>1186</v>
      </c>
      <c r="B11" s="589" t="s">
        <v>666</v>
      </c>
      <c r="C11" s="590" t="n">
        <v>718.732713165453</v>
      </c>
      <c r="D11" s="590" t="n">
        <v>766.542389241259</v>
      </c>
      <c r="E11" s="590" t="n">
        <v>290.422133713529</v>
      </c>
      <c r="F11" s="590" t="n">
        <v>257.974833943397</v>
      </c>
      <c r="G11" s="590" t="n">
        <v>33.9668665161627</v>
      </c>
      <c r="H11" s="590" t="n">
        <v>0.237432539046139</v>
      </c>
      <c r="I11" s="590" t="n">
        <v>0</v>
      </c>
      <c r="J11" s="590" t="n">
        <v>0</v>
      </c>
      <c r="K11" s="590" t="n">
        <v>6.02158873887449</v>
      </c>
      <c r="L11" s="590" t="n">
        <v>107.642546794566</v>
      </c>
      <c r="M11" s="590" t="n">
        <v>446.802150173796</v>
      </c>
      <c r="N11" s="590" t="n">
        <v>583.73745080865</v>
      </c>
      <c r="O11" s="590" t="n">
        <v>842.154795536107</v>
      </c>
      <c r="P11" s="590" t="n">
        <v>605.832000357168</v>
      </c>
      <c r="Q11" s="590" t="n">
        <v>466.178595719508</v>
      </c>
      <c r="R11" s="590" t="n">
        <v>203.103382579022</v>
      </c>
      <c r="S11" s="590" t="n">
        <v>79.6060786673881</v>
      </c>
      <c r="T11" s="590" t="n">
        <v>0</v>
      </c>
      <c r="U11" s="590" t="n">
        <v>0</v>
      </c>
      <c r="V11" s="590" t="n">
        <v>0</v>
      </c>
      <c r="W11" s="590" t="n">
        <v>10.5958823484489</v>
      </c>
      <c r="X11" s="590" t="n">
        <v>206.251806605372</v>
      </c>
      <c r="Y11" s="590" t="n">
        <v>533.094034944877</v>
      </c>
      <c r="Z11" s="590" t="n">
        <v>694.205415028424</v>
      </c>
      <c r="AA11" s="590" t="n">
        <v>853.676652209594</v>
      </c>
      <c r="AB11" s="590" t="n">
        <v>600.383405677441</v>
      </c>
      <c r="AC11" s="590" t="n">
        <v>413.885889579923</v>
      </c>
      <c r="AD11" s="590" t="n">
        <v>214.877198417888</v>
      </c>
      <c r="AE11" s="590" t="n">
        <v>54.8671718711541</v>
      </c>
      <c r="AF11" s="590" t="n">
        <v>0.949730156184555</v>
      </c>
      <c r="AG11" s="590" t="n">
        <v>1.18716269523069</v>
      </c>
      <c r="AH11" s="590" t="n">
        <v>0.474865078092277</v>
      </c>
      <c r="AI11" s="590" t="n">
        <v>16.039420518704</v>
      </c>
      <c r="AJ11" s="590" t="n">
        <v>246.395421613705</v>
      </c>
      <c r="AK11" s="590" t="n">
        <v>407.276702436319</v>
      </c>
      <c r="AL11" s="590" t="n">
        <v>779.392936301351</v>
      </c>
      <c r="AM11" s="590" t="n">
        <v>940.096574713576</v>
      </c>
      <c r="AN11" s="590" t="n">
        <v>837.391814277431</v>
      </c>
      <c r="AO11" s="590" t="n">
        <v>519.962962049156</v>
      </c>
      <c r="AP11" s="590" t="n">
        <v>136.646024833738</v>
      </c>
      <c r="AQ11" s="590" t="n">
        <v>32.5548133944983</v>
      </c>
      <c r="AR11" s="590" t="n">
        <v>0</v>
      </c>
      <c r="AS11" s="590" t="n">
        <v>0</v>
      </c>
      <c r="AT11" s="590" t="n">
        <v>0</v>
      </c>
      <c r="AU11" s="590" t="n">
        <v>19</v>
      </c>
      <c r="AV11" s="590" t="n">
        <v>170</v>
      </c>
      <c r="AW11" s="590" t="n">
        <v>407</v>
      </c>
      <c r="AX11" s="590" t="n">
        <v>910</v>
      </c>
      <c r="AY11" s="590" t="n">
        <v>893</v>
      </c>
      <c r="AZ11" s="590" t="n">
        <v>570</v>
      </c>
      <c r="BA11" s="590" t="n">
        <v>403</v>
      </c>
      <c r="BB11" s="590" t="n">
        <v>150</v>
      </c>
      <c r="BC11" s="590" t="n">
        <v>97</v>
      </c>
      <c r="BD11" s="590" t="n">
        <v>0</v>
      </c>
      <c r="BE11" s="591" t="n">
        <v>0</v>
      </c>
      <c r="BF11" s="591" t="n">
        <v>1</v>
      </c>
      <c r="BG11" s="591" t="n">
        <v>31</v>
      </c>
      <c r="BH11" s="591" t="n">
        <v>211</v>
      </c>
      <c r="BI11" s="591" t="n">
        <v>449</v>
      </c>
      <c r="BJ11" s="591" t="n">
        <v>714</v>
      </c>
      <c r="BK11" s="591" t="n">
        <v>817</v>
      </c>
      <c r="BL11" s="591" t="n">
        <v>641</v>
      </c>
      <c r="BM11" s="591" t="n">
        <v>446</v>
      </c>
      <c r="BN11" s="591" t="n">
        <v>213</v>
      </c>
      <c r="BO11" s="591" t="n">
        <v>75</v>
      </c>
      <c r="BP11" s="591" t="n">
        <v>7</v>
      </c>
      <c r="BQ11" s="591" t="n">
        <v>0</v>
      </c>
      <c r="BR11" s="591" t="n">
        <v>1</v>
      </c>
      <c r="BS11" s="591" t="n">
        <v>31</v>
      </c>
      <c r="BT11" s="591" t="n">
        <v>213.2448</v>
      </c>
      <c r="BU11" s="591" t="n">
        <v>454.592</v>
      </c>
      <c r="BV11" s="591" t="n">
        <v>691.4641</v>
      </c>
    </row>
    <row r="12" customFormat="false" ht="11.1" hidden="false" customHeight="true" outlineLevel="0" collapsed="false">
      <c r="A12" s="562" t="s">
        <v>1187</v>
      </c>
      <c r="B12" s="589" t="s">
        <v>668</v>
      </c>
      <c r="C12" s="590" t="n">
        <v>647.129568053274</v>
      </c>
      <c r="D12" s="590" t="n">
        <v>465.429469118155</v>
      </c>
      <c r="E12" s="590" t="n">
        <v>157.734268027992</v>
      </c>
      <c r="F12" s="590" t="n">
        <v>139.406149178641</v>
      </c>
      <c r="G12" s="590" t="n">
        <v>9.46900544922301</v>
      </c>
      <c r="H12" s="590" t="n">
        <v>0.194755389197277</v>
      </c>
      <c r="I12" s="590" t="n">
        <v>0</v>
      </c>
      <c r="J12" s="590" t="n">
        <v>0</v>
      </c>
      <c r="K12" s="590" t="n">
        <v>1.99698990454717</v>
      </c>
      <c r="L12" s="590" t="n">
        <v>43.6130507857408</v>
      </c>
      <c r="M12" s="590" t="n">
        <v>231.45444745324</v>
      </c>
      <c r="N12" s="590" t="n">
        <v>460.707553065128</v>
      </c>
      <c r="O12" s="590" t="n">
        <v>587.670754288858</v>
      </c>
      <c r="P12" s="590" t="n">
        <v>369.832790997572</v>
      </c>
      <c r="Q12" s="590" t="n">
        <v>254.674955994384</v>
      </c>
      <c r="R12" s="590" t="n">
        <v>92.6059067860079</v>
      </c>
      <c r="S12" s="590" t="n">
        <v>8.38388842688071</v>
      </c>
      <c r="T12" s="590" t="n">
        <v>0.0850186914550395</v>
      </c>
      <c r="U12" s="590" t="n">
        <v>0</v>
      </c>
      <c r="V12" s="590" t="n">
        <v>0.0850186914550395</v>
      </c>
      <c r="W12" s="590" t="n">
        <v>8.90002496434233</v>
      </c>
      <c r="X12" s="590" t="n">
        <v>81.6195158189656</v>
      </c>
      <c r="Y12" s="590" t="n">
        <v>262.277876218204</v>
      </c>
      <c r="Z12" s="590" t="n">
        <v>511.404381766808</v>
      </c>
      <c r="AA12" s="590" t="n">
        <v>550.532720556784</v>
      </c>
      <c r="AB12" s="590" t="n">
        <v>300.936039701255</v>
      </c>
      <c r="AC12" s="590" t="n">
        <v>235.265948160033</v>
      </c>
      <c r="AD12" s="590" t="n">
        <v>97.0924552033163</v>
      </c>
      <c r="AE12" s="590" t="n">
        <v>15.2033884085947</v>
      </c>
      <c r="AF12" s="590" t="n">
        <v>0</v>
      </c>
      <c r="AG12" s="590" t="n">
        <v>0</v>
      </c>
      <c r="AH12" s="590" t="n">
        <v>0.170037382910079</v>
      </c>
      <c r="AI12" s="590" t="n">
        <v>8.50900913822136</v>
      </c>
      <c r="AJ12" s="590" t="n">
        <v>121.69086181044</v>
      </c>
      <c r="AK12" s="590" t="n">
        <v>230.288518342431</v>
      </c>
      <c r="AL12" s="590" t="n">
        <v>652.402064503408</v>
      </c>
      <c r="AM12" s="590" t="n">
        <v>658.46208387065</v>
      </c>
      <c r="AN12" s="590" t="n">
        <v>611.698070622057</v>
      </c>
      <c r="AO12" s="590" t="n">
        <v>337.930194801374</v>
      </c>
      <c r="AP12" s="590" t="n">
        <v>70.2852863346462</v>
      </c>
      <c r="AQ12" s="590" t="n">
        <v>8.27867107014344</v>
      </c>
      <c r="AR12" s="590" t="n">
        <v>0</v>
      </c>
      <c r="AS12" s="590" t="n">
        <v>0</v>
      </c>
      <c r="AT12" s="590" t="n">
        <v>0</v>
      </c>
      <c r="AU12" s="590" t="n">
        <v>6</v>
      </c>
      <c r="AV12" s="590" t="n">
        <v>69</v>
      </c>
      <c r="AW12" s="590" t="n">
        <v>260</v>
      </c>
      <c r="AX12" s="590" t="n">
        <v>503</v>
      </c>
      <c r="AY12" s="590" t="n">
        <v>617</v>
      </c>
      <c r="AZ12" s="590" t="n">
        <v>460</v>
      </c>
      <c r="BA12" s="590" t="n">
        <v>196</v>
      </c>
      <c r="BB12" s="590" t="n">
        <v>58</v>
      </c>
      <c r="BC12" s="590" t="n">
        <v>43</v>
      </c>
      <c r="BD12" s="590" t="n">
        <v>0</v>
      </c>
      <c r="BE12" s="591" t="n">
        <v>0</v>
      </c>
      <c r="BF12" s="591" t="n">
        <v>0</v>
      </c>
      <c r="BG12" s="591" t="n">
        <v>8</v>
      </c>
      <c r="BH12" s="591" t="n">
        <v>80</v>
      </c>
      <c r="BI12" s="591" t="n">
        <v>288</v>
      </c>
      <c r="BJ12" s="591" t="n">
        <v>515</v>
      </c>
      <c r="BK12" s="591" t="n">
        <v>585</v>
      </c>
      <c r="BL12" s="591" t="n">
        <v>419</v>
      </c>
      <c r="BM12" s="591" t="n">
        <v>254</v>
      </c>
      <c r="BN12" s="591" t="n">
        <v>90</v>
      </c>
      <c r="BO12" s="591" t="n">
        <v>16</v>
      </c>
      <c r="BP12" s="591" t="n">
        <v>1</v>
      </c>
      <c r="BQ12" s="591" t="n">
        <v>0</v>
      </c>
      <c r="BR12" s="591" t="n">
        <v>0</v>
      </c>
      <c r="BS12" s="591" t="n">
        <v>9</v>
      </c>
      <c r="BT12" s="591" t="n">
        <v>85.4357</v>
      </c>
      <c r="BU12" s="591" t="n">
        <v>292.1382</v>
      </c>
      <c r="BV12" s="591" t="n">
        <v>500.7471</v>
      </c>
    </row>
    <row r="13" customFormat="false" ht="11.1" hidden="false" customHeight="true" outlineLevel="0" collapsed="false">
      <c r="A13" s="562" t="s">
        <v>1188</v>
      </c>
      <c r="B13" s="589" t="s">
        <v>670</v>
      </c>
      <c r="C13" s="590" t="n">
        <v>1053.90957729885</v>
      </c>
      <c r="D13" s="590" t="n">
        <v>711.581838947695</v>
      </c>
      <c r="E13" s="590" t="n">
        <v>494.235332631349</v>
      </c>
      <c r="F13" s="590" t="n">
        <v>385.939621935479</v>
      </c>
      <c r="G13" s="590" t="n">
        <v>182.188030460655</v>
      </c>
      <c r="H13" s="590" t="n">
        <v>53.9580266554114</v>
      </c>
      <c r="I13" s="590" t="n">
        <v>2.40449332349051</v>
      </c>
      <c r="J13" s="590" t="n">
        <v>10.8102501637795</v>
      </c>
      <c r="K13" s="590" t="n">
        <v>99.2240375802836</v>
      </c>
      <c r="L13" s="590" t="n">
        <v>315.587831036201</v>
      </c>
      <c r="M13" s="590" t="n">
        <v>542.362587939498</v>
      </c>
      <c r="N13" s="590" t="n">
        <v>977.839205009604</v>
      </c>
      <c r="O13" s="590" t="n">
        <v>1016.9800032412</v>
      </c>
      <c r="P13" s="590" t="n">
        <v>754.704137754752</v>
      </c>
      <c r="Q13" s="590" t="n">
        <v>637.133812927866</v>
      </c>
      <c r="R13" s="590" t="n">
        <v>449.923946425039</v>
      </c>
      <c r="S13" s="590" t="n">
        <v>237.73660795183</v>
      </c>
      <c r="T13" s="590" t="n">
        <v>76.9156011940154</v>
      </c>
      <c r="U13" s="590" t="n">
        <v>7.71089419360626</v>
      </c>
      <c r="V13" s="590" t="n">
        <v>19.2944536174435</v>
      </c>
      <c r="W13" s="590" t="n">
        <v>122.606774763452</v>
      </c>
      <c r="X13" s="590" t="n">
        <v>324.503217672837</v>
      </c>
      <c r="Y13" s="590" t="n">
        <v>531.120048238266</v>
      </c>
      <c r="Z13" s="590" t="n">
        <v>933.753588250686</v>
      </c>
      <c r="AA13" s="590" t="n">
        <v>852.487460389566</v>
      </c>
      <c r="AB13" s="590" t="n">
        <v>687.410230573519</v>
      </c>
      <c r="AC13" s="590" t="n">
        <v>594.952764689325</v>
      </c>
      <c r="AD13" s="590" t="n">
        <v>424.291454381519</v>
      </c>
      <c r="AE13" s="590" t="n">
        <v>170.833795071013</v>
      </c>
      <c r="AF13" s="590" t="n">
        <v>93.1077502869065</v>
      </c>
      <c r="AG13" s="590" t="n">
        <v>15.3880887361778</v>
      </c>
      <c r="AH13" s="590" t="n">
        <v>25.600250821374</v>
      </c>
      <c r="AI13" s="590" t="n">
        <v>89.8724048888707</v>
      </c>
      <c r="AJ13" s="590" t="n">
        <v>446.620714994997</v>
      </c>
      <c r="AK13" s="590" t="n">
        <v>566.211107072607</v>
      </c>
      <c r="AL13" s="590" t="n">
        <v>1049.52912370177</v>
      </c>
      <c r="AM13" s="590" t="n">
        <v>898.682655107679</v>
      </c>
      <c r="AN13" s="590" t="n">
        <v>779.341792657449</v>
      </c>
      <c r="AO13" s="590" t="n">
        <v>634.945286327346</v>
      </c>
      <c r="AP13" s="590" t="n">
        <v>420.959374971626</v>
      </c>
      <c r="AQ13" s="590" t="n">
        <v>290.757490949822</v>
      </c>
      <c r="AR13" s="590" t="n">
        <v>68.3901581500851</v>
      </c>
      <c r="AS13" s="590" t="n">
        <v>10</v>
      </c>
      <c r="AT13" s="590" t="n">
        <v>11</v>
      </c>
      <c r="AU13" s="590" t="n">
        <v>63</v>
      </c>
      <c r="AV13" s="590" t="n">
        <v>281</v>
      </c>
      <c r="AW13" s="590" t="n">
        <v>687</v>
      </c>
      <c r="AX13" s="590" t="n">
        <v>800</v>
      </c>
      <c r="AY13" s="590" t="n">
        <v>936</v>
      </c>
      <c r="AZ13" s="590" t="n">
        <v>835</v>
      </c>
      <c r="BA13" s="590" t="n">
        <v>567</v>
      </c>
      <c r="BB13" s="590" t="n">
        <v>421</v>
      </c>
      <c r="BC13" s="590" t="n">
        <v>286</v>
      </c>
      <c r="BD13" s="590" t="n">
        <v>69.4285714285714</v>
      </c>
      <c r="BE13" s="591" t="n">
        <v>19</v>
      </c>
      <c r="BF13" s="591" t="n">
        <v>29</v>
      </c>
      <c r="BG13" s="591" t="n">
        <v>131</v>
      </c>
      <c r="BH13" s="591" t="n">
        <v>352</v>
      </c>
      <c r="BI13" s="591" t="n">
        <v>661</v>
      </c>
      <c r="BJ13" s="591" t="n">
        <v>919</v>
      </c>
      <c r="BK13" s="591" t="n">
        <v>945</v>
      </c>
      <c r="BL13" s="591" t="n">
        <v>762</v>
      </c>
      <c r="BM13" s="591" t="n">
        <v>629</v>
      </c>
      <c r="BN13" s="591" t="n">
        <v>421</v>
      </c>
      <c r="BO13" s="591" t="n">
        <v>229</v>
      </c>
      <c r="BP13" s="591" t="n">
        <v>80</v>
      </c>
      <c r="BQ13" s="591" t="n">
        <v>17</v>
      </c>
      <c r="BR13" s="591" t="n">
        <v>27</v>
      </c>
      <c r="BS13" s="591" t="n">
        <v>120</v>
      </c>
      <c r="BT13" s="591" t="n">
        <v>358.8135</v>
      </c>
      <c r="BU13" s="591" t="n">
        <v>661.291</v>
      </c>
      <c r="BV13" s="591" t="n">
        <v>919.6193</v>
      </c>
    </row>
    <row r="14" customFormat="false" ht="11.1" hidden="false" customHeight="true" outlineLevel="0" collapsed="false">
      <c r="A14" s="562" t="s">
        <v>1189</v>
      </c>
      <c r="B14" s="589" t="s">
        <v>672</v>
      </c>
      <c r="C14" s="590" t="n">
        <v>622.121618046361</v>
      </c>
      <c r="D14" s="590" t="n">
        <v>433.048809359299</v>
      </c>
      <c r="E14" s="590" t="n">
        <v>315.75211097426</v>
      </c>
      <c r="F14" s="590" t="n">
        <v>278.912671444444</v>
      </c>
      <c r="G14" s="590" t="n">
        <v>155.40344124903</v>
      </c>
      <c r="H14" s="590" t="n">
        <v>67.1351234005434</v>
      </c>
      <c r="I14" s="590" t="n">
        <v>8.75803000094843</v>
      </c>
      <c r="J14" s="590" t="n">
        <v>16.5365925591602</v>
      </c>
      <c r="K14" s="590" t="n">
        <v>65.2806223367089</v>
      </c>
      <c r="L14" s="590" t="n">
        <v>201.127354379894</v>
      </c>
      <c r="M14" s="590" t="n">
        <v>338.72411052746</v>
      </c>
      <c r="N14" s="590" t="n">
        <v>610.027219149911</v>
      </c>
      <c r="O14" s="590" t="n">
        <v>628.208050525564</v>
      </c>
      <c r="P14" s="590" t="n">
        <v>458.084815702664</v>
      </c>
      <c r="Q14" s="590" t="n">
        <v>409.468401956803</v>
      </c>
      <c r="R14" s="590" t="n">
        <v>305.745661257529</v>
      </c>
      <c r="S14" s="590" t="n">
        <v>170.636767268463</v>
      </c>
      <c r="T14" s="590" t="n">
        <v>66.9180276882244</v>
      </c>
      <c r="U14" s="590" t="n">
        <v>16.9247785360689</v>
      </c>
      <c r="V14" s="590" t="n">
        <v>13.7544447924902</v>
      </c>
      <c r="W14" s="590" t="n">
        <v>46.7300258956549</v>
      </c>
      <c r="X14" s="590" t="n">
        <v>156.515199746369</v>
      </c>
      <c r="Y14" s="590" t="n">
        <v>287.844319266315</v>
      </c>
      <c r="Z14" s="590" t="n">
        <v>623.661792155485</v>
      </c>
      <c r="AA14" s="590" t="n">
        <v>505.611785588719</v>
      </c>
      <c r="AB14" s="590" t="n">
        <v>480.96996320759</v>
      </c>
      <c r="AC14" s="590" t="n">
        <v>442.901951639895</v>
      </c>
      <c r="AD14" s="590" t="n">
        <v>298.02503220401</v>
      </c>
      <c r="AE14" s="590" t="n">
        <v>123.084776223345</v>
      </c>
      <c r="AF14" s="590" t="n">
        <v>69.8376326736683</v>
      </c>
      <c r="AG14" s="590" t="n">
        <v>9.07635441620067</v>
      </c>
      <c r="AH14" s="590" t="n">
        <v>13.4022651589472</v>
      </c>
      <c r="AI14" s="590" t="n">
        <v>29.5953220641835</v>
      </c>
      <c r="AJ14" s="590" t="n">
        <v>203.736637188157</v>
      </c>
      <c r="AK14" s="590" t="n">
        <v>353.292292400372</v>
      </c>
      <c r="AL14" s="590" t="n">
        <v>620.38310242987</v>
      </c>
      <c r="AM14" s="590" t="n">
        <v>493.232426284585</v>
      </c>
      <c r="AN14" s="590" t="n">
        <v>422.597552147897</v>
      </c>
      <c r="AO14" s="590" t="n">
        <v>396.069682526995</v>
      </c>
      <c r="AP14" s="590" t="n">
        <v>352.794875482458</v>
      </c>
      <c r="AQ14" s="590" t="n">
        <v>242.626352253521</v>
      </c>
      <c r="AR14" s="590" t="n">
        <v>82.8524683767178</v>
      </c>
      <c r="AS14" s="590" t="n">
        <v>10</v>
      </c>
      <c r="AT14" s="590" t="n">
        <v>20</v>
      </c>
      <c r="AU14" s="590" t="n">
        <v>41</v>
      </c>
      <c r="AV14" s="590" t="n">
        <v>181</v>
      </c>
      <c r="AW14" s="590" t="n">
        <v>432</v>
      </c>
      <c r="AX14" s="590" t="n">
        <v>509</v>
      </c>
      <c r="AY14" s="590" t="n">
        <v>511</v>
      </c>
      <c r="AZ14" s="590" t="n">
        <v>528</v>
      </c>
      <c r="BA14" s="590" t="n">
        <v>442</v>
      </c>
      <c r="BB14" s="590" t="n">
        <v>331</v>
      </c>
      <c r="BC14" s="590" t="n">
        <v>249</v>
      </c>
      <c r="BD14" s="590" t="n">
        <v>92.2857142857143</v>
      </c>
      <c r="BE14" s="591" t="n">
        <v>24</v>
      </c>
      <c r="BF14" s="591" t="n">
        <v>22</v>
      </c>
      <c r="BG14" s="591" t="n">
        <v>62</v>
      </c>
      <c r="BH14" s="591" t="n">
        <v>185</v>
      </c>
      <c r="BI14" s="591" t="n">
        <v>395</v>
      </c>
      <c r="BJ14" s="591" t="n">
        <v>563</v>
      </c>
      <c r="BK14" s="591" t="n">
        <v>564</v>
      </c>
      <c r="BL14" s="591" t="n">
        <v>455</v>
      </c>
      <c r="BM14" s="591" t="n">
        <v>417</v>
      </c>
      <c r="BN14" s="591" t="n">
        <v>299</v>
      </c>
      <c r="BO14" s="591" t="n">
        <v>182</v>
      </c>
      <c r="BP14" s="591" t="n">
        <v>76</v>
      </c>
      <c r="BQ14" s="591" t="n">
        <v>24</v>
      </c>
      <c r="BR14" s="591" t="n">
        <v>21</v>
      </c>
      <c r="BS14" s="591" t="n">
        <v>60</v>
      </c>
      <c r="BT14" s="591" t="n">
        <v>180.5952</v>
      </c>
      <c r="BU14" s="591" t="n">
        <v>380.5193</v>
      </c>
      <c r="BV14" s="591" t="n">
        <v>557.2395</v>
      </c>
    </row>
    <row r="15" customFormat="false" ht="11.1" hidden="false" customHeight="true" outlineLevel="0" collapsed="false">
      <c r="A15" s="562" t="s">
        <v>94</v>
      </c>
      <c r="B15" s="589" t="s">
        <v>1190</v>
      </c>
      <c r="C15" s="590" t="n">
        <v>840.843619520279</v>
      </c>
      <c r="D15" s="590" t="n">
        <v>852.935800109647</v>
      </c>
      <c r="E15" s="590" t="n">
        <v>502.347756294304</v>
      </c>
      <c r="F15" s="590" t="n">
        <v>372.496322201662</v>
      </c>
      <c r="G15" s="590" t="n">
        <v>111.234355839184</v>
      </c>
      <c r="H15" s="590" t="n">
        <v>24.0943227513152</v>
      </c>
      <c r="I15" s="590" t="n">
        <v>5.33868244133504</v>
      </c>
      <c r="J15" s="590" t="n">
        <v>6.98913390209163</v>
      </c>
      <c r="K15" s="590" t="n">
        <v>44.5473239925869</v>
      </c>
      <c r="L15" s="590" t="n">
        <v>174.872939583327</v>
      </c>
      <c r="M15" s="590" t="n">
        <v>520.931156740877</v>
      </c>
      <c r="N15" s="590" t="n">
        <v>799.646519807967</v>
      </c>
      <c r="O15" s="590" t="n">
        <v>892.276723613638</v>
      </c>
      <c r="P15" s="590" t="n">
        <v>741.127857541861</v>
      </c>
      <c r="Q15" s="590" t="n">
        <v>617.487335785918</v>
      </c>
      <c r="R15" s="590" t="n">
        <v>319.166206526748</v>
      </c>
      <c r="S15" s="590" t="n">
        <v>182.969642411256</v>
      </c>
      <c r="T15" s="590" t="n">
        <v>26.0623759554111</v>
      </c>
      <c r="U15" s="590" t="n">
        <v>5.50003557256505</v>
      </c>
      <c r="V15" s="590" t="n">
        <v>12.7740396009224</v>
      </c>
      <c r="W15" s="590" t="n">
        <v>52.0912747917896</v>
      </c>
      <c r="X15" s="590" t="n">
        <v>281.334950732436</v>
      </c>
      <c r="Y15" s="590" t="n">
        <v>533.498868464801</v>
      </c>
      <c r="Z15" s="590" t="n">
        <v>831.5846114804</v>
      </c>
      <c r="AA15" s="590" t="n">
        <v>969.125441819359</v>
      </c>
      <c r="AB15" s="590" t="n">
        <v>705.219644381151</v>
      </c>
      <c r="AC15" s="590" t="n">
        <v>582.892978975003</v>
      </c>
      <c r="AD15" s="590" t="n">
        <v>330.643206385649</v>
      </c>
      <c r="AE15" s="590" t="n">
        <v>132.120334581909</v>
      </c>
      <c r="AF15" s="590" t="n">
        <v>39.6603507846568</v>
      </c>
      <c r="AG15" s="590" t="n">
        <v>14.4594533223368</v>
      </c>
      <c r="AH15" s="590" t="n">
        <v>12.3643057904035</v>
      </c>
      <c r="AI15" s="590" t="n">
        <v>59.3074417101468</v>
      </c>
      <c r="AJ15" s="590" t="n">
        <v>330.405896805682</v>
      </c>
      <c r="AK15" s="590" t="n">
        <v>441.187545491116</v>
      </c>
      <c r="AL15" s="590" t="n">
        <v>876.735146005806</v>
      </c>
      <c r="AM15" s="590" t="n">
        <v>939.58923131058</v>
      </c>
      <c r="AN15" s="590" t="n">
        <v>819.997167174821</v>
      </c>
      <c r="AO15" s="590" t="n">
        <v>551.60268680723</v>
      </c>
      <c r="AP15" s="590" t="n">
        <v>263.125664722406</v>
      </c>
      <c r="AQ15" s="590" t="n">
        <v>132.128230729204</v>
      </c>
      <c r="AR15" s="590" t="n">
        <v>26.7798063588438</v>
      </c>
      <c r="AS15" s="590" t="n">
        <v>5</v>
      </c>
      <c r="AT15" s="590" t="n">
        <v>7</v>
      </c>
      <c r="AU15" s="590" t="n">
        <v>56</v>
      </c>
      <c r="AV15" s="590" t="n">
        <v>238</v>
      </c>
      <c r="AW15" s="590" t="n">
        <v>523</v>
      </c>
      <c r="AX15" s="590" t="n">
        <v>898</v>
      </c>
      <c r="AY15" s="590" t="n">
        <v>956</v>
      </c>
      <c r="AZ15" s="590" t="n">
        <v>743</v>
      </c>
      <c r="BA15" s="590" t="n">
        <v>586</v>
      </c>
      <c r="BB15" s="590" t="n">
        <v>316</v>
      </c>
      <c r="BC15" s="590" t="n">
        <v>166</v>
      </c>
      <c r="BD15" s="590" t="n">
        <v>33.2857142857143</v>
      </c>
      <c r="BE15" s="591" t="n">
        <v>9</v>
      </c>
      <c r="BF15" s="591" t="n">
        <v>15</v>
      </c>
      <c r="BG15" s="591" t="n">
        <v>75</v>
      </c>
      <c r="BH15" s="591" t="n">
        <v>277</v>
      </c>
      <c r="BI15" s="591" t="n">
        <v>535</v>
      </c>
      <c r="BJ15" s="591" t="n">
        <v>815</v>
      </c>
      <c r="BK15" s="591" t="n">
        <v>911</v>
      </c>
      <c r="BL15" s="591" t="n">
        <v>749</v>
      </c>
      <c r="BM15" s="591" t="n">
        <v>583</v>
      </c>
      <c r="BN15" s="591" t="n">
        <v>341</v>
      </c>
      <c r="BO15" s="591" t="n">
        <v>157</v>
      </c>
      <c r="BP15" s="591" t="n">
        <v>39</v>
      </c>
      <c r="BQ15" s="591" t="n">
        <v>9</v>
      </c>
      <c r="BR15" s="591" t="n">
        <v>14</v>
      </c>
      <c r="BS15" s="591" t="n">
        <v>74</v>
      </c>
      <c r="BT15" s="591" t="n">
        <v>281.678689153</v>
      </c>
      <c r="BU15" s="591" t="n">
        <v>538.312449337837</v>
      </c>
      <c r="BV15" s="591" t="n">
        <v>798.191556738662</v>
      </c>
    </row>
    <row r="16" customFormat="false" ht="11.1" hidden="false" customHeight="true" outlineLevel="0" collapsed="false">
      <c r="A16" s="562"/>
      <c r="B16" s="586" t="s">
        <v>1191</v>
      </c>
      <c r="C16" s="592"/>
      <c r="D16" s="592"/>
      <c r="E16" s="592"/>
      <c r="F16" s="592"/>
      <c r="G16" s="592"/>
      <c r="H16" s="592"/>
      <c r="I16" s="592"/>
      <c r="J16" s="592"/>
      <c r="K16" s="592"/>
      <c r="L16" s="592"/>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3"/>
      <c r="BF16" s="593"/>
      <c r="BG16" s="593"/>
      <c r="BH16" s="593"/>
      <c r="BI16" s="593"/>
      <c r="BJ16" s="593"/>
      <c r="BK16" s="593"/>
      <c r="BL16" s="593"/>
      <c r="BM16" s="593"/>
      <c r="BN16" s="593"/>
      <c r="BO16" s="593"/>
      <c r="BP16" s="593"/>
      <c r="BQ16" s="593"/>
      <c r="BR16" s="593"/>
      <c r="BS16" s="593"/>
      <c r="BT16" s="593"/>
      <c r="BU16" s="593"/>
      <c r="BV16" s="593"/>
    </row>
    <row r="17" customFormat="false" ht="11.1" hidden="false" customHeight="true" outlineLevel="0" collapsed="false">
      <c r="A17" s="562" t="s">
        <v>1192</v>
      </c>
      <c r="B17" s="589" t="s">
        <v>656</v>
      </c>
      <c r="C17" s="590" t="n">
        <v>1246</v>
      </c>
      <c r="D17" s="590" t="n">
        <v>1060</v>
      </c>
      <c r="E17" s="590" t="n">
        <v>913</v>
      </c>
      <c r="F17" s="590" t="n">
        <v>583</v>
      </c>
      <c r="G17" s="590" t="n">
        <v>281</v>
      </c>
      <c r="H17" s="590" t="n">
        <v>66</v>
      </c>
      <c r="I17" s="590" t="n">
        <v>11</v>
      </c>
      <c r="J17" s="590" t="n">
        <v>26</v>
      </c>
      <c r="K17" s="590" t="n">
        <v>153</v>
      </c>
      <c r="L17" s="590" t="n">
        <v>467</v>
      </c>
      <c r="M17" s="590" t="n">
        <v>727</v>
      </c>
      <c r="N17" s="590" t="n">
        <v>1078</v>
      </c>
      <c r="O17" s="590" t="n">
        <v>1246</v>
      </c>
      <c r="P17" s="590" t="n">
        <v>1060</v>
      </c>
      <c r="Q17" s="590" t="n">
        <v>913</v>
      </c>
      <c r="R17" s="590" t="n">
        <v>583</v>
      </c>
      <c r="S17" s="590" t="n">
        <v>281</v>
      </c>
      <c r="T17" s="590" t="n">
        <v>66</v>
      </c>
      <c r="U17" s="590" t="n">
        <v>11</v>
      </c>
      <c r="V17" s="590" t="n">
        <v>26</v>
      </c>
      <c r="W17" s="590" t="n">
        <v>153</v>
      </c>
      <c r="X17" s="590" t="n">
        <v>467</v>
      </c>
      <c r="Y17" s="590" t="n">
        <v>727</v>
      </c>
      <c r="Z17" s="590" t="n">
        <v>1078</v>
      </c>
      <c r="AA17" s="590" t="n">
        <v>1246</v>
      </c>
      <c r="AB17" s="590" t="n">
        <v>1060</v>
      </c>
      <c r="AC17" s="590" t="n">
        <v>913</v>
      </c>
      <c r="AD17" s="590" t="n">
        <v>583</v>
      </c>
      <c r="AE17" s="590" t="n">
        <v>281</v>
      </c>
      <c r="AF17" s="590" t="n">
        <v>66</v>
      </c>
      <c r="AG17" s="590" t="n">
        <v>11</v>
      </c>
      <c r="AH17" s="590" t="n">
        <v>26</v>
      </c>
      <c r="AI17" s="590" t="n">
        <v>153</v>
      </c>
      <c r="AJ17" s="590" t="n">
        <v>467</v>
      </c>
      <c r="AK17" s="590" t="n">
        <v>727</v>
      </c>
      <c r="AL17" s="590" t="n">
        <v>1078</v>
      </c>
      <c r="AM17" s="590" t="n">
        <v>1246</v>
      </c>
      <c r="AN17" s="590" t="n">
        <v>1060</v>
      </c>
      <c r="AO17" s="590" t="n">
        <v>913</v>
      </c>
      <c r="AP17" s="590" t="n">
        <v>583</v>
      </c>
      <c r="AQ17" s="590" t="n">
        <v>281</v>
      </c>
      <c r="AR17" s="590" t="n">
        <v>66</v>
      </c>
      <c r="AS17" s="590" t="n">
        <v>11</v>
      </c>
      <c r="AT17" s="590" t="n">
        <v>26</v>
      </c>
      <c r="AU17" s="590" t="n">
        <v>153</v>
      </c>
      <c r="AV17" s="590" t="n">
        <v>467</v>
      </c>
      <c r="AW17" s="590" t="n">
        <v>727</v>
      </c>
      <c r="AX17" s="590" t="n">
        <v>1078</v>
      </c>
      <c r="AY17" s="590" t="n">
        <v>1246</v>
      </c>
      <c r="AZ17" s="590" t="n">
        <v>1060</v>
      </c>
      <c r="BA17" s="590" t="n">
        <v>913</v>
      </c>
      <c r="BB17" s="590" t="n">
        <v>583</v>
      </c>
      <c r="BC17" s="590" t="n">
        <v>281</v>
      </c>
      <c r="BD17" s="590" t="n">
        <v>66</v>
      </c>
      <c r="BE17" s="591" t="n">
        <v>11</v>
      </c>
      <c r="BF17" s="591" t="n">
        <v>26</v>
      </c>
      <c r="BG17" s="591" t="n">
        <v>153</v>
      </c>
      <c r="BH17" s="591" t="n">
        <v>467</v>
      </c>
      <c r="BI17" s="591" t="n">
        <v>727</v>
      </c>
      <c r="BJ17" s="591" t="n">
        <v>1078</v>
      </c>
      <c r="BK17" s="591" t="n">
        <v>1246</v>
      </c>
      <c r="BL17" s="591" t="n">
        <v>1060</v>
      </c>
      <c r="BM17" s="591" t="n">
        <v>913</v>
      </c>
      <c r="BN17" s="591" t="n">
        <v>583</v>
      </c>
      <c r="BO17" s="591" t="n">
        <v>281</v>
      </c>
      <c r="BP17" s="591" t="n">
        <v>66</v>
      </c>
      <c r="BQ17" s="591" t="n">
        <v>11</v>
      </c>
      <c r="BR17" s="591" t="n">
        <v>26</v>
      </c>
      <c r="BS17" s="591" t="n">
        <v>153</v>
      </c>
      <c r="BT17" s="591" t="n">
        <v>467</v>
      </c>
      <c r="BU17" s="591" t="n">
        <v>727</v>
      </c>
      <c r="BV17" s="591" t="n">
        <v>1078</v>
      </c>
    </row>
    <row r="18" customFormat="false" ht="11.1" hidden="false" customHeight="true" outlineLevel="0" collapsed="false">
      <c r="A18" s="562" t="s">
        <v>1193</v>
      </c>
      <c r="B18" s="589" t="s">
        <v>658</v>
      </c>
      <c r="C18" s="590" t="n">
        <v>1158</v>
      </c>
      <c r="D18" s="590" t="n">
        <v>983</v>
      </c>
      <c r="E18" s="590" t="n">
        <v>827</v>
      </c>
      <c r="F18" s="590" t="n">
        <v>496</v>
      </c>
      <c r="G18" s="590" t="n">
        <v>217</v>
      </c>
      <c r="H18" s="590" t="n">
        <v>39</v>
      </c>
      <c r="I18" s="590" t="n">
        <v>6</v>
      </c>
      <c r="J18" s="590" t="n">
        <v>16</v>
      </c>
      <c r="K18" s="590" t="n">
        <v>105</v>
      </c>
      <c r="L18" s="590" t="n">
        <v>399</v>
      </c>
      <c r="M18" s="590" t="n">
        <v>667</v>
      </c>
      <c r="N18" s="590" t="n">
        <v>998</v>
      </c>
      <c r="O18" s="590" t="n">
        <v>1158</v>
      </c>
      <c r="P18" s="590" t="n">
        <v>983</v>
      </c>
      <c r="Q18" s="590" t="n">
        <v>827</v>
      </c>
      <c r="R18" s="590" t="n">
        <v>496</v>
      </c>
      <c r="S18" s="590" t="n">
        <v>217</v>
      </c>
      <c r="T18" s="590" t="n">
        <v>39</v>
      </c>
      <c r="U18" s="590" t="n">
        <v>6</v>
      </c>
      <c r="V18" s="590" t="n">
        <v>16</v>
      </c>
      <c r="W18" s="590" t="n">
        <v>105</v>
      </c>
      <c r="X18" s="590" t="n">
        <v>399</v>
      </c>
      <c r="Y18" s="590" t="n">
        <v>667</v>
      </c>
      <c r="Z18" s="590" t="n">
        <v>998</v>
      </c>
      <c r="AA18" s="590" t="n">
        <v>1158</v>
      </c>
      <c r="AB18" s="590" t="n">
        <v>983</v>
      </c>
      <c r="AC18" s="590" t="n">
        <v>827</v>
      </c>
      <c r="AD18" s="590" t="n">
        <v>496</v>
      </c>
      <c r="AE18" s="590" t="n">
        <v>217</v>
      </c>
      <c r="AF18" s="590" t="n">
        <v>39</v>
      </c>
      <c r="AG18" s="590" t="n">
        <v>6</v>
      </c>
      <c r="AH18" s="590" t="n">
        <v>16</v>
      </c>
      <c r="AI18" s="590" t="n">
        <v>105</v>
      </c>
      <c r="AJ18" s="590" t="n">
        <v>399</v>
      </c>
      <c r="AK18" s="590" t="n">
        <v>667</v>
      </c>
      <c r="AL18" s="590" t="n">
        <v>998</v>
      </c>
      <c r="AM18" s="590" t="n">
        <v>1158</v>
      </c>
      <c r="AN18" s="590" t="n">
        <v>983</v>
      </c>
      <c r="AO18" s="590" t="n">
        <v>827</v>
      </c>
      <c r="AP18" s="590" t="n">
        <v>496</v>
      </c>
      <c r="AQ18" s="590" t="n">
        <v>217</v>
      </c>
      <c r="AR18" s="590" t="n">
        <v>39</v>
      </c>
      <c r="AS18" s="590" t="n">
        <v>6</v>
      </c>
      <c r="AT18" s="590" t="n">
        <v>16</v>
      </c>
      <c r="AU18" s="590" t="n">
        <v>105</v>
      </c>
      <c r="AV18" s="590" t="n">
        <v>399</v>
      </c>
      <c r="AW18" s="590" t="n">
        <v>667</v>
      </c>
      <c r="AX18" s="590" t="n">
        <v>998</v>
      </c>
      <c r="AY18" s="590" t="n">
        <v>1158</v>
      </c>
      <c r="AZ18" s="590" t="n">
        <v>983</v>
      </c>
      <c r="BA18" s="590" t="n">
        <v>827</v>
      </c>
      <c r="BB18" s="590" t="n">
        <v>496</v>
      </c>
      <c r="BC18" s="590" t="n">
        <v>217</v>
      </c>
      <c r="BD18" s="590" t="n">
        <v>39</v>
      </c>
      <c r="BE18" s="591" t="n">
        <v>6</v>
      </c>
      <c r="BF18" s="591" t="n">
        <v>16</v>
      </c>
      <c r="BG18" s="591" t="n">
        <v>105</v>
      </c>
      <c r="BH18" s="591" t="n">
        <v>399</v>
      </c>
      <c r="BI18" s="591" t="n">
        <v>667</v>
      </c>
      <c r="BJ18" s="591" t="n">
        <v>998</v>
      </c>
      <c r="BK18" s="591" t="n">
        <v>1158</v>
      </c>
      <c r="BL18" s="591" t="n">
        <v>983</v>
      </c>
      <c r="BM18" s="591" t="n">
        <v>827</v>
      </c>
      <c r="BN18" s="591" t="n">
        <v>496</v>
      </c>
      <c r="BO18" s="591" t="n">
        <v>217</v>
      </c>
      <c r="BP18" s="591" t="n">
        <v>39</v>
      </c>
      <c r="BQ18" s="591" t="n">
        <v>6</v>
      </c>
      <c r="BR18" s="591" t="n">
        <v>16</v>
      </c>
      <c r="BS18" s="591" t="n">
        <v>105</v>
      </c>
      <c r="BT18" s="591" t="n">
        <v>399</v>
      </c>
      <c r="BU18" s="591" t="n">
        <v>667</v>
      </c>
      <c r="BV18" s="591" t="n">
        <v>998</v>
      </c>
    </row>
    <row r="19" customFormat="false" ht="11.1" hidden="false" customHeight="true" outlineLevel="0" collapsed="false">
      <c r="A19" s="562" t="s">
        <v>1194</v>
      </c>
      <c r="B19" s="589" t="s">
        <v>660</v>
      </c>
      <c r="C19" s="590" t="n">
        <v>1302</v>
      </c>
      <c r="D19" s="590" t="n">
        <v>1061</v>
      </c>
      <c r="E19" s="590" t="n">
        <v>864</v>
      </c>
      <c r="F19" s="590" t="n">
        <v>510</v>
      </c>
      <c r="G19" s="590" t="n">
        <v>238</v>
      </c>
      <c r="H19" s="590" t="n">
        <v>50</v>
      </c>
      <c r="I19" s="590" t="n">
        <v>9</v>
      </c>
      <c r="J19" s="590" t="n">
        <v>26</v>
      </c>
      <c r="K19" s="590" t="n">
        <v>121</v>
      </c>
      <c r="L19" s="590" t="n">
        <v>424</v>
      </c>
      <c r="M19" s="590" t="n">
        <v>757</v>
      </c>
      <c r="N19" s="590" t="n">
        <v>1135</v>
      </c>
      <c r="O19" s="590" t="n">
        <v>1302</v>
      </c>
      <c r="P19" s="590" t="n">
        <v>1061</v>
      </c>
      <c r="Q19" s="590" t="n">
        <v>864</v>
      </c>
      <c r="R19" s="590" t="n">
        <v>510</v>
      </c>
      <c r="S19" s="590" t="n">
        <v>238</v>
      </c>
      <c r="T19" s="590" t="n">
        <v>50</v>
      </c>
      <c r="U19" s="590" t="n">
        <v>9</v>
      </c>
      <c r="V19" s="590" t="n">
        <v>26</v>
      </c>
      <c r="W19" s="590" t="n">
        <v>121</v>
      </c>
      <c r="X19" s="590" t="n">
        <v>424</v>
      </c>
      <c r="Y19" s="590" t="n">
        <v>757</v>
      </c>
      <c r="Z19" s="590" t="n">
        <v>1135</v>
      </c>
      <c r="AA19" s="590" t="n">
        <v>1302</v>
      </c>
      <c r="AB19" s="590" t="n">
        <v>1061</v>
      </c>
      <c r="AC19" s="590" t="n">
        <v>864</v>
      </c>
      <c r="AD19" s="590" t="n">
        <v>510</v>
      </c>
      <c r="AE19" s="590" t="n">
        <v>238</v>
      </c>
      <c r="AF19" s="590" t="n">
        <v>50</v>
      </c>
      <c r="AG19" s="590" t="n">
        <v>9</v>
      </c>
      <c r="AH19" s="590" t="n">
        <v>26</v>
      </c>
      <c r="AI19" s="590" t="n">
        <v>121</v>
      </c>
      <c r="AJ19" s="590" t="n">
        <v>424</v>
      </c>
      <c r="AK19" s="590" t="n">
        <v>757</v>
      </c>
      <c r="AL19" s="590" t="n">
        <v>1135</v>
      </c>
      <c r="AM19" s="590" t="n">
        <v>1302</v>
      </c>
      <c r="AN19" s="590" t="n">
        <v>1061</v>
      </c>
      <c r="AO19" s="590" t="n">
        <v>864</v>
      </c>
      <c r="AP19" s="590" t="n">
        <v>510</v>
      </c>
      <c r="AQ19" s="590" t="n">
        <v>238</v>
      </c>
      <c r="AR19" s="590" t="n">
        <v>50</v>
      </c>
      <c r="AS19" s="590" t="n">
        <v>9</v>
      </c>
      <c r="AT19" s="590" t="n">
        <v>26</v>
      </c>
      <c r="AU19" s="590" t="n">
        <v>121</v>
      </c>
      <c r="AV19" s="590" t="n">
        <v>424</v>
      </c>
      <c r="AW19" s="590" t="n">
        <v>757</v>
      </c>
      <c r="AX19" s="590" t="n">
        <v>1135</v>
      </c>
      <c r="AY19" s="590" t="n">
        <v>1302</v>
      </c>
      <c r="AZ19" s="590" t="n">
        <v>1061</v>
      </c>
      <c r="BA19" s="590" t="n">
        <v>864</v>
      </c>
      <c r="BB19" s="590" t="n">
        <v>510</v>
      </c>
      <c r="BC19" s="590" t="n">
        <v>238</v>
      </c>
      <c r="BD19" s="590" t="n">
        <v>50</v>
      </c>
      <c r="BE19" s="591" t="n">
        <v>9</v>
      </c>
      <c r="BF19" s="591" t="n">
        <v>26</v>
      </c>
      <c r="BG19" s="591" t="n">
        <v>121</v>
      </c>
      <c r="BH19" s="591" t="n">
        <v>424</v>
      </c>
      <c r="BI19" s="591" t="n">
        <v>757</v>
      </c>
      <c r="BJ19" s="591" t="n">
        <v>1135</v>
      </c>
      <c r="BK19" s="591" t="n">
        <v>1302</v>
      </c>
      <c r="BL19" s="591" t="n">
        <v>1061</v>
      </c>
      <c r="BM19" s="591" t="n">
        <v>864</v>
      </c>
      <c r="BN19" s="591" t="n">
        <v>510</v>
      </c>
      <c r="BO19" s="591" t="n">
        <v>238</v>
      </c>
      <c r="BP19" s="591" t="n">
        <v>50</v>
      </c>
      <c r="BQ19" s="591" t="n">
        <v>9</v>
      </c>
      <c r="BR19" s="591" t="n">
        <v>26</v>
      </c>
      <c r="BS19" s="591" t="n">
        <v>121</v>
      </c>
      <c r="BT19" s="591" t="n">
        <v>424</v>
      </c>
      <c r="BU19" s="591" t="n">
        <v>757</v>
      </c>
      <c r="BV19" s="591" t="n">
        <v>1135</v>
      </c>
    </row>
    <row r="20" customFormat="false" ht="11.1" hidden="false" customHeight="true" outlineLevel="0" collapsed="false">
      <c r="A20" s="562" t="s">
        <v>1195</v>
      </c>
      <c r="B20" s="589" t="s">
        <v>662</v>
      </c>
      <c r="C20" s="590" t="n">
        <v>1390</v>
      </c>
      <c r="D20" s="590" t="n">
        <v>1078</v>
      </c>
      <c r="E20" s="590" t="n">
        <v>858</v>
      </c>
      <c r="F20" s="590" t="n">
        <v>472</v>
      </c>
      <c r="G20" s="590" t="n">
        <v>208</v>
      </c>
      <c r="H20" s="590" t="n">
        <v>49</v>
      </c>
      <c r="I20" s="590" t="n">
        <v>15</v>
      </c>
      <c r="J20" s="590" t="n">
        <v>29</v>
      </c>
      <c r="K20" s="590" t="n">
        <v>139</v>
      </c>
      <c r="L20" s="590" t="n">
        <v>424</v>
      </c>
      <c r="M20" s="590" t="n">
        <v>840</v>
      </c>
      <c r="N20" s="590" t="n">
        <v>1248</v>
      </c>
      <c r="O20" s="590" t="n">
        <v>1390</v>
      </c>
      <c r="P20" s="590" t="n">
        <v>1078</v>
      </c>
      <c r="Q20" s="590" t="n">
        <v>858</v>
      </c>
      <c r="R20" s="590" t="n">
        <v>472</v>
      </c>
      <c r="S20" s="590" t="n">
        <v>208</v>
      </c>
      <c r="T20" s="590" t="n">
        <v>49</v>
      </c>
      <c r="U20" s="590" t="n">
        <v>15</v>
      </c>
      <c r="V20" s="590" t="n">
        <v>29</v>
      </c>
      <c r="W20" s="590" t="n">
        <v>139</v>
      </c>
      <c r="X20" s="590" t="n">
        <v>424</v>
      </c>
      <c r="Y20" s="590" t="n">
        <v>840</v>
      </c>
      <c r="Z20" s="590" t="n">
        <v>1248</v>
      </c>
      <c r="AA20" s="590" t="n">
        <v>1390</v>
      </c>
      <c r="AB20" s="590" t="n">
        <v>1078</v>
      </c>
      <c r="AC20" s="590" t="n">
        <v>858</v>
      </c>
      <c r="AD20" s="590" t="n">
        <v>472</v>
      </c>
      <c r="AE20" s="590" t="n">
        <v>208</v>
      </c>
      <c r="AF20" s="590" t="n">
        <v>49</v>
      </c>
      <c r="AG20" s="590" t="n">
        <v>15</v>
      </c>
      <c r="AH20" s="590" t="n">
        <v>29</v>
      </c>
      <c r="AI20" s="590" t="n">
        <v>139</v>
      </c>
      <c r="AJ20" s="590" t="n">
        <v>424</v>
      </c>
      <c r="AK20" s="590" t="n">
        <v>840</v>
      </c>
      <c r="AL20" s="590" t="n">
        <v>1248</v>
      </c>
      <c r="AM20" s="590" t="n">
        <v>1390</v>
      </c>
      <c r="AN20" s="590" t="n">
        <v>1078</v>
      </c>
      <c r="AO20" s="590" t="n">
        <v>858</v>
      </c>
      <c r="AP20" s="590" t="n">
        <v>472</v>
      </c>
      <c r="AQ20" s="590" t="n">
        <v>208</v>
      </c>
      <c r="AR20" s="590" t="n">
        <v>49</v>
      </c>
      <c r="AS20" s="590" t="n">
        <v>15</v>
      </c>
      <c r="AT20" s="590" t="n">
        <v>29</v>
      </c>
      <c r="AU20" s="590" t="n">
        <v>139</v>
      </c>
      <c r="AV20" s="590" t="n">
        <v>424</v>
      </c>
      <c r="AW20" s="590" t="n">
        <v>840</v>
      </c>
      <c r="AX20" s="590" t="n">
        <v>1248</v>
      </c>
      <c r="AY20" s="590" t="n">
        <v>1390</v>
      </c>
      <c r="AZ20" s="590" t="n">
        <v>1078</v>
      </c>
      <c r="BA20" s="590" t="n">
        <v>858</v>
      </c>
      <c r="BB20" s="590" t="n">
        <v>472</v>
      </c>
      <c r="BC20" s="590" t="n">
        <v>208</v>
      </c>
      <c r="BD20" s="590" t="n">
        <v>49</v>
      </c>
      <c r="BE20" s="591" t="n">
        <v>15</v>
      </c>
      <c r="BF20" s="591" t="n">
        <v>29</v>
      </c>
      <c r="BG20" s="591" t="n">
        <v>139</v>
      </c>
      <c r="BH20" s="591" t="n">
        <v>424</v>
      </c>
      <c r="BI20" s="591" t="n">
        <v>840</v>
      </c>
      <c r="BJ20" s="591" t="n">
        <v>1248</v>
      </c>
      <c r="BK20" s="591" t="n">
        <v>1390</v>
      </c>
      <c r="BL20" s="591" t="n">
        <v>1078</v>
      </c>
      <c r="BM20" s="591" t="n">
        <v>858</v>
      </c>
      <c r="BN20" s="591" t="n">
        <v>472</v>
      </c>
      <c r="BO20" s="591" t="n">
        <v>208</v>
      </c>
      <c r="BP20" s="591" t="n">
        <v>49</v>
      </c>
      <c r="BQ20" s="591" t="n">
        <v>15</v>
      </c>
      <c r="BR20" s="591" t="n">
        <v>29</v>
      </c>
      <c r="BS20" s="591" t="n">
        <v>139</v>
      </c>
      <c r="BT20" s="591" t="n">
        <v>424</v>
      </c>
      <c r="BU20" s="591" t="n">
        <v>840</v>
      </c>
      <c r="BV20" s="591" t="n">
        <v>1248</v>
      </c>
    </row>
    <row r="21" customFormat="false" ht="11.1" hidden="false" customHeight="true" outlineLevel="0" collapsed="false">
      <c r="A21" s="562" t="s">
        <v>1196</v>
      </c>
      <c r="B21" s="589" t="s">
        <v>1185</v>
      </c>
      <c r="C21" s="590" t="n">
        <v>643</v>
      </c>
      <c r="D21" s="590" t="n">
        <v>507</v>
      </c>
      <c r="E21" s="590" t="n">
        <v>373</v>
      </c>
      <c r="F21" s="590" t="n">
        <v>179</v>
      </c>
      <c r="G21" s="590" t="n">
        <v>61</v>
      </c>
      <c r="H21" s="590" t="n">
        <v>7</v>
      </c>
      <c r="I21" s="590" t="n">
        <v>0</v>
      </c>
      <c r="J21" s="590" t="n">
        <v>1</v>
      </c>
      <c r="K21" s="590" t="n">
        <v>24</v>
      </c>
      <c r="L21" s="590" t="n">
        <v>164</v>
      </c>
      <c r="M21" s="590" t="n">
        <v>339</v>
      </c>
      <c r="N21" s="590" t="n">
        <v>555</v>
      </c>
      <c r="O21" s="590" t="n">
        <v>643</v>
      </c>
      <c r="P21" s="590" t="n">
        <v>507</v>
      </c>
      <c r="Q21" s="590" t="n">
        <v>373</v>
      </c>
      <c r="R21" s="590" t="n">
        <v>179</v>
      </c>
      <c r="S21" s="590" t="n">
        <v>61</v>
      </c>
      <c r="T21" s="590" t="n">
        <v>7</v>
      </c>
      <c r="U21" s="590" t="n">
        <v>0</v>
      </c>
      <c r="V21" s="590" t="n">
        <v>1</v>
      </c>
      <c r="W21" s="590" t="n">
        <v>24</v>
      </c>
      <c r="X21" s="590" t="n">
        <v>164</v>
      </c>
      <c r="Y21" s="590" t="n">
        <v>339</v>
      </c>
      <c r="Z21" s="590" t="n">
        <v>555</v>
      </c>
      <c r="AA21" s="590" t="n">
        <v>643</v>
      </c>
      <c r="AB21" s="590" t="n">
        <v>507</v>
      </c>
      <c r="AC21" s="590" t="n">
        <v>373</v>
      </c>
      <c r="AD21" s="590" t="n">
        <v>179</v>
      </c>
      <c r="AE21" s="590" t="n">
        <v>61</v>
      </c>
      <c r="AF21" s="590" t="n">
        <v>7</v>
      </c>
      <c r="AG21" s="590" t="n">
        <v>0</v>
      </c>
      <c r="AH21" s="590" t="n">
        <v>1</v>
      </c>
      <c r="AI21" s="590" t="n">
        <v>24</v>
      </c>
      <c r="AJ21" s="590" t="n">
        <v>164</v>
      </c>
      <c r="AK21" s="590" t="n">
        <v>339</v>
      </c>
      <c r="AL21" s="590" t="n">
        <v>555</v>
      </c>
      <c r="AM21" s="590" t="n">
        <v>643</v>
      </c>
      <c r="AN21" s="590" t="n">
        <v>507</v>
      </c>
      <c r="AO21" s="590" t="n">
        <v>373</v>
      </c>
      <c r="AP21" s="590" t="n">
        <v>179</v>
      </c>
      <c r="AQ21" s="590" t="n">
        <v>61</v>
      </c>
      <c r="AR21" s="590" t="n">
        <v>7</v>
      </c>
      <c r="AS21" s="590" t="n">
        <v>0</v>
      </c>
      <c r="AT21" s="590" t="n">
        <v>1</v>
      </c>
      <c r="AU21" s="590" t="n">
        <v>24</v>
      </c>
      <c r="AV21" s="590" t="n">
        <v>164</v>
      </c>
      <c r="AW21" s="590" t="n">
        <v>339</v>
      </c>
      <c r="AX21" s="590" t="n">
        <v>555</v>
      </c>
      <c r="AY21" s="590" t="n">
        <v>643</v>
      </c>
      <c r="AZ21" s="590" t="n">
        <v>507</v>
      </c>
      <c r="BA21" s="590" t="n">
        <v>373</v>
      </c>
      <c r="BB21" s="590" t="n">
        <v>179</v>
      </c>
      <c r="BC21" s="590" t="n">
        <v>61</v>
      </c>
      <c r="BD21" s="590" t="n">
        <v>7</v>
      </c>
      <c r="BE21" s="591" t="n">
        <v>0</v>
      </c>
      <c r="BF21" s="591" t="n">
        <v>1</v>
      </c>
      <c r="BG21" s="591" t="n">
        <v>24</v>
      </c>
      <c r="BH21" s="591" t="n">
        <v>164</v>
      </c>
      <c r="BI21" s="591" t="n">
        <v>339</v>
      </c>
      <c r="BJ21" s="591" t="n">
        <v>555</v>
      </c>
      <c r="BK21" s="591" t="n">
        <v>643</v>
      </c>
      <c r="BL21" s="591" t="n">
        <v>507</v>
      </c>
      <c r="BM21" s="591" t="n">
        <v>373</v>
      </c>
      <c r="BN21" s="591" t="n">
        <v>179</v>
      </c>
      <c r="BO21" s="591" t="n">
        <v>61</v>
      </c>
      <c r="BP21" s="591" t="n">
        <v>7</v>
      </c>
      <c r="BQ21" s="591" t="n">
        <v>0</v>
      </c>
      <c r="BR21" s="591" t="n">
        <v>1</v>
      </c>
      <c r="BS21" s="591" t="n">
        <v>24</v>
      </c>
      <c r="BT21" s="591" t="n">
        <v>164</v>
      </c>
      <c r="BU21" s="591" t="n">
        <v>339</v>
      </c>
      <c r="BV21" s="591" t="n">
        <v>555</v>
      </c>
    </row>
    <row r="22" customFormat="false" ht="11.1" hidden="false" customHeight="true" outlineLevel="0" collapsed="false">
      <c r="A22" s="562" t="s">
        <v>1197</v>
      </c>
      <c r="B22" s="589" t="s">
        <v>666</v>
      </c>
      <c r="C22" s="590" t="n">
        <v>820</v>
      </c>
      <c r="D22" s="590" t="n">
        <v>623</v>
      </c>
      <c r="E22" s="590" t="n">
        <v>452</v>
      </c>
      <c r="F22" s="590" t="n">
        <v>216</v>
      </c>
      <c r="G22" s="590" t="n">
        <v>76</v>
      </c>
      <c r="H22" s="590" t="n">
        <v>7</v>
      </c>
      <c r="I22" s="590" t="n">
        <v>0</v>
      </c>
      <c r="J22" s="590" t="n">
        <v>1</v>
      </c>
      <c r="K22" s="590" t="n">
        <v>32</v>
      </c>
      <c r="L22" s="590" t="n">
        <v>213</v>
      </c>
      <c r="M22" s="590" t="n">
        <v>449</v>
      </c>
      <c r="N22" s="590" t="n">
        <v>715</v>
      </c>
      <c r="O22" s="590" t="n">
        <v>820</v>
      </c>
      <c r="P22" s="590" t="n">
        <v>623</v>
      </c>
      <c r="Q22" s="590" t="n">
        <v>452</v>
      </c>
      <c r="R22" s="590" t="n">
        <v>216</v>
      </c>
      <c r="S22" s="590" t="n">
        <v>76</v>
      </c>
      <c r="T22" s="590" t="n">
        <v>7</v>
      </c>
      <c r="U22" s="590" t="n">
        <v>0</v>
      </c>
      <c r="V22" s="590" t="n">
        <v>1</v>
      </c>
      <c r="W22" s="590" t="n">
        <v>32</v>
      </c>
      <c r="X22" s="590" t="n">
        <v>213</v>
      </c>
      <c r="Y22" s="590" t="n">
        <v>449</v>
      </c>
      <c r="Z22" s="590" t="n">
        <v>715</v>
      </c>
      <c r="AA22" s="590" t="n">
        <v>820</v>
      </c>
      <c r="AB22" s="590" t="n">
        <v>623</v>
      </c>
      <c r="AC22" s="590" t="n">
        <v>452</v>
      </c>
      <c r="AD22" s="590" t="n">
        <v>216</v>
      </c>
      <c r="AE22" s="590" t="n">
        <v>76</v>
      </c>
      <c r="AF22" s="590" t="n">
        <v>7</v>
      </c>
      <c r="AG22" s="590" t="n">
        <v>0</v>
      </c>
      <c r="AH22" s="590" t="n">
        <v>1</v>
      </c>
      <c r="AI22" s="590" t="n">
        <v>32</v>
      </c>
      <c r="AJ22" s="590" t="n">
        <v>213</v>
      </c>
      <c r="AK22" s="590" t="n">
        <v>449</v>
      </c>
      <c r="AL22" s="590" t="n">
        <v>715</v>
      </c>
      <c r="AM22" s="590" t="n">
        <v>820</v>
      </c>
      <c r="AN22" s="590" t="n">
        <v>623</v>
      </c>
      <c r="AO22" s="590" t="n">
        <v>452</v>
      </c>
      <c r="AP22" s="590" t="n">
        <v>216</v>
      </c>
      <c r="AQ22" s="590" t="n">
        <v>76</v>
      </c>
      <c r="AR22" s="590" t="n">
        <v>7</v>
      </c>
      <c r="AS22" s="590" t="n">
        <v>0</v>
      </c>
      <c r="AT22" s="590" t="n">
        <v>1</v>
      </c>
      <c r="AU22" s="590" t="n">
        <v>32</v>
      </c>
      <c r="AV22" s="590" t="n">
        <v>213</v>
      </c>
      <c r="AW22" s="590" t="n">
        <v>449</v>
      </c>
      <c r="AX22" s="590" t="n">
        <v>715</v>
      </c>
      <c r="AY22" s="590" t="n">
        <v>820</v>
      </c>
      <c r="AZ22" s="590" t="n">
        <v>623</v>
      </c>
      <c r="BA22" s="590" t="n">
        <v>452</v>
      </c>
      <c r="BB22" s="590" t="n">
        <v>216</v>
      </c>
      <c r="BC22" s="590" t="n">
        <v>76</v>
      </c>
      <c r="BD22" s="590" t="n">
        <v>7</v>
      </c>
      <c r="BE22" s="591" t="n">
        <v>0</v>
      </c>
      <c r="BF22" s="591" t="n">
        <v>1</v>
      </c>
      <c r="BG22" s="591" t="n">
        <v>32</v>
      </c>
      <c r="BH22" s="591" t="n">
        <v>213</v>
      </c>
      <c r="BI22" s="591" t="n">
        <v>449</v>
      </c>
      <c r="BJ22" s="591" t="n">
        <v>715</v>
      </c>
      <c r="BK22" s="591" t="n">
        <v>820</v>
      </c>
      <c r="BL22" s="591" t="n">
        <v>623</v>
      </c>
      <c r="BM22" s="591" t="n">
        <v>452</v>
      </c>
      <c r="BN22" s="591" t="n">
        <v>216</v>
      </c>
      <c r="BO22" s="591" t="n">
        <v>76</v>
      </c>
      <c r="BP22" s="591" t="n">
        <v>7</v>
      </c>
      <c r="BQ22" s="591" t="n">
        <v>0</v>
      </c>
      <c r="BR22" s="591" t="n">
        <v>1</v>
      </c>
      <c r="BS22" s="591" t="n">
        <v>32</v>
      </c>
      <c r="BT22" s="591" t="n">
        <v>213</v>
      </c>
      <c r="BU22" s="591" t="n">
        <v>449</v>
      </c>
      <c r="BV22" s="591" t="n">
        <v>715</v>
      </c>
    </row>
    <row r="23" customFormat="false" ht="11.1" hidden="false" customHeight="true" outlineLevel="0" collapsed="false">
      <c r="A23" s="562" t="s">
        <v>1198</v>
      </c>
      <c r="B23" s="589" t="s">
        <v>668</v>
      </c>
      <c r="C23" s="590" t="n">
        <v>593</v>
      </c>
      <c r="D23" s="590" t="n">
        <v>414</v>
      </c>
      <c r="E23" s="590" t="n">
        <v>263</v>
      </c>
      <c r="F23" s="590" t="n">
        <v>94</v>
      </c>
      <c r="G23" s="590" t="n">
        <v>17</v>
      </c>
      <c r="H23" s="590" t="n">
        <v>1</v>
      </c>
      <c r="I23" s="590" t="n">
        <v>0</v>
      </c>
      <c r="J23" s="590" t="n">
        <v>0</v>
      </c>
      <c r="K23" s="590" t="n">
        <v>9</v>
      </c>
      <c r="L23" s="590" t="n">
        <v>83</v>
      </c>
      <c r="M23" s="590" t="n">
        <v>293</v>
      </c>
      <c r="N23" s="590" t="n">
        <v>520</v>
      </c>
      <c r="O23" s="590" t="n">
        <v>593</v>
      </c>
      <c r="P23" s="590" t="n">
        <v>414</v>
      </c>
      <c r="Q23" s="590" t="n">
        <v>263</v>
      </c>
      <c r="R23" s="590" t="n">
        <v>94</v>
      </c>
      <c r="S23" s="590" t="n">
        <v>17</v>
      </c>
      <c r="T23" s="590" t="n">
        <v>1</v>
      </c>
      <c r="U23" s="590" t="n">
        <v>0</v>
      </c>
      <c r="V23" s="590" t="n">
        <v>0</v>
      </c>
      <c r="W23" s="590" t="n">
        <v>9</v>
      </c>
      <c r="X23" s="590" t="n">
        <v>83</v>
      </c>
      <c r="Y23" s="590" t="n">
        <v>293</v>
      </c>
      <c r="Z23" s="590" t="n">
        <v>520</v>
      </c>
      <c r="AA23" s="590" t="n">
        <v>593</v>
      </c>
      <c r="AB23" s="590" t="n">
        <v>414</v>
      </c>
      <c r="AC23" s="590" t="n">
        <v>263</v>
      </c>
      <c r="AD23" s="590" t="n">
        <v>94</v>
      </c>
      <c r="AE23" s="590" t="n">
        <v>17</v>
      </c>
      <c r="AF23" s="590" t="n">
        <v>1</v>
      </c>
      <c r="AG23" s="590" t="n">
        <v>0</v>
      </c>
      <c r="AH23" s="590" t="n">
        <v>0</v>
      </c>
      <c r="AI23" s="590" t="n">
        <v>9</v>
      </c>
      <c r="AJ23" s="590" t="n">
        <v>83</v>
      </c>
      <c r="AK23" s="590" t="n">
        <v>293</v>
      </c>
      <c r="AL23" s="590" t="n">
        <v>520</v>
      </c>
      <c r="AM23" s="590" t="n">
        <v>593</v>
      </c>
      <c r="AN23" s="590" t="n">
        <v>414</v>
      </c>
      <c r="AO23" s="590" t="n">
        <v>263</v>
      </c>
      <c r="AP23" s="590" t="n">
        <v>94</v>
      </c>
      <c r="AQ23" s="590" t="n">
        <v>17</v>
      </c>
      <c r="AR23" s="590" t="n">
        <v>1</v>
      </c>
      <c r="AS23" s="590" t="n">
        <v>0</v>
      </c>
      <c r="AT23" s="590" t="n">
        <v>0</v>
      </c>
      <c r="AU23" s="590" t="n">
        <v>9</v>
      </c>
      <c r="AV23" s="590" t="n">
        <v>83</v>
      </c>
      <c r="AW23" s="590" t="n">
        <v>293</v>
      </c>
      <c r="AX23" s="590" t="n">
        <v>520</v>
      </c>
      <c r="AY23" s="590" t="n">
        <v>593</v>
      </c>
      <c r="AZ23" s="590" t="n">
        <v>414</v>
      </c>
      <c r="BA23" s="590" t="n">
        <v>263</v>
      </c>
      <c r="BB23" s="590" t="n">
        <v>94</v>
      </c>
      <c r="BC23" s="590" t="n">
        <v>17</v>
      </c>
      <c r="BD23" s="590" t="n">
        <v>1</v>
      </c>
      <c r="BE23" s="591" t="n">
        <v>0</v>
      </c>
      <c r="BF23" s="591" t="n">
        <v>0</v>
      </c>
      <c r="BG23" s="591" t="n">
        <v>9</v>
      </c>
      <c r="BH23" s="591" t="n">
        <v>83</v>
      </c>
      <c r="BI23" s="591" t="n">
        <v>293</v>
      </c>
      <c r="BJ23" s="591" t="n">
        <v>520</v>
      </c>
      <c r="BK23" s="591" t="n">
        <v>593</v>
      </c>
      <c r="BL23" s="591" t="n">
        <v>414</v>
      </c>
      <c r="BM23" s="591" t="n">
        <v>263</v>
      </c>
      <c r="BN23" s="591" t="n">
        <v>94</v>
      </c>
      <c r="BO23" s="591" t="n">
        <v>17</v>
      </c>
      <c r="BP23" s="591" t="n">
        <v>1</v>
      </c>
      <c r="BQ23" s="591" t="n">
        <v>0</v>
      </c>
      <c r="BR23" s="591" t="n">
        <v>0</v>
      </c>
      <c r="BS23" s="591" t="n">
        <v>9</v>
      </c>
      <c r="BT23" s="591" t="n">
        <v>83</v>
      </c>
      <c r="BU23" s="591" t="n">
        <v>293</v>
      </c>
      <c r="BV23" s="591" t="n">
        <v>520</v>
      </c>
    </row>
    <row r="24" customFormat="false" ht="11.1" hidden="false" customHeight="true" outlineLevel="0" collapsed="false">
      <c r="A24" s="562" t="s">
        <v>1199</v>
      </c>
      <c r="B24" s="589" t="s">
        <v>670</v>
      </c>
      <c r="C24" s="590" t="n">
        <v>951</v>
      </c>
      <c r="D24" s="590" t="n">
        <v>737</v>
      </c>
      <c r="E24" s="590" t="n">
        <v>633</v>
      </c>
      <c r="F24" s="590" t="n">
        <v>426</v>
      </c>
      <c r="G24" s="590" t="n">
        <v>233</v>
      </c>
      <c r="H24" s="590" t="n">
        <v>82</v>
      </c>
      <c r="I24" s="590" t="n">
        <v>19</v>
      </c>
      <c r="J24" s="590" t="n">
        <v>30</v>
      </c>
      <c r="K24" s="590" t="n">
        <v>134</v>
      </c>
      <c r="L24" s="590" t="n">
        <v>360</v>
      </c>
      <c r="M24" s="590" t="n">
        <v>676</v>
      </c>
      <c r="N24" s="590" t="n">
        <v>928</v>
      </c>
      <c r="O24" s="590" t="n">
        <v>951</v>
      </c>
      <c r="P24" s="590" t="n">
        <v>737</v>
      </c>
      <c r="Q24" s="590" t="n">
        <v>633</v>
      </c>
      <c r="R24" s="590" t="n">
        <v>426</v>
      </c>
      <c r="S24" s="590" t="n">
        <v>233</v>
      </c>
      <c r="T24" s="590" t="n">
        <v>82</v>
      </c>
      <c r="U24" s="590" t="n">
        <v>19</v>
      </c>
      <c r="V24" s="590" t="n">
        <v>30</v>
      </c>
      <c r="W24" s="590" t="n">
        <v>134</v>
      </c>
      <c r="X24" s="590" t="n">
        <v>360</v>
      </c>
      <c r="Y24" s="590" t="n">
        <v>676</v>
      </c>
      <c r="Z24" s="590" t="n">
        <v>928</v>
      </c>
      <c r="AA24" s="590" t="n">
        <v>951</v>
      </c>
      <c r="AB24" s="590" t="n">
        <v>737</v>
      </c>
      <c r="AC24" s="590" t="n">
        <v>633</v>
      </c>
      <c r="AD24" s="590" t="n">
        <v>426</v>
      </c>
      <c r="AE24" s="590" t="n">
        <v>233</v>
      </c>
      <c r="AF24" s="590" t="n">
        <v>82</v>
      </c>
      <c r="AG24" s="590" t="n">
        <v>19</v>
      </c>
      <c r="AH24" s="590" t="n">
        <v>30</v>
      </c>
      <c r="AI24" s="590" t="n">
        <v>134</v>
      </c>
      <c r="AJ24" s="590" t="n">
        <v>360</v>
      </c>
      <c r="AK24" s="590" t="n">
        <v>676</v>
      </c>
      <c r="AL24" s="590" t="n">
        <v>928</v>
      </c>
      <c r="AM24" s="590" t="n">
        <v>951</v>
      </c>
      <c r="AN24" s="590" t="n">
        <v>737</v>
      </c>
      <c r="AO24" s="590" t="n">
        <v>633</v>
      </c>
      <c r="AP24" s="590" t="n">
        <v>426</v>
      </c>
      <c r="AQ24" s="590" t="n">
        <v>233</v>
      </c>
      <c r="AR24" s="590" t="n">
        <v>82</v>
      </c>
      <c r="AS24" s="590" t="n">
        <v>19</v>
      </c>
      <c r="AT24" s="590" t="n">
        <v>30</v>
      </c>
      <c r="AU24" s="590" t="n">
        <v>134</v>
      </c>
      <c r="AV24" s="590" t="n">
        <v>360</v>
      </c>
      <c r="AW24" s="590" t="n">
        <v>676</v>
      </c>
      <c r="AX24" s="590" t="n">
        <v>928</v>
      </c>
      <c r="AY24" s="590" t="n">
        <v>951</v>
      </c>
      <c r="AZ24" s="590" t="n">
        <v>737</v>
      </c>
      <c r="BA24" s="590" t="n">
        <v>633</v>
      </c>
      <c r="BB24" s="590" t="n">
        <v>426</v>
      </c>
      <c r="BC24" s="590" t="n">
        <v>233</v>
      </c>
      <c r="BD24" s="590" t="n">
        <v>82</v>
      </c>
      <c r="BE24" s="591" t="n">
        <v>19</v>
      </c>
      <c r="BF24" s="591" t="n">
        <v>30</v>
      </c>
      <c r="BG24" s="591" t="n">
        <v>134</v>
      </c>
      <c r="BH24" s="591" t="n">
        <v>360</v>
      </c>
      <c r="BI24" s="591" t="n">
        <v>676</v>
      </c>
      <c r="BJ24" s="591" t="n">
        <v>928</v>
      </c>
      <c r="BK24" s="591" t="n">
        <v>951</v>
      </c>
      <c r="BL24" s="591" t="n">
        <v>737</v>
      </c>
      <c r="BM24" s="591" t="n">
        <v>633</v>
      </c>
      <c r="BN24" s="591" t="n">
        <v>426</v>
      </c>
      <c r="BO24" s="591" t="n">
        <v>233</v>
      </c>
      <c r="BP24" s="591" t="n">
        <v>82</v>
      </c>
      <c r="BQ24" s="591" t="n">
        <v>19</v>
      </c>
      <c r="BR24" s="591" t="n">
        <v>30</v>
      </c>
      <c r="BS24" s="591" t="n">
        <v>134</v>
      </c>
      <c r="BT24" s="591" t="n">
        <v>360</v>
      </c>
      <c r="BU24" s="591" t="n">
        <v>676</v>
      </c>
      <c r="BV24" s="591" t="n">
        <v>928</v>
      </c>
    </row>
    <row r="25" customFormat="false" ht="11.1" hidden="false" customHeight="true" outlineLevel="0" collapsed="false">
      <c r="A25" s="562" t="s">
        <v>1200</v>
      </c>
      <c r="B25" s="589" t="s">
        <v>672</v>
      </c>
      <c r="C25" s="590" t="n">
        <v>564</v>
      </c>
      <c r="D25" s="590" t="n">
        <v>439</v>
      </c>
      <c r="E25" s="590" t="n">
        <v>416</v>
      </c>
      <c r="F25" s="590" t="n">
        <v>298</v>
      </c>
      <c r="G25" s="590" t="n">
        <v>182</v>
      </c>
      <c r="H25" s="590" t="n">
        <v>76</v>
      </c>
      <c r="I25" s="590" t="n">
        <v>24</v>
      </c>
      <c r="J25" s="590" t="n">
        <v>22</v>
      </c>
      <c r="K25" s="590" t="n">
        <v>62</v>
      </c>
      <c r="L25" s="590" t="n">
        <v>186</v>
      </c>
      <c r="M25" s="590" t="n">
        <v>396</v>
      </c>
      <c r="N25" s="590" t="n">
        <v>563</v>
      </c>
      <c r="O25" s="590" t="n">
        <v>564</v>
      </c>
      <c r="P25" s="590" t="n">
        <v>439</v>
      </c>
      <c r="Q25" s="590" t="n">
        <v>416</v>
      </c>
      <c r="R25" s="590" t="n">
        <v>298</v>
      </c>
      <c r="S25" s="590" t="n">
        <v>182</v>
      </c>
      <c r="T25" s="590" t="n">
        <v>76</v>
      </c>
      <c r="U25" s="590" t="n">
        <v>24</v>
      </c>
      <c r="V25" s="590" t="n">
        <v>22</v>
      </c>
      <c r="W25" s="590" t="n">
        <v>62</v>
      </c>
      <c r="X25" s="590" t="n">
        <v>186</v>
      </c>
      <c r="Y25" s="590" t="n">
        <v>396</v>
      </c>
      <c r="Z25" s="590" t="n">
        <v>563</v>
      </c>
      <c r="AA25" s="590" t="n">
        <v>564</v>
      </c>
      <c r="AB25" s="590" t="n">
        <v>439</v>
      </c>
      <c r="AC25" s="590" t="n">
        <v>416</v>
      </c>
      <c r="AD25" s="590" t="n">
        <v>298</v>
      </c>
      <c r="AE25" s="590" t="n">
        <v>182</v>
      </c>
      <c r="AF25" s="590" t="n">
        <v>76</v>
      </c>
      <c r="AG25" s="590" t="n">
        <v>24</v>
      </c>
      <c r="AH25" s="590" t="n">
        <v>22</v>
      </c>
      <c r="AI25" s="590" t="n">
        <v>62</v>
      </c>
      <c r="AJ25" s="590" t="n">
        <v>186</v>
      </c>
      <c r="AK25" s="590" t="n">
        <v>396</v>
      </c>
      <c r="AL25" s="590" t="n">
        <v>563</v>
      </c>
      <c r="AM25" s="590" t="n">
        <v>564</v>
      </c>
      <c r="AN25" s="590" t="n">
        <v>439</v>
      </c>
      <c r="AO25" s="590" t="n">
        <v>416</v>
      </c>
      <c r="AP25" s="590" t="n">
        <v>298</v>
      </c>
      <c r="AQ25" s="590" t="n">
        <v>182</v>
      </c>
      <c r="AR25" s="590" t="n">
        <v>76</v>
      </c>
      <c r="AS25" s="590" t="n">
        <v>24</v>
      </c>
      <c r="AT25" s="590" t="n">
        <v>22</v>
      </c>
      <c r="AU25" s="590" t="n">
        <v>62</v>
      </c>
      <c r="AV25" s="590" t="n">
        <v>186</v>
      </c>
      <c r="AW25" s="590" t="n">
        <v>396</v>
      </c>
      <c r="AX25" s="590" t="n">
        <v>563</v>
      </c>
      <c r="AY25" s="590" t="n">
        <v>564</v>
      </c>
      <c r="AZ25" s="590" t="n">
        <v>439</v>
      </c>
      <c r="BA25" s="590" t="n">
        <v>416</v>
      </c>
      <c r="BB25" s="590" t="n">
        <v>298</v>
      </c>
      <c r="BC25" s="590" t="n">
        <v>182</v>
      </c>
      <c r="BD25" s="590" t="n">
        <v>76</v>
      </c>
      <c r="BE25" s="591" t="n">
        <v>24</v>
      </c>
      <c r="BF25" s="591" t="n">
        <v>22</v>
      </c>
      <c r="BG25" s="591" t="n">
        <v>62</v>
      </c>
      <c r="BH25" s="591" t="n">
        <v>186</v>
      </c>
      <c r="BI25" s="591" t="n">
        <v>396</v>
      </c>
      <c r="BJ25" s="591" t="n">
        <v>563</v>
      </c>
      <c r="BK25" s="591" t="n">
        <v>564</v>
      </c>
      <c r="BL25" s="591" t="n">
        <v>439</v>
      </c>
      <c r="BM25" s="591" t="n">
        <v>416</v>
      </c>
      <c r="BN25" s="591" t="n">
        <v>298</v>
      </c>
      <c r="BO25" s="591" t="n">
        <v>182</v>
      </c>
      <c r="BP25" s="591" t="n">
        <v>76</v>
      </c>
      <c r="BQ25" s="591" t="n">
        <v>24</v>
      </c>
      <c r="BR25" s="591" t="n">
        <v>22</v>
      </c>
      <c r="BS25" s="591" t="n">
        <v>62</v>
      </c>
      <c r="BT25" s="591" t="n">
        <v>186</v>
      </c>
      <c r="BU25" s="591" t="n">
        <v>396</v>
      </c>
      <c r="BV25" s="591" t="n">
        <v>563</v>
      </c>
    </row>
    <row r="26" customFormat="false" ht="11.1" hidden="false" customHeight="true" outlineLevel="0" collapsed="false">
      <c r="A26" s="562" t="s">
        <v>1201</v>
      </c>
      <c r="B26" s="589" t="s">
        <v>1190</v>
      </c>
      <c r="C26" s="590" t="n">
        <v>917</v>
      </c>
      <c r="D26" s="590" t="n">
        <v>732</v>
      </c>
      <c r="E26" s="590" t="n">
        <v>593</v>
      </c>
      <c r="F26" s="590" t="n">
        <v>345</v>
      </c>
      <c r="G26" s="590" t="n">
        <v>159</v>
      </c>
      <c r="H26" s="590" t="n">
        <v>39</v>
      </c>
      <c r="I26" s="590" t="n">
        <v>9</v>
      </c>
      <c r="J26" s="590" t="n">
        <v>15</v>
      </c>
      <c r="K26" s="590" t="n">
        <v>77</v>
      </c>
      <c r="L26" s="590" t="n">
        <v>282</v>
      </c>
      <c r="M26" s="590" t="n">
        <v>539</v>
      </c>
      <c r="N26" s="590" t="n">
        <v>817</v>
      </c>
      <c r="O26" s="590" t="n">
        <v>917</v>
      </c>
      <c r="P26" s="590" t="n">
        <v>732</v>
      </c>
      <c r="Q26" s="590" t="n">
        <v>593</v>
      </c>
      <c r="R26" s="590" t="n">
        <v>345</v>
      </c>
      <c r="S26" s="590" t="n">
        <v>159</v>
      </c>
      <c r="T26" s="590" t="n">
        <v>39</v>
      </c>
      <c r="U26" s="590" t="n">
        <v>9</v>
      </c>
      <c r="V26" s="590" t="n">
        <v>15</v>
      </c>
      <c r="W26" s="590" t="n">
        <v>77</v>
      </c>
      <c r="X26" s="590" t="n">
        <v>282</v>
      </c>
      <c r="Y26" s="590" t="n">
        <v>539</v>
      </c>
      <c r="Z26" s="590" t="n">
        <v>817</v>
      </c>
      <c r="AA26" s="590" t="n">
        <v>917</v>
      </c>
      <c r="AB26" s="590" t="n">
        <v>732</v>
      </c>
      <c r="AC26" s="590" t="n">
        <v>593</v>
      </c>
      <c r="AD26" s="590" t="n">
        <v>345</v>
      </c>
      <c r="AE26" s="590" t="n">
        <v>159</v>
      </c>
      <c r="AF26" s="590" t="n">
        <v>39</v>
      </c>
      <c r="AG26" s="590" t="n">
        <v>9</v>
      </c>
      <c r="AH26" s="590" t="n">
        <v>15</v>
      </c>
      <c r="AI26" s="590" t="n">
        <v>77</v>
      </c>
      <c r="AJ26" s="590" t="n">
        <v>282</v>
      </c>
      <c r="AK26" s="590" t="n">
        <v>539</v>
      </c>
      <c r="AL26" s="590" t="n">
        <v>817</v>
      </c>
      <c r="AM26" s="590" t="n">
        <v>917</v>
      </c>
      <c r="AN26" s="590" t="n">
        <v>732</v>
      </c>
      <c r="AO26" s="590" t="n">
        <v>593</v>
      </c>
      <c r="AP26" s="590" t="n">
        <v>345</v>
      </c>
      <c r="AQ26" s="590" t="n">
        <v>159</v>
      </c>
      <c r="AR26" s="590" t="n">
        <v>39</v>
      </c>
      <c r="AS26" s="590" t="n">
        <v>9</v>
      </c>
      <c r="AT26" s="590" t="n">
        <v>15</v>
      </c>
      <c r="AU26" s="590" t="n">
        <v>77</v>
      </c>
      <c r="AV26" s="590" t="n">
        <v>282</v>
      </c>
      <c r="AW26" s="590" t="n">
        <v>539</v>
      </c>
      <c r="AX26" s="590" t="n">
        <v>817</v>
      </c>
      <c r="AY26" s="590" t="n">
        <v>917</v>
      </c>
      <c r="AZ26" s="590" t="n">
        <v>732</v>
      </c>
      <c r="BA26" s="590" t="n">
        <v>593</v>
      </c>
      <c r="BB26" s="590" t="n">
        <v>345</v>
      </c>
      <c r="BC26" s="590" t="n">
        <v>159</v>
      </c>
      <c r="BD26" s="590" t="n">
        <v>39</v>
      </c>
      <c r="BE26" s="591" t="n">
        <v>9</v>
      </c>
      <c r="BF26" s="591" t="n">
        <v>15</v>
      </c>
      <c r="BG26" s="591" t="n">
        <v>77</v>
      </c>
      <c r="BH26" s="591" t="n">
        <v>282</v>
      </c>
      <c r="BI26" s="591" t="n">
        <v>539</v>
      </c>
      <c r="BJ26" s="591" t="n">
        <v>817</v>
      </c>
      <c r="BK26" s="591" t="n">
        <v>917</v>
      </c>
      <c r="BL26" s="591" t="n">
        <v>732</v>
      </c>
      <c r="BM26" s="591" t="n">
        <v>593</v>
      </c>
      <c r="BN26" s="591" t="n">
        <v>345</v>
      </c>
      <c r="BO26" s="591" t="n">
        <v>159</v>
      </c>
      <c r="BP26" s="591" t="n">
        <v>39</v>
      </c>
      <c r="BQ26" s="591" t="n">
        <v>9</v>
      </c>
      <c r="BR26" s="591" t="n">
        <v>15</v>
      </c>
      <c r="BS26" s="591" t="n">
        <v>77</v>
      </c>
      <c r="BT26" s="591" t="n">
        <v>282</v>
      </c>
      <c r="BU26" s="591" t="n">
        <v>539</v>
      </c>
      <c r="BV26" s="591" t="n">
        <v>817</v>
      </c>
    </row>
    <row r="27" customFormat="false" ht="11.1" hidden="false" customHeight="true" outlineLevel="0" collapsed="false">
      <c r="A27" s="558"/>
      <c r="B27" s="586" t="s">
        <v>1202</v>
      </c>
      <c r="C27" s="594"/>
      <c r="D27" s="594"/>
      <c r="E27" s="594"/>
      <c r="F27" s="594"/>
      <c r="G27" s="594"/>
      <c r="H27" s="594"/>
      <c r="I27" s="594"/>
      <c r="J27" s="594"/>
      <c r="K27" s="594"/>
      <c r="L27" s="594"/>
      <c r="M27" s="594"/>
      <c r="N27" s="594"/>
      <c r="O27" s="594"/>
      <c r="P27" s="594"/>
      <c r="Q27" s="594"/>
      <c r="R27" s="594"/>
      <c r="S27" s="594"/>
      <c r="T27" s="594"/>
      <c r="U27" s="594"/>
      <c r="V27" s="594"/>
      <c r="W27" s="594"/>
      <c r="X27" s="594"/>
      <c r="Y27" s="594"/>
      <c r="Z27" s="594"/>
      <c r="AA27" s="594"/>
      <c r="AB27" s="594"/>
      <c r="AC27" s="594"/>
      <c r="AD27" s="594"/>
      <c r="AE27" s="594"/>
      <c r="AF27" s="594"/>
      <c r="AG27" s="594"/>
      <c r="AH27" s="594"/>
      <c r="AI27" s="594"/>
      <c r="AJ27" s="594"/>
      <c r="AK27" s="594"/>
      <c r="AL27" s="594"/>
      <c r="AM27" s="594"/>
      <c r="AN27" s="594"/>
      <c r="AO27" s="594"/>
      <c r="AP27" s="594"/>
      <c r="AQ27" s="594"/>
      <c r="AR27" s="594"/>
      <c r="AS27" s="594"/>
      <c r="AT27" s="594"/>
      <c r="AU27" s="594"/>
      <c r="AV27" s="594"/>
      <c r="AW27" s="594"/>
      <c r="AX27" s="594"/>
      <c r="AY27" s="594"/>
      <c r="AZ27" s="594"/>
      <c r="BA27" s="594"/>
      <c r="BB27" s="594"/>
      <c r="BC27" s="594"/>
      <c r="BD27" s="594"/>
      <c r="BE27" s="595"/>
      <c r="BF27" s="595"/>
      <c r="BG27" s="595"/>
      <c r="BH27" s="595"/>
      <c r="BI27" s="595"/>
      <c r="BJ27" s="595"/>
      <c r="BK27" s="595"/>
      <c r="BL27" s="595"/>
      <c r="BM27" s="595"/>
      <c r="BN27" s="595"/>
      <c r="BO27" s="595"/>
      <c r="BP27" s="595"/>
      <c r="BQ27" s="595"/>
      <c r="BR27" s="595"/>
      <c r="BS27" s="595"/>
      <c r="BT27" s="595"/>
      <c r="BU27" s="595"/>
      <c r="BV27" s="595"/>
    </row>
    <row r="28" customFormat="false" ht="11.1" hidden="false" customHeight="true" outlineLevel="0" collapsed="false">
      <c r="A28" s="562" t="s">
        <v>1203</v>
      </c>
      <c r="B28" s="589" t="s">
        <v>656</v>
      </c>
      <c r="C28" s="590" t="n">
        <v>0</v>
      </c>
      <c r="D28" s="590" t="n">
        <v>0</v>
      </c>
      <c r="E28" s="590" t="n">
        <v>0</v>
      </c>
      <c r="F28" s="590" t="n">
        <v>0</v>
      </c>
      <c r="G28" s="590" t="n">
        <v>12.0291474594716</v>
      </c>
      <c r="H28" s="590" t="n">
        <v>70.9176407541826</v>
      </c>
      <c r="I28" s="590" t="n">
        <v>178.424974234185</v>
      </c>
      <c r="J28" s="590" t="n">
        <v>165.746986051445</v>
      </c>
      <c r="K28" s="590" t="n">
        <v>48.67424288295</v>
      </c>
      <c r="L28" s="590" t="n">
        <v>7.81680661621746</v>
      </c>
      <c r="M28" s="590" t="n">
        <v>0</v>
      </c>
      <c r="N28" s="590" t="n">
        <v>0</v>
      </c>
      <c r="O28" s="590" t="n">
        <v>0</v>
      </c>
      <c r="P28" s="590" t="n">
        <v>0</v>
      </c>
      <c r="Q28" s="590" t="n">
        <v>0</v>
      </c>
      <c r="R28" s="590" t="n">
        <v>0</v>
      </c>
      <c r="S28" s="590" t="n">
        <v>0.733825284609098</v>
      </c>
      <c r="T28" s="590" t="n">
        <v>104.721408276966</v>
      </c>
      <c r="U28" s="590" t="n">
        <v>244.826415295453</v>
      </c>
      <c r="V28" s="590" t="n">
        <v>112.940961465517</v>
      </c>
      <c r="W28" s="590" t="n">
        <v>33.2340119965377</v>
      </c>
      <c r="X28" s="590" t="n">
        <v>0</v>
      </c>
      <c r="Y28" s="590" t="n">
        <v>0</v>
      </c>
      <c r="Z28" s="590" t="n">
        <v>0.00128296507484</v>
      </c>
      <c r="AA28" s="590" t="n">
        <v>0</v>
      </c>
      <c r="AB28" s="590" t="n">
        <v>0</v>
      </c>
      <c r="AC28" s="590" t="n">
        <v>0</v>
      </c>
      <c r="AD28" s="590" t="n">
        <v>0</v>
      </c>
      <c r="AE28" s="590" t="n">
        <v>5.62379927422606</v>
      </c>
      <c r="AF28" s="590" t="n">
        <v>29.2924653638419</v>
      </c>
      <c r="AG28" s="590" t="n">
        <v>111.152321236167</v>
      </c>
      <c r="AH28" s="590" t="n">
        <v>202.468869386189</v>
      </c>
      <c r="AI28" s="590" t="n">
        <v>14.408003164945</v>
      </c>
      <c r="AJ28" s="590" t="n">
        <v>0</v>
      </c>
      <c r="AK28" s="590" t="n">
        <v>0</v>
      </c>
      <c r="AL28" s="590" t="n">
        <v>0</v>
      </c>
      <c r="AM28" s="590" t="n">
        <v>0</v>
      </c>
      <c r="AN28" s="590" t="n">
        <v>0</v>
      </c>
      <c r="AO28" s="590" t="n">
        <v>0</v>
      </c>
      <c r="AP28" s="590" t="n">
        <v>0</v>
      </c>
      <c r="AQ28" s="590" t="n">
        <v>20.7187662259633</v>
      </c>
      <c r="AR28" s="590" t="n">
        <v>108.701041629182</v>
      </c>
      <c r="AS28" s="590" t="n">
        <v>290</v>
      </c>
      <c r="AT28" s="590" t="n">
        <v>175</v>
      </c>
      <c r="AU28" s="590" t="n">
        <v>84</v>
      </c>
      <c r="AV28" s="590" t="n">
        <v>5</v>
      </c>
      <c r="AW28" s="590" t="n">
        <v>0</v>
      </c>
      <c r="AX28" s="590" t="n">
        <v>0.00282557784339429</v>
      </c>
      <c r="AY28" s="590" t="n">
        <v>0</v>
      </c>
      <c r="AZ28" s="590" t="n">
        <v>-0.00526800515748571</v>
      </c>
      <c r="BA28" s="590" t="n">
        <v>0</v>
      </c>
      <c r="BB28" s="590" t="n">
        <v>0</v>
      </c>
      <c r="BC28" s="590" t="n">
        <v>37</v>
      </c>
      <c r="BD28" s="590" t="n">
        <v>90.7142857142857</v>
      </c>
      <c r="BE28" s="591" t="n">
        <v>180</v>
      </c>
      <c r="BF28" s="591" t="n">
        <v>152</v>
      </c>
      <c r="BG28" s="591" t="n">
        <v>25</v>
      </c>
      <c r="BH28" s="591" t="n">
        <v>0</v>
      </c>
      <c r="BI28" s="591" t="n">
        <v>0</v>
      </c>
      <c r="BJ28" s="591" t="n">
        <v>0</v>
      </c>
      <c r="BK28" s="591" t="n">
        <v>0</v>
      </c>
      <c r="BL28" s="591" t="n">
        <v>0</v>
      </c>
      <c r="BM28" s="591" t="n">
        <v>0</v>
      </c>
      <c r="BN28" s="591" t="n">
        <v>0</v>
      </c>
      <c r="BO28" s="591" t="n">
        <v>6</v>
      </c>
      <c r="BP28" s="591" t="n">
        <v>63</v>
      </c>
      <c r="BQ28" s="591" t="n">
        <v>185</v>
      </c>
      <c r="BR28" s="591" t="n">
        <v>152</v>
      </c>
      <c r="BS28" s="591" t="n">
        <v>27</v>
      </c>
      <c r="BT28" s="591" t="n">
        <v>1.11650069111122</v>
      </c>
      <c r="BU28" s="591" t="n">
        <v>-0.0795492850090378</v>
      </c>
      <c r="BV28" s="591" t="n">
        <v>0</v>
      </c>
    </row>
    <row r="29" customFormat="false" ht="11.1" hidden="false" customHeight="true" outlineLevel="0" collapsed="false">
      <c r="A29" s="562" t="s">
        <v>1204</v>
      </c>
      <c r="B29" s="589" t="s">
        <v>658</v>
      </c>
      <c r="C29" s="590" t="n">
        <v>0</v>
      </c>
      <c r="D29" s="590" t="n">
        <v>0</v>
      </c>
      <c r="E29" s="590" t="n">
        <v>0</v>
      </c>
      <c r="F29" s="590" t="n">
        <v>0</v>
      </c>
      <c r="G29" s="590" t="n">
        <v>44.5154025670739</v>
      </c>
      <c r="H29" s="590" t="n">
        <v>157.27904105633</v>
      </c>
      <c r="I29" s="590" t="n">
        <v>219.071624872854</v>
      </c>
      <c r="J29" s="590" t="n">
        <v>235.731305168669</v>
      </c>
      <c r="K29" s="590" t="n">
        <v>96.8069676136443</v>
      </c>
      <c r="L29" s="590" t="n">
        <v>34.4369082660377</v>
      </c>
      <c r="M29" s="590" t="n">
        <v>0</v>
      </c>
      <c r="N29" s="590" t="n">
        <v>0</v>
      </c>
      <c r="O29" s="590" t="n">
        <v>0</v>
      </c>
      <c r="P29" s="590" t="n">
        <v>0</v>
      </c>
      <c r="Q29" s="590" t="n">
        <v>0</v>
      </c>
      <c r="R29" s="590" t="n">
        <v>0</v>
      </c>
      <c r="S29" s="590" t="n">
        <v>7.51085564148352</v>
      </c>
      <c r="T29" s="590" t="n">
        <v>196.596027849563</v>
      </c>
      <c r="U29" s="590" t="n">
        <v>289.521150570678</v>
      </c>
      <c r="V29" s="590" t="n">
        <v>166.225875060411</v>
      </c>
      <c r="W29" s="590" t="n">
        <v>84.113888506516</v>
      </c>
      <c r="X29" s="590" t="n">
        <v>0</v>
      </c>
      <c r="Y29" s="590" t="n">
        <v>0</v>
      </c>
      <c r="Z29" s="590" t="n">
        <v>0.00128296507484</v>
      </c>
      <c r="AA29" s="590" t="n">
        <v>0</v>
      </c>
      <c r="AB29" s="590" t="n">
        <v>0</v>
      </c>
      <c r="AC29" s="590" t="n">
        <v>0</v>
      </c>
      <c r="AD29" s="590" t="n">
        <v>0</v>
      </c>
      <c r="AE29" s="590" t="n">
        <v>25.5587316914626</v>
      </c>
      <c r="AF29" s="590" t="n">
        <v>83.0461609804491</v>
      </c>
      <c r="AG29" s="590" t="n">
        <v>171.712374445958</v>
      </c>
      <c r="AH29" s="590" t="n">
        <v>258.638427070512</v>
      </c>
      <c r="AI29" s="590" t="n">
        <v>47.2248095696847</v>
      </c>
      <c r="AJ29" s="590" t="n">
        <v>0</v>
      </c>
      <c r="AK29" s="590" t="n">
        <v>0</v>
      </c>
      <c r="AL29" s="590" t="n">
        <v>0</v>
      </c>
      <c r="AM29" s="590" t="n">
        <v>0</v>
      </c>
      <c r="AN29" s="590" t="n">
        <v>-0.00760466278978571</v>
      </c>
      <c r="AO29" s="590" t="n">
        <v>0</v>
      </c>
      <c r="AP29" s="590" t="n">
        <v>0</v>
      </c>
      <c r="AQ29" s="590" t="n">
        <v>53.5064021574385</v>
      </c>
      <c r="AR29" s="590" t="n">
        <v>207.587957343367</v>
      </c>
      <c r="AS29" s="590" t="n">
        <v>366</v>
      </c>
      <c r="AT29" s="590" t="n">
        <v>258</v>
      </c>
      <c r="AU29" s="590" t="n">
        <v>90</v>
      </c>
      <c r="AV29" s="590" t="n">
        <v>1</v>
      </c>
      <c r="AW29" s="590" t="n">
        <v>0</v>
      </c>
      <c r="AX29" s="590" t="n">
        <v>0.00282557784339429</v>
      </c>
      <c r="AY29" s="590" t="n">
        <v>0</v>
      </c>
      <c r="AZ29" s="590" t="n">
        <v>-0.0127937268110286</v>
      </c>
      <c r="BA29" s="590" t="n">
        <v>0</v>
      </c>
      <c r="BB29" s="590" t="n">
        <v>8</v>
      </c>
      <c r="BC29" s="590" t="n">
        <v>57</v>
      </c>
      <c r="BD29" s="590" t="n">
        <v>169.714285714286</v>
      </c>
      <c r="BE29" s="591" t="n">
        <v>247</v>
      </c>
      <c r="BF29" s="591" t="n">
        <v>210</v>
      </c>
      <c r="BG29" s="591" t="n">
        <v>62</v>
      </c>
      <c r="BH29" s="591" t="n">
        <v>6</v>
      </c>
      <c r="BI29" s="591" t="n">
        <v>0</v>
      </c>
      <c r="BJ29" s="591" t="n">
        <v>0</v>
      </c>
      <c r="BK29" s="591" t="n">
        <v>0</v>
      </c>
      <c r="BL29" s="591" t="n">
        <v>0</v>
      </c>
      <c r="BM29" s="591" t="n">
        <v>0</v>
      </c>
      <c r="BN29" s="591" t="n">
        <v>0</v>
      </c>
      <c r="BO29" s="591" t="n">
        <v>24</v>
      </c>
      <c r="BP29" s="591" t="n">
        <v>117</v>
      </c>
      <c r="BQ29" s="591" t="n">
        <v>251</v>
      </c>
      <c r="BR29" s="591" t="n">
        <v>210</v>
      </c>
      <c r="BS29" s="591" t="n">
        <v>65</v>
      </c>
      <c r="BT29" s="591" t="n">
        <v>5.01328314001628</v>
      </c>
      <c r="BU29" s="591" t="n">
        <v>-0.143274365821784</v>
      </c>
      <c r="BV29" s="591" t="n">
        <v>0</v>
      </c>
    </row>
    <row r="30" customFormat="false" ht="11.1" hidden="false" customHeight="true" outlineLevel="0" collapsed="false">
      <c r="A30" s="562" t="s">
        <v>1205</v>
      </c>
      <c r="B30" s="589" t="s">
        <v>660</v>
      </c>
      <c r="C30" s="590" t="n">
        <v>0</v>
      </c>
      <c r="D30" s="590" t="n">
        <v>0</v>
      </c>
      <c r="E30" s="590" t="n">
        <v>2.54560409285015</v>
      </c>
      <c r="F30" s="590" t="n">
        <v>0</v>
      </c>
      <c r="G30" s="590" t="n">
        <v>89.9293440729547</v>
      </c>
      <c r="H30" s="590" t="n">
        <v>182.647020331309</v>
      </c>
      <c r="I30" s="590" t="n">
        <v>199.131520321864</v>
      </c>
      <c r="J30" s="590" t="n">
        <v>286.107288761606</v>
      </c>
      <c r="K30" s="590" t="n">
        <v>109.309075042946</v>
      </c>
      <c r="L30" s="590" t="n">
        <v>29.7899413967926</v>
      </c>
      <c r="M30" s="590" t="n">
        <v>0</v>
      </c>
      <c r="N30" s="590" t="n">
        <v>0</v>
      </c>
      <c r="O30" s="590" t="n">
        <v>0</v>
      </c>
      <c r="P30" s="590" t="n">
        <v>0</v>
      </c>
      <c r="Q30" s="590" t="n">
        <v>0</v>
      </c>
      <c r="R30" s="590" t="n">
        <v>0.251425771171442</v>
      </c>
      <c r="S30" s="590" t="n">
        <v>21.0913690315435</v>
      </c>
      <c r="T30" s="590" t="n">
        <v>176.642159921162</v>
      </c>
      <c r="U30" s="590" t="n">
        <v>228.248256888816</v>
      </c>
      <c r="V30" s="590" t="n">
        <v>180.069347147252</v>
      </c>
      <c r="W30" s="590" t="n">
        <v>88.1878161898084</v>
      </c>
      <c r="X30" s="590" t="n">
        <v>3.51109299279281</v>
      </c>
      <c r="Y30" s="590" t="n">
        <v>0</v>
      </c>
      <c r="Z30" s="590" t="n">
        <v>0</v>
      </c>
      <c r="AA30" s="590" t="n">
        <v>0</v>
      </c>
      <c r="AB30" s="590" t="n">
        <v>0</v>
      </c>
      <c r="AC30" s="590" t="n">
        <v>0.544352626706961</v>
      </c>
      <c r="AD30" s="590" t="n">
        <v>0.409694670386385</v>
      </c>
      <c r="AE30" s="590" t="n">
        <v>48.7100152082701</v>
      </c>
      <c r="AF30" s="590" t="n">
        <v>141.040213763971</v>
      </c>
      <c r="AG30" s="590" t="n">
        <v>122.791822471544</v>
      </c>
      <c r="AH30" s="590" t="n">
        <v>167.616931727904</v>
      </c>
      <c r="AI30" s="590" t="n">
        <v>64.8938930556075</v>
      </c>
      <c r="AJ30" s="590" t="n">
        <v>0.134657956320576</v>
      </c>
      <c r="AK30" s="590" t="n">
        <v>0</v>
      </c>
      <c r="AL30" s="590" t="n">
        <v>0</v>
      </c>
      <c r="AM30" s="590" t="n">
        <v>-0.00600114184547143</v>
      </c>
      <c r="AN30" s="590" t="n">
        <v>-0.0017640001655</v>
      </c>
      <c r="AO30" s="590" t="n">
        <v>0.409694670386385</v>
      </c>
      <c r="AP30" s="590" t="n">
        <v>7.88952603449312</v>
      </c>
      <c r="AQ30" s="590" t="n">
        <v>72.1091814629672</v>
      </c>
      <c r="AR30" s="590" t="n">
        <v>202.408774418677</v>
      </c>
      <c r="AS30" s="590" t="n">
        <v>324</v>
      </c>
      <c r="AT30" s="590" t="n">
        <v>293</v>
      </c>
      <c r="AU30" s="590" t="n">
        <v>76</v>
      </c>
      <c r="AV30" s="590" t="n">
        <v>4</v>
      </c>
      <c r="AW30" s="590" t="n">
        <v>0</v>
      </c>
      <c r="AX30" s="590" t="n">
        <v>0.0118557530892857</v>
      </c>
      <c r="AY30" s="590" t="n">
        <v>-0.0104030677333714</v>
      </c>
      <c r="AZ30" s="590" t="n">
        <v>-0.00281087857074</v>
      </c>
      <c r="BA30" s="590" t="n">
        <v>0</v>
      </c>
      <c r="BB30" s="590" t="n">
        <v>2</v>
      </c>
      <c r="BC30" s="590" t="n">
        <v>64</v>
      </c>
      <c r="BD30" s="590" t="n">
        <v>180.285714285714</v>
      </c>
      <c r="BE30" s="591" t="n">
        <v>245</v>
      </c>
      <c r="BF30" s="591" t="n">
        <v>198</v>
      </c>
      <c r="BG30" s="591" t="n">
        <v>61</v>
      </c>
      <c r="BH30" s="591" t="n">
        <v>8</v>
      </c>
      <c r="BI30" s="591" t="n">
        <v>0</v>
      </c>
      <c r="BJ30" s="591" t="n">
        <v>0</v>
      </c>
      <c r="BK30" s="591" t="n">
        <v>0</v>
      </c>
      <c r="BL30" s="591" t="n">
        <v>0</v>
      </c>
      <c r="BM30" s="591" t="n">
        <v>1</v>
      </c>
      <c r="BN30" s="591" t="n">
        <v>1</v>
      </c>
      <c r="BO30" s="591" t="n">
        <v>51</v>
      </c>
      <c r="BP30" s="591" t="n">
        <v>147</v>
      </c>
      <c r="BQ30" s="591" t="n">
        <v>245</v>
      </c>
      <c r="BR30" s="591" t="n">
        <v>197</v>
      </c>
      <c r="BS30" s="591" t="n">
        <v>60</v>
      </c>
      <c r="BT30" s="591" t="n">
        <v>8.47364606661239</v>
      </c>
      <c r="BU30" s="591" t="n">
        <v>-0.377536940638154</v>
      </c>
      <c r="BV30" s="591" t="n">
        <v>0.0346564753342676</v>
      </c>
    </row>
    <row r="31" customFormat="false" ht="11.1" hidden="false" customHeight="true" outlineLevel="0" collapsed="false">
      <c r="A31" s="562" t="s">
        <v>1206</v>
      </c>
      <c r="B31" s="589" t="s">
        <v>662</v>
      </c>
      <c r="C31" s="590" t="n">
        <v>0</v>
      </c>
      <c r="D31" s="590" t="n">
        <v>0</v>
      </c>
      <c r="E31" s="590" t="n">
        <v>12.4686612600368</v>
      </c>
      <c r="F31" s="590" t="n">
        <v>0</v>
      </c>
      <c r="G31" s="590" t="n">
        <v>111.806183460541</v>
      </c>
      <c r="H31" s="590" t="n">
        <v>208.200297654522</v>
      </c>
      <c r="I31" s="590" t="n">
        <v>310.490116847931</v>
      </c>
      <c r="J31" s="590" t="n">
        <v>350.261577672927</v>
      </c>
      <c r="K31" s="590" t="n">
        <v>122.26045940222</v>
      </c>
      <c r="L31" s="590" t="n">
        <v>21.0495248947914</v>
      </c>
      <c r="M31" s="590" t="n">
        <v>0</v>
      </c>
      <c r="N31" s="590" t="n">
        <v>0</v>
      </c>
      <c r="O31" s="590" t="n">
        <v>0</v>
      </c>
      <c r="P31" s="590" t="n">
        <v>0</v>
      </c>
      <c r="Q31" s="590" t="n">
        <v>0.430592649167348</v>
      </c>
      <c r="R31" s="590" t="n">
        <v>0</v>
      </c>
      <c r="S31" s="590" t="n">
        <v>41.2429000622163</v>
      </c>
      <c r="T31" s="590" t="n">
        <v>187.621109320591</v>
      </c>
      <c r="U31" s="590" t="n">
        <v>297.780927737922</v>
      </c>
      <c r="V31" s="590" t="n">
        <v>230.754960341233</v>
      </c>
      <c r="W31" s="590" t="n">
        <v>83.0924912745723</v>
      </c>
      <c r="X31" s="590" t="n">
        <v>6.35906568854063</v>
      </c>
      <c r="Y31" s="590" t="n">
        <v>0</v>
      </c>
      <c r="Z31" s="590" t="n">
        <v>0</v>
      </c>
      <c r="AA31" s="590" t="n">
        <v>0</v>
      </c>
      <c r="AB31" s="590" t="n">
        <v>0</v>
      </c>
      <c r="AC31" s="590" t="n">
        <v>2.31541310545901</v>
      </c>
      <c r="AD31" s="590" t="n">
        <v>0.861185298334695</v>
      </c>
      <c r="AE31" s="590" t="n">
        <v>56.1240487772498</v>
      </c>
      <c r="AF31" s="590" t="n">
        <v>193.841173851044</v>
      </c>
      <c r="AG31" s="590" t="n">
        <v>192.419049296801</v>
      </c>
      <c r="AH31" s="590" t="n">
        <v>188.646655825822</v>
      </c>
      <c r="AI31" s="590" t="n">
        <v>86.3839633649256</v>
      </c>
      <c r="AJ31" s="590" t="n">
        <v>0</v>
      </c>
      <c r="AK31" s="590" t="n">
        <v>0</v>
      </c>
      <c r="AL31" s="590" t="n">
        <v>0</v>
      </c>
      <c r="AM31" s="590" t="n">
        <v>-0.0195655678098571</v>
      </c>
      <c r="AN31" s="590" t="n">
        <v>0.0290795848264286</v>
      </c>
      <c r="AO31" s="590" t="n">
        <v>1.44287642118442</v>
      </c>
      <c r="AP31" s="590" t="n">
        <v>19.4134805030882</v>
      </c>
      <c r="AQ31" s="590" t="n">
        <v>57.8888571572782</v>
      </c>
      <c r="AR31" s="590" t="n">
        <v>242.588204570194</v>
      </c>
      <c r="AS31" s="590" t="n">
        <v>338</v>
      </c>
      <c r="AT31" s="590" t="n">
        <v>343</v>
      </c>
      <c r="AU31" s="590" t="n">
        <v>88</v>
      </c>
      <c r="AV31" s="590" t="n">
        <v>3</v>
      </c>
      <c r="AW31" s="590" t="n">
        <v>0</v>
      </c>
      <c r="AX31" s="590" t="n">
        <v>0.00523654391093143</v>
      </c>
      <c r="AY31" s="590" t="n">
        <v>-0.0329161284082857</v>
      </c>
      <c r="AZ31" s="590" t="n">
        <v>0.0495645537608571</v>
      </c>
      <c r="BA31" s="590" t="n">
        <v>1</v>
      </c>
      <c r="BB31" s="590" t="n">
        <v>5</v>
      </c>
      <c r="BC31" s="590" t="n">
        <v>65</v>
      </c>
      <c r="BD31" s="590" t="n">
        <v>237</v>
      </c>
      <c r="BE31" s="591" t="n">
        <v>307</v>
      </c>
      <c r="BF31" s="591" t="n">
        <v>255</v>
      </c>
      <c r="BG31" s="591" t="n">
        <v>87</v>
      </c>
      <c r="BH31" s="591" t="n">
        <v>12</v>
      </c>
      <c r="BI31" s="591" t="n">
        <v>0</v>
      </c>
      <c r="BJ31" s="591" t="n">
        <v>0</v>
      </c>
      <c r="BK31" s="591" t="n">
        <v>0</v>
      </c>
      <c r="BL31" s="591" t="n">
        <v>0</v>
      </c>
      <c r="BM31" s="591" t="n">
        <v>3</v>
      </c>
      <c r="BN31" s="591" t="n">
        <v>6</v>
      </c>
      <c r="BO31" s="591" t="n">
        <v>65</v>
      </c>
      <c r="BP31" s="591" t="n">
        <v>192</v>
      </c>
      <c r="BQ31" s="591" t="n">
        <v>308</v>
      </c>
      <c r="BR31" s="591" t="n">
        <v>255</v>
      </c>
      <c r="BS31" s="591" t="n">
        <v>87</v>
      </c>
      <c r="BT31" s="591" t="n">
        <v>15.1740228112165</v>
      </c>
      <c r="BU31" s="591" t="n">
        <v>0.0453312885948442</v>
      </c>
      <c r="BV31" s="591" t="n">
        <v>0.0253480132708964</v>
      </c>
    </row>
    <row r="32" customFormat="false" ht="11.1" hidden="false" customHeight="true" outlineLevel="0" collapsed="false">
      <c r="A32" s="562" t="s">
        <v>1207</v>
      </c>
      <c r="B32" s="589" t="s">
        <v>1185</v>
      </c>
      <c r="C32" s="590" t="n">
        <v>46.5528146873544</v>
      </c>
      <c r="D32" s="590" t="n">
        <v>20.5339124876664</v>
      </c>
      <c r="E32" s="590" t="n">
        <v>59.3548560378418</v>
      </c>
      <c r="F32" s="590" t="n">
        <v>58.0307289127349</v>
      </c>
      <c r="G32" s="590" t="n">
        <v>177.653562371883</v>
      </c>
      <c r="H32" s="590" t="n">
        <v>339.063173074471</v>
      </c>
      <c r="I32" s="590" t="n">
        <v>407.680426976215</v>
      </c>
      <c r="J32" s="590" t="n">
        <v>502.852454627427</v>
      </c>
      <c r="K32" s="590" t="n">
        <v>308.736703454335</v>
      </c>
      <c r="L32" s="590" t="n">
        <v>189.843069078193</v>
      </c>
      <c r="M32" s="590" t="n">
        <v>47.0929817482068</v>
      </c>
      <c r="N32" s="590" t="n">
        <v>53.3702111450138</v>
      </c>
      <c r="O32" s="590" t="n">
        <v>30.6597674754622</v>
      </c>
      <c r="P32" s="590" t="n">
        <v>43.2394615829193</v>
      </c>
      <c r="Q32" s="590" t="n">
        <v>47.7822610990791</v>
      </c>
      <c r="R32" s="590" t="n">
        <v>68.0028983858343</v>
      </c>
      <c r="S32" s="590" t="n">
        <v>171.553061552476</v>
      </c>
      <c r="T32" s="590" t="n">
        <v>386.5241784491</v>
      </c>
      <c r="U32" s="590" t="n">
        <v>412.520645747391</v>
      </c>
      <c r="V32" s="590" t="n">
        <v>382.201403866704</v>
      </c>
      <c r="W32" s="590" t="n">
        <v>278.211360798591</v>
      </c>
      <c r="X32" s="590" t="n">
        <v>99.9577309347882</v>
      </c>
      <c r="Y32" s="590" t="n">
        <v>27.1752485842923</v>
      </c>
      <c r="Z32" s="590" t="n">
        <v>37.6966262539319</v>
      </c>
      <c r="AA32" s="590" t="n">
        <v>23.5644154550702</v>
      </c>
      <c r="AB32" s="590" t="n">
        <v>17.4466732896574</v>
      </c>
      <c r="AC32" s="590" t="n">
        <v>44.2887697617655</v>
      </c>
      <c r="AD32" s="590" t="n">
        <v>70.8117202210737</v>
      </c>
      <c r="AE32" s="590" t="n">
        <v>200.189866766237</v>
      </c>
      <c r="AF32" s="590" t="n">
        <v>358.993192549387</v>
      </c>
      <c r="AG32" s="590" t="n">
        <v>381.529888760026</v>
      </c>
      <c r="AH32" s="590" t="n">
        <v>433.762644729024</v>
      </c>
      <c r="AI32" s="590" t="n">
        <v>265.032417582205</v>
      </c>
      <c r="AJ32" s="590" t="n">
        <v>137.274947265901</v>
      </c>
      <c r="AK32" s="590" t="n">
        <v>56.1</v>
      </c>
      <c r="AL32" s="590" t="n">
        <v>35.6</v>
      </c>
      <c r="AM32" s="590" t="n">
        <v>10.3</v>
      </c>
      <c r="AN32" s="590" t="n">
        <v>7.7</v>
      </c>
      <c r="AO32" s="590" t="n">
        <v>15.517141923879</v>
      </c>
      <c r="AP32" s="590" t="n">
        <v>78.9004454003117</v>
      </c>
      <c r="AQ32" s="590" t="n">
        <v>247.231428576396</v>
      </c>
      <c r="AR32" s="590" t="n">
        <v>446.161654738072</v>
      </c>
      <c r="AS32" s="590" t="n">
        <v>504</v>
      </c>
      <c r="AT32" s="590" t="n">
        <v>476</v>
      </c>
      <c r="AU32" s="590" t="n">
        <v>330</v>
      </c>
      <c r="AV32" s="590" t="n">
        <v>112</v>
      </c>
      <c r="AW32" s="590" t="n">
        <v>47</v>
      </c>
      <c r="AX32" s="590" t="n">
        <v>3</v>
      </c>
      <c r="AY32" s="590" t="n">
        <v>15</v>
      </c>
      <c r="AZ32" s="590" t="n">
        <v>31</v>
      </c>
      <c r="BA32" s="590" t="n">
        <v>53</v>
      </c>
      <c r="BB32" s="590" t="n">
        <v>136</v>
      </c>
      <c r="BC32" s="590" t="n">
        <v>241</v>
      </c>
      <c r="BD32" s="590" t="n">
        <v>414.857142857143</v>
      </c>
      <c r="BE32" s="591" t="n">
        <v>428</v>
      </c>
      <c r="BF32" s="591" t="n">
        <v>397</v>
      </c>
      <c r="BG32" s="591" t="n">
        <v>262</v>
      </c>
      <c r="BH32" s="591" t="n">
        <v>122</v>
      </c>
      <c r="BI32" s="591" t="n">
        <v>55</v>
      </c>
      <c r="BJ32" s="591" t="n">
        <v>33</v>
      </c>
      <c r="BK32" s="591" t="n">
        <v>34</v>
      </c>
      <c r="BL32" s="591" t="n">
        <v>31</v>
      </c>
      <c r="BM32" s="591" t="n">
        <v>49</v>
      </c>
      <c r="BN32" s="591" t="n">
        <v>70</v>
      </c>
      <c r="BO32" s="591" t="n">
        <v>179</v>
      </c>
      <c r="BP32" s="591" t="n">
        <v>323</v>
      </c>
      <c r="BQ32" s="591" t="n">
        <v>431</v>
      </c>
      <c r="BR32" s="591" t="n">
        <v>399</v>
      </c>
      <c r="BS32" s="591" t="n">
        <v>265</v>
      </c>
      <c r="BT32" s="591" t="n">
        <v>128.495810340528</v>
      </c>
      <c r="BU32" s="591" t="n">
        <v>58.0614630005789</v>
      </c>
      <c r="BV32" s="591" t="n">
        <v>36.4193033419175</v>
      </c>
    </row>
    <row r="33" customFormat="false" ht="11.1" hidden="false" customHeight="true" outlineLevel="0" collapsed="false">
      <c r="A33" s="562" t="s">
        <v>1208</v>
      </c>
      <c r="B33" s="589" t="s">
        <v>666</v>
      </c>
      <c r="C33" s="590" t="n">
        <v>5.66271350029754</v>
      </c>
      <c r="D33" s="590" t="n">
        <v>0.76256939952922</v>
      </c>
      <c r="E33" s="590" t="n">
        <v>43.5110736711507</v>
      </c>
      <c r="F33" s="590" t="n">
        <v>13.5988039577485</v>
      </c>
      <c r="G33" s="590" t="n">
        <v>182.293971030635</v>
      </c>
      <c r="H33" s="590" t="n">
        <v>347.317877248233</v>
      </c>
      <c r="I33" s="590" t="n">
        <v>377.088799792749</v>
      </c>
      <c r="J33" s="590" t="n">
        <v>563.494172407493</v>
      </c>
      <c r="K33" s="590" t="n">
        <v>289.133535180149</v>
      </c>
      <c r="L33" s="590" t="n">
        <v>95.3336363385364</v>
      </c>
      <c r="M33" s="590" t="n">
        <v>3.23854757234558</v>
      </c>
      <c r="N33" s="590" t="n">
        <v>6.06990432249435</v>
      </c>
      <c r="O33" s="590" t="n">
        <v>2.30886956971264</v>
      </c>
      <c r="P33" s="590" t="n">
        <v>2.54895178880573</v>
      </c>
      <c r="Q33" s="590" t="n">
        <v>12.3602583239782</v>
      </c>
      <c r="R33" s="590" t="n">
        <v>26.2150084504262</v>
      </c>
      <c r="S33" s="590" t="n">
        <v>122.781493948414</v>
      </c>
      <c r="T33" s="590" t="n">
        <v>352.344085435953</v>
      </c>
      <c r="U33" s="590" t="n">
        <v>402.491424682529</v>
      </c>
      <c r="V33" s="590" t="n">
        <v>354.726593024301</v>
      </c>
      <c r="W33" s="590" t="n">
        <v>242.456447378547</v>
      </c>
      <c r="X33" s="590" t="n">
        <v>38.5968438818268</v>
      </c>
      <c r="Y33" s="590" t="n">
        <v>1.45216518306907</v>
      </c>
      <c r="Z33" s="590" t="n">
        <v>3.42681754657427</v>
      </c>
      <c r="AA33" s="590" t="n">
        <v>3.92814335588543</v>
      </c>
      <c r="AB33" s="590" t="n">
        <v>2.28770819858766</v>
      </c>
      <c r="AC33" s="590" t="n">
        <v>20.191615074127</v>
      </c>
      <c r="AD33" s="590" t="n">
        <v>20.6490834944407</v>
      </c>
      <c r="AE33" s="590" t="n">
        <v>151.240899945426</v>
      </c>
      <c r="AF33" s="590" t="n">
        <v>357.556451196953</v>
      </c>
      <c r="AG33" s="590" t="n">
        <v>322.584722381323</v>
      </c>
      <c r="AH33" s="590" t="n">
        <v>345.35800793171</v>
      </c>
      <c r="AI33" s="590" t="n">
        <v>234.161377058194</v>
      </c>
      <c r="AJ33" s="590" t="n">
        <v>35.5710746933086</v>
      </c>
      <c r="AK33" s="590" t="n">
        <v>2.5</v>
      </c>
      <c r="AL33" s="590" t="n">
        <v>0.4</v>
      </c>
      <c r="AM33" s="590" t="n">
        <v>1</v>
      </c>
      <c r="AN33" s="590" t="n">
        <v>0</v>
      </c>
      <c r="AO33" s="590" t="n">
        <v>7.02381492832265</v>
      </c>
      <c r="AP33" s="590" t="n">
        <v>46.4857357275327</v>
      </c>
      <c r="AQ33" s="590" t="n">
        <v>204.000420612108</v>
      </c>
      <c r="AR33" s="590" t="n">
        <v>428.990262066016</v>
      </c>
      <c r="AS33" s="590" t="n">
        <v>493</v>
      </c>
      <c r="AT33" s="590" t="n">
        <v>502</v>
      </c>
      <c r="AU33" s="590" t="n">
        <v>285</v>
      </c>
      <c r="AV33" s="590" t="n">
        <v>34</v>
      </c>
      <c r="AW33" s="590" t="n">
        <v>3</v>
      </c>
      <c r="AX33" s="590" t="n">
        <v>0</v>
      </c>
      <c r="AY33" s="590" t="n">
        <v>-0.0326415191908571</v>
      </c>
      <c r="AZ33" s="590" t="n">
        <v>2</v>
      </c>
      <c r="BA33" s="590" t="n">
        <v>7</v>
      </c>
      <c r="BB33" s="590" t="n">
        <v>70</v>
      </c>
      <c r="BC33" s="590" t="n">
        <v>184</v>
      </c>
      <c r="BD33" s="590" t="n">
        <v>412.285714285714</v>
      </c>
      <c r="BE33" s="591" t="n">
        <v>414</v>
      </c>
      <c r="BF33" s="591" t="n">
        <v>380</v>
      </c>
      <c r="BG33" s="591" t="n">
        <v>212</v>
      </c>
      <c r="BH33" s="591" t="n">
        <v>54</v>
      </c>
      <c r="BI33" s="591" t="n">
        <v>6</v>
      </c>
      <c r="BJ33" s="591" t="n">
        <v>3</v>
      </c>
      <c r="BK33" s="591" t="n">
        <v>8</v>
      </c>
      <c r="BL33" s="591" t="n">
        <v>4</v>
      </c>
      <c r="BM33" s="591" t="n">
        <v>19</v>
      </c>
      <c r="BN33" s="591" t="n">
        <v>26</v>
      </c>
      <c r="BO33" s="591" t="n">
        <v>138</v>
      </c>
      <c r="BP33" s="591" t="n">
        <v>299</v>
      </c>
      <c r="BQ33" s="591" t="n">
        <v>416</v>
      </c>
      <c r="BR33" s="591" t="n">
        <v>381</v>
      </c>
      <c r="BS33" s="591" t="n">
        <v>214</v>
      </c>
      <c r="BT33" s="591" t="n">
        <v>54.943578470667</v>
      </c>
      <c r="BU33" s="591" t="n">
        <v>6.86348008305486</v>
      </c>
      <c r="BV33" s="591" t="n">
        <v>3.70896498622642</v>
      </c>
    </row>
    <row r="34" customFormat="false" ht="11.1" hidden="false" customHeight="true" outlineLevel="0" collapsed="false">
      <c r="A34" s="562" t="s">
        <v>1209</v>
      </c>
      <c r="B34" s="589" t="s">
        <v>668</v>
      </c>
      <c r="C34" s="590" t="n">
        <v>7.38964708052352</v>
      </c>
      <c r="D34" s="590" t="n">
        <v>7.24720149722451</v>
      </c>
      <c r="E34" s="590" t="n">
        <v>88.658587018224</v>
      </c>
      <c r="F34" s="590" t="n">
        <v>53.2412962376987</v>
      </c>
      <c r="G34" s="590" t="n">
        <v>256.211306080328</v>
      </c>
      <c r="H34" s="590" t="n">
        <v>418.469932023845</v>
      </c>
      <c r="I34" s="590" t="n">
        <v>462.951247088156</v>
      </c>
      <c r="J34" s="590" t="n">
        <v>574.900293370775</v>
      </c>
      <c r="K34" s="590" t="n">
        <v>392.842566397995</v>
      </c>
      <c r="L34" s="590" t="n">
        <v>171.478060795329</v>
      </c>
      <c r="M34" s="590" t="n">
        <v>39.0832570039291</v>
      </c>
      <c r="N34" s="590" t="n">
        <v>17.4789456461074</v>
      </c>
      <c r="O34" s="590" t="n">
        <v>9.75789905183202</v>
      </c>
      <c r="P34" s="590" t="n">
        <v>23.2099726346286</v>
      </c>
      <c r="Q34" s="590" t="n">
        <v>48.0464045463725</v>
      </c>
      <c r="R34" s="590" t="n">
        <v>96.3746736270009</v>
      </c>
      <c r="S34" s="590" t="n">
        <v>284.902175268764</v>
      </c>
      <c r="T34" s="590" t="n">
        <v>509.153760440899</v>
      </c>
      <c r="U34" s="590" t="n">
        <v>551.470916159562</v>
      </c>
      <c r="V34" s="590" t="n">
        <v>515.070194833176</v>
      </c>
      <c r="W34" s="590" t="n">
        <v>303.239717918832</v>
      </c>
      <c r="X34" s="590" t="n">
        <v>113.232552548351</v>
      </c>
      <c r="Y34" s="590" t="n">
        <v>33.014704538263</v>
      </c>
      <c r="Z34" s="590" t="n">
        <v>8.00528875157617</v>
      </c>
      <c r="AA34" s="590" t="n">
        <v>14.5893667166484</v>
      </c>
      <c r="AB34" s="590" t="n">
        <v>29.6943835318025</v>
      </c>
      <c r="AC34" s="590" t="n">
        <v>52.270670523154</v>
      </c>
      <c r="AD34" s="590" t="n">
        <v>86.518676158417</v>
      </c>
      <c r="AE34" s="590" t="n">
        <v>270.56944987812</v>
      </c>
      <c r="AF34" s="590" t="n">
        <v>507.879360085992</v>
      </c>
      <c r="AG34" s="590" t="n">
        <v>584.406007279411</v>
      </c>
      <c r="AH34" s="590" t="n">
        <v>554.704505507261</v>
      </c>
      <c r="AI34" s="590" t="n">
        <v>321.920960729658</v>
      </c>
      <c r="AJ34" s="590" t="n">
        <v>112.249662949577</v>
      </c>
      <c r="AK34" s="590" t="n">
        <v>32.2</v>
      </c>
      <c r="AL34" s="590" t="n">
        <v>1.5</v>
      </c>
      <c r="AM34" s="590" t="n">
        <v>5.9</v>
      </c>
      <c r="AN34" s="590" t="n">
        <v>0.7</v>
      </c>
      <c r="AO34" s="590" t="n">
        <v>20.4950873672477</v>
      </c>
      <c r="AP34" s="590" t="n">
        <v>99.5206212146027</v>
      </c>
      <c r="AQ34" s="590" t="n">
        <v>313.065314097539</v>
      </c>
      <c r="AR34" s="590" t="n">
        <v>537.505759003462</v>
      </c>
      <c r="AS34" s="590" t="n">
        <v>554</v>
      </c>
      <c r="AT34" s="590" t="n">
        <v>628</v>
      </c>
      <c r="AU34" s="590" t="n">
        <v>404</v>
      </c>
      <c r="AV34" s="590" t="n">
        <v>143</v>
      </c>
      <c r="AW34" s="590" t="n">
        <v>46</v>
      </c>
      <c r="AX34" s="590" t="n">
        <v>9</v>
      </c>
      <c r="AY34" s="590" t="n">
        <v>1</v>
      </c>
      <c r="AZ34" s="590" t="n">
        <v>36</v>
      </c>
      <c r="BA34" s="590" t="n">
        <v>76</v>
      </c>
      <c r="BB34" s="590" t="n">
        <v>202</v>
      </c>
      <c r="BC34" s="590" t="n">
        <v>308</v>
      </c>
      <c r="BD34" s="590" t="n">
        <v>577</v>
      </c>
      <c r="BE34" s="591" t="n">
        <v>555</v>
      </c>
      <c r="BF34" s="591" t="n">
        <v>536</v>
      </c>
      <c r="BG34" s="591" t="n">
        <v>353</v>
      </c>
      <c r="BH34" s="591" t="n">
        <v>138</v>
      </c>
      <c r="BI34" s="591" t="n">
        <v>32</v>
      </c>
      <c r="BJ34" s="591" t="n">
        <v>10</v>
      </c>
      <c r="BK34" s="591" t="n">
        <v>14</v>
      </c>
      <c r="BL34" s="591" t="n">
        <v>17</v>
      </c>
      <c r="BM34" s="591" t="n">
        <v>53</v>
      </c>
      <c r="BN34" s="591" t="n">
        <v>97</v>
      </c>
      <c r="BO34" s="591" t="n">
        <v>257</v>
      </c>
      <c r="BP34" s="591" t="n">
        <v>435</v>
      </c>
      <c r="BQ34" s="591" t="n">
        <v>549</v>
      </c>
      <c r="BR34" s="591" t="n">
        <v>531</v>
      </c>
      <c r="BS34" s="591" t="n">
        <v>348</v>
      </c>
      <c r="BT34" s="591" t="n">
        <v>141.061261609815</v>
      </c>
      <c r="BU34" s="591" t="n">
        <v>37.6369515847003</v>
      </c>
      <c r="BV34" s="591" t="n">
        <v>10.8752050489864</v>
      </c>
    </row>
    <row r="35" customFormat="false" ht="11.1" hidden="false" customHeight="true" outlineLevel="0" collapsed="false">
      <c r="A35" s="562" t="s">
        <v>1210</v>
      </c>
      <c r="B35" s="589" t="s">
        <v>670</v>
      </c>
      <c r="C35" s="590" t="n">
        <v>0.0496467287153329</v>
      </c>
      <c r="D35" s="590" t="n">
        <v>3.76542940778806</v>
      </c>
      <c r="E35" s="590" t="n">
        <v>28.0423043979861</v>
      </c>
      <c r="F35" s="590" t="n">
        <v>49.9771344235827</v>
      </c>
      <c r="G35" s="590" t="n">
        <v>140.748728215121</v>
      </c>
      <c r="H35" s="590" t="n">
        <v>281.705832807579</v>
      </c>
      <c r="I35" s="590" t="n">
        <v>456.562297387314</v>
      </c>
      <c r="J35" s="590" t="n">
        <v>395.646769601748</v>
      </c>
      <c r="K35" s="590" t="n">
        <v>209.098646153389</v>
      </c>
      <c r="L35" s="590" t="n">
        <v>72.1122805347371</v>
      </c>
      <c r="M35" s="590" t="n">
        <v>24.1736278769412</v>
      </c>
      <c r="N35" s="590" t="n">
        <v>0</v>
      </c>
      <c r="O35" s="590" t="n">
        <v>0</v>
      </c>
      <c r="P35" s="590" t="n">
        <v>1.69399583266726</v>
      </c>
      <c r="Q35" s="590" t="n">
        <v>15.703648713605</v>
      </c>
      <c r="R35" s="590" t="n">
        <v>47.4073866289316</v>
      </c>
      <c r="S35" s="590" t="n">
        <v>96.8773891795175</v>
      </c>
      <c r="T35" s="590" t="n">
        <v>278.708616330519</v>
      </c>
      <c r="U35" s="590" t="n">
        <v>411.502169703937</v>
      </c>
      <c r="V35" s="590" t="n">
        <v>353.169255451774</v>
      </c>
      <c r="W35" s="590" t="n">
        <v>204.811621537071</v>
      </c>
      <c r="X35" s="590" t="n">
        <v>77.8489156157767</v>
      </c>
      <c r="Y35" s="590" t="n">
        <v>15.3589068964597</v>
      </c>
      <c r="Z35" s="590" t="n">
        <v>0</v>
      </c>
      <c r="AA35" s="590" t="n">
        <v>1.41166319388938</v>
      </c>
      <c r="AB35" s="590" t="n">
        <v>3.10565902655664</v>
      </c>
      <c r="AC35" s="590" t="n">
        <v>17.962309823828</v>
      </c>
      <c r="AD35" s="590" t="n">
        <v>37.4652647890649</v>
      </c>
      <c r="AE35" s="590" t="n">
        <v>174.923068825374</v>
      </c>
      <c r="AF35" s="590" t="n">
        <v>216.50649695044</v>
      </c>
      <c r="AG35" s="590" t="n">
        <v>414.601360862786</v>
      </c>
      <c r="AH35" s="590" t="n">
        <v>340.519684277633</v>
      </c>
      <c r="AI35" s="590" t="n">
        <v>231.297102594912</v>
      </c>
      <c r="AJ35" s="590" t="n">
        <v>48.5941315062297</v>
      </c>
      <c r="AK35" s="590" t="n">
        <v>16.5</v>
      </c>
      <c r="AL35" s="590" t="n">
        <v>0</v>
      </c>
      <c r="AM35" s="590" t="n">
        <v>1.4</v>
      </c>
      <c r="AN35" s="590" t="n">
        <v>2.7</v>
      </c>
      <c r="AO35" s="590" t="n">
        <v>6.7462700776099</v>
      </c>
      <c r="AP35" s="590" t="n">
        <v>29.8572681106046</v>
      </c>
      <c r="AQ35" s="590" t="n">
        <v>76.9382571106181</v>
      </c>
      <c r="AR35" s="590" t="n">
        <v>263.253234718014</v>
      </c>
      <c r="AS35" s="590" t="n">
        <v>382</v>
      </c>
      <c r="AT35" s="590" t="n">
        <v>330</v>
      </c>
      <c r="AU35" s="590" t="n">
        <v>212</v>
      </c>
      <c r="AV35" s="590" t="n">
        <v>64</v>
      </c>
      <c r="AW35" s="590" t="n">
        <v>8</v>
      </c>
      <c r="AX35" s="590" t="n">
        <v>0</v>
      </c>
      <c r="AY35" s="590" t="n">
        <v>0</v>
      </c>
      <c r="AZ35" s="590" t="n">
        <v>0</v>
      </c>
      <c r="BA35" s="590" t="n">
        <v>11</v>
      </c>
      <c r="BB35" s="590" t="n">
        <v>34</v>
      </c>
      <c r="BC35" s="590" t="n">
        <v>62</v>
      </c>
      <c r="BD35" s="590" t="n">
        <v>228.428571428571</v>
      </c>
      <c r="BE35" s="591" t="n">
        <v>351</v>
      </c>
      <c r="BF35" s="591" t="n">
        <v>313</v>
      </c>
      <c r="BG35" s="591" t="n">
        <v>180</v>
      </c>
      <c r="BH35" s="591" t="n">
        <v>62</v>
      </c>
      <c r="BI35" s="591" t="n">
        <v>6</v>
      </c>
      <c r="BJ35" s="591" t="n">
        <v>0</v>
      </c>
      <c r="BK35" s="591" t="n">
        <v>1</v>
      </c>
      <c r="BL35" s="591" t="n">
        <v>3</v>
      </c>
      <c r="BM35" s="591" t="n">
        <v>11</v>
      </c>
      <c r="BN35" s="591" t="n">
        <v>37</v>
      </c>
      <c r="BO35" s="591" t="n">
        <v>101</v>
      </c>
      <c r="BP35" s="591" t="n">
        <v>238</v>
      </c>
      <c r="BQ35" s="591" t="n">
        <v>353</v>
      </c>
      <c r="BR35" s="591" t="n">
        <v>320</v>
      </c>
      <c r="BS35" s="591" t="n">
        <v>188</v>
      </c>
      <c r="BT35" s="591" t="n">
        <v>66.9576121706251</v>
      </c>
      <c r="BU35" s="591" t="n">
        <v>10.1895368693189</v>
      </c>
      <c r="BV35" s="591" t="n">
        <v>0.576749464477313</v>
      </c>
    </row>
    <row r="36" customFormat="false" ht="11.1" hidden="false" customHeight="true" outlineLevel="0" collapsed="false">
      <c r="A36" s="562" t="s">
        <v>1211</v>
      </c>
      <c r="B36" s="589" t="s">
        <v>672</v>
      </c>
      <c r="C36" s="590" t="n">
        <v>0</v>
      </c>
      <c r="D36" s="590" t="n">
        <v>0</v>
      </c>
      <c r="E36" s="590" t="n">
        <v>12.5487822679181</v>
      </c>
      <c r="F36" s="590" t="n">
        <v>15.6859778348976</v>
      </c>
      <c r="G36" s="590" t="n">
        <v>52.4680861222482</v>
      </c>
      <c r="H36" s="590" t="n">
        <v>109.683747751184</v>
      </c>
      <c r="I36" s="590" t="n">
        <v>237.536097689943</v>
      </c>
      <c r="J36" s="590" t="n">
        <v>233.618148960358</v>
      </c>
      <c r="K36" s="590" t="n">
        <v>104.670425090156</v>
      </c>
      <c r="L36" s="590" t="n">
        <v>33.7248523450299</v>
      </c>
      <c r="M36" s="590" t="n">
        <v>8.62728780919369</v>
      </c>
      <c r="N36" s="590" t="n">
        <v>0</v>
      </c>
      <c r="O36" s="590" t="n">
        <v>0</v>
      </c>
      <c r="P36" s="590" t="n">
        <v>0</v>
      </c>
      <c r="Q36" s="590" t="n">
        <v>6.27439113395905</v>
      </c>
      <c r="R36" s="590" t="n">
        <v>17.2545756183874</v>
      </c>
      <c r="S36" s="590" t="n">
        <v>37.5664071790954</v>
      </c>
      <c r="T36" s="590" t="n">
        <v>131.897258255045</v>
      </c>
      <c r="U36" s="590" t="n">
        <v>218.370783238206</v>
      </c>
      <c r="V36" s="590" t="n">
        <v>232.817659240819</v>
      </c>
      <c r="W36" s="590" t="n">
        <v>154.736285532777</v>
      </c>
      <c r="X36" s="590" t="n">
        <v>56.4695202056315</v>
      </c>
      <c r="Y36" s="590" t="n">
        <v>13.333081159663</v>
      </c>
      <c r="Z36" s="590" t="n">
        <v>0</v>
      </c>
      <c r="AA36" s="590" t="n">
        <v>4.70579335046929</v>
      </c>
      <c r="AB36" s="590" t="n">
        <v>0</v>
      </c>
      <c r="AC36" s="590" t="n">
        <v>3.92149445872441</v>
      </c>
      <c r="AD36" s="590" t="n">
        <v>13.333081159663</v>
      </c>
      <c r="AE36" s="590" t="n">
        <v>83.5670847414677</v>
      </c>
      <c r="AF36" s="590" t="n">
        <v>84.0147172650913</v>
      </c>
      <c r="AG36" s="590" t="n">
        <v>244.703186835497</v>
      </c>
      <c r="AH36" s="590" t="n">
        <v>221.576406283459</v>
      </c>
      <c r="AI36" s="590" t="n">
        <v>196.402447852103</v>
      </c>
      <c r="AJ36" s="590" t="n">
        <v>25.0975645358362</v>
      </c>
      <c r="AK36" s="590" t="n">
        <v>6.3</v>
      </c>
      <c r="AL36" s="590" t="n">
        <v>0</v>
      </c>
      <c r="AM36" s="590" t="n">
        <v>2.4</v>
      </c>
      <c r="AN36" s="590" t="n">
        <v>0</v>
      </c>
      <c r="AO36" s="590" t="n">
        <v>4.70579335046929</v>
      </c>
      <c r="AP36" s="590" t="n">
        <v>5.49009224221417</v>
      </c>
      <c r="AQ36" s="590" t="n">
        <v>19.607472293622</v>
      </c>
      <c r="AR36" s="590" t="n">
        <v>94.9206984583939</v>
      </c>
      <c r="AS36" s="590" t="n">
        <v>209</v>
      </c>
      <c r="AT36" s="590" t="n">
        <v>191</v>
      </c>
      <c r="AU36" s="590" t="n">
        <v>148</v>
      </c>
      <c r="AV36" s="590" t="n">
        <v>45</v>
      </c>
      <c r="AW36" s="590" t="n">
        <v>10</v>
      </c>
      <c r="AX36" s="590" t="n">
        <v>0</v>
      </c>
      <c r="AY36" s="590" t="n">
        <v>0.0208750277302857</v>
      </c>
      <c r="AZ36" s="590" t="n">
        <v>0</v>
      </c>
      <c r="BA36" s="590" t="n">
        <v>2</v>
      </c>
      <c r="BB36" s="590" t="n">
        <v>2</v>
      </c>
      <c r="BC36" s="590" t="n">
        <v>7</v>
      </c>
      <c r="BD36" s="590" t="n">
        <v>71</v>
      </c>
      <c r="BE36" s="591" t="n">
        <v>188</v>
      </c>
      <c r="BF36" s="591" t="n">
        <v>193</v>
      </c>
      <c r="BG36" s="591" t="n">
        <v>126</v>
      </c>
      <c r="BH36" s="591" t="n">
        <v>36</v>
      </c>
      <c r="BI36" s="591" t="n">
        <v>4</v>
      </c>
      <c r="BJ36" s="591" t="n">
        <v>1</v>
      </c>
      <c r="BK36" s="591" t="n">
        <v>2</v>
      </c>
      <c r="BL36" s="591" t="n">
        <v>1</v>
      </c>
      <c r="BM36" s="591" t="n">
        <v>4</v>
      </c>
      <c r="BN36" s="591" t="n">
        <v>14</v>
      </c>
      <c r="BO36" s="591" t="n">
        <v>36</v>
      </c>
      <c r="BP36" s="591" t="n">
        <v>100</v>
      </c>
      <c r="BQ36" s="591" t="n">
        <v>189</v>
      </c>
      <c r="BR36" s="591" t="n">
        <v>195</v>
      </c>
      <c r="BS36" s="591" t="n">
        <v>129</v>
      </c>
      <c r="BT36" s="591" t="n">
        <v>46.5921274909079</v>
      </c>
      <c r="BU36" s="591" t="n">
        <v>7.46862899487689</v>
      </c>
      <c r="BV36" s="591" t="n">
        <v>0.974305084931443</v>
      </c>
    </row>
    <row r="37" customFormat="false" ht="11.1" hidden="false" customHeight="true" outlineLevel="0" collapsed="false">
      <c r="A37" s="562" t="s">
        <v>96</v>
      </c>
      <c r="B37" s="589" t="s">
        <v>1190</v>
      </c>
      <c r="C37" s="590" t="n">
        <v>9.7990924512456</v>
      </c>
      <c r="D37" s="590" t="n">
        <v>4.90843859609609</v>
      </c>
      <c r="E37" s="590" t="n">
        <v>28.641334869204</v>
      </c>
      <c r="F37" s="590" t="n">
        <v>23.232737889262</v>
      </c>
      <c r="G37" s="590" t="n">
        <v>119.196899292715</v>
      </c>
      <c r="H37" s="590" t="n">
        <v>235.921981072148</v>
      </c>
      <c r="I37" s="590" t="n">
        <v>310.380101894233</v>
      </c>
      <c r="J37" s="590" t="n">
        <v>365.895114841871</v>
      </c>
      <c r="K37" s="590" t="n">
        <v>190.94139970459</v>
      </c>
      <c r="L37" s="590" t="n">
        <v>81.6751102033273</v>
      </c>
      <c r="M37" s="590" t="n">
        <v>16.2167648936943</v>
      </c>
      <c r="N37" s="590" t="n">
        <v>12.2177504098714</v>
      </c>
      <c r="O37" s="590" t="n">
        <v>6.91517905618994</v>
      </c>
      <c r="P37" s="590" t="n">
        <v>10.8821855101524</v>
      </c>
      <c r="Q37" s="590" t="n">
        <v>17.0235191113986</v>
      </c>
      <c r="R37" s="590" t="n">
        <v>30.814499222284</v>
      </c>
      <c r="S37" s="590" t="n">
        <v>90.7307300396339</v>
      </c>
      <c r="T37" s="590" t="n">
        <v>263.328300828493</v>
      </c>
      <c r="U37" s="590" t="n">
        <v>334.020824509715</v>
      </c>
      <c r="V37" s="590" t="n">
        <v>283.38867333189</v>
      </c>
      <c r="W37" s="590" t="n">
        <v>171.148180176353</v>
      </c>
      <c r="X37" s="590" t="n">
        <v>48.3814956177107</v>
      </c>
      <c r="Y37" s="590" t="n">
        <v>11.891358067109</v>
      </c>
      <c r="Z37" s="590" t="n">
        <v>8.08911238901466</v>
      </c>
      <c r="AA37" s="590" t="n">
        <v>7.0620117886311</v>
      </c>
      <c r="AB37" s="590" t="n">
        <v>6.911408099615</v>
      </c>
      <c r="AC37" s="590" t="n">
        <v>17.329538866782</v>
      </c>
      <c r="AD37" s="590" t="n">
        <v>28.7200503547712</v>
      </c>
      <c r="AE37" s="590" t="n">
        <v>116.621585430327</v>
      </c>
      <c r="AF37" s="590" t="n">
        <v>221.77466141172</v>
      </c>
      <c r="AG37" s="590" t="n">
        <v>283.735268902929</v>
      </c>
      <c r="AH37" s="590" t="n">
        <v>306.927341346762</v>
      </c>
      <c r="AI37" s="590" t="n">
        <v>168.753992780338</v>
      </c>
      <c r="AJ37" s="590" t="n">
        <v>47.2661843805862</v>
      </c>
      <c r="AK37" s="590" t="n">
        <v>16.2</v>
      </c>
      <c r="AL37" s="590" t="n">
        <v>6.79</v>
      </c>
      <c r="AM37" s="590" t="n">
        <v>3.09</v>
      </c>
      <c r="AN37" s="590" t="n">
        <v>1.68</v>
      </c>
      <c r="AO37" s="590" t="n">
        <v>6.93682714115858</v>
      </c>
      <c r="AP37" s="590" t="n">
        <v>34.0318391822331</v>
      </c>
      <c r="AQ37" s="590" t="n">
        <v>125.69325033371</v>
      </c>
      <c r="AR37" s="590" t="n">
        <v>285.211853669286</v>
      </c>
      <c r="AS37" s="590" t="n">
        <v>385</v>
      </c>
      <c r="AT37" s="590" t="n">
        <v>356</v>
      </c>
      <c r="AU37" s="590" t="n">
        <v>196</v>
      </c>
      <c r="AV37" s="590" t="n">
        <v>55</v>
      </c>
      <c r="AW37" s="590" t="n">
        <v>16</v>
      </c>
      <c r="AX37" s="590" t="n">
        <v>2</v>
      </c>
      <c r="AY37" s="590" t="n">
        <v>3</v>
      </c>
      <c r="AZ37" s="590" t="n">
        <v>10</v>
      </c>
      <c r="BA37" s="590" t="n">
        <v>20</v>
      </c>
      <c r="BB37" s="590" t="n">
        <v>56</v>
      </c>
      <c r="BC37" s="590" t="n">
        <v>120</v>
      </c>
      <c r="BD37" s="590" t="n">
        <v>268</v>
      </c>
      <c r="BE37" s="591" t="n">
        <v>324</v>
      </c>
      <c r="BF37" s="591" t="n">
        <v>294</v>
      </c>
      <c r="BG37" s="591" t="n">
        <v>158</v>
      </c>
      <c r="BH37" s="591" t="n">
        <v>55</v>
      </c>
      <c r="BI37" s="591" t="n">
        <v>15</v>
      </c>
      <c r="BJ37" s="591" t="n">
        <v>8</v>
      </c>
      <c r="BK37" s="591" t="n">
        <v>9</v>
      </c>
      <c r="BL37" s="591" t="n">
        <v>8</v>
      </c>
      <c r="BM37" s="591" t="n">
        <v>18</v>
      </c>
      <c r="BN37" s="591" t="n">
        <v>31</v>
      </c>
      <c r="BO37" s="591" t="n">
        <v>99</v>
      </c>
      <c r="BP37" s="591" t="n">
        <v>215</v>
      </c>
      <c r="BQ37" s="591" t="n">
        <v>325</v>
      </c>
      <c r="BR37" s="591" t="n">
        <v>294</v>
      </c>
      <c r="BS37" s="591" t="n">
        <v>160</v>
      </c>
      <c r="BT37" s="591" t="n">
        <v>57.7322914022099</v>
      </c>
      <c r="BU37" s="591" t="n">
        <v>17.1357299586828</v>
      </c>
      <c r="BV37" s="591" t="n">
        <v>8.38788540690023</v>
      </c>
    </row>
    <row r="38" customFormat="false" ht="11.1" hidden="false" customHeight="true" outlineLevel="0" collapsed="false">
      <c r="A38" s="562"/>
      <c r="B38" s="586" t="s">
        <v>1212</v>
      </c>
      <c r="C38" s="592"/>
      <c r="D38" s="592"/>
      <c r="E38" s="592"/>
      <c r="F38" s="592"/>
      <c r="G38" s="592"/>
      <c r="H38" s="592"/>
      <c r="I38" s="592"/>
      <c r="J38" s="592"/>
      <c r="K38" s="592"/>
      <c r="L38" s="592"/>
      <c r="M38" s="592"/>
      <c r="N38" s="592"/>
      <c r="O38" s="592"/>
      <c r="P38" s="592"/>
      <c r="Q38" s="592"/>
      <c r="R38" s="592"/>
      <c r="S38" s="592"/>
      <c r="T38" s="592"/>
      <c r="U38" s="592"/>
      <c r="V38" s="592"/>
      <c r="W38" s="592"/>
      <c r="X38" s="592"/>
      <c r="Y38" s="592"/>
      <c r="Z38" s="592"/>
      <c r="AA38" s="592"/>
      <c r="AB38" s="592"/>
      <c r="AC38" s="592"/>
      <c r="AD38" s="592"/>
      <c r="AE38" s="592"/>
      <c r="AF38" s="592"/>
      <c r="AG38" s="592"/>
      <c r="AH38" s="592"/>
      <c r="AI38" s="592"/>
      <c r="AJ38" s="592"/>
      <c r="AK38" s="592"/>
      <c r="AL38" s="592"/>
      <c r="AM38" s="592"/>
      <c r="AN38" s="592"/>
      <c r="AO38" s="592"/>
      <c r="AP38" s="592"/>
      <c r="AQ38" s="592"/>
      <c r="AR38" s="592"/>
      <c r="AS38" s="592"/>
      <c r="AT38" s="592"/>
      <c r="AU38" s="592"/>
      <c r="AV38" s="592"/>
      <c r="AW38" s="592"/>
      <c r="AX38" s="592"/>
      <c r="AY38" s="592"/>
      <c r="AZ38" s="592"/>
      <c r="BA38" s="592"/>
      <c r="BB38" s="592"/>
      <c r="BC38" s="592"/>
      <c r="BD38" s="592"/>
      <c r="BE38" s="593"/>
      <c r="BF38" s="593"/>
      <c r="BG38" s="593"/>
      <c r="BH38" s="593"/>
      <c r="BI38" s="593"/>
      <c r="BJ38" s="593"/>
      <c r="BK38" s="593"/>
      <c r="BL38" s="593"/>
      <c r="BM38" s="593"/>
      <c r="BN38" s="593"/>
      <c r="BO38" s="593"/>
      <c r="BP38" s="593"/>
      <c r="BQ38" s="593"/>
      <c r="BR38" s="593"/>
      <c r="BS38" s="593"/>
      <c r="BT38" s="593"/>
      <c r="BU38" s="593"/>
      <c r="BV38" s="593"/>
    </row>
    <row r="39" customFormat="false" ht="11.1" hidden="false" customHeight="true" outlineLevel="0" collapsed="false">
      <c r="A39" s="562" t="s">
        <v>1213</v>
      </c>
      <c r="B39" s="589" t="s">
        <v>656</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4" t="n">
        <v>0</v>
      </c>
      <c r="AZ39" s="154" t="n">
        <v>0</v>
      </c>
      <c r="BA39" s="154" t="n">
        <v>0</v>
      </c>
      <c r="BB39" s="154" t="n">
        <v>0</v>
      </c>
      <c r="BC39" s="154" t="n">
        <v>11</v>
      </c>
      <c r="BD39" s="154" t="n">
        <v>70</v>
      </c>
      <c r="BE39" s="155" t="n">
        <v>184</v>
      </c>
      <c r="BF39" s="155" t="n">
        <v>148</v>
      </c>
      <c r="BG39" s="155" t="n">
        <v>29</v>
      </c>
      <c r="BH39" s="155" t="n">
        <v>1</v>
      </c>
      <c r="BI39" s="155"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562" t="s">
        <v>1214</v>
      </c>
      <c r="B40" s="589" t="s">
        <v>658</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4" t="n">
        <v>0</v>
      </c>
      <c r="AZ40" s="154" t="n">
        <v>0</v>
      </c>
      <c r="BA40" s="154" t="n">
        <v>0</v>
      </c>
      <c r="BB40" s="154" t="n">
        <v>1</v>
      </c>
      <c r="BC40" s="154" t="n">
        <v>30</v>
      </c>
      <c r="BD40" s="154" t="n">
        <v>120</v>
      </c>
      <c r="BE40" s="155" t="n">
        <v>245</v>
      </c>
      <c r="BF40" s="155" t="n">
        <v>202</v>
      </c>
      <c r="BG40" s="155" t="n">
        <v>61</v>
      </c>
      <c r="BH40" s="155" t="n">
        <v>7</v>
      </c>
      <c r="BI40" s="155"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562" t="s">
        <v>1215</v>
      </c>
      <c r="B41" s="589" t="s">
        <v>660</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4" t="n">
        <v>0</v>
      </c>
      <c r="AZ41" s="154" t="n">
        <v>0</v>
      </c>
      <c r="BA41" s="154" t="n">
        <v>1</v>
      </c>
      <c r="BB41" s="154" t="n">
        <v>2</v>
      </c>
      <c r="BC41" s="154" t="n">
        <v>56</v>
      </c>
      <c r="BD41" s="154" t="n">
        <v>150</v>
      </c>
      <c r="BE41" s="155" t="n">
        <v>245</v>
      </c>
      <c r="BF41" s="155" t="n">
        <v>200</v>
      </c>
      <c r="BG41" s="155" t="n">
        <v>66</v>
      </c>
      <c r="BH41" s="155" t="n">
        <v>10</v>
      </c>
      <c r="BI41" s="155"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562" t="s">
        <v>1216</v>
      </c>
      <c r="B42" s="589" t="s">
        <v>662</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4" t="n">
        <v>0</v>
      </c>
      <c r="AZ42" s="154" t="n">
        <v>0</v>
      </c>
      <c r="BA42" s="154" t="n">
        <v>3</v>
      </c>
      <c r="BB42" s="154" t="n">
        <v>7</v>
      </c>
      <c r="BC42" s="154" t="n">
        <v>70</v>
      </c>
      <c r="BD42" s="154" t="n">
        <v>193</v>
      </c>
      <c r="BE42" s="155" t="n">
        <v>309</v>
      </c>
      <c r="BF42" s="155" t="n">
        <v>258</v>
      </c>
      <c r="BG42" s="155" t="n">
        <v>94</v>
      </c>
      <c r="BH42" s="155" t="n">
        <v>14</v>
      </c>
      <c r="BI42" s="155"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562" t="s">
        <v>1217</v>
      </c>
      <c r="B43" s="589" t="s">
        <v>1185</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4" t="n">
        <v>33</v>
      </c>
      <c r="AZ43" s="154" t="n">
        <v>29</v>
      </c>
      <c r="BA43" s="154" t="n">
        <v>51</v>
      </c>
      <c r="BB43" s="154" t="n">
        <v>73</v>
      </c>
      <c r="BC43" s="154" t="n">
        <v>183</v>
      </c>
      <c r="BD43" s="154" t="n">
        <v>320</v>
      </c>
      <c r="BE43" s="155" t="n">
        <v>425</v>
      </c>
      <c r="BF43" s="155" t="n">
        <v>393</v>
      </c>
      <c r="BG43" s="155" t="n">
        <v>263</v>
      </c>
      <c r="BH43" s="155" t="n">
        <v>123</v>
      </c>
      <c r="BI43" s="155"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562" t="s">
        <v>1218</v>
      </c>
      <c r="B44" s="589" t="s">
        <v>666</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4" t="n">
        <v>6</v>
      </c>
      <c r="AZ44" s="154" t="n">
        <v>4</v>
      </c>
      <c r="BA44" s="154" t="n">
        <v>19</v>
      </c>
      <c r="BB44" s="154" t="n">
        <v>31</v>
      </c>
      <c r="BC44" s="154" t="n">
        <v>141</v>
      </c>
      <c r="BD44" s="154" t="n">
        <v>297</v>
      </c>
      <c r="BE44" s="155" t="n">
        <v>412</v>
      </c>
      <c r="BF44" s="155" t="n">
        <v>376</v>
      </c>
      <c r="BG44" s="155" t="n">
        <v>214</v>
      </c>
      <c r="BH44" s="155" t="n">
        <v>56</v>
      </c>
      <c r="BI44" s="155"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562" t="s">
        <v>1219</v>
      </c>
      <c r="B45" s="589" t="s">
        <v>668</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4" t="n">
        <v>14</v>
      </c>
      <c r="AZ45" s="154" t="n">
        <v>15</v>
      </c>
      <c r="BA45" s="154" t="n">
        <v>51</v>
      </c>
      <c r="BB45" s="154" t="n">
        <v>100</v>
      </c>
      <c r="BC45" s="154" t="n">
        <v>258</v>
      </c>
      <c r="BD45" s="154" t="n">
        <v>432</v>
      </c>
      <c r="BE45" s="155" t="n">
        <v>547</v>
      </c>
      <c r="BF45" s="155" t="n">
        <v>529</v>
      </c>
      <c r="BG45" s="155" t="n">
        <v>348</v>
      </c>
      <c r="BH45" s="155" t="n">
        <v>139</v>
      </c>
      <c r="BI45" s="155"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562" t="s">
        <v>1220</v>
      </c>
      <c r="B46" s="589" t="s">
        <v>670</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4" t="n">
        <v>1</v>
      </c>
      <c r="AZ46" s="154" t="n">
        <v>4</v>
      </c>
      <c r="BA46" s="154" t="n">
        <v>12</v>
      </c>
      <c r="BB46" s="154" t="n">
        <v>38</v>
      </c>
      <c r="BC46" s="154" t="n">
        <v>106</v>
      </c>
      <c r="BD46" s="154" t="n">
        <v>239</v>
      </c>
      <c r="BE46" s="155" t="n">
        <v>351</v>
      </c>
      <c r="BF46" s="155" t="n">
        <v>311</v>
      </c>
      <c r="BG46" s="155" t="n">
        <v>177</v>
      </c>
      <c r="BH46" s="155" t="n">
        <v>61</v>
      </c>
      <c r="BI46" s="155"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562" t="s">
        <v>1221</v>
      </c>
      <c r="B47" s="589" t="s">
        <v>672</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4" t="n">
        <v>2</v>
      </c>
      <c r="AZ47" s="154" t="n">
        <v>2</v>
      </c>
      <c r="BA47" s="154" t="n">
        <v>6</v>
      </c>
      <c r="BB47" s="154" t="n">
        <v>17</v>
      </c>
      <c r="BC47" s="154" t="n">
        <v>46</v>
      </c>
      <c r="BD47" s="154" t="n">
        <v>108</v>
      </c>
      <c r="BE47" s="155" t="n">
        <v>196</v>
      </c>
      <c r="BF47" s="155" t="n">
        <v>200</v>
      </c>
      <c r="BG47" s="155" t="n">
        <v>130</v>
      </c>
      <c r="BH47" s="155" t="n">
        <v>42</v>
      </c>
      <c r="BI47" s="155"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562" t="s">
        <v>1222</v>
      </c>
      <c r="B48" s="596" t="s">
        <v>1190</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7" t="n">
        <v>8</v>
      </c>
      <c r="AZ48" s="157" t="n">
        <v>8</v>
      </c>
      <c r="BA48" s="157" t="n">
        <v>18</v>
      </c>
      <c r="BB48" s="157" t="n">
        <v>33</v>
      </c>
      <c r="BC48" s="157" t="n">
        <v>104</v>
      </c>
      <c r="BD48" s="157" t="n">
        <v>216</v>
      </c>
      <c r="BE48" s="158" t="n">
        <v>323</v>
      </c>
      <c r="BF48" s="158" t="n">
        <v>292</v>
      </c>
      <c r="BG48" s="158" t="n">
        <v>160</v>
      </c>
      <c r="BH48" s="158" t="n">
        <v>56</v>
      </c>
      <c r="BI48" s="158"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583" customFormat="true" ht="11.1" hidden="false" customHeight="true" outlineLevel="0" collapsed="false">
      <c r="A49" s="562"/>
      <c r="B49" s="597"/>
      <c r="C49" s="598"/>
      <c r="D49" s="598"/>
      <c r="E49" s="598"/>
      <c r="F49" s="598"/>
      <c r="G49" s="598"/>
      <c r="H49" s="598"/>
      <c r="I49" s="598"/>
      <c r="J49" s="598"/>
      <c r="K49" s="598"/>
      <c r="L49" s="598"/>
      <c r="M49" s="598"/>
      <c r="N49" s="598"/>
      <c r="O49" s="598"/>
      <c r="P49" s="598"/>
      <c r="Q49" s="598"/>
      <c r="R49" s="598"/>
      <c r="S49" s="598"/>
      <c r="T49" s="598"/>
      <c r="U49" s="598"/>
      <c r="V49" s="598"/>
      <c r="W49" s="598"/>
      <c r="X49" s="598"/>
      <c r="Y49" s="598"/>
      <c r="Z49" s="598"/>
      <c r="AA49" s="598"/>
      <c r="AB49" s="598"/>
      <c r="AC49" s="598"/>
      <c r="AD49" s="598"/>
      <c r="AE49" s="598"/>
      <c r="AF49" s="598"/>
      <c r="AG49" s="598"/>
      <c r="AH49" s="598"/>
      <c r="AI49" s="598"/>
      <c r="AJ49" s="598"/>
      <c r="AK49" s="598"/>
      <c r="AL49" s="598"/>
      <c r="AM49" s="598"/>
      <c r="AN49" s="598"/>
      <c r="AO49" s="598"/>
      <c r="AP49" s="598"/>
      <c r="AQ49" s="598"/>
      <c r="AR49" s="598"/>
      <c r="AS49" s="598"/>
      <c r="AT49" s="598"/>
      <c r="AU49" s="598"/>
      <c r="AV49" s="598"/>
      <c r="AW49" s="598"/>
      <c r="AX49" s="598"/>
      <c r="AY49" s="598"/>
      <c r="AZ49" s="598"/>
      <c r="BA49" s="598"/>
      <c r="BB49" s="598"/>
      <c r="BC49" s="598"/>
      <c r="BD49" s="598"/>
      <c r="BE49" s="598"/>
      <c r="BF49" s="598"/>
      <c r="BG49" s="599"/>
      <c r="BH49" s="599"/>
      <c r="BI49" s="599"/>
      <c r="BJ49" s="599"/>
      <c r="BK49" s="599"/>
      <c r="BL49" s="599"/>
      <c r="BM49" s="599"/>
      <c r="BN49" s="599"/>
      <c r="BO49" s="599"/>
      <c r="BP49" s="599"/>
      <c r="BQ49" s="599"/>
      <c r="BR49" s="599"/>
      <c r="BS49" s="599"/>
      <c r="BT49" s="599"/>
      <c r="BU49" s="599"/>
      <c r="BV49" s="599"/>
    </row>
    <row r="50" s="583" customFormat="true" ht="12" hidden="false" customHeight="true" outlineLevel="0" collapsed="false">
      <c r="A50" s="562"/>
      <c r="B50" s="87" t="s">
        <v>98</v>
      </c>
      <c r="C50" s="87"/>
      <c r="D50" s="87"/>
      <c r="E50" s="87"/>
      <c r="F50" s="87"/>
      <c r="G50" s="87"/>
      <c r="H50" s="87"/>
      <c r="I50" s="87"/>
      <c r="J50" s="87"/>
      <c r="K50" s="87"/>
      <c r="L50" s="87"/>
      <c r="M50" s="87"/>
      <c r="N50" s="87"/>
      <c r="O50" s="87"/>
      <c r="P50" s="87"/>
      <c r="Q50" s="87"/>
    </row>
    <row r="51" s="601" customFormat="true" ht="12" hidden="false" customHeight="true" outlineLevel="0" collapsed="false">
      <c r="A51" s="577"/>
      <c r="B51" s="600" t="s">
        <v>1223</v>
      </c>
      <c r="C51" s="600"/>
      <c r="D51" s="600"/>
      <c r="E51" s="600"/>
      <c r="F51" s="600"/>
      <c r="G51" s="600"/>
      <c r="H51" s="600"/>
      <c r="I51" s="600"/>
      <c r="J51" s="600"/>
      <c r="K51" s="600"/>
      <c r="L51" s="600"/>
      <c r="M51" s="600"/>
      <c r="N51" s="600"/>
      <c r="O51" s="600"/>
      <c r="P51" s="600"/>
      <c r="Q51" s="600"/>
    </row>
    <row r="52" s="601" customFormat="true" ht="12" hidden="false" customHeight="true" outlineLevel="0" collapsed="false">
      <c r="A52" s="577"/>
      <c r="B52" s="93" t="s">
        <v>107</v>
      </c>
      <c r="C52" s="93"/>
      <c r="D52" s="93"/>
      <c r="E52" s="93"/>
      <c r="F52" s="93"/>
      <c r="G52" s="93"/>
      <c r="H52" s="93"/>
      <c r="I52" s="93"/>
      <c r="J52" s="93"/>
      <c r="K52" s="93"/>
      <c r="L52" s="93"/>
      <c r="M52" s="93"/>
      <c r="N52" s="93"/>
      <c r="O52" s="93"/>
      <c r="P52" s="93"/>
      <c r="Q52" s="93"/>
    </row>
    <row r="53" s="601" customFormat="true" ht="12" hidden="false" customHeight="true" outlineLevel="0" collapsed="false">
      <c r="A53" s="577"/>
      <c r="B53" s="95" t="s">
        <v>694</v>
      </c>
      <c r="C53" s="95"/>
      <c r="D53" s="95"/>
      <c r="E53" s="95"/>
      <c r="F53" s="95"/>
      <c r="G53" s="95"/>
      <c r="H53" s="95"/>
      <c r="I53" s="95"/>
      <c r="J53" s="95"/>
      <c r="K53" s="95"/>
      <c r="L53" s="95"/>
      <c r="M53" s="95"/>
      <c r="N53" s="95"/>
      <c r="O53" s="95"/>
      <c r="P53" s="95"/>
      <c r="Q53" s="95"/>
    </row>
    <row r="54" s="601" customFormat="true" ht="12" hidden="false" customHeight="true" outlineLevel="0" collapsed="false">
      <c r="A54" s="577"/>
      <c r="B54" s="255" t="s">
        <v>695</v>
      </c>
      <c r="C54" s="255"/>
      <c r="D54" s="255"/>
      <c r="E54" s="255"/>
      <c r="F54" s="255"/>
      <c r="G54" s="255"/>
      <c r="H54" s="255"/>
      <c r="I54" s="255"/>
      <c r="J54" s="255"/>
      <c r="K54" s="255"/>
      <c r="L54" s="255"/>
      <c r="M54" s="255"/>
      <c r="N54" s="255"/>
      <c r="O54" s="255"/>
      <c r="P54" s="255"/>
      <c r="Q54" s="255"/>
    </row>
    <row r="55" s="602" customFormat="true" ht="12" hidden="false" customHeight="true" outlineLevel="0" collapsed="false">
      <c r="A55" s="577"/>
      <c r="B55" s="93" t="s">
        <v>1224</v>
      </c>
      <c r="C55" s="93"/>
      <c r="D55" s="93"/>
      <c r="E55" s="93"/>
      <c r="F55" s="93"/>
      <c r="G55" s="93"/>
      <c r="H55" s="93"/>
      <c r="I55" s="93"/>
      <c r="J55" s="93"/>
      <c r="K55" s="93"/>
      <c r="L55" s="93"/>
      <c r="M55" s="93"/>
      <c r="N55" s="93"/>
      <c r="O55" s="93"/>
      <c r="P55" s="93"/>
      <c r="Q55" s="93"/>
    </row>
    <row r="56" s="602" customFormat="true" ht="12" hidden="false" customHeight="true" outlineLevel="0" collapsed="false">
      <c r="A56" s="577"/>
      <c r="B56" s="95" t="s">
        <v>111</v>
      </c>
      <c r="C56" s="95"/>
      <c r="D56" s="95"/>
      <c r="E56" s="95"/>
      <c r="F56" s="95"/>
      <c r="G56" s="95"/>
      <c r="H56" s="95"/>
      <c r="I56" s="95"/>
      <c r="J56" s="95"/>
      <c r="K56" s="95"/>
      <c r="L56" s="95"/>
      <c r="M56" s="95"/>
      <c r="N56" s="95"/>
      <c r="O56" s="95"/>
      <c r="P56" s="95"/>
      <c r="Q56" s="95"/>
    </row>
    <row r="57" s="602" customFormat="true" ht="12" hidden="false" customHeight="true" outlineLevel="0" collapsed="false">
      <c r="A57" s="138"/>
      <c r="B57" s="139" t="s">
        <v>1225</v>
      </c>
      <c r="C57" s="139"/>
      <c r="D57" s="139"/>
      <c r="E57" s="139"/>
      <c r="F57" s="139"/>
      <c r="G57" s="139"/>
      <c r="H57" s="139"/>
      <c r="I57" s="139"/>
      <c r="J57" s="139"/>
      <c r="K57" s="139"/>
      <c r="L57" s="139"/>
      <c r="M57" s="139"/>
      <c r="N57" s="139"/>
      <c r="O57" s="139"/>
      <c r="P57" s="139"/>
      <c r="Q57" s="139"/>
    </row>
    <row r="58" customFormat="false" ht="12" hidden="false" customHeight="false" outlineLevel="0" collapsed="false">
      <c r="BG58" s="603"/>
      <c r="BH58" s="603"/>
      <c r="BI58" s="603"/>
      <c r="BJ58" s="603"/>
      <c r="BK58" s="603"/>
      <c r="BL58" s="603"/>
      <c r="BM58" s="603"/>
      <c r="BN58" s="603"/>
      <c r="BO58" s="603"/>
      <c r="BP58" s="603"/>
      <c r="BQ58" s="603"/>
      <c r="BR58" s="603"/>
      <c r="BS58" s="603"/>
      <c r="BT58" s="603"/>
      <c r="BU58" s="603"/>
      <c r="BV58" s="603"/>
    </row>
    <row r="59" customFormat="false" ht="12" hidden="false" customHeight="false" outlineLevel="0" collapsed="false">
      <c r="BG59" s="603"/>
      <c r="BH59" s="603"/>
      <c r="BI59" s="603"/>
      <c r="BJ59" s="603"/>
      <c r="BK59" s="603"/>
      <c r="BL59" s="603"/>
      <c r="BM59" s="603"/>
      <c r="BN59" s="603"/>
      <c r="BO59" s="603"/>
      <c r="BP59" s="603"/>
      <c r="BQ59" s="603"/>
      <c r="BR59" s="603"/>
      <c r="BS59" s="603"/>
      <c r="BT59" s="603"/>
      <c r="BU59" s="603"/>
      <c r="BV59" s="603"/>
    </row>
    <row r="60" customFormat="false" ht="12" hidden="false" customHeight="false" outlineLevel="0" collapsed="false">
      <c r="BG60" s="603"/>
      <c r="BH60" s="603"/>
      <c r="BI60" s="603"/>
      <c r="BJ60" s="603"/>
      <c r="BK60" s="603"/>
      <c r="BL60" s="603"/>
      <c r="BM60" s="603"/>
      <c r="BN60" s="603"/>
      <c r="BO60" s="603"/>
      <c r="BP60" s="603"/>
      <c r="BQ60" s="603"/>
      <c r="BR60" s="603"/>
      <c r="BS60" s="603"/>
      <c r="BT60" s="603"/>
      <c r="BU60" s="603"/>
      <c r="BV60" s="603"/>
    </row>
    <row r="61" customFormat="false" ht="12" hidden="false" customHeight="false" outlineLevel="0" collapsed="false">
      <c r="BG61" s="603"/>
      <c r="BH61" s="603"/>
      <c r="BI61" s="603"/>
      <c r="BJ61" s="603"/>
      <c r="BK61" s="603"/>
      <c r="BL61" s="603"/>
      <c r="BM61" s="603"/>
      <c r="BN61" s="603"/>
      <c r="BO61" s="603"/>
      <c r="BP61" s="603"/>
      <c r="BQ61" s="603"/>
      <c r="BR61" s="603"/>
      <c r="BS61" s="603"/>
      <c r="BT61" s="603"/>
      <c r="BU61" s="603"/>
      <c r="BV61" s="603"/>
    </row>
    <row r="62" customFormat="false" ht="12" hidden="false" customHeight="false" outlineLevel="0" collapsed="false">
      <c r="BG62" s="603"/>
      <c r="BH62" s="603"/>
      <c r="BI62" s="603"/>
      <c r="BJ62" s="603"/>
      <c r="BK62" s="603"/>
      <c r="BL62" s="603"/>
      <c r="BM62" s="603"/>
      <c r="BN62" s="603"/>
      <c r="BO62" s="603"/>
      <c r="BP62" s="603"/>
      <c r="BQ62" s="603"/>
      <c r="BR62" s="603"/>
      <c r="BS62" s="603"/>
      <c r="BT62" s="603"/>
      <c r="BU62" s="603"/>
      <c r="BV62" s="603"/>
    </row>
    <row r="63" customFormat="false" ht="12" hidden="false" customHeight="false" outlineLevel="0" collapsed="false">
      <c r="BG63" s="603"/>
      <c r="BH63" s="603"/>
      <c r="BI63" s="603"/>
      <c r="BJ63" s="603"/>
      <c r="BK63" s="603"/>
      <c r="BL63" s="603"/>
      <c r="BM63" s="603"/>
      <c r="BN63" s="603"/>
      <c r="BO63" s="603"/>
      <c r="BP63" s="603"/>
      <c r="BQ63" s="603"/>
      <c r="BR63" s="603"/>
      <c r="BS63" s="603"/>
      <c r="BT63" s="603"/>
      <c r="BU63" s="603"/>
      <c r="BV63" s="603"/>
    </row>
    <row r="64" customFormat="false" ht="12" hidden="false" customHeight="false" outlineLevel="0" collapsed="false">
      <c r="BG64" s="603"/>
      <c r="BH64" s="603"/>
      <c r="BI64" s="603"/>
      <c r="BJ64" s="603"/>
      <c r="BK64" s="603"/>
      <c r="BL64" s="603"/>
      <c r="BM64" s="603"/>
      <c r="BN64" s="603"/>
      <c r="BO64" s="603"/>
      <c r="BP64" s="603"/>
      <c r="BQ64" s="603"/>
      <c r="BR64" s="603"/>
      <c r="BS64" s="603"/>
      <c r="BT64" s="603"/>
      <c r="BU64" s="603"/>
      <c r="BV64" s="603"/>
    </row>
    <row r="65" customFormat="false" ht="12" hidden="false" customHeight="false" outlineLevel="0" collapsed="false">
      <c r="BG65" s="603"/>
      <c r="BH65" s="603"/>
      <c r="BI65" s="603"/>
      <c r="BJ65" s="603"/>
      <c r="BK65" s="603"/>
      <c r="BL65" s="603"/>
      <c r="BM65" s="603"/>
      <c r="BN65" s="603"/>
      <c r="BO65" s="603"/>
      <c r="BP65" s="603"/>
      <c r="BQ65" s="603"/>
      <c r="BR65" s="603"/>
      <c r="BS65" s="603"/>
      <c r="BT65" s="603"/>
      <c r="BU65" s="603"/>
      <c r="BV65" s="603"/>
    </row>
    <row r="66" customFormat="false" ht="12" hidden="false" customHeight="false" outlineLevel="0" collapsed="false">
      <c r="BG66" s="603"/>
      <c r="BH66" s="603"/>
      <c r="BI66" s="603"/>
      <c r="BJ66" s="603"/>
      <c r="BK66" s="603"/>
      <c r="BL66" s="603"/>
      <c r="BM66" s="603"/>
      <c r="BN66" s="603"/>
      <c r="BO66" s="603"/>
      <c r="BP66" s="603"/>
      <c r="BQ66" s="603"/>
      <c r="BR66" s="603"/>
      <c r="BS66" s="603"/>
      <c r="BT66" s="603"/>
      <c r="BU66" s="603"/>
      <c r="BV66" s="603"/>
    </row>
    <row r="67" customFormat="false" ht="12" hidden="false" customHeight="false" outlineLevel="0" collapsed="false">
      <c r="BG67" s="603"/>
      <c r="BH67" s="603"/>
      <c r="BI67" s="603"/>
      <c r="BJ67" s="603"/>
      <c r="BK67" s="603"/>
      <c r="BL67" s="603"/>
      <c r="BM67" s="603"/>
      <c r="BN67" s="603"/>
      <c r="BO67" s="603"/>
      <c r="BP67" s="603"/>
      <c r="BQ67" s="603"/>
      <c r="BR67" s="603"/>
      <c r="BS67" s="603"/>
      <c r="BT67" s="603"/>
      <c r="BU67" s="603"/>
      <c r="BV67" s="603"/>
    </row>
    <row r="68" customFormat="false" ht="12" hidden="false" customHeight="false" outlineLevel="0" collapsed="false">
      <c r="BG68" s="603"/>
      <c r="BH68" s="603"/>
      <c r="BI68" s="603"/>
      <c r="BJ68" s="603"/>
      <c r="BK68" s="603"/>
      <c r="BL68" s="603"/>
      <c r="BM68" s="603"/>
      <c r="BN68" s="603"/>
      <c r="BO68" s="603"/>
      <c r="BP68" s="603"/>
      <c r="BQ68" s="603"/>
      <c r="BR68" s="603"/>
      <c r="BS68" s="603"/>
      <c r="BT68" s="603"/>
      <c r="BU68" s="603"/>
      <c r="BV68" s="603"/>
    </row>
    <row r="69" customFormat="false" ht="12" hidden="false" customHeight="false" outlineLevel="0" collapsed="false">
      <c r="BG69" s="603"/>
      <c r="BH69" s="603"/>
      <c r="BI69" s="603"/>
      <c r="BJ69" s="603"/>
      <c r="BK69" s="603"/>
      <c r="BL69" s="603"/>
      <c r="BM69" s="603"/>
      <c r="BN69" s="603"/>
      <c r="BO69" s="603"/>
      <c r="BP69" s="603"/>
      <c r="BQ69" s="603"/>
      <c r="BR69" s="603"/>
      <c r="BS69" s="603"/>
      <c r="BT69" s="603"/>
      <c r="BU69" s="603"/>
      <c r="BV69" s="603"/>
    </row>
    <row r="70" customFormat="false" ht="12" hidden="false" customHeight="false" outlineLevel="0" collapsed="false">
      <c r="BG70" s="603"/>
      <c r="BH70" s="603"/>
      <c r="BI70" s="603"/>
      <c r="BJ70" s="603"/>
      <c r="BK70" s="603"/>
      <c r="BL70" s="603"/>
      <c r="BM70" s="603"/>
      <c r="BN70" s="603"/>
      <c r="BO70" s="603"/>
      <c r="BP70" s="603"/>
      <c r="BQ70" s="603"/>
      <c r="BR70" s="603"/>
      <c r="BS70" s="603"/>
      <c r="BT70" s="603"/>
      <c r="BU70" s="603"/>
      <c r="BV70" s="603"/>
    </row>
    <row r="71" customFormat="false" ht="12" hidden="false" customHeight="false" outlineLevel="0" collapsed="false">
      <c r="BG71" s="603"/>
      <c r="BH71" s="603"/>
      <c r="BI71" s="603"/>
      <c r="BJ71" s="603"/>
      <c r="BK71" s="603"/>
      <c r="BL71" s="603"/>
      <c r="BM71" s="603"/>
      <c r="BN71" s="603"/>
      <c r="BO71" s="603"/>
      <c r="BP71" s="603"/>
      <c r="BQ71" s="603"/>
      <c r="BR71" s="603"/>
      <c r="BS71" s="603"/>
      <c r="BT71" s="603"/>
      <c r="BU71" s="603"/>
      <c r="BV71" s="603"/>
    </row>
    <row r="72" customFormat="false" ht="12" hidden="false" customHeight="false" outlineLevel="0" collapsed="false">
      <c r="BG72" s="603"/>
      <c r="BH72" s="603"/>
      <c r="BI72" s="603"/>
      <c r="BJ72" s="603"/>
      <c r="BK72" s="603"/>
      <c r="BL72" s="603"/>
      <c r="BM72" s="603"/>
      <c r="BN72" s="603"/>
      <c r="BO72" s="603"/>
      <c r="BP72" s="603"/>
      <c r="BQ72" s="603"/>
      <c r="BR72" s="603"/>
      <c r="BS72" s="603"/>
      <c r="BT72" s="603"/>
      <c r="BU72" s="603"/>
      <c r="BV72" s="603"/>
    </row>
    <row r="73" customFormat="false" ht="12" hidden="false" customHeight="false" outlineLevel="0" collapsed="false">
      <c r="BG73" s="603"/>
      <c r="BH73" s="603"/>
      <c r="BI73" s="603"/>
      <c r="BJ73" s="603"/>
      <c r="BK73" s="603"/>
      <c r="BL73" s="603"/>
      <c r="BM73" s="603"/>
      <c r="BN73" s="603"/>
      <c r="BO73" s="603"/>
      <c r="BP73" s="603"/>
      <c r="BQ73" s="603"/>
      <c r="BR73" s="603"/>
      <c r="BS73" s="603"/>
      <c r="BT73" s="603"/>
      <c r="BU73" s="603"/>
      <c r="BV73" s="603"/>
    </row>
    <row r="74" customFormat="false" ht="12" hidden="false" customHeight="false" outlineLevel="0" collapsed="false">
      <c r="BG74" s="603"/>
      <c r="BH74" s="603"/>
      <c r="BI74" s="603"/>
      <c r="BJ74" s="603"/>
      <c r="BK74" s="603"/>
      <c r="BL74" s="603"/>
      <c r="BM74" s="603"/>
      <c r="BN74" s="603"/>
      <c r="BO74" s="603"/>
      <c r="BP74" s="603"/>
      <c r="BQ74" s="603"/>
      <c r="BR74" s="603"/>
      <c r="BS74" s="603"/>
      <c r="BT74" s="603"/>
      <c r="BU74" s="603"/>
      <c r="BV74" s="603"/>
    </row>
    <row r="75" customFormat="false" ht="12" hidden="false" customHeight="false" outlineLevel="0" collapsed="false">
      <c r="BG75" s="603"/>
      <c r="BH75" s="603"/>
      <c r="BI75" s="603"/>
      <c r="BJ75" s="603"/>
      <c r="BK75" s="603"/>
      <c r="BL75" s="603"/>
      <c r="BM75" s="603"/>
      <c r="BN75" s="603"/>
      <c r="BO75" s="603"/>
      <c r="BP75" s="603"/>
      <c r="BQ75" s="603"/>
      <c r="BR75" s="603"/>
      <c r="BS75" s="603"/>
      <c r="BT75" s="603"/>
      <c r="BU75" s="603"/>
      <c r="BV75" s="603"/>
    </row>
    <row r="76" customFormat="false" ht="12" hidden="false" customHeight="false" outlineLevel="0" collapsed="false">
      <c r="BG76" s="603"/>
      <c r="BH76" s="603"/>
      <c r="BI76" s="603"/>
      <c r="BJ76" s="603"/>
      <c r="BK76" s="603"/>
      <c r="BL76" s="603"/>
      <c r="BM76" s="603"/>
      <c r="BN76" s="603"/>
      <c r="BO76" s="603"/>
      <c r="BP76" s="603"/>
      <c r="BQ76" s="603"/>
      <c r="BR76" s="603"/>
      <c r="BS76" s="603"/>
      <c r="BT76" s="603"/>
      <c r="BU76" s="603"/>
      <c r="BV76" s="603"/>
    </row>
    <row r="77" customFormat="false" ht="12" hidden="false" customHeight="false" outlineLevel="0" collapsed="false">
      <c r="BG77" s="603"/>
      <c r="BH77" s="603"/>
      <c r="BI77" s="603"/>
      <c r="BJ77" s="603"/>
      <c r="BK77" s="603"/>
      <c r="BL77" s="603"/>
      <c r="BM77" s="603"/>
      <c r="BN77" s="603"/>
      <c r="BO77" s="603"/>
      <c r="BP77" s="603"/>
      <c r="BQ77" s="603"/>
      <c r="BR77" s="603"/>
      <c r="BS77" s="603"/>
      <c r="BT77" s="603"/>
      <c r="BU77" s="603"/>
      <c r="BV77" s="603"/>
    </row>
    <row r="78" customFormat="false" ht="12" hidden="false" customHeight="false" outlineLevel="0" collapsed="false">
      <c r="BG78" s="603"/>
      <c r="BH78" s="603"/>
      <c r="BI78" s="603"/>
      <c r="BJ78" s="603"/>
      <c r="BK78" s="603"/>
      <c r="BL78" s="603"/>
      <c r="BM78" s="603"/>
      <c r="BN78" s="603"/>
      <c r="BO78" s="603"/>
      <c r="BP78" s="603"/>
      <c r="BQ78" s="603"/>
      <c r="BR78" s="603"/>
      <c r="BS78" s="603"/>
      <c r="BT78" s="603"/>
      <c r="BU78" s="603"/>
      <c r="BV78" s="603"/>
    </row>
    <row r="79" customFormat="false" ht="12" hidden="false" customHeight="false" outlineLevel="0" collapsed="false">
      <c r="BG79" s="603"/>
      <c r="BH79" s="603"/>
      <c r="BI79" s="603"/>
      <c r="BJ79" s="603"/>
      <c r="BK79" s="603"/>
      <c r="BL79" s="603"/>
      <c r="BM79" s="603"/>
      <c r="BN79" s="603"/>
      <c r="BO79" s="603"/>
      <c r="BP79" s="603"/>
      <c r="BQ79" s="603"/>
      <c r="BR79" s="603"/>
      <c r="BS79" s="603"/>
      <c r="BT79" s="603"/>
      <c r="BU79" s="603"/>
      <c r="BV79" s="603"/>
    </row>
    <row r="80" customFormat="false" ht="12" hidden="false" customHeight="false" outlineLevel="0" collapsed="false">
      <c r="BG80" s="603"/>
      <c r="BH80" s="603"/>
      <c r="BI80" s="603"/>
      <c r="BJ80" s="603"/>
      <c r="BK80" s="603"/>
      <c r="BL80" s="603"/>
      <c r="BM80" s="603"/>
      <c r="BN80" s="603"/>
      <c r="BO80" s="603"/>
      <c r="BP80" s="603"/>
      <c r="BQ80" s="603"/>
      <c r="BR80" s="603"/>
      <c r="BS80" s="603"/>
      <c r="BT80" s="603"/>
      <c r="BU80" s="603"/>
      <c r="BV80" s="603"/>
    </row>
    <row r="81" customFormat="false" ht="12" hidden="false" customHeight="false" outlineLevel="0" collapsed="false">
      <c r="BG81" s="603"/>
      <c r="BH81" s="603"/>
      <c r="BI81" s="603"/>
      <c r="BJ81" s="603"/>
      <c r="BK81" s="603"/>
      <c r="BL81" s="603"/>
      <c r="BM81" s="603"/>
      <c r="BN81" s="603"/>
      <c r="BO81" s="603"/>
      <c r="BP81" s="603"/>
      <c r="BQ81" s="603"/>
      <c r="BR81" s="603"/>
      <c r="BS81" s="603"/>
      <c r="BT81" s="603"/>
      <c r="BU81" s="603"/>
      <c r="BV81" s="603"/>
    </row>
    <row r="82" customFormat="false" ht="12" hidden="false" customHeight="false" outlineLevel="0" collapsed="false">
      <c r="BG82" s="603"/>
      <c r="BH82" s="603"/>
      <c r="BI82" s="603"/>
      <c r="BJ82" s="603"/>
      <c r="BK82" s="603"/>
      <c r="BL82" s="603"/>
      <c r="BM82" s="603"/>
      <c r="BN82" s="603"/>
      <c r="BO82" s="603"/>
      <c r="BP82" s="603"/>
      <c r="BQ82" s="603"/>
      <c r="BR82" s="603"/>
      <c r="BS82" s="603"/>
      <c r="BT82" s="603"/>
      <c r="BU82" s="603"/>
      <c r="BV82" s="603"/>
    </row>
    <row r="83" customFormat="false" ht="12" hidden="false" customHeight="false" outlineLevel="0" collapsed="false">
      <c r="BG83" s="603"/>
      <c r="BH83" s="603"/>
      <c r="BI83" s="603"/>
      <c r="BJ83" s="603"/>
      <c r="BK83" s="603"/>
      <c r="BL83" s="603"/>
      <c r="BM83" s="603"/>
      <c r="BN83" s="603"/>
      <c r="BO83" s="603"/>
      <c r="BP83" s="603"/>
      <c r="BQ83" s="603"/>
      <c r="BR83" s="603"/>
      <c r="BS83" s="603"/>
      <c r="BT83" s="603"/>
      <c r="BU83" s="603"/>
      <c r="BV83" s="603"/>
    </row>
    <row r="84" customFormat="false" ht="12" hidden="false" customHeight="false" outlineLevel="0" collapsed="false">
      <c r="BG84" s="603"/>
      <c r="BH84" s="603"/>
      <c r="BI84" s="603"/>
      <c r="BJ84" s="603"/>
      <c r="BK84" s="603"/>
      <c r="BL84" s="603"/>
      <c r="BM84" s="603"/>
      <c r="BN84" s="603"/>
      <c r="BO84" s="603"/>
      <c r="BP84" s="603"/>
      <c r="BQ84" s="603"/>
      <c r="BR84" s="603"/>
      <c r="BS84" s="603"/>
      <c r="BT84" s="603"/>
      <c r="BU84" s="603"/>
      <c r="BV84" s="603"/>
    </row>
    <row r="85" customFormat="false" ht="12" hidden="false" customHeight="false" outlineLevel="0" collapsed="false">
      <c r="BG85" s="603"/>
      <c r="BH85" s="603"/>
      <c r="BI85" s="603"/>
      <c r="BJ85" s="603"/>
      <c r="BK85" s="603"/>
      <c r="BL85" s="603"/>
      <c r="BM85" s="603"/>
      <c r="BN85" s="603"/>
      <c r="BO85" s="603"/>
      <c r="BP85" s="603"/>
      <c r="BQ85" s="603"/>
      <c r="BR85" s="603"/>
      <c r="BS85" s="603"/>
      <c r="BT85" s="603"/>
      <c r="BU85" s="603"/>
      <c r="BV85" s="603"/>
    </row>
    <row r="86" customFormat="false" ht="12" hidden="false" customHeight="false" outlineLevel="0" collapsed="false">
      <c r="BG86" s="603"/>
      <c r="BH86" s="603"/>
      <c r="BI86" s="603"/>
      <c r="BJ86" s="603"/>
      <c r="BK86" s="603"/>
      <c r="BL86" s="603"/>
      <c r="BM86" s="603"/>
      <c r="BN86" s="603"/>
      <c r="BO86" s="603"/>
      <c r="BP86" s="603"/>
      <c r="BQ86" s="603"/>
      <c r="BR86" s="603"/>
      <c r="BS86" s="603"/>
      <c r="BT86" s="603"/>
      <c r="BU86" s="603"/>
      <c r="BV86" s="603"/>
    </row>
    <row r="87" customFormat="false" ht="12" hidden="false" customHeight="false" outlineLevel="0" collapsed="false">
      <c r="BG87" s="603"/>
      <c r="BH87" s="603"/>
      <c r="BI87" s="603"/>
      <c r="BJ87" s="603"/>
      <c r="BK87" s="603"/>
      <c r="BL87" s="603"/>
      <c r="BM87" s="603"/>
      <c r="BN87" s="603"/>
      <c r="BO87" s="603"/>
      <c r="BP87" s="603"/>
      <c r="BQ87" s="603"/>
      <c r="BR87" s="603"/>
      <c r="BS87" s="603"/>
      <c r="BT87" s="603"/>
      <c r="BU87" s="603"/>
      <c r="BV87" s="603"/>
    </row>
    <row r="88" customFormat="false" ht="12" hidden="false" customHeight="false" outlineLevel="0" collapsed="false">
      <c r="BG88" s="603"/>
      <c r="BH88" s="603"/>
      <c r="BI88" s="603"/>
      <c r="BJ88" s="603"/>
      <c r="BK88" s="603"/>
      <c r="BL88" s="603"/>
      <c r="BM88" s="603"/>
      <c r="BN88" s="603"/>
      <c r="BO88" s="603"/>
      <c r="BP88" s="603"/>
      <c r="BQ88" s="603"/>
      <c r="BR88" s="603"/>
      <c r="BS88" s="603"/>
      <c r="BT88" s="603"/>
      <c r="BU88" s="603"/>
      <c r="BV88" s="603"/>
    </row>
    <row r="89" customFormat="false" ht="12" hidden="false" customHeight="false" outlineLevel="0" collapsed="false">
      <c r="BG89" s="603"/>
      <c r="BH89" s="603"/>
      <c r="BI89" s="603"/>
      <c r="BJ89" s="603"/>
      <c r="BK89" s="603"/>
      <c r="BL89" s="603"/>
      <c r="BM89" s="603"/>
      <c r="BN89" s="603"/>
      <c r="BO89" s="603"/>
      <c r="BP89" s="603"/>
      <c r="BQ89" s="603"/>
      <c r="BR89" s="603"/>
      <c r="BS89" s="603"/>
      <c r="BT89" s="603"/>
      <c r="BU89" s="603"/>
      <c r="BV89" s="603"/>
    </row>
    <row r="90" customFormat="false" ht="12" hidden="false" customHeight="false" outlineLevel="0" collapsed="false">
      <c r="BG90" s="603"/>
      <c r="BH90" s="603"/>
      <c r="BI90" s="603"/>
      <c r="BJ90" s="603"/>
      <c r="BK90" s="603"/>
      <c r="BL90" s="603"/>
      <c r="BM90" s="603"/>
      <c r="BN90" s="603"/>
      <c r="BO90" s="603"/>
      <c r="BP90" s="603"/>
      <c r="BQ90" s="603"/>
      <c r="BR90" s="603"/>
      <c r="BS90" s="603"/>
      <c r="BT90" s="603"/>
      <c r="BU90" s="603"/>
      <c r="BV90" s="603"/>
    </row>
    <row r="91" customFormat="false" ht="12" hidden="false" customHeight="false" outlineLevel="0" collapsed="false">
      <c r="BG91" s="603"/>
      <c r="BH91" s="603"/>
      <c r="BI91" s="603"/>
      <c r="BJ91" s="603"/>
      <c r="BK91" s="603"/>
      <c r="BL91" s="603"/>
      <c r="BM91" s="603"/>
      <c r="BN91" s="603"/>
      <c r="BO91" s="603"/>
      <c r="BP91" s="603"/>
      <c r="BQ91" s="603"/>
      <c r="BR91" s="603"/>
      <c r="BS91" s="603"/>
      <c r="BT91" s="603"/>
      <c r="BU91" s="603"/>
      <c r="BV91" s="603"/>
    </row>
    <row r="92" customFormat="false" ht="12" hidden="false" customHeight="false" outlineLevel="0" collapsed="false">
      <c r="BG92" s="603"/>
      <c r="BH92" s="603"/>
      <c r="BI92" s="603"/>
      <c r="BJ92" s="603"/>
      <c r="BK92" s="603"/>
      <c r="BL92" s="603"/>
      <c r="BM92" s="603"/>
      <c r="BN92" s="603"/>
      <c r="BO92" s="603"/>
      <c r="BP92" s="603"/>
      <c r="BQ92" s="603"/>
      <c r="BR92" s="603"/>
      <c r="BS92" s="603"/>
      <c r="BT92" s="603"/>
      <c r="BU92" s="603"/>
      <c r="BV92" s="603"/>
    </row>
    <row r="93" customFormat="false" ht="12" hidden="false" customHeight="false" outlineLevel="0" collapsed="false">
      <c r="BG93" s="603"/>
      <c r="BH93" s="603"/>
      <c r="BI93" s="603"/>
      <c r="BJ93" s="603"/>
      <c r="BK93" s="603"/>
      <c r="BL93" s="603"/>
      <c r="BM93" s="603"/>
      <c r="BN93" s="603"/>
      <c r="BO93" s="603"/>
      <c r="BP93" s="603"/>
      <c r="BQ93" s="603"/>
      <c r="BR93" s="603"/>
      <c r="BS93" s="603"/>
      <c r="BT93" s="603"/>
      <c r="BU93" s="603"/>
      <c r="BV93" s="603"/>
    </row>
    <row r="94" customFormat="false" ht="12" hidden="false" customHeight="false" outlineLevel="0" collapsed="false">
      <c r="BG94" s="603"/>
      <c r="BH94" s="603"/>
      <c r="BI94" s="603"/>
      <c r="BJ94" s="603"/>
      <c r="BK94" s="603"/>
      <c r="BL94" s="603"/>
      <c r="BM94" s="603"/>
      <c r="BN94" s="603"/>
      <c r="BO94" s="603"/>
      <c r="BP94" s="603"/>
      <c r="BQ94" s="603"/>
      <c r="BR94" s="603"/>
      <c r="BS94" s="603"/>
      <c r="BT94" s="603"/>
      <c r="BU94" s="603"/>
      <c r="BV94" s="603"/>
    </row>
    <row r="95" customFormat="false" ht="12" hidden="false" customHeight="false" outlineLevel="0" collapsed="false">
      <c r="BG95" s="603"/>
      <c r="BH95" s="603"/>
      <c r="BI95" s="603"/>
      <c r="BJ95" s="603"/>
      <c r="BK95" s="603"/>
      <c r="BL95" s="603"/>
      <c r="BM95" s="603"/>
      <c r="BN95" s="603"/>
      <c r="BO95" s="603"/>
      <c r="BP95" s="603"/>
      <c r="BQ95" s="603"/>
      <c r="BR95" s="603"/>
      <c r="BS95" s="603"/>
      <c r="BT95" s="603"/>
      <c r="BU95" s="603"/>
      <c r="BV95" s="603"/>
    </row>
    <row r="96" customFormat="false" ht="12" hidden="false" customHeight="false" outlineLevel="0" collapsed="false">
      <c r="BG96" s="603"/>
      <c r="BH96" s="603"/>
      <c r="BI96" s="603"/>
      <c r="BJ96" s="603"/>
      <c r="BK96" s="603"/>
      <c r="BL96" s="603"/>
      <c r="BM96" s="603"/>
      <c r="BN96" s="603"/>
      <c r="BO96" s="603"/>
      <c r="BP96" s="603"/>
      <c r="BQ96" s="603"/>
      <c r="BR96" s="603"/>
      <c r="BS96" s="603"/>
      <c r="BT96" s="603"/>
      <c r="BU96" s="603"/>
      <c r="BV96" s="603"/>
    </row>
    <row r="97" customFormat="false" ht="12" hidden="false" customHeight="false" outlineLevel="0" collapsed="false">
      <c r="BG97" s="603"/>
      <c r="BH97" s="603"/>
      <c r="BI97" s="603"/>
      <c r="BJ97" s="603"/>
      <c r="BK97" s="603"/>
      <c r="BL97" s="603"/>
      <c r="BM97" s="603"/>
      <c r="BN97" s="603"/>
      <c r="BO97" s="603"/>
      <c r="BP97" s="603"/>
      <c r="BQ97" s="603"/>
      <c r="BR97" s="603"/>
      <c r="BS97" s="603"/>
      <c r="BT97" s="603"/>
      <c r="BU97" s="603"/>
      <c r="BV97" s="603"/>
    </row>
    <row r="98" customFormat="false" ht="12" hidden="false" customHeight="false" outlineLevel="0" collapsed="false">
      <c r="BG98" s="603"/>
      <c r="BH98" s="603"/>
      <c r="BI98" s="603"/>
      <c r="BJ98" s="603"/>
      <c r="BK98" s="603"/>
      <c r="BL98" s="603"/>
      <c r="BM98" s="603"/>
      <c r="BN98" s="603"/>
      <c r="BO98" s="603"/>
      <c r="BP98" s="603"/>
      <c r="BQ98" s="603"/>
      <c r="BR98" s="603"/>
      <c r="BS98" s="603"/>
      <c r="BT98" s="603"/>
      <c r="BU98" s="603"/>
      <c r="BV98" s="603"/>
    </row>
    <row r="99" customFormat="false" ht="12" hidden="false" customHeight="false" outlineLevel="0" collapsed="false">
      <c r="BG99" s="603"/>
      <c r="BH99" s="603"/>
      <c r="BI99" s="603"/>
      <c r="BJ99" s="603"/>
      <c r="BK99" s="603"/>
      <c r="BL99" s="603"/>
      <c r="BM99" s="603"/>
      <c r="BN99" s="603"/>
      <c r="BO99" s="603"/>
      <c r="BP99" s="603"/>
      <c r="BQ99" s="603"/>
      <c r="BR99" s="603"/>
      <c r="BS99" s="603"/>
      <c r="BT99" s="603"/>
      <c r="BU99" s="603"/>
      <c r="BV99" s="603"/>
    </row>
    <row r="100" customFormat="false" ht="12" hidden="false" customHeight="false" outlineLevel="0" collapsed="false">
      <c r="BG100" s="603"/>
      <c r="BH100" s="603"/>
      <c r="BI100" s="603"/>
      <c r="BJ100" s="603"/>
      <c r="BK100" s="603"/>
      <c r="BL100" s="603"/>
      <c r="BM100" s="603"/>
      <c r="BN100" s="603"/>
      <c r="BO100" s="603"/>
      <c r="BP100" s="603"/>
      <c r="BQ100" s="603"/>
      <c r="BR100" s="603"/>
      <c r="BS100" s="603"/>
      <c r="BT100" s="603"/>
      <c r="BU100" s="603"/>
      <c r="BV100" s="603"/>
    </row>
    <row r="101" customFormat="false" ht="12" hidden="false" customHeight="false" outlineLevel="0" collapsed="false">
      <c r="BG101" s="603"/>
      <c r="BH101" s="603"/>
      <c r="BI101" s="603"/>
      <c r="BJ101" s="603"/>
      <c r="BK101" s="603"/>
      <c r="BL101" s="603"/>
      <c r="BM101" s="603"/>
      <c r="BN101" s="603"/>
      <c r="BO101" s="603"/>
      <c r="BP101" s="603"/>
      <c r="BQ101" s="603"/>
      <c r="BR101" s="603"/>
      <c r="BS101" s="603"/>
      <c r="BT101" s="603"/>
      <c r="BU101" s="603"/>
      <c r="BV101" s="603"/>
    </row>
    <row r="102" customFormat="false" ht="12" hidden="false" customHeight="false" outlineLevel="0" collapsed="false">
      <c r="BG102" s="603"/>
      <c r="BH102" s="603"/>
      <c r="BI102" s="603"/>
      <c r="BJ102" s="603"/>
      <c r="BK102" s="603"/>
      <c r="BL102" s="603"/>
      <c r="BM102" s="603"/>
      <c r="BN102" s="603"/>
      <c r="BO102" s="603"/>
      <c r="BP102" s="603"/>
      <c r="BQ102" s="603"/>
      <c r="BR102" s="603"/>
      <c r="BS102" s="603"/>
      <c r="BT102" s="603"/>
      <c r="BU102" s="603"/>
      <c r="BV102" s="603"/>
    </row>
    <row r="103" customFormat="false" ht="12" hidden="false" customHeight="false" outlineLevel="0" collapsed="false">
      <c r="BG103" s="603"/>
      <c r="BH103" s="603"/>
      <c r="BI103" s="603"/>
      <c r="BJ103" s="603"/>
      <c r="BK103" s="603"/>
      <c r="BL103" s="603"/>
      <c r="BM103" s="603"/>
      <c r="BN103" s="603"/>
      <c r="BO103" s="603"/>
      <c r="BP103" s="603"/>
      <c r="BQ103" s="603"/>
      <c r="BR103" s="603"/>
      <c r="BS103" s="603"/>
      <c r="BT103" s="603"/>
      <c r="BU103" s="603"/>
      <c r="BV103" s="603"/>
    </row>
    <row r="104" customFormat="false" ht="12" hidden="false" customHeight="false" outlineLevel="0" collapsed="false">
      <c r="BG104" s="603"/>
      <c r="BH104" s="603"/>
      <c r="BI104" s="603"/>
      <c r="BJ104" s="603"/>
      <c r="BK104" s="603"/>
      <c r="BL104" s="603"/>
      <c r="BM104" s="603"/>
      <c r="BN104" s="603"/>
      <c r="BO104" s="603"/>
      <c r="BP104" s="603"/>
      <c r="BQ104" s="603"/>
      <c r="BR104" s="603"/>
      <c r="BS104" s="603"/>
      <c r="BT104" s="603"/>
      <c r="BU104" s="603"/>
      <c r="BV104" s="603"/>
    </row>
    <row r="105" customFormat="false" ht="12" hidden="false" customHeight="false" outlineLevel="0" collapsed="false">
      <c r="BG105" s="603"/>
      <c r="BH105" s="603"/>
      <c r="BI105" s="603"/>
      <c r="BJ105" s="603"/>
      <c r="BK105" s="603"/>
      <c r="BL105" s="603"/>
      <c r="BM105" s="603"/>
      <c r="BN105" s="603"/>
      <c r="BO105" s="603"/>
      <c r="BP105" s="603"/>
      <c r="BQ105" s="603"/>
      <c r="BR105" s="603"/>
      <c r="BS105" s="603"/>
      <c r="BT105" s="603"/>
      <c r="BU105" s="603"/>
      <c r="BV105" s="603"/>
    </row>
    <row r="106" customFormat="false" ht="12" hidden="false" customHeight="false" outlineLevel="0" collapsed="false">
      <c r="BG106" s="603"/>
      <c r="BH106" s="603"/>
      <c r="BI106" s="603"/>
      <c r="BJ106" s="603"/>
      <c r="BK106" s="603"/>
      <c r="BL106" s="603"/>
      <c r="BM106" s="603"/>
      <c r="BN106" s="603"/>
      <c r="BO106" s="603"/>
      <c r="BP106" s="603"/>
      <c r="BQ106" s="603"/>
      <c r="BR106" s="603"/>
      <c r="BS106" s="603"/>
      <c r="BT106" s="603"/>
      <c r="BU106" s="603"/>
      <c r="BV106" s="603"/>
    </row>
    <row r="107" customFormat="false" ht="12" hidden="false" customHeight="false" outlineLevel="0" collapsed="false">
      <c r="BG107" s="603"/>
      <c r="BH107" s="603"/>
      <c r="BI107" s="603"/>
      <c r="BJ107" s="603"/>
      <c r="BK107" s="603"/>
      <c r="BL107" s="603"/>
      <c r="BM107" s="603"/>
      <c r="BN107" s="603"/>
      <c r="BO107" s="603"/>
      <c r="BP107" s="603"/>
      <c r="BQ107" s="603"/>
      <c r="BR107" s="603"/>
      <c r="BS107" s="603"/>
      <c r="BT107" s="603"/>
      <c r="BU107" s="603"/>
      <c r="BV107" s="603"/>
    </row>
    <row r="108" customFormat="false" ht="12" hidden="false" customHeight="false" outlineLevel="0" collapsed="false">
      <c r="BG108" s="603"/>
      <c r="BH108" s="603"/>
      <c r="BI108" s="603"/>
      <c r="BJ108" s="603"/>
      <c r="BK108" s="603"/>
      <c r="BL108" s="603"/>
      <c r="BM108" s="603"/>
      <c r="BN108" s="603"/>
      <c r="BO108" s="603"/>
      <c r="BP108" s="603"/>
      <c r="BQ108" s="603"/>
      <c r="BR108" s="603"/>
      <c r="BS108" s="603"/>
      <c r="BT108" s="603"/>
      <c r="BU108" s="603"/>
      <c r="BV108" s="603"/>
    </row>
    <row r="109" customFormat="false" ht="12" hidden="false" customHeight="false" outlineLevel="0" collapsed="false">
      <c r="BG109" s="603"/>
      <c r="BH109" s="603"/>
      <c r="BI109" s="603"/>
      <c r="BJ109" s="603"/>
      <c r="BK109" s="603"/>
      <c r="BL109" s="603"/>
      <c r="BM109" s="603"/>
      <c r="BN109" s="603"/>
      <c r="BO109" s="603"/>
      <c r="BP109" s="603"/>
      <c r="BQ109" s="603"/>
      <c r="BR109" s="603"/>
      <c r="BS109" s="603"/>
      <c r="BT109" s="603"/>
      <c r="BU109" s="603"/>
      <c r="BV109" s="603"/>
    </row>
    <row r="110" customFormat="false" ht="12" hidden="false" customHeight="false" outlineLevel="0" collapsed="false">
      <c r="BG110" s="603"/>
      <c r="BH110" s="603"/>
      <c r="BI110" s="603"/>
      <c r="BJ110" s="603"/>
      <c r="BK110" s="603"/>
      <c r="BL110" s="603"/>
      <c r="BM110" s="603"/>
      <c r="BN110" s="603"/>
      <c r="BO110" s="603"/>
      <c r="BP110" s="603"/>
      <c r="BQ110" s="603"/>
      <c r="BR110" s="603"/>
      <c r="BS110" s="603"/>
      <c r="BT110" s="603"/>
      <c r="BU110" s="603"/>
      <c r="BV110" s="603"/>
    </row>
    <row r="111" customFormat="false" ht="12" hidden="false" customHeight="false" outlineLevel="0" collapsed="false">
      <c r="BG111" s="603"/>
      <c r="BH111" s="603"/>
      <c r="BI111" s="603"/>
      <c r="BJ111" s="603"/>
      <c r="BK111" s="603"/>
      <c r="BL111" s="603"/>
      <c r="BM111" s="603"/>
      <c r="BN111" s="603"/>
      <c r="BO111" s="603"/>
      <c r="BP111" s="603"/>
      <c r="BQ111" s="603"/>
      <c r="BR111" s="603"/>
      <c r="BS111" s="603"/>
      <c r="BT111" s="603"/>
      <c r="BU111" s="603"/>
      <c r="BV111" s="603"/>
    </row>
    <row r="112" customFormat="false" ht="12" hidden="false" customHeight="false" outlineLevel="0" collapsed="false">
      <c r="BG112" s="603"/>
      <c r="BH112" s="603"/>
      <c r="BI112" s="603"/>
      <c r="BJ112" s="603"/>
      <c r="BK112" s="603"/>
      <c r="BL112" s="603"/>
      <c r="BM112" s="603"/>
      <c r="BN112" s="603"/>
      <c r="BO112" s="603"/>
      <c r="BP112" s="603"/>
      <c r="BQ112" s="603"/>
      <c r="BR112" s="603"/>
      <c r="BS112" s="603"/>
      <c r="BT112" s="603"/>
      <c r="BU112" s="603"/>
      <c r="BV112" s="603"/>
    </row>
    <row r="113" customFormat="false" ht="12" hidden="false" customHeight="false" outlineLevel="0" collapsed="false">
      <c r="BG113" s="603"/>
      <c r="BH113" s="603"/>
      <c r="BI113" s="603"/>
      <c r="BJ113" s="603"/>
      <c r="BK113" s="603"/>
      <c r="BL113" s="603"/>
      <c r="BM113" s="603"/>
      <c r="BN113" s="603"/>
      <c r="BO113" s="603"/>
      <c r="BP113" s="603"/>
      <c r="BQ113" s="603"/>
      <c r="BR113" s="603"/>
      <c r="BS113" s="603"/>
      <c r="BT113" s="603"/>
      <c r="BU113" s="603"/>
      <c r="BV113" s="603"/>
    </row>
    <row r="114" customFormat="false" ht="12" hidden="false" customHeight="false" outlineLevel="0" collapsed="false">
      <c r="BG114" s="603"/>
      <c r="BH114" s="603"/>
      <c r="BI114" s="603"/>
      <c r="BJ114" s="603"/>
      <c r="BK114" s="603"/>
      <c r="BL114" s="603"/>
      <c r="BM114" s="603"/>
      <c r="BN114" s="603"/>
      <c r="BO114" s="603"/>
      <c r="BP114" s="603"/>
      <c r="BQ114" s="603"/>
      <c r="BR114" s="603"/>
      <c r="BS114" s="603"/>
      <c r="BT114" s="603"/>
      <c r="BU114" s="603"/>
      <c r="BV114" s="603"/>
    </row>
    <row r="115" customFormat="false" ht="12" hidden="false" customHeight="false" outlineLevel="0" collapsed="false">
      <c r="BG115" s="603"/>
      <c r="BH115" s="603"/>
      <c r="BI115" s="603"/>
      <c r="BJ115" s="603"/>
      <c r="BK115" s="603"/>
      <c r="BL115" s="603"/>
      <c r="BM115" s="603"/>
      <c r="BN115" s="603"/>
      <c r="BO115" s="603"/>
      <c r="BP115" s="603"/>
      <c r="BQ115" s="603"/>
      <c r="BR115" s="603"/>
      <c r="BS115" s="603"/>
      <c r="BT115" s="603"/>
      <c r="BU115" s="603"/>
      <c r="BV115" s="603"/>
    </row>
    <row r="116" customFormat="false" ht="12" hidden="false" customHeight="false" outlineLevel="0" collapsed="false">
      <c r="BG116" s="603"/>
      <c r="BH116" s="603"/>
      <c r="BI116" s="603"/>
      <c r="BJ116" s="603"/>
      <c r="BK116" s="603"/>
      <c r="BL116" s="603"/>
      <c r="BM116" s="603"/>
      <c r="BN116" s="603"/>
      <c r="BO116" s="603"/>
      <c r="BP116" s="603"/>
      <c r="BQ116" s="603"/>
      <c r="BR116" s="603"/>
      <c r="BS116" s="603"/>
      <c r="BT116" s="603"/>
      <c r="BU116" s="603"/>
      <c r="BV116" s="603"/>
    </row>
    <row r="117" customFormat="false" ht="12" hidden="false" customHeight="false" outlineLevel="0" collapsed="false">
      <c r="BG117" s="603"/>
      <c r="BH117" s="603"/>
      <c r="BI117" s="603"/>
      <c r="BJ117" s="603"/>
      <c r="BK117" s="603"/>
      <c r="BL117" s="603"/>
      <c r="BM117" s="603"/>
      <c r="BN117" s="603"/>
      <c r="BO117" s="603"/>
      <c r="BP117" s="603"/>
      <c r="BQ117" s="603"/>
      <c r="BR117" s="603"/>
      <c r="BS117" s="603"/>
      <c r="BT117" s="603"/>
      <c r="BU117" s="603"/>
      <c r="BV117" s="603"/>
    </row>
    <row r="118" customFormat="false" ht="12" hidden="false" customHeight="false" outlineLevel="0" collapsed="false">
      <c r="BG118" s="603"/>
      <c r="BH118" s="603"/>
      <c r="BI118" s="603"/>
      <c r="BJ118" s="603"/>
      <c r="BK118" s="603"/>
      <c r="BL118" s="603"/>
      <c r="BM118" s="603"/>
      <c r="BN118" s="603"/>
      <c r="BO118" s="603"/>
      <c r="BP118" s="603"/>
      <c r="BQ118" s="603"/>
      <c r="BR118" s="603"/>
      <c r="BS118" s="603"/>
      <c r="BT118" s="603"/>
      <c r="BU118" s="603"/>
      <c r="BV118" s="603"/>
    </row>
    <row r="119" customFormat="false" ht="12" hidden="false" customHeight="false" outlineLevel="0" collapsed="false">
      <c r="BG119" s="603"/>
      <c r="BH119" s="603"/>
      <c r="BI119" s="603"/>
      <c r="BJ119" s="603"/>
      <c r="BK119" s="603"/>
      <c r="BL119" s="603"/>
      <c r="BM119" s="603"/>
      <c r="BN119" s="603"/>
      <c r="BO119" s="603"/>
      <c r="BP119" s="603"/>
      <c r="BQ119" s="603"/>
      <c r="BR119" s="603"/>
      <c r="BS119" s="603"/>
      <c r="BT119" s="603"/>
      <c r="BU119" s="603"/>
      <c r="BV119" s="603"/>
    </row>
    <row r="120" customFormat="false" ht="12" hidden="false" customHeight="false" outlineLevel="0" collapsed="false">
      <c r="BG120" s="603"/>
      <c r="BH120" s="603"/>
      <c r="BI120" s="603"/>
      <c r="BJ120" s="603"/>
      <c r="BK120" s="603"/>
      <c r="BL120" s="603"/>
      <c r="BM120" s="603"/>
      <c r="BN120" s="603"/>
      <c r="BO120" s="603"/>
      <c r="BP120" s="603"/>
      <c r="BQ120" s="603"/>
      <c r="BR120" s="603"/>
      <c r="BS120" s="603"/>
      <c r="BT120" s="603"/>
      <c r="BU120" s="603"/>
      <c r="BV120" s="603"/>
    </row>
    <row r="121" customFormat="false" ht="12" hidden="false" customHeight="false" outlineLevel="0" collapsed="false">
      <c r="BG121" s="603"/>
      <c r="BH121" s="603"/>
      <c r="BI121" s="603"/>
      <c r="BJ121" s="603"/>
      <c r="BK121" s="603"/>
      <c r="BL121" s="603"/>
      <c r="BM121" s="603"/>
      <c r="BN121" s="603"/>
      <c r="BO121" s="603"/>
      <c r="BP121" s="603"/>
      <c r="BQ121" s="603"/>
      <c r="BR121" s="603"/>
      <c r="BS121" s="603"/>
      <c r="BT121" s="603"/>
      <c r="BU121" s="603"/>
      <c r="BV121" s="603"/>
    </row>
    <row r="122" customFormat="false" ht="12" hidden="false" customHeight="false" outlineLevel="0" collapsed="false">
      <c r="BG122" s="603"/>
      <c r="BH122" s="603"/>
      <c r="BI122" s="603"/>
      <c r="BJ122" s="603"/>
      <c r="BK122" s="603"/>
      <c r="BL122" s="603"/>
      <c r="BM122" s="603"/>
      <c r="BN122" s="603"/>
      <c r="BO122" s="603"/>
      <c r="BP122" s="603"/>
      <c r="BQ122" s="603"/>
      <c r="BR122" s="603"/>
      <c r="BS122" s="603"/>
      <c r="BT122" s="603"/>
      <c r="BU122" s="603"/>
      <c r="BV122" s="603"/>
    </row>
    <row r="123" customFormat="false" ht="12" hidden="false" customHeight="false" outlineLevel="0" collapsed="false">
      <c r="BG123" s="603"/>
      <c r="BH123" s="603"/>
      <c r="BI123" s="603"/>
      <c r="BJ123" s="603"/>
      <c r="BK123" s="603"/>
      <c r="BL123" s="603"/>
      <c r="BM123" s="603"/>
      <c r="BN123" s="603"/>
      <c r="BO123" s="603"/>
      <c r="BP123" s="603"/>
      <c r="BQ123" s="603"/>
      <c r="BR123" s="603"/>
      <c r="BS123" s="603"/>
      <c r="BT123" s="603"/>
      <c r="BU123" s="603"/>
      <c r="BV123" s="603"/>
    </row>
    <row r="124" customFormat="false" ht="12" hidden="false" customHeight="false" outlineLevel="0" collapsed="false">
      <c r="BG124" s="603"/>
      <c r="BH124" s="603"/>
      <c r="BI124" s="603"/>
      <c r="BJ124" s="603"/>
      <c r="BK124" s="603"/>
      <c r="BL124" s="603"/>
      <c r="BM124" s="603"/>
      <c r="BN124" s="603"/>
      <c r="BO124" s="603"/>
      <c r="BP124" s="603"/>
      <c r="BQ124" s="603"/>
      <c r="BR124" s="603"/>
      <c r="BS124" s="603"/>
      <c r="BT124" s="603"/>
      <c r="BU124" s="603"/>
      <c r="BV124" s="603"/>
    </row>
    <row r="125" customFormat="false" ht="12" hidden="false" customHeight="false" outlineLevel="0" collapsed="false">
      <c r="BG125" s="603"/>
      <c r="BH125" s="603"/>
      <c r="BI125" s="603"/>
      <c r="BJ125" s="603"/>
      <c r="BK125" s="603"/>
      <c r="BL125" s="603"/>
      <c r="BM125" s="603"/>
      <c r="BN125" s="603"/>
      <c r="BO125" s="603"/>
      <c r="BP125" s="603"/>
      <c r="BQ125" s="603"/>
      <c r="BR125" s="603"/>
      <c r="BS125" s="603"/>
      <c r="BT125" s="603"/>
      <c r="BU125" s="603"/>
      <c r="BV125" s="603"/>
    </row>
    <row r="126" customFormat="false" ht="12" hidden="false" customHeight="false" outlineLevel="0" collapsed="false">
      <c r="BG126" s="603"/>
      <c r="BH126" s="603"/>
      <c r="BI126" s="603"/>
      <c r="BJ126" s="603"/>
      <c r="BK126" s="603"/>
      <c r="BL126" s="603"/>
      <c r="BM126" s="603"/>
      <c r="BN126" s="603"/>
      <c r="BO126" s="603"/>
      <c r="BP126" s="603"/>
      <c r="BQ126" s="603"/>
      <c r="BR126" s="603"/>
      <c r="BS126" s="603"/>
      <c r="BT126" s="603"/>
      <c r="BU126" s="603"/>
      <c r="BV126" s="603"/>
    </row>
    <row r="127" customFormat="false" ht="12" hidden="false" customHeight="false" outlineLevel="0" collapsed="false">
      <c r="BG127" s="603"/>
      <c r="BH127" s="603"/>
      <c r="BI127" s="603"/>
      <c r="BJ127" s="603"/>
      <c r="BK127" s="603"/>
      <c r="BL127" s="603"/>
      <c r="BM127" s="603"/>
      <c r="BN127" s="603"/>
      <c r="BO127" s="603"/>
      <c r="BP127" s="603"/>
      <c r="BQ127" s="603"/>
      <c r="BR127" s="603"/>
      <c r="BS127" s="603"/>
      <c r="BT127" s="603"/>
      <c r="BU127" s="603"/>
      <c r="BV127" s="603"/>
    </row>
    <row r="128" customFormat="false" ht="12" hidden="false" customHeight="false" outlineLevel="0" collapsed="false">
      <c r="BG128" s="603"/>
      <c r="BH128" s="603"/>
      <c r="BI128" s="603"/>
      <c r="BJ128" s="603"/>
      <c r="BK128" s="603"/>
      <c r="BL128" s="603"/>
      <c r="BM128" s="603"/>
      <c r="BN128" s="603"/>
      <c r="BO128" s="603"/>
      <c r="BP128" s="603"/>
      <c r="BQ128" s="603"/>
      <c r="BR128" s="603"/>
      <c r="BS128" s="603"/>
      <c r="BT128" s="603"/>
      <c r="BU128" s="603"/>
      <c r="BV128" s="603"/>
    </row>
    <row r="129" customFormat="false" ht="12" hidden="false" customHeight="false" outlineLevel="0" collapsed="false">
      <c r="BG129" s="603"/>
      <c r="BH129" s="603"/>
      <c r="BI129" s="603"/>
      <c r="BJ129" s="603"/>
      <c r="BK129" s="603"/>
      <c r="BL129" s="603"/>
      <c r="BM129" s="603"/>
      <c r="BN129" s="603"/>
      <c r="BO129" s="603"/>
      <c r="BP129" s="603"/>
      <c r="BQ129" s="603"/>
      <c r="BR129" s="603"/>
      <c r="BS129" s="603"/>
      <c r="BT129" s="603"/>
      <c r="BU129" s="603"/>
      <c r="BV129" s="603"/>
    </row>
    <row r="130" customFormat="false" ht="12" hidden="false" customHeight="false" outlineLevel="0" collapsed="false">
      <c r="BG130" s="603"/>
      <c r="BH130" s="603"/>
      <c r="BI130" s="603"/>
      <c r="BJ130" s="603"/>
      <c r="BK130" s="603"/>
      <c r="BL130" s="603"/>
      <c r="BM130" s="603"/>
      <c r="BN130" s="603"/>
      <c r="BO130" s="603"/>
      <c r="BP130" s="603"/>
      <c r="BQ130" s="603"/>
      <c r="BR130" s="603"/>
      <c r="BS130" s="603"/>
      <c r="BT130" s="603"/>
      <c r="BU130" s="603"/>
      <c r="BV130" s="603"/>
    </row>
    <row r="131" customFormat="false" ht="12" hidden="false" customHeight="false" outlineLevel="0" collapsed="false">
      <c r="BG131" s="603"/>
      <c r="BH131" s="603"/>
      <c r="BI131" s="603"/>
      <c r="BJ131" s="603"/>
      <c r="BK131" s="603"/>
      <c r="BL131" s="603"/>
      <c r="BM131" s="603"/>
      <c r="BN131" s="603"/>
      <c r="BO131" s="603"/>
      <c r="BP131" s="603"/>
      <c r="BQ131" s="603"/>
      <c r="BR131" s="603"/>
      <c r="BS131" s="603"/>
      <c r="BT131" s="603"/>
      <c r="BU131" s="603"/>
      <c r="BV131" s="603"/>
    </row>
    <row r="132" customFormat="false" ht="12" hidden="false" customHeight="false" outlineLevel="0" collapsed="false">
      <c r="BG132" s="603"/>
      <c r="BH132" s="603"/>
      <c r="BI132" s="603"/>
      <c r="BJ132" s="603"/>
      <c r="BK132" s="603"/>
      <c r="BL132" s="603"/>
      <c r="BM132" s="603"/>
      <c r="BN132" s="603"/>
      <c r="BO132" s="603"/>
      <c r="BP132" s="603"/>
      <c r="BQ132" s="603"/>
      <c r="BR132" s="603"/>
      <c r="BS132" s="603"/>
      <c r="BT132" s="603"/>
      <c r="BU132" s="603"/>
      <c r="BV132" s="603"/>
    </row>
    <row r="133" customFormat="false" ht="12" hidden="false" customHeight="false" outlineLevel="0" collapsed="false">
      <c r="BG133" s="603"/>
      <c r="BH133" s="603"/>
      <c r="BI133" s="603"/>
      <c r="BJ133" s="603"/>
      <c r="BK133" s="603"/>
      <c r="BL133" s="603"/>
      <c r="BM133" s="603"/>
      <c r="BN133" s="603"/>
      <c r="BO133" s="603"/>
      <c r="BP133" s="603"/>
      <c r="BQ133" s="603"/>
      <c r="BR133" s="603"/>
      <c r="BS133" s="603"/>
      <c r="BT133" s="603"/>
      <c r="BU133" s="603"/>
      <c r="BV133" s="603"/>
    </row>
    <row r="134" customFormat="false" ht="12" hidden="false" customHeight="false" outlineLevel="0" collapsed="false">
      <c r="BG134" s="603"/>
      <c r="BH134" s="603"/>
      <c r="BI134" s="603"/>
      <c r="BJ134" s="603"/>
      <c r="BK134" s="603"/>
      <c r="BL134" s="603"/>
      <c r="BM134" s="603"/>
      <c r="BN134" s="603"/>
      <c r="BO134" s="603"/>
      <c r="BP134" s="603"/>
      <c r="BQ134" s="603"/>
      <c r="BR134" s="603"/>
      <c r="BS134" s="603"/>
      <c r="BT134" s="603"/>
      <c r="BU134" s="603"/>
      <c r="BV134" s="603"/>
    </row>
    <row r="135" customFormat="false" ht="12" hidden="false" customHeight="false" outlineLevel="0" collapsed="false">
      <c r="BG135" s="603"/>
      <c r="BH135" s="603"/>
      <c r="BI135" s="603"/>
      <c r="BJ135" s="603"/>
      <c r="BK135" s="603"/>
      <c r="BL135" s="603"/>
      <c r="BM135" s="603"/>
      <c r="BN135" s="603"/>
      <c r="BO135" s="603"/>
      <c r="BP135" s="603"/>
      <c r="BQ135" s="603"/>
      <c r="BR135" s="603"/>
      <c r="BS135" s="603"/>
      <c r="BT135" s="603"/>
      <c r="BU135" s="603"/>
      <c r="BV135" s="603"/>
    </row>
    <row r="136" customFormat="false" ht="12" hidden="false" customHeight="false" outlineLevel="0" collapsed="false">
      <c r="BG136" s="603"/>
      <c r="BH136" s="603"/>
      <c r="BI136" s="603"/>
      <c r="BJ136" s="603"/>
      <c r="BK136" s="603"/>
      <c r="BL136" s="603"/>
      <c r="BM136" s="603"/>
      <c r="BN136" s="603"/>
      <c r="BO136" s="603"/>
      <c r="BP136" s="603"/>
      <c r="BQ136" s="603"/>
      <c r="BR136" s="603"/>
      <c r="BS136" s="603"/>
      <c r="BT136" s="603"/>
      <c r="BU136" s="603"/>
      <c r="BV136" s="603"/>
    </row>
    <row r="137" customFormat="false" ht="12" hidden="false" customHeight="false" outlineLevel="0" collapsed="false">
      <c r="BG137" s="603"/>
      <c r="BH137" s="603"/>
      <c r="BI137" s="603"/>
      <c r="BJ137" s="603"/>
      <c r="BK137" s="603"/>
      <c r="BL137" s="603"/>
      <c r="BM137" s="603"/>
      <c r="BN137" s="603"/>
      <c r="BO137" s="603"/>
      <c r="BP137" s="603"/>
      <c r="BQ137" s="603"/>
      <c r="BR137" s="603"/>
      <c r="BS137" s="603"/>
      <c r="BT137" s="603"/>
      <c r="BU137" s="603"/>
      <c r="BV137" s="603"/>
    </row>
    <row r="138" customFormat="false" ht="12" hidden="false" customHeight="false" outlineLevel="0" collapsed="false">
      <c r="BG138" s="603"/>
      <c r="BH138" s="603"/>
      <c r="BI138" s="603"/>
      <c r="BJ138" s="603"/>
      <c r="BK138" s="603"/>
      <c r="BL138" s="603"/>
      <c r="BM138" s="603"/>
      <c r="BN138" s="603"/>
      <c r="BO138" s="603"/>
      <c r="BP138" s="603"/>
      <c r="BQ138" s="603"/>
      <c r="BR138" s="603"/>
      <c r="BS138" s="603"/>
      <c r="BT138" s="603"/>
      <c r="BU138" s="603"/>
      <c r="BV138" s="603"/>
    </row>
    <row r="139" customFormat="false" ht="12" hidden="false" customHeight="false" outlineLevel="0" collapsed="false">
      <c r="BG139" s="603"/>
      <c r="BH139" s="603"/>
      <c r="BI139" s="603"/>
      <c r="BJ139" s="603"/>
      <c r="BK139" s="603"/>
      <c r="BL139" s="603"/>
      <c r="BM139" s="603"/>
      <c r="BN139" s="603"/>
      <c r="BO139" s="603"/>
      <c r="BP139" s="603"/>
      <c r="BQ139" s="603"/>
      <c r="BR139" s="603"/>
      <c r="BS139" s="603"/>
      <c r="BT139" s="603"/>
      <c r="BU139" s="603"/>
      <c r="BV139" s="603"/>
    </row>
    <row r="140" customFormat="false" ht="12" hidden="false" customHeight="false" outlineLevel="0" collapsed="false">
      <c r="BG140" s="603"/>
      <c r="BH140" s="603"/>
      <c r="BI140" s="603"/>
      <c r="BJ140" s="603"/>
      <c r="BK140" s="603"/>
      <c r="BL140" s="603"/>
      <c r="BM140" s="603"/>
      <c r="BN140" s="603"/>
      <c r="BO140" s="603"/>
      <c r="BP140" s="603"/>
      <c r="BQ140" s="603"/>
      <c r="BR140" s="603"/>
      <c r="BS140" s="603"/>
      <c r="BT140" s="603"/>
      <c r="BU140" s="603"/>
      <c r="BV140" s="603"/>
    </row>
    <row r="141" customFormat="false" ht="12" hidden="false" customHeight="false" outlineLevel="0" collapsed="false">
      <c r="BG141" s="603"/>
      <c r="BH141" s="603"/>
      <c r="BI141" s="603"/>
      <c r="BJ141" s="603"/>
      <c r="BK141" s="603"/>
      <c r="BL141" s="603"/>
      <c r="BM141" s="603"/>
      <c r="BN141" s="603"/>
      <c r="BO141" s="603"/>
      <c r="BP141" s="603"/>
      <c r="BQ141" s="603"/>
      <c r="BR141" s="603"/>
      <c r="BS141" s="603"/>
      <c r="BT141" s="603"/>
      <c r="BU141" s="603"/>
      <c r="BV141" s="603"/>
    </row>
    <row r="142" customFormat="false" ht="12" hidden="false" customHeight="false" outlineLevel="0" collapsed="false">
      <c r="BG142" s="603"/>
      <c r="BH142" s="603"/>
      <c r="BI142" s="603"/>
      <c r="BJ142" s="603"/>
      <c r="BK142" s="603"/>
      <c r="BL142" s="603"/>
      <c r="BM142" s="603"/>
      <c r="BN142" s="603"/>
      <c r="BO142" s="603"/>
      <c r="BP142" s="603"/>
      <c r="BQ142" s="603"/>
      <c r="BR142" s="603"/>
      <c r="BS142" s="603"/>
      <c r="BT142" s="603"/>
      <c r="BU142" s="603"/>
      <c r="BV142" s="603"/>
    </row>
    <row r="143" customFormat="false" ht="12" hidden="false" customHeight="false" outlineLevel="0" collapsed="false">
      <c r="BG143" s="603"/>
      <c r="BH143" s="603"/>
      <c r="BI143" s="603"/>
      <c r="BJ143" s="603"/>
      <c r="BK143" s="603"/>
      <c r="BL143" s="603"/>
      <c r="BM143" s="603"/>
      <c r="BN143" s="603"/>
      <c r="BO143" s="603"/>
      <c r="BP143" s="603"/>
      <c r="BQ143" s="603"/>
      <c r="BR143" s="603"/>
      <c r="BS143" s="603"/>
      <c r="BT143" s="603"/>
      <c r="BU143" s="603"/>
      <c r="BV143" s="603"/>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AT42" activeCellId="0" sqref="AT4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123</v>
      </c>
      <c r="D8" s="49" t="n">
        <v>5.125</v>
      </c>
      <c r="E8" s="49" t="n">
        <v>5.106</v>
      </c>
      <c r="F8" s="49" t="n">
        <v>5.189</v>
      </c>
      <c r="G8" s="49" t="n">
        <v>5.197</v>
      </c>
      <c r="H8" s="49" t="n">
        <v>5.096</v>
      </c>
      <c r="I8" s="49" t="n">
        <v>5.024</v>
      </c>
      <c r="J8" s="49" t="n">
        <v>4.914</v>
      </c>
      <c r="K8" s="49" t="n">
        <v>4.884</v>
      </c>
      <c r="L8" s="49" t="n">
        <v>5.043</v>
      </c>
      <c r="M8" s="49" t="n">
        <v>5.017</v>
      </c>
      <c r="N8" s="49" t="n">
        <v>5.056</v>
      </c>
      <c r="O8" s="49" t="n">
        <v>5.09998416129032</v>
      </c>
      <c r="P8" s="49" t="n">
        <v>5.12200482758621</v>
      </c>
      <c r="Q8" s="49" t="n">
        <v>5.15098761290323</v>
      </c>
      <c r="R8" s="49" t="n">
        <v>5.1169898</v>
      </c>
      <c r="S8" s="49" t="n">
        <v>5.10199774193548</v>
      </c>
      <c r="T8" s="49" t="n">
        <v>5.09799073333333</v>
      </c>
      <c r="U8" s="49" t="n">
        <v>5.13299441935484</v>
      </c>
      <c r="V8" s="49" t="n">
        <v>4.89401358064516</v>
      </c>
      <c r="W8" s="49" t="n">
        <v>3.92999556666667</v>
      </c>
      <c r="X8" s="49" t="n">
        <v>4.66901048387097</v>
      </c>
      <c r="Y8" s="49" t="n">
        <v>5.0240098</v>
      </c>
      <c r="Z8" s="49" t="n">
        <v>5.05600729032258</v>
      </c>
      <c r="AA8" s="49" t="n">
        <v>5.15369746677419</v>
      </c>
      <c r="AB8" s="49" t="n">
        <v>5.25959704321429</v>
      </c>
      <c r="AC8" s="49" t="n">
        <v>5.2270871416129</v>
      </c>
      <c r="AD8" s="49" t="n">
        <v>5.27330307233334</v>
      </c>
      <c r="AE8" s="49" t="n">
        <v>5.37900841096774</v>
      </c>
      <c r="AF8" s="49" t="n">
        <v>5.28140216666666</v>
      </c>
      <c r="AG8" s="49" t="n">
        <v>5.40341893348388</v>
      </c>
      <c r="AH8" s="49" t="n">
        <v>5.41831479341936</v>
      </c>
      <c r="AI8" s="49" t="n">
        <v>5.54660302136667</v>
      </c>
      <c r="AJ8" s="49" t="n">
        <v>5.50039242716129</v>
      </c>
      <c r="AK8" s="49" t="n">
        <v>5.42686718304068</v>
      </c>
      <c r="AL8" s="49" t="n">
        <v>5.45111288935483</v>
      </c>
      <c r="AM8" s="49" t="n">
        <v>5.43294625806452</v>
      </c>
      <c r="AN8" s="49" t="n">
        <v>5.46459514285714</v>
      </c>
      <c r="AO8" s="49" t="n">
        <v>5.50194280645161</v>
      </c>
      <c r="AP8" s="49" t="n">
        <v>5.49570436666667</v>
      </c>
      <c r="AQ8" s="49" t="n">
        <v>5.46781903225807</v>
      </c>
      <c r="AR8" s="49" t="n">
        <v>5.46544533333333</v>
      </c>
      <c r="AS8" s="49" t="n">
        <v>5.40560977419355</v>
      </c>
      <c r="AT8" s="49" t="n">
        <v>5.50573932258065</v>
      </c>
      <c r="AU8" s="49" t="n">
        <v>5.56666673333333</v>
      </c>
      <c r="AV8" s="49" t="n">
        <v>5.61612857392561</v>
      </c>
      <c r="AW8" s="49" t="n">
        <v>5.59473307873348</v>
      </c>
      <c r="AX8" s="49" t="n">
        <v>5.62397569122532</v>
      </c>
      <c r="AY8" s="49" t="n">
        <v>5.48251077096291</v>
      </c>
      <c r="AZ8" s="49" t="n">
        <v>5.61167993349793</v>
      </c>
      <c r="BA8" s="49" t="n">
        <v>5.6331301</v>
      </c>
      <c r="BB8" s="49" t="n">
        <v>5.59350768449347</v>
      </c>
      <c r="BC8" s="49" t="n">
        <v>5.56630480684306</v>
      </c>
      <c r="BD8" s="49" t="n">
        <v>5.49438981898929</v>
      </c>
      <c r="BE8" s="50" t="n">
        <v>5.473279</v>
      </c>
      <c r="BF8" s="50" t="n">
        <v>5.411805</v>
      </c>
      <c r="BG8" s="50" t="n">
        <v>5.422799</v>
      </c>
      <c r="BH8" s="50" t="n">
        <v>5.58219</v>
      </c>
      <c r="BI8" s="50" t="n">
        <v>5.718798</v>
      </c>
      <c r="BJ8" s="50" t="n">
        <v>5.731203</v>
      </c>
      <c r="BK8" s="50" t="n">
        <v>5.733527</v>
      </c>
      <c r="BL8" s="50" t="n">
        <v>5.674562</v>
      </c>
      <c r="BM8" s="50" t="n">
        <v>5.660159</v>
      </c>
      <c r="BN8" s="50" t="n">
        <v>5.64277</v>
      </c>
      <c r="BO8" s="50" t="n">
        <v>5.634164</v>
      </c>
      <c r="BP8" s="50" t="n">
        <v>5.603283</v>
      </c>
      <c r="BQ8" s="50" t="n">
        <v>5.58833</v>
      </c>
      <c r="BR8" s="50" t="n">
        <v>5.544427</v>
      </c>
      <c r="BS8" s="50" t="n">
        <v>5.520501</v>
      </c>
      <c r="BT8" s="50" t="n">
        <v>5.558346</v>
      </c>
      <c r="BU8" s="50" t="n">
        <v>5.577171</v>
      </c>
      <c r="BV8" s="50" t="n">
        <v>5.570723</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1.1829032258065</v>
      </c>
      <c r="AY11" s="49" t="n">
        <v>60.8706451612903</v>
      </c>
      <c r="AZ11" s="49" t="n">
        <v>59.9813571428571</v>
      </c>
      <c r="BA11" s="49" t="n">
        <v>62.2011612903226</v>
      </c>
      <c r="BB11" s="49" t="n">
        <v>62.8673666666667</v>
      </c>
      <c r="BC11" s="49" t="n">
        <v>63.07859</v>
      </c>
      <c r="BD11" s="49" t="n">
        <v>63.03504</v>
      </c>
      <c r="BE11" s="50" t="n">
        <v>63.14704</v>
      </c>
      <c r="BF11" s="50" t="n">
        <v>62.89257</v>
      </c>
      <c r="BG11" s="50" t="n">
        <v>62.69142</v>
      </c>
      <c r="BH11" s="50" t="n">
        <v>62.90231</v>
      </c>
      <c r="BI11" s="50" t="n">
        <v>63.2055</v>
      </c>
      <c r="BJ11" s="50" t="n">
        <v>63.10974</v>
      </c>
      <c r="BK11" s="50" t="n">
        <v>63.10644</v>
      </c>
      <c r="BL11" s="50" t="n">
        <v>63.03869</v>
      </c>
      <c r="BM11" s="50" t="n">
        <v>63.11741</v>
      </c>
      <c r="BN11" s="50" t="n">
        <v>62.98175</v>
      </c>
      <c r="BO11" s="50" t="n">
        <v>62.82214</v>
      </c>
      <c r="BP11" s="50" t="n">
        <v>62.87377</v>
      </c>
      <c r="BQ11" s="50" t="n">
        <v>62.84732</v>
      </c>
      <c r="BR11" s="50" t="n">
        <v>62.99908</v>
      </c>
      <c r="BS11" s="50" t="n">
        <v>62.83432</v>
      </c>
      <c r="BT11" s="50" t="n">
        <v>63.05722</v>
      </c>
      <c r="BU11" s="50" t="n">
        <v>63.36381</v>
      </c>
      <c r="BV11" s="50" t="n">
        <v>63.59417</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7.022079</v>
      </c>
      <c r="AB14" s="54" t="n">
        <v>89.687703</v>
      </c>
      <c r="AC14" s="54" t="n">
        <v>96.062189</v>
      </c>
      <c r="AD14" s="54" t="n">
        <v>89.072262</v>
      </c>
      <c r="AE14" s="54" t="n">
        <v>85.236422</v>
      </c>
      <c r="AF14" s="54" t="n">
        <v>88.707915</v>
      </c>
      <c r="AG14" s="54" t="n">
        <v>90.846559</v>
      </c>
      <c r="AH14" s="54" t="n">
        <v>90.307723</v>
      </c>
      <c r="AI14" s="54" t="n">
        <v>88.184531</v>
      </c>
      <c r="AJ14" s="54" t="n">
        <v>88.002246</v>
      </c>
      <c r="AK14" s="54" t="n">
        <v>85.564321</v>
      </c>
      <c r="AL14" s="54" t="n">
        <v>86.229442</v>
      </c>
      <c r="AM14" s="54" t="n">
        <v>85.589316</v>
      </c>
      <c r="AN14" s="54" t="n">
        <v>82.968059</v>
      </c>
      <c r="AO14" s="54" t="n">
        <v>96.759576</v>
      </c>
      <c r="AP14" s="54" t="n">
        <v>91.009882</v>
      </c>
      <c r="AQ14" s="54" t="n">
        <v>85.45643</v>
      </c>
      <c r="AR14" s="54" t="n">
        <v>88.665627</v>
      </c>
      <c r="AS14" s="54" t="n">
        <v>91.020443</v>
      </c>
      <c r="AT14" s="54" t="n">
        <v>93.587466</v>
      </c>
      <c r="AU14" s="54" t="n">
        <v>93.597204</v>
      </c>
      <c r="AV14" s="54" t="n">
        <v>91.977179</v>
      </c>
      <c r="AW14" s="54" t="n">
        <v>91.707845</v>
      </c>
      <c r="AX14" s="54" t="n">
        <v>92.942159</v>
      </c>
      <c r="AY14" s="54" t="n">
        <v>90.66947</v>
      </c>
      <c r="AZ14" s="54" t="n">
        <v>84.9342</v>
      </c>
      <c r="BA14" s="54" t="n">
        <v>95.6334</v>
      </c>
      <c r="BB14" s="54" t="n">
        <v>86.59993</v>
      </c>
      <c r="BC14" s="54" t="n">
        <v>84.72115</v>
      </c>
      <c r="BD14" s="54" t="n">
        <v>84.9091628571429</v>
      </c>
      <c r="BE14" s="55" t="n">
        <v>91.07038</v>
      </c>
      <c r="BF14" s="55" t="n">
        <v>92.41302</v>
      </c>
      <c r="BG14" s="55" t="n">
        <v>89.69978</v>
      </c>
      <c r="BH14" s="55" t="n">
        <v>92.17991</v>
      </c>
      <c r="BI14" s="55" t="n">
        <v>87.59802</v>
      </c>
      <c r="BJ14" s="55" t="n">
        <v>91.90852</v>
      </c>
      <c r="BK14" s="55" t="n">
        <v>92.37915</v>
      </c>
      <c r="BL14" s="55" t="n">
        <v>94.02678</v>
      </c>
      <c r="BM14" s="55" t="n">
        <v>94.38766</v>
      </c>
      <c r="BN14" s="55" t="n">
        <v>86.87532</v>
      </c>
      <c r="BO14" s="55" t="n">
        <v>88.65005</v>
      </c>
      <c r="BP14" s="55" t="n">
        <v>88.21979</v>
      </c>
      <c r="BQ14" s="55" t="n">
        <v>89.93705</v>
      </c>
      <c r="BR14" s="55" t="n">
        <v>94.25594</v>
      </c>
      <c r="BS14" s="55" t="n">
        <v>89.82573</v>
      </c>
      <c r="BT14" s="55" t="n">
        <v>90.66602</v>
      </c>
      <c r="BU14" s="55" t="n">
        <v>88.89268</v>
      </c>
      <c r="BV14" s="55" t="n">
        <v>93.25401</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52789</v>
      </c>
      <c r="AN19" s="49" t="n">
        <v>18.860341</v>
      </c>
      <c r="AO19" s="49" t="n">
        <v>19.07042</v>
      </c>
      <c r="AP19" s="49" t="n">
        <v>18.910129</v>
      </c>
      <c r="AQ19" s="49" t="n">
        <v>18.82671</v>
      </c>
      <c r="AR19" s="49" t="n">
        <v>19.313966</v>
      </c>
      <c r="AS19" s="49" t="n">
        <v>19.278143</v>
      </c>
      <c r="AT19" s="49" t="n">
        <v>19.691757</v>
      </c>
      <c r="AU19" s="49" t="n">
        <v>19.507124</v>
      </c>
      <c r="AV19" s="49" t="n">
        <v>18.939063</v>
      </c>
      <c r="AW19" s="49" t="n">
        <v>19.073518</v>
      </c>
      <c r="AX19" s="49" t="n">
        <v>19.75758</v>
      </c>
      <c r="AY19" s="49" t="n">
        <v>19.121376</v>
      </c>
      <c r="AZ19" s="49" t="n">
        <v>18.868851</v>
      </c>
      <c r="BA19" s="49" t="n">
        <v>19.248391</v>
      </c>
      <c r="BB19" s="49" t="n">
        <v>18.612732</v>
      </c>
      <c r="BC19" s="49" t="n">
        <v>18.8775291806452</v>
      </c>
      <c r="BD19" s="49" t="n">
        <v>18.9794439</v>
      </c>
      <c r="BE19" s="50" t="n">
        <v>19.37424</v>
      </c>
      <c r="BF19" s="50" t="n">
        <v>19.63548</v>
      </c>
      <c r="BG19" s="50" t="n">
        <v>19.27113</v>
      </c>
      <c r="BH19" s="50" t="n">
        <v>19.31914</v>
      </c>
      <c r="BI19" s="50" t="n">
        <v>19.13123</v>
      </c>
      <c r="BJ19" s="50" t="n">
        <v>19.64621</v>
      </c>
      <c r="BK19" s="50" t="n">
        <v>19.193</v>
      </c>
      <c r="BL19" s="50" t="n">
        <v>19.20647</v>
      </c>
      <c r="BM19" s="50" t="n">
        <v>19.20923</v>
      </c>
      <c r="BN19" s="50" t="n">
        <v>18.98117</v>
      </c>
      <c r="BO19" s="50" t="n">
        <v>19.04602</v>
      </c>
      <c r="BP19" s="50" t="n">
        <v>19.4031</v>
      </c>
      <c r="BQ19" s="50" t="n">
        <v>19.45262</v>
      </c>
      <c r="BR19" s="50" t="n">
        <v>19.70581</v>
      </c>
      <c r="BS19" s="50" t="n">
        <v>19.29218</v>
      </c>
      <c r="BT19" s="50" t="n">
        <v>19.38868</v>
      </c>
      <c r="BU19" s="50" t="n">
        <v>19.21566</v>
      </c>
      <c r="BV19" s="50" t="n">
        <v>19.68112</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1183</v>
      </c>
      <c r="AB22" s="49" t="n">
        <v>83.0422523214286</v>
      </c>
      <c r="AC22" s="49" t="n">
        <v>69.8028430645161</v>
      </c>
      <c r="AD22" s="49" t="n">
        <v>57.8656645</v>
      </c>
      <c r="AE22" s="49" t="n">
        <v>48.3708909032258</v>
      </c>
      <c r="AF22" s="49" t="n">
        <v>50.7761197333333</v>
      </c>
      <c r="AG22" s="49" t="n">
        <v>53.3228455483871</v>
      </c>
      <c r="AH22" s="49" t="n">
        <v>55.8476287096774</v>
      </c>
      <c r="AI22" s="49" t="n">
        <v>52.3440134</v>
      </c>
      <c r="AJ22" s="49" t="n">
        <v>53.600804483871</v>
      </c>
      <c r="AK22" s="49" t="n">
        <v>59.0242542333333</v>
      </c>
      <c r="AL22" s="49" t="n">
        <v>80.1375576774194</v>
      </c>
      <c r="AM22" s="49" t="n">
        <v>91.5987865483871</v>
      </c>
      <c r="AN22" s="49" t="n">
        <v>89.581462</v>
      </c>
      <c r="AO22" s="49" t="n">
        <v>69.6600015483871</v>
      </c>
      <c r="AP22" s="49" t="n">
        <v>56.4953131</v>
      </c>
      <c r="AQ22" s="49" t="n">
        <v>52.1021451290323</v>
      </c>
      <c r="AR22" s="49" t="n">
        <v>54.7508443</v>
      </c>
      <c r="AS22" s="49" t="n">
        <v>58.7445426774194</v>
      </c>
      <c r="AT22" s="49" t="n">
        <v>60.6402699354839</v>
      </c>
      <c r="AU22" s="49" t="n">
        <v>54.2965287666667</v>
      </c>
      <c r="AV22" s="49" t="n">
        <v>53.3133013548387</v>
      </c>
      <c r="AW22" s="49" t="n">
        <v>65.5674614666667</v>
      </c>
      <c r="AX22" s="49" t="n">
        <v>87.8588649354839</v>
      </c>
      <c r="AY22" s="49" t="n">
        <v>92.8250025483871</v>
      </c>
      <c r="AZ22" s="49" t="n">
        <v>87.5196833571429</v>
      </c>
      <c r="BA22" s="49" t="n">
        <v>71.7389920322581</v>
      </c>
      <c r="BB22" s="49" t="n">
        <v>60.2376663666667</v>
      </c>
      <c r="BC22" s="49" t="n">
        <v>54.83577</v>
      </c>
      <c r="BD22" s="49" t="n">
        <v>55.03342</v>
      </c>
      <c r="BE22" s="50" t="n">
        <v>58.14839</v>
      </c>
      <c r="BF22" s="50" t="n">
        <v>60.85107</v>
      </c>
      <c r="BG22" s="50" t="n">
        <v>54.4537</v>
      </c>
      <c r="BH22" s="50" t="n">
        <v>59.80231</v>
      </c>
      <c r="BI22" s="50" t="n">
        <v>69.37119</v>
      </c>
      <c r="BJ22" s="50" t="n">
        <v>85.34085</v>
      </c>
      <c r="BK22" s="50" t="n">
        <v>90.24248</v>
      </c>
      <c r="BL22" s="50" t="n">
        <v>86.47851</v>
      </c>
      <c r="BM22" s="50" t="n">
        <v>72.22224</v>
      </c>
      <c r="BN22" s="50" t="n">
        <v>59.83739</v>
      </c>
      <c r="BO22" s="50" t="n">
        <v>52.94051</v>
      </c>
      <c r="BP22" s="50" t="n">
        <v>55.35918</v>
      </c>
      <c r="BQ22" s="50" t="n">
        <v>59.48436</v>
      </c>
      <c r="BR22" s="50" t="n">
        <v>61.77918</v>
      </c>
      <c r="BS22" s="50" t="n">
        <v>54.85186</v>
      </c>
      <c r="BT22" s="50" t="n">
        <v>60.2224</v>
      </c>
      <c r="BU22" s="50" t="n">
        <v>69.43229</v>
      </c>
      <c r="BV22" s="50" t="n">
        <v>85.20535</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8616</v>
      </c>
      <c r="AB25" s="54" t="n">
        <v>80.120525</v>
      </c>
      <c r="AC25" s="54" t="n">
        <v>77.813967</v>
      </c>
      <c r="AD25" s="54" t="n">
        <v>72.019193</v>
      </c>
      <c r="AE25" s="54" t="n">
        <v>75.26405</v>
      </c>
      <c r="AF25" s="54" t="n">
        <v>83.826921</v>
      </c>
      <c r="AG25" s="54" t="n">
        <v>89.133755</v>
      </c>
      <c r="AH25" s="54" t="n">
        <v>91.730842</v>
      </c>
      <c r="AI25" s="54" t="n">
        <v>78.756705</v>
      </c>
      <c r="AJ25" s="54" t="n">
        <v>80.034899</v>
      </c>
      <c r="AK25" s="54" t="n">
        <v>78.5019</v>
      </c>
      <c r="AL25" s="54" t="n">
        <v>93.826234</v>
      </c>
      <c r="AM25" s="54" t="n">
        <v>96.381433</v>
      </c>
      <c r="AN25" s="54" t="n">
        <v>85.795738</v>
      </c>
      <c r="AO25" s="54" t="n">
        <v>82.403735</v>
      </c>
      <c r="AP25" s="54" t="n">
        <v>72.844746</v>
      </c>
      <c r="AQ25" s="54" t="n">
        <v>81.611538</v>
      </c>
      <c r="AR25" s="54" t="n">
        <v>92.961857</v>
      </c>
      <c r="AS25" s="54" t="n">
        <v>100.581477</v>
      </c>
      <c r="AT25" s="54" t="n">
        <v>100.372036</v>
      </c>
      <c r="AU25" s="54" t="n">
        <v>85.195222</v>
      </c>
      <c r="AV25" s="54" t="n">
        <v>76.903875</v>
      </c>
      <c r="AW25" s="54" t="n">
        <v>78.62373</v>
      </c>
      <c r="AX25" s="54" t="n">
        <v>94.619765</v>
      </c>
      <c r="AY25" s="54" t="n">
        <v>96.1897967</v>
      </c>
      <c r="AZ25" s="54" t="n">
        <v>79.4626086</v>
      </c>
      <c r="BA25" s="54" t="n">
        <v>78.3167675</v>
      </c>
      <c r="BB25" s="54" t="n">
        <v>72.5479998</v>
      </c>
      <c r="BC25" s="54" t="n">
        <v>81.34208606</v>
      </c>
      <c r="BD25" s="54" t="n">
        <v>88.2802761</v>
      </c>
      <c r="BE25" s="55" t="n">
        <v>93.35416</v>
      </c>
      <c r="BF25" s="55" t="n">
        <v>94.8081</v>
      </c>
      <c r="BG25" s="55" t="n">
        <v>85.17333</v>
      </c>
      <c r="BH25" s="55" t="n">
        <v>81.02146</v>
      </c>
      <c r="BI25" s="55" t="n">
        <v>80.74954</v>
      </c>
      <c r="BJ25" s="55" t="n">
        <v>92.46601</v>
      </c>
      <c r="BK25" s="55" t="n">
        <v>97.82207</v>
      </c>
      <c r="BL25" s="55" t="n">
        <v>89.73852</v>
      </c>
      <c r="BM25" s="55" t="n">
        <v>84.49456</v>
      </c>
      <c r="BN25" s="55" t="n">
        <v>74.92876</v>
      </c>
      <c r="BO25" s="55" t="n">
        <v>78.78853</v>
      </c>
      <c r="BP25" s="55" t="n">
        <v>85.61462</v>
      </c>
      <c r="BQ25" s="55" t="n">
        <v>95.94957</v>
      </c>
      <c r="BR25" s="55" t="n">
        <v>95.47238</v>
      </c>
      <c r="BS25" s="55" t="n">
        <v>85.61827</v>
      </c>
      <c r="BT25" s="55" t="n">
        <v>81.67134</v>
      </c>
      <c r="BU25" s="55" t="n">
        <v>81.89476</v>
      </c>
      <c r="BV25" s="55" t="n">
        <v>91.81202</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688133236</v>
      </c>
      <c r="AB28" s="49" t="n">
        <v>10.5895223190506</v>
      </c>
      <c r="AC28" s="49" t="n">
        <v>9.48466419618117</v>
      </c>
      <c r="AD28" s="49" t="n">
        <v>9.17638941891001</v>
      </c>
      <c r="AE28" s="49" t="n">
        <v>9.19225154236636</v>
      </c>
      <c r="AF28" s="49" t="n">
        <v>10.5159838577947</v>
      </c>
      <c r="AG28" s="49" t="n">
        <v>11.2736763607779</v>
      </c>
      <c r="AH28" s="49" t="n">
        <v>11.5119718381904</v>
      </c>
      <c r="AI28" s="49" t="n">
        <v>10.7371981778066</v>
      </c>
      <c r="AJ28" s="49" t="n">
        <v>9.61752302539208</v>
      </c>
      <c r="AK28" s="49" t="n">
        <v>9.27927396325584</v>
      </c>
      <c r="AL28" s="49" t="n">
        <v>10.3483712087223</v>
      </c>
      <c r="AM28" s="49" t="n">
        <v>11.0680917127283</v>
      </c>
      <c r="AN28" s="49" t="n">
        <v>11.0234417804613</v>
      </c>
      <c r="AO28" s="49" t="n">
        <v>9.78567123339171</v>
      </c>
      <c r="AP28" s="49" t="n">
        <v>9.22821373784607</v>
      </c>
      <c r="AQ28" s="49" t="n">
        <v>9.47327187798438</v>
      </c>
      <c r="AR28" s="49" t="n">
        <v>11.3803519699922</v>
      </c>
      <c r="AS28" s="49" t="n">
        <v>12.2984771302355</v>
      </c>
      <c r="AT28" s="49" t="n">
        <v>12.375014994942</v>
      </c>
      <c r="AU28" s="49" t="n">
        <v>11.3276358763605</v>
      </c>
      <c r="AV28" s="49" t="n">
        <v>9.6050493425812</v>
      </c>
      <c r="AW28" s="49" t="n">
        <v>9.48378933113917</v>
      </c>
      <c r="AX28" s="49" t="n">
        <v>10.6578709314689</v>
      </c>
      <c r="AY28" s="49" t="n">
        <v>11.1407610539818</v>
      </c>
      <c r="AZ28" s="49" t="n">
        <v>10.9673699143954</v>
      </c>
      <c r="BA28" s="49" t="n">
        <v>9.72448985963652</v>
      </c>
      <c r="BB28" s="49" t="n">
        <v>9.48659418388617</v>
      </c>
      <c r="BC28" s="49" t="n">
        <v>9.71000168491387</v>
      </c>
      <c r="BD28" s="49" t="n">
        <v>11.3080795695214</v>
      </c>
      <c r="BE28" s="50" t="n">
        <v>11.98</v>
      </c>
      <c r="BF28" s="50" t="n">
        <v>12.17247</v>
      </c>
      <c r="BG28" s="50" t="n">
        <v>11.24056</v>
      </c>
      <c r="BH28" s="50" t="n">
        <v>9.980486</v>
      </c>
      <c r="BI28" s="50" t="n">
        <v>9.744134</v>
      </c>
      <c r="BJ28" s="50" t="n">
        <v>10.50332</v>
      </c>
      <c r="BK28" s="50" t="n">
        <v>11.16716</v>
      </c>
      <c r="BL28" s="50" t="n">
        <v>11.28528</v>
      </c>
      <c r="BM28" s="50" t="n">
        <v>10.14037</v>
      </c>
      <c r="BN28" s="50" t="n">
        <v>9.655565</v>
      </c>
      <c r="BO28" s="50" t="n">
        <v>9.82749</v>
      </c>
      <c r="BP28" s="50" t="n">
        <v>11.39847</v>
      </c>
      <c r="BQ28" s="50" t="n">
        <v>12.18842</v>
      </c>
      <c r="BR28" s="50" t="n">
        <v>12.38384</v>
      </c>
      <c r="BS28" s="50" t="n">
        <v>11.43753</v>
      </c>
      <c r="BT28" s="50" t="n">
        <v>10.18473</v>
      </c>
      <c r="BU28" s="50" t="n">
        <v>9.942626</v>
      </c>
      <c r="BV28" s="50" t="n">
        <v>10.7168</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74052280869723</v>
      </c>
      <c r="D31" s="49" t="n">
        <v>0.46902720087215</v>
      </c>
      <c r="E31" s="49" t="n">
        <v>0.551944025913517</v>
      </c>
      <c r="F31" s="49" t="n">
        <v>0.540357367116737</v>
      </c>
      <c r="G31" s="49" t="n">
        <v>0.565856926805509</v>
      </c>
      <c r="H31" s="49" t="n">
        <v>0.529965247350617</v>
      </c>
      <c r="I31" s="49" t="n">
        <v>0.532306006308972</v>
      </c>
      <c r="J31" s="49" t="n">
        <v>0.511919448120297</v>
      </c>
      <c r="K31" s="49" t="n">
        <v>0.452702180776872</v>
      </c>
      <c r="L31" s="49" t="n">
        <v>0.472851239360487</v>
      </c>
      <c r="M31" s="49" t="n">
        <v>0.470617043478442</v>
      </c>
      <c r="N31" s="49" t="n">
        <v>0.517843024866177</v>
      </c>
      <c r="O31" s="49" t="n">
        <v>0.559598979115918</v>
      </c>
      <c r="P31" s="49" t="n">
        <v>0.508322077605319</v>
      </c>
      <c r="Q31" s="49" t="n">
        <v>0.557846334522356</v>
      </c>
      <c r="R31" s="49" t="n">
        <v>0.56769443761394</v>
      </c>
      <c r="S31" s="49" t="n">
        <v>0.62207418458139</v>
      </c>
      <c r="T31" s="49" t="n">
        <v>0.633530715147763</v>
      </c>
      <c r="U31" s="49" t="n">
        <v>0.602184063496074</v>
      </c>
      <c r="V31" s="49" t="n">
        <v>0.551382779349708</v>
      </c>
      <c r="W31" s="49" t="n">
        <v>0.488827539446908</v>
      </c>
      <c r="X31" s="49" t="n">
        <v>0.50914007671456</v>
      </c>
      <c r="Y31" s="49" t="n">
        <v>0.504984618233276</v>
      </c>
      <c r="Z31" s="49" t="n">
        <v>0.573785895539132</v>
      </c>
      <c r="AA31" s="49" t="n">
        <v>0.578803328248761</v>
      </c>
      <c r="AB31" s="49" t="n">
        <v>0.494421334015629</v>
      </c>
      <c r="AC31" s="49" t="n">
        <v>0.578280675175342</v>
      </c>
      <c r="AD31" s="49" t="n">
        <v>0.609963010451497</v>
      </c>
      <c r="AE31" s="49" t="n">
        <v>0.647978957103612</v>
      </c>
      <c r="AF31" s="49" t="n">
        <v>0.637905836899981</v>
      </c>
      <c r="AG31" s="49" t="n">
        <v>0.591558535362524</v>
      </c>
      <c r="AH31" s="49" t="n">
        <v>0.564198619587094</v>
      </c>
      <c r="AI31" s="49" t="n">
        <v>0.517579191853978</v>
      </c>
      <c r="AJ31" s="49" t="n">
        <v>0.575466727744233</v>
      </c>
      <c r="AK31" s="49" t="n">
        <v>0.583385114203866</v>
      </c>
      <c r="AL31" s="49" t="n">
        <v>0.631240995188276</v>
      </c>
      <c r="AM31" s="49" t="n">
        <v>0.609518250536078</v>
      </c>
      <c r="AN31" s="49" t="n">
        <v>0.548759015597446</v>
      </c>
      <c r="AO31" s="49" t="n">
        <v>0.614797826747551</v>
      </c>
      <c r="AP31" s="49" t="n">
        <v>0.596951756590857</v>
      </c>
      <c r="AQ31" s="49" t="n">
        <v>0.657290802134547</v>
      </c>
      <c r="AR31" s="49" t="n">
        <v>0.695142477363697</v>
      </c>
      <c r="AS31" s="49" t="n">
        <v>0.639725535167403</v>
      </c>
      <c r="AT31" s="49" t="n">
        <v>0.597162760194212</v>
      </c>
      <c r="AU31" s="49" t="n">
        <v>0.558753321831773</v>
      </c>
      <c r="AV31" s="49" t="n">
        <v>0.576774246706406</v>
      </c>
      <c r="AW31" s="49" t="n">
        <v>0.614992664420981</v>
      </c>
      <c r="AX31" s="49" t="n">
        <v>0.651424338866983</v>
      </c>
      <c r="AY31" s="49" t="n">
        <v>0.662669670531683</v>
      </c>
      <c r="AZ31" s="49" t="n">
        <v>0.639201655551324</v>
      </c>
      <c r="BA31" s="49" t="n">
        <v>0.734371628051371</v>
      </c>
      <c r="BB31" s="49" t="n">
        <v>0.7546272</v>
      </c>
      <c r="BC31" s="49" t="n">
        <v>0.7599692</v>
      </c>
      <c r="BD31" s="49" t="n">
        <v>0.7640134</v>
      </c>
      <c r="BE31" s="50" t="n">
        <v>0.7201323</v>
      </c>
      <c r="BF31" s="50" t="n">
        <v>0.6670944</v>
      </c>
      <c r="BG31" s="50" t="n">
        <v>0.6135076</v>
      </c>
      <c r="BH31" s="50" t="n">
        <v>0.623926</v>
      </c>
      <c r="BI31" s="50" t="n">
        <v>0.6300929</v>
      </c>
      <c r="BJ31" s="50" t="n">
        <v>0.6581274</v>
      </c>
      <c r="BK31" s="50" t="n">
        <v>0.6971204</v>
      </c>
      <c r="BL31" s="50" t="n">
        <v>0.6378773</v>
      </c>
      <c r="BM31" s="50" t="n">
        <v>0.7130909</v>
      </c>
      <c r="BN31" s="50" t="n">
        <v>0.7093503</v>
      </c>
      <c r="BO31" s="50" t="n">
        <v>0.7452869</v>
      </c>
      <c r="BP31" s="50" t="n">
        <v>0.7363576</v>
      </c>
      <c r="BQ31" s="50" t="n">
        <v>0.7125399</v>
      </c>
      <c r="BR31" s="50" t="n">
        <v>0.6657698</v>
      </c>
      <c r="BS31" s="50" t="n">
        <v>0.6169177</v>
      </c>
      <c r="BT31" s="50" t="n">
        <v>0.6471542</v>
      </c>
      <c r="BU31" s="50" t="n">
        <v>0.6540769</v>
      </c>
      <c r="BV31" s="50" t="n">
        <v>0.7112268</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296115</v>
      </c>
      <c r="D34" s="49" t="n">
        <v>8.819189</v>
      </c>
      <c r="E34" s="49" t="n">
        <v>8.609918</v>
      </c>
      <c r="F34" s="49" t="n">
        <v>7.964513</v>
      </c>
      <c r="G34" s="49" t="n">
        <v>8.050277</v>
      </c>
      <c r="H34" s="49" t="n">
        <v>8.130511</v>
      </c>
      <c r="I34" s="49" t="n">
        <v>8.525126</v>
      </c>
      <c r="J34" s="49" t="n">
        <v>8.848096</v>
      </c>
      <c r="K34" s="49" t="n">
        <v>7.979031</v>
      </c>
      <c r="L34" s="49" t="n">
        <v>8.01358</v>
      </c>
      <c r="M34" s="49" t="n">
        <v>8.133926</v>
      </c>
      <c r="N34" s="49" t="n">
        <v>9.156802</v>
      </c>
      <c r="O34" s="49" t="n">
        <v>9.487064</v>
      </c>
      <c r="P34" s="49" t="n">
        <v>8.720897</v>
      </c>
      <c r="Q34" s="49" t="n">
        <v>8.654827</v>
      </c>
      <c r="R34" s="49" t="n">
        <v>7.878808</v>
      </c>
      <c r="S34" s="49" t="n">
        <v>7.94426</v>
      </c>
      <c r="T34" s="49" t="n">
        <v>8.083619</v>
      </c>
      <c r="U34" s="49" t="n">
        <v>8.46264</v>
      </c>
      <c r="V34" s="49" t="n">
        <v>8.269881</v>
      </c>
      <c r="W34" s="49" t="n">
        <v>7.374149</v>
      </c>
      <c r="X34" s="49" t="n">
        <v>7.822195</v>
      </c>
      <c r="Y34" s="49" t="n">
        <v>7.858669</v>
      </c>
      <c r="Z34" s="49" t="n">
        <v>8.844904</v>
      </c>
      <c r="AA34" s="49" t="n">
        <v>9.164827</v>
      </c>
      <c r="AB34" s="49" t="n">
        <v>7.915807</v>
      </c>
      <c r="AC34" s="49" t="n">
        <v>8.100166</v>
      </c>
      <c r="AD34" s="49" t="n">
        <v>7.394496</v>
      </c>
      <c r="AE34" s="49" t="n">
        <v>7.34523</v>
      </c>
      <c r="AF34" s="49" t="n">
        <v>7.582636</v>
      </c>
      <c r="AG34" s="49" t="n">
        <v>7.867854</v>
      </c>
      <c r="AH34" s="49" t="n">
        <v>8.017518</v>
      </c>
      <c r="AI34" s="49" t="n">
        <v>7.321792</v>
      </c>
      <c r="AJ34" s="49" t="n">
        <v>7.548968</v>
      </c>
      <c r="AK34" s="49" t="n">
        <v>7.544464</v>
      </c>
      <c r="AL34" s="49" t="n">
        <v>8.920061</v>
      </c>
      <c r="AM34" s="49" t="n">
        <v>9.206781</v>
      </c>
      <c r="AN34" s="49" t="n">
        <v>8.294615</v>
      </c>
      <c r="AO34" s="49" t="n">
        <v>8.252836</v>
      </c>
      <c r="AP34" s="49" t="n">
        <v>7.357037</v>
      </c>
      <c r="AQ34" s="49" t="n">
        <v>7.689129</v>
      </c>
      <c r="AR34" s="49" t="n">
        <v>7.905867</v>
      </c>
      <c r="AS34" s="49" t="n">
        <v>8.489499</v>
      </c>
      <c r="AT34" s="49" t="n">
        <v>8.467466</v>
      </c>
      <c r="AU34" s="49" t="n">
        <v>7.677016</v>
      </c>
      <c r="AV34" s="49" t="n">
        <v>7.786149</v>
      </c>
      <c r="AW34" s="49" t="n">
        <v>7.972155</v>
      </c>
      <c r="AX34" s="49" t="n">
        <v>9.271642</v>
      </c>
      <c r="AY34" s="49" t="n">
        <v>9.386118</v>
      </c>
      <c r="AZ34" s="49" t="n">
        <v>8.18681</v>
      </c>
      <c r="BA34" s="49" t="n">
        <v>8.398555</v>
      </c>
      <c r="BB34" s="49" t="n">
        <v>7.706368</v>
      </c>
      <c r="BC34" s="49" t="n">
        <v>7.81985</v>
      </c>
      <c r="BD34" s="49" t="n">
        <v>7.975466</v>
      </c>
      <c r="BE34" s="50" t="n">
        <v>8.354297</v>
      </c>
      <c r="BF34" s="50" t="n">
        <v>8.445326</v>
      </c>
      <c r="BG34" s="50" t="n">
        <v>7.703247</v>
      </c>
      <c r="BH34" s="50" t="n">
        <v>7.92857</v>
      </c>
      <c r="BI34" s="50" t="n">
        <v>8.034149</v>
      </c>
      <c r="BJ34" s="50" t="n">
        <v>9.122744</v>
      </c>
      <c r="BK34" s="50" t="n">
        <v>9.387384</v>
      </c>
      <c r="BL34" s="50" t="n">
        <v>8.580861</v>
      </c>
      <c r="BM34" s="50" t="n">
        <v>8.500486</v>
      </c>
      <c r="BN34" s="50" t="n">
        <v>7.679691</v>
      </c>
      <c r="BO34" s="50" t="n">
        <v>7.810892</v>
      </c>
      <c r="BP34" s="50" t="n">
        <v>7.987287</v>
      </c>
      <c r="BQ34" s="50" t="n">
        <v>8.477026</v>
      </c>
      <c r="BR34" s="50" t="n">
        <v>8.522044</v>
      </c>
      <c r="BS34" s="50" t="n">
        <v>7.753125</v>
      </c>
      <c r="BT34" s="50" t="n">
        <v>8.010229</v>
      </c>
      <c r="BU34" s="50" t="n">
        <v>8.11792</v>
      </c>
      <c r="BV34" s="50" t="n">
        <v>9.187838</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95</v>
      </c>
      <c r="AY39" s="49" t="n">
        <v>88.28</v>
      </c>
      <c r="AZ39" s="49" t="n">
        <v>90.85</v>
      </c>
      <c r="BA39" s="49" t="n">
        <v>102.43</v>
      </c>
      <c r="BB39" s="49" t="n">
        <v>112.51</v>
      </c>
      <c r="BC39" s="49" t="n">
        <v>106.8</v>
      </c>
      <c r="BD39" s="49" t="n">
        <v>101.5</v>
      </c>
      <c r="BE39" s="50" t="n">
        <v>103</v>
      </c>
      <c r="BF39" s="50" t="n">
        <v>103</v>
      </c>
      <c r="BG39" s="50" t="n">
        <v>103</v>
      </c>
      <c r="BH39" s="50" t="n">
        <v>105</v>
      </c>
      <c r="BI39" s="50" t="n">
        <v>105</v>
      </c>
      <c r="BJ39" s="50" t="n">
        <v>105</v>
      </c>
      <c r="BK39" s="50" t="n">
        <v>106</v>
      </c>
      <c r="BL39" s="50" t="n">
        <v>106</v>
      </c>
      <c r="BM39" s="50" t="n">
        <v>106</v>
      </c>
      <c r="BN39" s="50" t="n">
        <v>107</v>
      </c>
      <c r="BO39" s="50" t="n">
        <v>107</v>
      </c>
      <c r="BP39" s="50" t="n">
        <v>107</v>
      </c>
      <c r="BQ39" s="50" t="n">
        <v>108</v>
      </c>
      <c r="BR39" s="50" t="n">
        <v>108</v>
      </c>
      <c r="BS39" s="50" t="n">
        <v>108</v>
      </c>
      <c r="BT39" s="50" t="n">
        <v>109</v>
      </c>
      <c r="BU39" s="50" t="n">
        <v>109</v>
      </c>
      <c r="BV39" s="50" t="n">
        <v>109</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6</v>
      </c>
      <c r="AV42" s="49" t="n">
        <v>3.69</v>
      </c>
      <c r="AW42" s="49" t="n">
        <v>3.34</v>
      </c>
      <c r="AX42" s="49" t="n">
        <v>3.96</v>
      </c>
      <c r="AY42" s="49" t="n">
        <v>4.08</v>
      </c>
      <c r="AZ42" s="49" t="n">
        <v>4.23</v>
      </c>
      <c r="BA42" s="49" t="n">
        <v>3.9</v>
      </c>
      <c r="BB42" s="49" t="n">
        <v>3.98</v>
      </c>
      <c r="BC42" s="49" t="n">
        <v>4</v>
      </c>
      <c r="BD42" s="49" t="n">
        <v>4.08</v>
      </c>
      <c r="BE42" s="50" t="n">
        <v>3.873134</v>
      </c>
      <c r="BF42" s="50" t="n">
        <v>3.795821</v>
      </c>
      <c r="BG42" s="50" t="n">
        <v>3.885715</v>
      </c>
      <c r="BH42" s="50" t="n">
        <v>4.031211</v>
      </c>
      <c r="BI42" s="50" t="n">
        <v>4.099728</v>
      </c>
      <c r="BJ42" s="50" t="n">
        <v>4.3965</v>
      </c>
      <c r="BK42" s="50" t="n">
        <v>4.442551</v>
      </c>
      <c r="BL42" s="50" t="n">
        <v>4.363555</v>
      </c>
      <c r="BM42" s="50" t="n">
        <v>4.176535</v>
      </c>
      <c r="BN42" s="50" t="n">
        <v>4.125172</v>
      </c>
      <c r="BO42" s="50" t="n">
        <v>4.006333</v>
      </c>
      <c r="BP42" s="50" t="n">
        <v>3.970465</v>
      </c>
      <c r="BQ42" s="50" t="n">
        <v>4.116527</v>
      </c>
      <c r="BR42" s="50" t="n">
        <v>4.241056</v>
      </c>
      <c r="BS42" s="50" t="n">
        <v>4.313583</v>
      </c>
      <c r="BT42" s="50" t="n">
        <v>4.471542</v>
      </c>
      <c r="BU42" s="50" t="n">
        <v>4.542986</v>
      </c>
      <c r="BV42" s="50" t="n">
        <v>4.743563</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34</v>
      </c>
      <c r="AZ45" s="49" t="n">
        <v>2.36</v>
      </c>
      <c r="BA45" s="49" t="n">
        <v>2.34</v>
      </c>
      <c r="BB45" s="49" t="n">
        <v>2.38</v>
      </c>
      <c r="BC45" s="49" t="n">
        <v>2.360687</v>
      </c>
      <c r="BD45" s="49" t="n">
        <v>2.343759</v>
      </c>
      <c r="BE45" s="50" t="n">
        <v>2.332578</v>
      </c>
      <c r="BF45" s="50" t="n">
        <v>2.320744</v>
      </c>
      <c r="BG45" s="50" t="n">
        <v>2.307745</v>
      </c>
      <c r="BH45" s="50" t="n">
        <v>2.292144</v>
      </c>
      <c r="BI45" s="50" t="n">
        <v>2.273886</v>
      </c>
      <c r="BJ45" s="50" t="n">
        <v>2.260177</v>
      </c>
      <c r="BK45" s="50" t="n">
        <v>2.338734</v>
      </c>
      <c r="BL45" s="50" t="n">
        <v>2.354223</v>
      </c>
      <c r="BM45" s="50" t="n">
        <v>2.363795</v>
      </c>
      <c r="BN45" s="50" t="n">
        <v>2.340812</v>
      </c>
      <c r="BO45" s="50" t="n">
        <v>2.329678</v>
      </c>
      <c r="BP45" s="50" t="n">
        <v>2.32111</v>
      </c>
      <c r="BQ45" s="50" t="n">
        <v>2.317544</v>
      </c>
      <c r="BR45" s="50" t="n">
        <v>2.313263</v>
      </c>
      <c r="BS45" s="50" t="n">
        <v>2.306567</v>
      </c>
      <c r="BT45" s="50" t="n">
        <v>2.293295</v>
      </c>
      <c r="BU45" s="50" t="n">
        <v>2.274594</v>
      </c>
      <c r="BV45" s="50" t="n">
        <v>2.251944</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068.4777777778</v>
      </c>
      <c r="D50" s="76" t="n">
        <v>13086.4777777778</v>
      </c>
      <c r="E50" s="76" t="n">
        <v>13112.9444444444</v>
      </c>
      <c r="F50" s="76" t="n">
        <v>13163.6703703704</v>
      </c>
      <c r="G50" s="76" t="n">
        <v>13195.2259259259</v>
      </c>
      <c r="H50" s="76" t="n">
        <v>13223.4037037037</v>
      </c>
      <c r="I50" s="76" t="n">
        <v>13240.6481481481</v>
      </c>
      <c r="J50" s="76" t="n">
        <v>13267.737037037</v>
      </c>
      <c r="K50" s="76" t="n">
        <v>13297.1148148148</v>
      </c>
      <c r="L50" s="76" t="n">
        <v>13349.5074074074</v>
      </c>
      <c r="M50" s="76" t="n">
        <v>13367.9185185185</v>
      </c>
      <c r="N50" s="76" t="n">
        <v>13373.0740740741</v>
      </c>
      <c r="O50" s="76" t="n">
        <v>13340.7666666667</v>
      </c>
      <c r="P50" s="76" t="n">
        <v>13337.5666666667</v>
      </c>
      <c r="Q50" s="76" t="n">
        <v>13339.2666666667</v>
      </c>
      <c r="R50" s="76" t="n">
        <v>13375.4074074074</v>
      </c>
      <c r="S50" s="76" t="n">
        <v>13364.7518518519</v>
      </c>
      <c r="T50" s="76" t="n">
        <v>13336.8407407407</v>
      </c>
      <c r="U50" s="76" t="n">
        <v>13282.637037037</v>
      </c>
      <c r="V50" s="76" t="n">
        <v>13226.9925925926</v>
      </c>
      <c r="W50" s="76" t="n">
        <v>13160.8703703704</v>
      </c>
      <c r="X50" s="76" t="n">
        <v>13060.1222222222</v>
      </c>
      <c r="Y50" s="76" t="n">
        <v>12991.1555555556</v>
      </c>
      <c r="Z50" s="76" t="n">
        <v>12929.8222222222</v>
      </c>
      <c r="AA50" s="76" t="n">
        <v>12865.7814814815</v>
      </c>
      <c r="AB50" s="76" t="n">
        <v>12827.4703703704</v>
      </c>
      <c r="AC50" s="76" t="n">
        <v>12804.5481481481</v>
      </c>
      <c r="AD50" s="76" t="n">
        <v>12806.6592592593</v>
      </c>
      <c r="AE50" s="76" t="n">
        <v>12807.2814814815</v>
      </c>
      <c r="AF50" s="76" t="n">
        <v>12816.0592592593</v>
      </c>
      <c r="AG50" s="76" t="n">
        <v>12827.9555555556</v>
      </c>
      <c r="AH50" s="76" t="n">
        <v>12856.8222222222</v>
      </c>
      <c r="AI50" s="76" t="n">
        <v>12897.6222222222</v>
      </c>
      <c r="AJ50" s="76" t="n">
        <v>12971.9555555556</v>
      </c>
      <c r="AK50" s="76" t="n">
        <v>13020.4222222222</v>
      </c>
      <c r="AL50" s="76" t="n">
        <v>13064.6222222222</v>
      </c>
      <c r="AM50" s="76" t="n">
        <v>13108.3037037037</v>
      </c>
      <c r="AN50" s="76" t="n">
        <v>13141.1592592593</v>
      </c>
      <c r="AO50" s="76" t="n">
        <v>13166.937037037</v>
      </c>
      <c r="AP50" s="76" t="n">
        <v>13172.1259259259</v>
      </c>
      <c r="AQ50" s="76" t="n">
        <v>13193.8814814815</v>
      </c>
      <c r="AR50" s="76" t="n">
        <v>13218.6925925926</v>
      </c>
      <c r="AS50" s="76" t="n">
        <v>13247.8777777778</v>
      </c>
      <c r="AT50" s="76" t="n">
        <v>13277.8111111111</v>
      </c>
      <c r="AU50" s="76" t="n">
        <v>13309.8111111111</v>
      </c>
      <c r="AV50" s="76" t="n">
        <v>13352.7074074074</v>
      </c>
      <c r="AW50" s="76" t="n">
        <v>13382.2185185185</v>
      </c>
      <c r="AX50" s="76" t="n">
        <v>13407.1740740741</v>
      </c>
      <c r="AY50" s="76" t="n">
        <v>13420.542962963</v>
      </c>
      <c r="AZ50" s="76" t="n">
        <v>13441.6607407407</v>
      </c>
      <c r="BA50" s="76" t="n">
        <v>13463.4962962963</v>
      </c>
      <c r="BB50" s="76" t="n">
        <v>13478.3222222222</v>
      </c>
      <c r="BC50" s="76" t="n">
        <v>13507.3888888889</v>
      </c>
      <c r="BD50" s="76" t="n">
        <v>13542.9688888889</v>
      </c>
      <c r="BE50" s="77" t="n">
        <v>13596.8</v>
      </c>
      <c r="BF50" s="77" t="n">
        <v>13636.6</v>
      </c>
      <c r="BG50" s="77" t="n">
        <v>13674.11</v>
      </c>
      <c r="BH50" s="77" t="n">
        <v>13710.19</v>
      </c>
      <c r="BI50" s="77" t="n">
        <v>13742.46</v>
      </c>
      <c r="BJ50" s="77" t="n">
        <v>13771.78</v>
      </c>
      <c r="BK50" s="77" t="n">
        <v>13795.6</v>
      </c>
      <c r="BL50" s="77" t="n">
        <v>13820.95</v>
      </c>
      <c r="BM50" s="77" t="n">
        <v>13845.28</v>
      </c>
      <c r="BN50" s="77" t="n">
        <v>13865.01</v>
      </c>
      <c r="BO50" s="77" t="n">
        <v>13889.98</v>
      </c>
      <c r="BP50" s="77" t="n">
        <v>13916.63</v>
      </c>
      <c r="BQ50" s="77" t="n">
        <v>13944.1</v>
      </c>
      <c r="BR50" s="77" t="n">
        <v>13974.71</v>
      </c>
      <c r="BS50" s="77" t="n">
        <v>14007.63</v>
      </c>
      <c r="BT50" s="77" t="n">
        <v>14042.85</v>
      </c>
      <c r="BU50" s="77" t="n">
        <v>14080.36</v>
      </c>
      <c r="BV50" s="77" t="n">
        <v>14120.18</v>
      </c>
    </row>
    <row r="51" customFormat="false" ht="11.1" hidden="false" customHeight="true" outlineLevel="0" collapsed="false">
      <c r="A51" s="74" t="s">
        <v>80</v>
      </c>
      <c r="B51" s="75" t="s">
        <v>81</v>
      </c>
      <c r="C51" s="54" t="n">
        <v>1.47883174018115</v>
      </c>
      <c r="D51" s="54" t="n">
        <v>1.28565322793555</v>
      </c>
      <c r="E51" s="54" t="n">
        <v>1.26373197350005</v>
      </c>
      <c r="F51" s="54" t="n">
        <v>1.62354474412345</v>
      </c>
      <c r="G51" s="54" t="n">
        <v>1.78281505022277</v>
      </c>
      <c r="H51" s="54" t="n">
        <v>1.95350593062245</v>
      </c>
      <c r="I51" s="54" t="n">
        <v>2.23470908373895</v>
      </c>
      <c r="J51" s="54" t="n">
        <v>2.3546528322836</v>
      </c>
      <c r="K51" s="54" t="n">
        <v>2.41186489654326</v>
      </c>
      <c r="L51" s="54" t="n">
        <v>2.38210143147071</v>
      </c>
      <c r="M51" s="54" t="n">
        <v>2.33302552188777</v>
      </c>
      <c r="N51" s="54" t="n">
        <v>2.24030902610728</v>
      </c>
      <c r="O51" s="54" t="n">
        <v>2.08355474538822</v>
      </c>
      <c r="P51" s="54" t="n">
        <v>1.91868960581028</v>
      </c>
      <c r="Q51" s="54" t="n">
        <v>1.72594510089696</v>
      </c>
      <c r="R51" s="54" t="n">
        <v>1.60849543538883</v>
      </c>
      <c r="S51" s="54" t="n">
        <v>1.28475197679521</v>
      </c>
      <c r="T51" s="54" t="n">
        <v>0.857850516998604</v>
      </c>
      <c r="U51" s="54" t="n">
        <v>0.317121098748996</v>
      </c>
      <c r="V51" s="54" t="n">
        <v>-0.30709415125354</v>
      </c>
      <c r="W51" s="54" t="n">
        <v>-1.02461659045499</v>
      </c>
      <c r="X51" s="54" t="n">
        <v>-2.16775927645543</v>
      </c>
      <c r="Y51" s="54" t="n">
        <v>-2.81841157575152</v>
      </c>
      <c r="Z51" s="54" t="n">
        <v>-3.31450980826588</v>
      </c>
      <c r="AA51" s="54" t="n">
        <v>-3.56040396367917</v>
      </c>
      <c r="AB51" s="54" t="n">
        <v>-3.82450794095101</v>
      </c>
      <c r="AC51" s="54" t="n">
        <v>-4.00860505963738</v>
      </c>
      <c r="AD51" s="54" t="n">
        <v>-4.25219307961543</v>
      </c>
      <c r="AE51" s="54" t="n">
        <v>-4.1711988112456</v>
      </c>
      <c r="AF51" s="54" t="n">
        <v>-3.90483392285417</v>
      </c>
      <c r="AG51" s="54" t="n">
        <v>-3.42312659913583</v>
      </c>
      <c r="AH51" s="54" t="n">
        <v>-2.79859815282331</v>
      </c>
      <c r="AI51" s="54" t="n">
        <v>-2.00023357680668</v>
      </c>
      <c r="AJ51" s="54" t="n">
        <v>-0.675083013516187</v>
      </c>
      <c r="AK51" s="54" t="n">
        <v>0.225281473549477</v>
      </c>
      <c r="AL51" s="54" t="n">
        <v>1.04255107056548</v>
      </c>
      <c r="AM51" s="54" t="n">
        <v>1.88501742059977</v>
      </c>
      <c r="AN51" s="54" t="n">
        <v>2.44544621684311</v>
      </c>
      <c r="AO51" s="54" t="n">
        <v>2.83015757132594</v>
      </c>
      <c r="AP51" s="54" t="n">
        <v>2.8537236703821</v>
      </c>
      <c r="AQ51" s="54" t="n">
        <v>3.01859532453468</v>
      </c>
      <c r="AR51" s="54" t="n">
        <v>3.14163133291099</v>
      </c>
      <c r="AS51" s="54" t="n">
        <v>3.27349296155268</v>
      </c>
      <c r="AT51" s="54" t="n">
        <v>3.27443968355752</v>
      </c>
      <c r="AU51" s="54" t="n">
        <v>3.19585177629638</v>
      </c>
      <c r="AV51" s="54" t="n">
        <v>2.93519238653872</v>
      </c>
      <c r="AW51" s="54" t="n">
        <v>2.77868328784923</v>
      </c>
      <c r="AX51" s="54" t="n">
        <v>2.62198053663725</v>
      </c>
      <c r="AY51" s="54" t="n">
        <v>2.38199591890009</v>
      </c>
      <c r="AZ51" s="54" t="n">
        <v>2.28671972961396</v>
      </c>
      <c r="BA51" s="54" t="n">
        <v>2.25230255468729</v>
      </c>
      <c r="BB51" s="54" t="n">
        <v>2.32457765753387</v>
      </c>
      <c r="BC51" s="54" t="n">
        <v>2.3761575230719</v>
      </c>
      <c r="BD51" s="54" t="n">
        <v>2.45316466832746</v>
      </c>
      <c r="BE51" s="55" t="n">
        <v>2.633831</v>
      </c>
      <c r="BF51" s="55" t="n">
        <v>2.702202</v>
      </c>
      <c r="BG51" s="55" t="n">
        <v>2.737079</v>
      </c>
      <c r="BH51" s="55" t="n">
        <v>2.67726</v>
      </c>
      <c r="BI51" s="55" t="n">
        <v>2.691955</v>
      </c>
      <c r="BJ51" s="55" t="n">
        <v>2.719514</v>
      </c>
      <c r="BK51" s="55" t="n">
        <v>2.794621</v>
      </c>
      <c r="BL51" s="55" t="n">
        <v>2.82175</v>
      </c>
      <c r="BM51" s="55" t="n">
        <v>2.835717</v>
      </c>
      <c r="BN51" s="55" t="n">
        <v>2.868933</v>
      </c>
      <c r="BO51" s="55" t="n">
        <v>2.832488</v>
      </c>
      <c r="BP51" s="55" t="n">
        <v>2.759076</v>
      </c>
      <c r="BQ51" s="55" t="n">
        <v>2.554233</v>
      </c>
      <c r="BR51" s="55" t="n">
        <v>2.479419</v>
      </c>
      <c r="BS51" s="55" t="n">
        <v>2.439043</v>
      </c>
      <c r="BT51" s="55" t="n">
        <v>2.426305</v>
      </c>
      <c r="BU51" s="55" t="n">
        <v>2.458811</v>
      </c>
      <c r="BV51" s="55" t="n">
        <v>2.529794</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5.035148148148</v>
      </c>
      <c r="D54" s="54" t="n">
        <v>105.37737037037</v>
      </c>
      <c r="E54" s="54" t="n">
        <v>105.685481481482</v>
      </c>
      <c r="F54" s="54" t="n">
        <v>105.958592592593</v>
      </c>
      <c r="G54" s="54" t="n">
        <v>106.199148148148</v>
      </c>
      <c r="H54" s="54" t="n">
        <v>106.406259259259</v>
      </c>
      <c r="I54" s="54" t="n">
        <v>106.578296296296</v>
      </c>
      <c r="J54" s="54" t="n">
        <v>106.719740740741</v>
      </c>
      <c r="K54" s="54" t="n">
        <v>106.828962962963</v>
      </c>
      <c r="L54" s="54" t="n">
        <v>106.821074074074</v>
      </c>
      <c r="M54" s="54" t="n">
        <v>106.929518518519</v>
      </c>
      <c r="N54" s="54" t="n">
        <v>107.069407407407</v>
      </c>
      <c r="O54" s="54" t="n">
        <v>107.234222222222</v>
      </c>
      <c r="P54" s="54" t="n">
        <v>107.441888888889</v>
      </c>
      <c r="Q54" s="54" t="n">
        <v>107.685888888889</v>
      </c>
      <c r="R54" s="54" t="n">
        <v>107.962518518519</v>
      </c>
      <c r="S54" s="54" t="n">
        <v>108.281962962963</v>
      </c>
      <c r="T54" s="54" t="n">
        <v>108.640518518519</v>
      </c>
      <c r="U54" s="54" t="n">
        <v>109.316555555556</v>
      </c>
      <c r="V54" s="54" t="n">
        <v>109.544555555556</v>
      </c>
      <c r="W54" s="54" t="n">
        <v>109.602888888889</v>
      </c>
      <c r="X54" s="54" t="n">
        <v>109.169777777778</v>
      </c>
      <c r="Y54" s="54" t="n">
        <v>109.130111111111</v>
      </c>
      <c r="Z54" s="54" t="n">
        <v>109.162111111111</v>
      </c>
      <c r="AA54" s="54" t="n">
        <v>109.394074074074</v>
      </c>
      <c r="AB54" s="54" t="n">
        <v>109.473185185185</v>
      </c>
      <c r="AC54" s="54" t="n">
        <v>109.527740740741</v>
      </c>
      <c r="AD54" s="54" t="n">
        <v>109.508111111111</v>
      </c>
      <c r="AE54" s="54" t="n">
        <v>109.550777777778</v>
      </c>
      <c r="AF54" s="54" t="n">
        <v>109.606111111111</v>
      </c>
      <c r="AG54" s="54" t="n">
        <v>109.731</v>
      </c>
      <c r="AH54" s="54" t="n">
        <v>109.769</v>
      </c>
      <c r="AI54" s="54" t="n">
        <v>109.777</v>
      </c>
      <c r="AJ54" s="54" t="n">
        <v>109.665814814815</v>
      </c>
      <c r="AK54" s="54" t="n">
        <v>109.680703703704</v>
      </c>
      <c r="AL54" s="54" t="n">
        <v>109.732481481481</v>
      </c>
      <c r="AM54" s="54" t="n">
        <v>109.831814814815</v>
      </c>
      <c r="AN54" s="54" t="n">
        <v>109.94937037037</v>
      </c>
      <c r="AO54" s="54" t="n">
        <v>110.095814814815</v>
      </c>
      <c r="AP54" s="54" t="n">
        <v>110.302407407407</v>
      </c>
      <c r="AQ54" s="54" t="n">
        <v>110.483185185185</v>
      </c>
      <c r="AR54" s="54" t="n">
        <v>110.669407407407</v>
      </c>
      <c r="AS54" s="54" t="n">
        <v>110.937814814815</v>
      </c>
      <c r="AT54" s="54" t="n">
        <v>111.07737037037</v>
      </c>
      <c r="AU54" s="54" t="n">
        <v>111.164814814815</v>
      </c>
      <c r="AV54" s="54" t="n">
        <v>111.068592592593</v>
      </c>
      <c r="AW54" s="54" t="n">
        <v>111.150481481481</v>
      </c>
      <c r="AX54" s="54" t="n">
        <v>111.278925925926</v>
      </c>
      <c r="AY54" s="54" t="n">
        <v>111.477407407407</v>
      </c>
      <c r="AZ54" s="54" t="n">
        <v>111.681351851852</v>
      </c>
      <c r="BA54" s="54" t="n">
        <v>111.914240740741</v>
      </c>
      <c r="BB54" s="54" t="n">
        <v>112.238355555556</v>
      </c>
      <c r="BC54" s="54" t="n">
        <v>112.482422222222</v>
      </c>
      <c r="BD54" s="54" t="n">
        <v>112.708722222222</v>
      </c>
      <c r="BE54" s="55" t="n">
        <v>112.9666</v>
      </c>
      <c r="BF54" s="55" t="n">
        <v>113.1204</v>
      </c>
      <c r="BG54" s="55" t="n">
        <v>113.2194</v>
      </c>
      <c r="BH54" s="55" t="n">
        <v>113.1575</v>
      </c>
      <c r="BI54" s="55" t="n">
        <v>113.2265</v>
      </c>
      <c r="BJ54" s="55" t="n">
        <v>113.3203</v>
      </c>
      <c r="BK54" s="55" t="n">
        <v>113.493</v>
      </c>
      <c r="BL54" s="55" t="n">
        <v>113.5959</v>
      </c>
      <c r="BM54" s="55" t="n">
        <v>113.6829</v>
      </c>
      <c r="BN54" s="55" t="n">
        <v>113.6868</v>
      </c>
      <c r="BO54" s="55" t="n">
        <v>113.7929</v>
      </c>
      <c r="BP54" s="55" t="n">
        <v>113.9338</v>
      </c>
      <c r="BQ54" s="55" t="n">
        <v>114.154</v>
      </c>
      <c r="BR54" s="55" t="n">
        <v>114.331</v>
      </c>
      <c r="BS54" s="55" t="n">
        <v>114.5095</v>
      </c>
      <c r="BT54" s="55" t="n">
        <v>114.6893</v>
      </c>
      <c r="BU54" s="55" t="n">
        <v>114.8705</v>
      </c>
      <c r="BV54" s="55" t="n">
        <v>115.0531</v>
      </c>
    </row>
    <row r="55" customFormat="false" ht="11.1" hidden="false" customHeight="true" outlineLevel="0" collapsed="false">
      <c r="A55" s="74" t="s">
        <v>85</v>
      </c>
      <c r="B55" s="75" t="s">
        <v>81</v>
      </c>
      <c r="C55" s="54" t="n">
        <v>3.18222468660929</v>
      </c>
      <c r="D55" s="54" t="n">
        <v>3.24490423174384</v>
      </c>
      <c r="E55" s="54" t="n">
        <v>3.25710385894977</v>
      </c>
      <c r="F55" s="54" t="n">
        <v>3.17727712554494</v>
      </c>
      <c r="G55" s="54" t="n">
        <v>3.12132046985774</v>
      </c>
      <c r="H55" s="54" t="n">
        <v>3.04726200865055</v>
      </c>
      <c r="I55" s="54" t="n">
        <v>2.92668619603043</v>
      </c>
      <c r="J55" s="54" t="n">
        <v>2.8381711047107</v>
      </c>
      <c r="K55" s="54" t="n">
        <v>2.75298056394795</v>
      </c>
      <c r="L55" s="54" t="n">
        <v>2.73038806944084</v>
      </c>
      <c r="M55" s="54" t="n">
        <v>2.60695358213117</v>
      </c>
      <c r="N55" s="54" t="n">
        <v>2.44278758584522</v>
      </c>
      <c r="O55" s="54" t="n">
        <v>2.0936554218711</v>
      </c>
      <c r="P55" s="54" t="n">
        <v>1.95916686026829</v>
      </c>
      <c r="Q55" s="54" t="n">
        <v>1.8927930112689</v>
      </c>
      <c r="R55" s="54" t="n">
        <v>1.89123494083296</v>
      </c>
      <c r="S55" s="54" t="n">
        <v>1.96123495445493</v>
      </c>
      <c r="T55" s="54" t="n">
        <v>2.09974420190404</v>
      </c>
      <c r="U55" s="54" t="n">
        <v>2.56924660499984</v>
      </c>
      <c r="V55" s="54" t="n">
        <v>2.64694684901574</v>
      </c>
      <c r="W55" s="54" t="n">
        <v>2.59660474930157</v>
      </c>
      <c r="X55" s="54" t="n">
        <v>2.19872691232719</v>
      </c>
      <c r="Y55" s="54" t="n">
        <v>2.05798419658219</v>
      </c>
      <c r="Z55" s="54" t="n">
        <v>1.95453001410646</v>
      </c>
      <c r="AA55" s="54" t="n">
        <v>2.01414418559034</v>
      </c>
      <c r="AB55" s="54" t="n">
        <v>1.89059994877516</v>
      </c>
      <c r="AC55" s="54" t="n">
        <v>1.71039295014075</v>
      </c>
      <c r="AD55" s="54" t="n">
        <v>1.4316010906392</v>
      </c>
      <c r="AE55" s="54" t="n">
        <v>1.17176931420135</v>
      </c>
      <c r="AF55" s="54" t="n">
        <v>0.888796008855652</v>
      </c>
      <c r="AG55" s="54" t="n">
        <v>0.379123219111888</v>
      </c>
      <c r="AH55" s="54" t="n">
        <v>0.204888726149988</v>
      </c>
      <c r="AI55" s="54" t="n">
        <v>0.158856315628331</v>
      </c>
      <c r="AJ55" s="54" t="n">
        <v>0.454372123067603</v>
      </c>
      <c r="AK55" s="54" t="n">
        <v>0.504528573266105</v>
      </c>
      <c r="AL55" s="54" t="n">
        <v>0.522498479156197</v>
      </c>
      <c r="AM55" s="54" t="n">
        <v>0.400150322991255</v>
      </c>
      <c r="AN55" s="54" t="n">
        <v>0.434978834661304</v>
      </c>
      <c r="AO55" s="54" t="n">
        <v>0.518657711947768</v>
      </c>
      <c r="AP55" s="54" t="n">
        <v>0.725331017252517</v>
      </c>
      <c r="AQ55" s="54" t="n">
        <v>0.85111892979779</v>
      </c>
      <c r="AR55" s="54" t="n">
        <v>0.970106762768319</v>
      </c>
      <c r="AS55" s="54" t="n">
        <v>1.09979387303025</v>
      </c>
      <c r="AT55" s="54" t="n">
        <v>1.19193066382168</v>
      </c>
      <c r="AU55" s="54" t="n">
        <v>1.26421273565034</v>
      </c>
      <c r="AV55" s="54" t="n">
        <v>1.27913860864168</v>
      </c>
      <c r="AW55" s="54" t="n">
        <v>1.34005137471429</v>
      </c>
      <c r="AX55" s="54" t="n">
        <v>1.40928595030947</v>
      </c>
      <c r="AY55" s="54" t="n">
        <v>1.49828407676518</v>
      </c>
      <c r="AZ55" s="54" t="n">
        <v>1.57525366052318</v>
      </c>
      <c r="BA55" s="54" t="n">
        <v>1.65167579620036</v>
      </c>
      <c r="BB55" s="54" t="n">
        <v>1.75512773805346</v>
      </c>
      <c r="BC55" s="54" t="n">
        <v>1.80953964504738</v>
      </c>
      <c r="BD55" s="54" t="n">
        <v>1.84270871471055</v>
      </c>
      <c r="BE55" s="55" t="n">
        <v>1.828749</v>
      </c>
      <c r="BF55" s="55" t="n">
        <v>1.839245</v>
      </c>
      <c r="BG55" s="55" t="n">
        <v>1.848193</v>
      </c>
      <c r="BH55" s="55" t="n">
        <v>1.88075</v>
      </c>
      <c r="BI55" s="55" t="n">
        <v>1.867788</v>
      </c>
      <c r="BJ55" s="55" t="n">
        <v>1.834509</v>
      </c>
      <c r="BK55" s="55" t="n">
        <v>1.808093</v>
      </c>
      <c r="BL55" s="55" t="n">
        <v>1.714255</v>
      </c>
      <c r="BM55" s="55" t="n">
        <v>1.58039</v>
      </c>
      <c r="BN55" s="55" t="n">
        <v>1.290521</v>
      </c>
      <c r="BO55" s="55" t="n">
        <v>1.165054</v>
      </c>
      <c r="BP55" s="55" t="n">
        <v>1.086925</v>
      </c>
      <c r="BQ55" s="55" t="n">
        <v>1.051101</v>
      </c>
      <c r="BR55" s="55" t="n">
        <v>1.07026</v>
      </c>
      <c r="BS55" s="55" t="n">
        <v>1.139492</v>
      </c>
      <c r="BT55" s="55" t="n">
        <v>1.353688</v>
      </c>
      <c r="BU55" s="55" t="n">
        <v>1.451956</v>
      </c>
      <c r="BV55" s="55" t="n">
        <v>1.529116</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9822.03703703704</v>
      </c>
      <c r="D58" s="76" t="n">
        <v>9833.19259259259</v>
      </c>
      <c r="E58" s="76" t="n">
        <v>9841.07037037037</v>
      </c>
      <c r="F58" s="76" t="n">
        <v>9837.87777777778</v>
      </c>
      <c r="G58" s="76" t="n">
        <v>9845.04444444444</v>
      </c>
      <c r="H58" s="76" t="n">
        <v>9854.77777777777</v>
      </c>
      <c r="I58" s="76" t="n">
        <v>9868.07037037037</v>
      </c>
      <c r="J58" s="76" t="n">
        <v>9882.1925925926</v>
      </c>
      <c r="K58" s="76" t="n">
        <v>9898.13703703704</v>
      </c>
      <c r="L58" s="76" t="n">
        <v>9921</v>
      </c>
      <c r="M58" s="76" t="n">
        <v>9936.76666666667</v>
      </c>
      <c r="N58" s="76" t="n">
        <v>9950.53333333333</v>
      </c>
      <c r="O58" s="76" t="n">
        <v>9932.06296296296</v>
      </c>
      <c r="P58" s="76" t="n">
        <v>9964.50740740741</v>
      </c>
      <c r="Q58" s="76" t="n">
        <v>10017.6296296296</v>
      </c>
      <c r="R58" s="76" t="n">
        <v>10184.6888888889</v>
      </c>
      <c r="S58" s="76" t="n">
        <v>10209.2222222222</v>
      </c>
      <c r="T58" s="76" t="n">
        <v>10184.4888888889</v>
      </c>
      <c r="U58" s="76" t="n">
        <v>10002.2074074074</v>
      </c>
      <c r="V58" s="76" t="n">
        <v>9960.15185185185</v>
      </c>
      <c r="W58" s="76" t="n">
        <v>9950.04074074074</v>
      </c>
      <c r="X58" s="76" t="n">
        <v>10022.6</v>
      </c>
      <c r="Y58" s="76" t="n">
        <v>10038.3333333333</v>
      </c>
      <c r="Z58" s="76" t="n">
        <v>10047.9666666667</v>
      </c>
      <c r="AA58" s="76" t="n">
        <v>10023.2925925926</v>
      </c>
      <c r="AB58" s="76" t="n">
        <v>10041.8814814815</v>
      </c>
      <c r="AC58" s="76" t="n">
        <v>10075.5259259259</v>
      </c>
      <c r="AD58" s="76" t="n">
        <v>10182.7296296296</v>
      </c>
      <c r="AE58" s="76" t="n">
        <v>10202.6074074074</v>
      </c>
      <c r="AF58" s="76" t="n">
        <v>10193.662962963</v>
      </c>
      <c r="AG58" s="76" t="n">
        <v>10100.5777777778</v>
      </c>
      <c r="AH58" s="76" t="n">
        <v>10075.4777777778</v>
      </c>
      <c r="AI58" s="76" t="n">
        <v>10063.0444444445</v>
      </c>
      <c r="AJ58" s="76" t="n">
        <v>10075.3962962963</v>
      </c>
      <c r="AK58" s="76" t="n">
        <v>10079.2074074074</v>
      </c>
      <c r="AL58" s="76" t="n">
        <v>10086.5962962963</v>
      </c>
      <c r="AM58" s="76" t="n">
        <v>10086.6740740741</v>
      </c>
      <c r="AN58" s="76" t="n">
        <v>10109.3851851852</v>
      </c>
      <c r="AO58" s="76" t="n">
        <v>10143.8407407407</v>
      </c>
      <c r="AP58" s="76" t="n">
        <v>10222.5740740741</v>
      </c>
      <c r="AQ58" s="76" t="n">
        <v>10256.1185185185</v>
      </c>
      <c r="AR58" s="76" t="n">
        <v>10277.0074074074</v>
      </c>
      <c r="AS58" s="76" t="n">
        <v>10267.8333333333</v>
      </c>
      <c r="AT58" s="76" t="n">
        <v>10276.4666666667</v>
      </c>
      <c r="AU58" s="76" t="n">
        <v>10285.5</v>
      </c>
      <c r="AV58" s="76" t="n">
        <v>10296.4888888889</v>
      </c>
      <c r="AW58" s="76" t="n">
        <v>10305.1555555556</v>
      </c>
      <c r="AX58" s="76" t="n">
        <v>10313.0555555556</v>
      </c>
      <c r="AY58" s="76" t="n">
        <v>10320.0362962963</v>
      </c>
      <c r="AZ58" s="76" t="n">
        <v>10326.5174074074</v>
      </c>
      <c r="BA58" s="76" t="n">
        <v>10332.3462962963</v>
      </c>
      <c r="BB58" s="76" t="n">
        <v>10329.9185185185</v>
      </c>
      <c r="BC58" s="76" t="n">
        <v>10340.1462962963</v>
      </c>
      <c r="BD58" s="76" t="n">
        <v>10355.4251851852</v>
      </c>
      <c r="BE58" s="77" t="n">
        <v>10382.06</v>
      </c>
      <c r="BF58" s="77" t="n">
        <v>10402.71</v>
      </c>
      <c r="BG58" s="77" t="n">
        <v>10423.68</v>
      </c>
      <c r="BH58" s="77" t="n">
        <v>10459.61</v>
      </c>
      <c r="BI58" s="77" t="n">
        <v>10470.23</v>
      </c>
      <c r="BJ58" s="77" t="n">
        <v>10470.19</v>
      </c>
      <c r="BK58" s="77" t="n">
        <v>10428.7</v>
      </c>
      <c r="BL58" s="77" t="n">
        <v>10430.42</v>
      </c>
      <c r="BM58" s="77" t="n">
        <v>10444.57</v>
      </c>
      <c r="BN58" s="77" t="n">
        <v>10494.17</v>
      </c>
      <c r="BO58" s="77" t="n">
        <v>10515.91</v>
      </c>
      <c r="BP58" s="77" t="n">
        <v>10532.79</v>
      </c>
      <c r="BQ58" s="77" t="n">
        <v>10537.58</v>
      </c>
      <c r="BR58" s="77" t="n">
        <v>10550.21</v>
      </c>
      <c r="BS58" s="77" t="n">
        <v>10563.43</v>
      </c>
      <c r="BT58" s="77" t="n">
        <v>10577.24</v>
      </c>
      <c r="BU58" s="77" t="n">
        <v>10591.64</v>
      </c>
      <c r="BV58" s="77" t="n">
        <v>10606.63</v>
      </c>
    </row>
    <row r="59" customFormat="false" ht="11.1" hidden="false" customHeight="true" outlineLevel="0" collapsed="false">
      <c r="A59" s="74" t="s">
        <v>88</v>
      </c>
      <c r="B59" s="75" t="s">
        <v>81</v>
      </c>
      <c r="C59" s="54" t="n">
        <v>3.50967650274334</v>
      </c>
      <c r="D59" s="54" t="n">
        <v>3.10363869793191</v>
      </c>
      <c r="E59" s="54" t="n">
        <v>2.77661629865722</v>
      </c>
      <c r="F59" s="54" t="n">
        <v>2.52979131412194</v>
      </c>
      <c r="G59" s="54" t="n">
        <v>2.35297379261268</v>
      </c>
      <c r="H59" s="54" t="n">
        <v>2.24876655813322</v>
      </c>
      <c r="I59" s="54" t="n">
        <v>2.41454848489162</v>
      </c>
      <c r="J59" s="54" t="n">
        <v>2.30546489656702</v>
      </c>
      <c r="K59" s="54" t="n">
        <v>2.12071235820592</v>
      </c>
      <c r="L59" s="54" t="n">
        <v>1.66004472985797</v>
      </c>
      <c r="M59" s="54" t="n">
        <v>1.47972279357862</v>
      </c>
      <c r="N59" s="54" t="n">
        <v>1.37540926264614</v>
      </c>
      <c r="O59" s="54" t="n">
        <v>1.12019457380419</v>
      </c>
      <c r="P59" s="54" t="n">
        <v>1.3354240098352</v>
      </c>
      <c r="Q59" s="54" t="n">
        <v>1.79410625688492</v>
      </c>
      <c r="R59" s="54" t="n">
        <v>3.52526346581077</v>
      </c>
      <c r="S59" s="54" t="n">
        <v>3.69909734621146</v>
      </c>
      <c r="T59" s="54" t="n">
        <v>3.3456980821486</v>
      </c>
      <c r="U59" s="54" t="n">
        <v>1.35930361258663</v>
      </c>
      <c r="V59" s="54" t="n">
        <v>0.788886257060928</v>
      </c>
      <c r="W59" s="54" t="n">
        <v>0.524378511930945</v>
      </c>
      <c r="X59" s="54" t="n">
        <v>1.0240903134765</v>
      </c>
      <c r="Y59" s="54" t="n">
        <v>1.02212993495543</v>
      </c>
      <c r="Z59" s="54" t="n">
        <v>0.979176995538</v>
      </c>
      <c r="AA59" s="54" t="n">
        <v>0.918536561536398</v>
      </c>
      <c r="AB59" s="54" t="n">
        <v>0.776496728945753</v>
      </c>
      <c r="AC59" s="54" t="n">
        <v>0.577944068974712</v>
      </c>
      <c r="AD59" s="54" t="n">
        <v>-0.019237301017605</v>
      </c>
      <c r="AE59" s="54" t="n">
        <v>-0.0647925441412789</v>
      </c>
      <c r="AF59" s="54" t="n">
        <v>0.0900788853929191</v>
      </c>
      <c r="AG59" s="54" t="n">
        <v>0.983486608141382</v>
      </c>
      <c r="AH59" s="54" t="n">
        <v>1.15787316941851</v>
      </c>
      <c r="AI59" s="54" t="n">
        <v>1.13571096489096</v>
      </c>
      <c r="AJ59" s="54" t="n">
        <v>0.526772457209668</v>
      </c>
      <c r="AK59" s="54" t="n">
        <v>0.407179884516729</v>
      </c>
      <c r="AL59" s="54" t="n">
        <v>0.384452207208996</v>
      </c>
      <c r="AM59" s="54" t="n">
        <v>0.632341926527458</v>
      </c>
      <c r="AN59" s="54" t="n">
        <v>0.672221673081763</v>
      </c>
      <c r="AO59" s="54" t="n">
        <v>0.678027284303129</v>
      </c>
      <c r="AP59" s="54" t="n">
        <v>0.391294337507508</v>
      </c>
      <c r="AQ59" s="54" t="n">
        <v>0.524484663324909</v>
      </c>
      <c r="AR59" s="54" t="n">
        <v>0.817610359958443</v>
      </c>
      <c r="AS59" s="54" t="n">
        <v>1.65590087255725</v>
      </c>
      <c r="AT59" s="54" t="n">
        <v>1.9948323376999</v>
      </c>
      <c r="AU59" s="54" t="n">
        <v>2.21061883194162</v>
      </c>
      <c r="AV59" s="54" t="n">
        <v>2.19438110512693</v>
      </c>
      <c r="AW59" s="54" t="n">
        <v>2.24172535612359</v>
      </c>
      <c r="AX59" s="54" t="n">
        <v>2.2451504214797</v>
      </c>
      <c r="AY59" s="54" t="n">
        <v>2.31356957217479</v>
      </c>
      <c r="AZ59" s="54" t="n">
        <v>2.14782816407488</v>
      </c>
      <c r="BA59" s="54" t="n">
        <v>1.8583252672576</v>
      </c>
      <c r="BB59" s="54" t="n">
        <v>1.05007255185063</v>
      </c>
      <c r="BC59" s="54" t="n">
        <v>0.819294137700011</v>
      </c>
      <c r="BD59" s="54" t="n">
        <v>0.763040977485985</v>
      </c>
      <c r="BE59" s="55" t="n">
        <v>1.112518</v>
      </c>
      <c r="BF59" s="55" t="n">
        <v>1.228506</v>
      </c>
      <c r="BG59" s="55" t="n">
        <v>1.343459</v>
      </c>
      <c r="BH59" s="55" t="n">
        <v>1.584265</v>
      </c>
      <c r="BI59" s="55" t="n">
        <v>1.601909</v>
      </c>
      <c r="BJ59" s="55" t="n">
        <v>1.523671</v>
      </c>
      <c r="BK59" s="55" t="n">
        <v>1.052903</v>
      </c>
      <c r="BL59" s="55" t="n">
        <v>1.006148</v>
      </c>
      <c r="BM59" s="55" t="n">
        <v>1.086104</v>
      </c>
      <c r="BN59" s="55" t="n">
        <v>1.590095</v>
      </c>
      <c r="BO59" s="55" t="n">
        <v>1.699772</v>
      </c>
      <c r="BP59" s="55" t="n">
        <v>1.712779</v>
      </c>
      <c r="BQ59" s="55" t="n">
        <v>1.497954</v>
      </c>
      <c r="BR59" s="55" t="n">
        <v>1.417896</v>
      </c>
      <c r="BS59" s="55" t="n">
        <v>1.340715</v>
      </c>
      <c r="BT59" s="55" t="n">
        <v>1.124619</v>
      </c>
      <c r="BU59" s="55" t="n">
        <v>1.159559</v>
      </c>
      <c r="BV59" s="55" t="n">
        <v>1.303135</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98.3608024691358</v>
      </c>
      <c r="D62" s="54" t="n">
        <v>98.8061839506173</v>
      </c>
      <c r="E62" s="54" t="n">
        <v>99.2547135802469</v>
      </c>
      <c r="F62" s="54" t="n">
        <v>99.8687320987655</v>
      </c>
      <c r="G62" s="54" t="n">
        <v>100.201802469136</v>
      </c>
      <c r="H62" s="54" t="n">
        <v>100.416265432099</v>
      </c>
      <c r="I62" s="54" t="n">
        <v>100.377197530864</v>
      </c>
      <c r="J62" s="54" t="n">
        <v>100.455638271605</v>
      </c>
      <c r="K62" s="54" t="n">
        <v>100.516664197531</v>
      </c>
      <c r="L62" s="54" t="n">
        <v>100.61900617284</v>
      </c>
      <c r="M62" s="54" t="n">
        <v>100.601154320988</v>
      </c>
      <c r="N62" s="54" t="n">
        <v>100.521839506173</v>
      </c>
      <c r="O62" s="54" t="n">
        <v>100.563224691358</v>
      </c>
      <c r="P62" s="54" t="n">
        <v>100.224361728395</v>
      </c>
      <c r="Q62" s="54" t="n">
        <v>99.6874135802469</v>
      </c>
      <c r="R62" s="54" t="n">
        <v>98.8989827160494</v>
      </c>
      <c r="S62" s="54" t="n">
        <v>98.005912345679</v>
      </c>
      <c r="T62" s="54" t="n">
        <v>96.9548049382716</v>
      </c>
      <c r="U62" s="54" t="n">
        <v>95.8332358024692</v>
      </c>
      <c r="V62" s="54" t="n">
        <v>94.4003728395062</v>
      </c>
      <c r="W62" s="54" t="n">
        <v>92.7437913580247</v>
      </c>
      <c r="X62" s="54" t="n">
        <v>90.5345037037037</v>
      </c>
      <c r="Y62" s="54" t="n">
        <v>88.6772259259259</v>
      </c>
      <c r="Z62" s="54" t="n">
        <v>86.8429703703703</v>
      </c>
      <c r="AA62" s="54" t="n">
        <v>84.6098358024692</v>
      </c>
      <c r="AB62" s="54" t="n">
        <v>83.138050617284</v>
      </c>
      <c r="AC62" s="54" t="n">
        <v>82.0057135802469</v>
      </c>
      <c r="AD62" s="54" t="n">
        <v>81.1131012345679</v>
      </c>
      <c r="AE62" s="54" t="n">
        <v>80.7344530864197</v>
      </c>
      <c r="AF62" s="54" t="n">
        <v>80.7700456790123</v>
      </c>
      <c r="AG62" s="54" t="n">
        <v>81.7896320987655</v>
      </c>
      <c r="AH62" s="54" t="n">
        <v>82.2263913580247</v>
      </c>
      <c r="AI62" s="54" t="n">
        <v>82.6500765432099</v>
      </c>
      <c r="AJ62" s="54" t="n">
        <v>82.9903419753086</v>
      </c>
      <c r="AK62" s="54" t="n">
        <v>83.4406382716049</v>
      </c>
      <c r="AL62" s="54" t="n">
        <v>83.9306197530864</v>
      </c>
      <c r="AM62" s="54" t="n">
        <v>84.4691604938272</v>
      </c>
      <c r="AN62" s="54" t="n">
        <v>85.0318567901235</v>
      </c>
      <c r="AO62" s="54" t="n">
        <v>85.6275827160494</v>
      </c>
      <c r="AP62" s="54" t="n">
        <v>86.4031135802469</v>
      </c>
      <c r="AQ62" s="54" t="n">
        <v>86.9548172839506</v>
      </c>
      <c r="AR62" s="54" t="n">
        <v>87.4294691358024</v>
      </c>
      <c r="AS62" s="54" t="n">
        <v>87.7766790123457</v>
      </c>
      <c r="AT62" s="54" t="n">
        <v>88.1350197530864</v>
      </c>
      <c r="AU62" s="54" t="n">
        <v>88.4541012345679</v>
      </c>
      <c r="AV62" s="54" t="n">
        <v>88.5608617283951</v>
      </c>
      <c r="AW62" s="54" t="n">
        <v>88.9312209876543</v>
      </c>
      <c r="AX62" s="54" t="n">
        <v>89.3921172839506</v>
      </c>
      <c r="AY62" s="54" t="n">
        <v>90.2460888888889</v>
      </c>
      <c r="AZ62" s="54" t="n">
        <v>90.6611555555556</v>
      </c>
      <c r="BA62" s="54" t="n">
        <v>90.9398555555556</v>
      </c>
      <c r="BB62" s="54" t="n">
        <v>90.7067414814815</v>
      </c>
      <c r="BC62" s="54" t="n">
        <v>90.9942937037037</v>
      </c>
      <c r="BD62" s="54" t="n">
        <v>91.4270648148148</v>
      </c>
      <c r="BE62" s="55" t="n">
        <v>92.23778</v>
      </c>
      <c r="BF62" s="55" t="n">
        <v>92.78645</v>
      </c>
      <c r="BG62" s="55" t="n">
        <v>93.30578</v>
      </c>
      <c r="BH62" s="55" t="n">
        <v>93.82454</v>
      </c>
      <c r="BI62" s="55" t="n">
        <v>94.26365</v>
      </c>
      <c r="BJ62" s="55" t="n">
        <v>94.65188</v>
      </c>
      <c r="BK62" s="55" t="n">
        <v>94.97933</v>
      </c>
      <c r="BL62" s="55" t="n">
        <v>95.27319</v>
      </c>
      <c r="BM62" s="55" t="n">
        <v>95.52358</v>
      </c>
      <c r="BN62" s="55" t="n">
        <v>95.64301</v>
      </c>
      <c r="BO62" s="55" t="n">
        <v>95.87204</v>
      </c>
      <c r="BP62" s="55" t="n">
        <v>96.1232</v>
      </c>
      <c r="BQ62" s="55" t="n">
        <v>96.41779</v>
      </c>
      <c r="BR62" s="55" t="n">
        <v>96.69723</v>
      </c>
      <c r="BS62" s="55" t="n">
        <v>96.98282</v>
      </c>
      <c r="BT62" s="55" t="n">
        <v>97.27457</v>
      </c>
      <c r="BU62" s="55" t="n">
        <v>97.57247</v>
      </c>
      <c r="BV62" s="55" t="n">
        <v>97.87652</v>
      </c>
    </row>
    <row r="63" customFormat="false" ht="11.1" hidden="false" customHeight="true" outlineLevel="0" collapsed="false">
      <c r="A63" s="74" t="s">
        <v>92</v>
      </c>
      <c r="B63" s="75" t="s">
        <v>81</v>
      </c>
      <c r="C63" s="54" t="n">
        <v>2.18304243154452</v>
      </c>
      <c r="D63" s="54" t="n">
        <v>2.38468020478211</v>
      </c>
      <c r="E63" s="54" t="n">
        <v>2.67616086622595</v>
      </c>
      <c r="F63" s="54" t="n">
        <v>3.36311224530084</v>
      </c>
      <c r="G63" s="54" t="n">
        <v>3.60669714959951</v>
      </c>
      <c r="H63" s="54" t="n">
        <v>3.71229465250196</v>
      </c>
      <c r="I63" s="54" t="n">
        <v>3.52570432704067</v>
      </c>
      <c r="J63" s="54" t="n">
        <v>3.4727135370922</v>
      </c>
      <c r="K63" s="54" t="n">
        <v>3.39859231560302</v>
      </c>
      <c r="L63" s="54" t="n">
        <v>3.50601511418496</v>
      </c>
      <c r="M63" s="54" t="n">
        <v>3.23780974566616</v>
      </c>
      <c r="N63" s="54" t="n">
        <v>2.79906339537073</v>
      </c>
      <c r="O63" s="54" t="n">
        <v>2.2391259189994</v>
      </c>
      <c r="P63" s="54" t="n">
        <v>1.43531277200886</v>
      </c>
      <c r="Q63" s="54" t="n">
        <v>0.435949069209829</v>
      </c>
      <c r="R63" s="54" t="n">
        <v>-0.971024025574918</v>
      </c>
      <c r="S63" s="54" t="n">
        <v>-2.19146768755303</v>
      </c>
      <c r="T63" s="54" t="n">
        <v>-3.44711136082614</v>
      </c>
      <c r="U63" s="54" t="n">
        <v>-4.52688642457653</v>
      </c>
      <c r="V63" s="54" t="n">
        <v>-6.0278004662386</v>
      </c>
      <c r="W63" s="54" t="n">
        <v>-7.73291961244484</v>
      </c>
      <c r="X63" s="54" t="n">
        <v>-10.022462805698</v>
      </c>
      <c r="Y63" s="54" t="n">
        <v>-11.8526755239966</v>
      </c>
      <c r="Z63" s="54" t="n">
        <v>-13.6078579570388</v>
      </c>
      <c r="AA63" s="54" t="n">
        <v>-15.8640387058509</v>
      </c>
      <c r="AB63" s="54" t="n">
        <v>-17.0480617850323</v>
      </c>
      <c r="AC63" s="54" t="n">
        <v>-17.7371439030931</v>
      </c>
      <c r="AD63" s="54" t="n">
        <v>-17.9838871877447</v>
      </c>
      <c r="AE63" s="54" t="n">
        <v>-17.6228748305926</v>
      </c>
      <c r="AF63" s="54" t="n">
        <v>-16.6930966129669</v>
      </c>
      <c r="AG63" s="54" t="n">
        <v>-14.6542100828676</v>
      </c>
      <c r="AH63" s="54" t="n">
        <v>-12.8961158894774</v>
      </c>
      <c r="AI63" s="54" t="n">
        <v>-10.8834399230557</v>
      </c>
      <c r="AJ63" s="54" t="n">
        <v>-8.33291333112638</v>
      </c>
      <c r="AK63" s="54" t="n">
        <v>-5.90522267655869</v>
      </c>
      <c r="AL63" s="54" t="n">
        <v>-3.35358245447299</v>
      </c>
      <c r="AM63" s="54" t="n">
        <v>-0.16626354053022</v>
      </c>
      <c r="AN63" s="54" t="n">
        <v>2.27790543412836</v>
      </c>
      <c r="AO63" s="54" t="n">
        <v>4.41660584083361</v>
      </c>
      <c r="AP63" s="54" t="n">
        <v>6.52177301220549</v>
      </c>
      <c r="AQ63" s="54" t="n">
        <v>7.70472079729383</v>
      </c>
      <c r="AR63" s="54" t="n">
        <v>8.24491728437946</v>
      </c>
      <c r="AS63" s="54" t="n">
        <v>7.32005605105368</v>
      </c>
      <c r="AT63" s="54" t="n">
        <v>7.18580530834043</v>
      </c>
      <c r="AU63" s="54" t="n">
        <v>7.02240691613107</v>
      </c>
      <c r="AV63" s="54" t="n">
        <v>6.71225063121654</v>
      </c>
      <c r="AW63" s="54" t="n">
        <v>6.5802261701033</v>
      </c>
      <c r="AX63" s="54" t="n">
        <v>6.50715739611032</v>
      </c>
      <c r="AY63" s="54" t="n">
        <v>6.83909767930497</v>
      </c>
      <c r="AZ63" s="54" t="n">
        <v>6.62022326447183</v>
      </c>
      <c r="BA63" s="54" t="n">
        <v>6.20392713539779</v>
      </c>
      <c r="BB63" s="54" t="n">
        <v>4.98087131690881</v>
      </c>
      <c r="BC63" s="54" t="n">
        <v>4.64548894003454</v>
      </c>
      <c r="BD63" s="54" t="n">
        <v>4.57236640977774</v>
      </c>
      <c r="BE63" s="55" t="n">
        <v>5.082335</v>
      </c>
      <c r="BF63" s="55" t="n">
        <v>5.277614</v>
      </c>
      <c r="BG63" s="55" t="n">
        <v>5.484968</v>
      </c>
      <c r="BH63" s="55" t="n">
        <v>5.943568</v>
      </c>
      <c r="BI63" s="55" t="n">
        <v>5.996131</v>
      </c>
      <c r="BJ63" s="55" t="n">
        <v>5.883922</v>
      </c>
      <c r="BK63" s="55" t="n">
        <v>5.244818</v>
      </c>
      <c r="BL63" s="55" t="n">
        <v>5.087114</v>
      </c>
      <c r="BM63" s="55" t="n">
        <v>5.040386</v>
      </c>
      <c r="BN63" s="55" t="n">
        <v>5.44201</v>
      </c>
      <c r="BO63" s="55" t="n">
        <v>5.360502</v>
      </c>
      <c r="BP63" s="55" t="n">
        <v>5.136487</v>
      </c>
      <c r="BQ63" s="55" t="n">
        <v>4.531771</v>
      </c>
      <c r="BR63" s="55" t="n">
        <v>4.214821</v>
      </c>
      <c r="BS63" s="55" t="n">
        <v>3.940851</v>
      </c>
      <c r="BT63" s="55" t="n">
        <v>3.677111</v>
      </c>
      <c r="BU63" s="55" t="n">
        <v>3.510171</v>
      </c>
      <c r="BV63" s="55" t="n">
        <v>3.406844</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v>
      </c>
      <c r="AT67" s="76" t="n">
        <v>7</v>
      </c>
      <c r="AU67" s="76" t="n">
        <v>56</v>
      </c>
      <c r="AV67" s="76" t="n">
        <v>238</v>
      </c>
      <c r="AW67" s="76" t="n">
        <v>523</v>
      </c>
      <c r="AX67" s="76" t="n">
        <v>898</v>
      </c>
      <c r="AY67" s="76" t="n">
        <v>956</v>
      </c>
      <c r="AZ67" s="76" t="n">
        <v>743</v>
      </c>
      <c r="BA67" s="76" t="n">
        <v>586</v>
      </c>
      <c r="BB67" s="76" t="n">
        <v>316</v>
      </c>
      <c r="BC67" s="76" t="n">
        <v>166</v>
      </c>
      <c r="BD67" s="76" t="n">
        <v>33.2857142857143</v>
      </c>
      <c r="BE67" s="77" t="n">
        <v>9</v>
      </c>
      <c r="BF67" s="77" t="n">
        <v>15</v>
      </c>
      <c r="BG67" s="77" t="n">
        <v>75</v>
      </c>
      <c r="BH67" s="77" t="n">
        <v>277</v>
      </c>
      <c r="BI67" s="77" t="n">
        <v>535</v>
      </c>
      <c r="BJ67" s="77" t="n">
        <v>815</v>
      </c>
      <c r="BK67" s="77" t="n">
        <v>911</v>
      </c>
      <c r="BL67" s="77" t="n">
        <v>749</v>
      </c>
      <c r="BM67" s="77" t="n">
        <v>583</v>
      </c>
      <c r="BN67" s="77" t="n">
        <v>341</v>
      </c>
      <c r="BO67" s="77" t="n">
        <v>157</v>
      </c>
      <c r="BP67" s="77" t="n">
        <v>39</v>
      </c>
      <c r="BQ67" s="77" t="n">
        <v>9</v>
      </c>
      <c r="BR67" s="77" t="n">
        <v>14</v>
      </c>
      <c r="BS67" s="77" t="n">
        <v>74</v>
      </c>
      <c r="BT67" s="77" t="n">
        <v>281.678689153</v>
      </c>
      <c r="BU67" s="77" t="n">
        <v>538.312449337837</v>
      </c>
      <c r="BV67" s="77" t="n">
        <v>798.191556738662</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85</v>
      </c>
      <c r="AT69" s="82" t="n">
        <v>356</v>
      </c>
      <c r="AU69" s="82" t="n">
        <v>196</v>
      </c>
      <c r="AV69" s="82" t="n">
        <v>55</v>
      </c>
      <c r="AW69" s="82" t="n">
        <v>16</v>
      </c>
      <c r="AX69" s="82" t="n">
        <v>2</v>
      </c>
      <c r="AY69" s="82" t="n">
        <v>3</v>
      </c>
      <c r="AZ69" s="82" t="n">
        <v>10</v>
      </c>
      <c r="BA69" s="82" t="n">
        <v>20</v>
      </c>
      <c r="BB69" s="82" t="n">
        <v>56</v>
      </c>
      <c r="BC69" s="82" t="n">
        <v>120</v>
      </c>
      <c r="BD69" s="82" t="n">
        <v>268</v>
      </c>
      <c r="BE69" s="83" t="n">
        <v>324</v>
      </c>
      <c r="BF69" s="83" t="n">
        <v>294</v>
      </c>
      <c r="BG69" s="83" t="n">
        <v>158</v>
      </c>
      <c r="BH69" s="83" t="n">
        <v>55</v>
      </c>
      <c r="BI69" s="83" t="n">
        <v>15</v>
      </c>
      <c r="BJ69" s="83" t="n">
        <v>8</v>
      </c>
      <c r="BK69" s="83" t="n">
        <v>9</v>
      </c>
      <c r="BL69" s="83" t="n">
        <v>8</v>
      </c>
      <c r="BM69" s="83" t="n">
        <v>18</v>
      </c>
      <c r="BN69" s="83" t="n">
        <v>31</v>
      </c>
      <c r="BO69" s="83" t="n">
        <v>99</v>
      </c>
      <c r="BP69" s="83" t="n">
        <v>215</v>
      </c>
      <c r="BQ69" s="83" t="n">
        <v>325</v>
      </c>
      <c r="BR69" s="83" t="n">
        <v>294</v>
      </c>
      <c r="BS69" s="83" t="n">
        <v>160</v>
      </c>
      <c r="BT69" s="83" t="n">
        <v>57.7322914022099</v>
      </c>
      <c r="BU69" s="83" t="n">
        <v>17.1357299586828</v>
      </c>
      <c r="BV69" s="83" t="n">
        <v>8.38788540690023</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F49" activeCellId="0" sqref="BF49"/>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2"/>
      <c r="B5" s="103" t="s">
        <v>115</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6</v>
      </c>
      <c r="B6" s="107" t="s">
        <v>117</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49" t="n">
        <v>102.76</v>
      </c>
      <c r="BB6" s="49" t="n">
        <v>109.53</v>
      </c>
      <c r="BC6" s="49" t="n">
        <v>100.9</v>
      </c>
      <c r="BD6" s="49" t="n">
        <v>96.24</v>
      </c>
      <c r="BE6" s="50" t="n">
        <v>98</v>
      </c>
      <c r="BF6" s="50" t="n">
        <v>98</v>
      </c>
      <c r="BG6" s="50" t="n">
        <v>98</v>
      </c>
      <c r="BH6" s="50" t="n">
        <v>100</v>
      </c>
      <c r="BI6" s="50" t="n">
        <v>100</v>
      </c>
      <c r="BJ6" s="50" t="n">
        <v>100</v>
      </c>
      <c r="BK6" s="50" t="n">
        <v>101</v>
      </c>
      <c r="BL6" s="50" t="n">
        <v>101</v>
      </c>
      <c r="BM6" s="50" t="n">
        <v>101</v>
      </c>
      <c r="BN6" s="50" t="n">
        <v>102</v>
      </c>
      <c r="BO6" s="50" t="n">
        <v>102</v>
      </c>
      <c r="BP6" s="50" t="n">
        <v>102</v>
      </c>
      <c r="BQ6" s="50" t="n">
        <v>103</v>
      </c>
      <c r="BR6" s="50" t="n">
        <v>103</v>
      </c>
      <c r="BS6" s="50" t="n">
        <v>103</v>
      </c>
      <c r="BT6" s="50" t="n">
        <v>104</v>
      </c>
      <c r="BU6" s="50" t="n">
        <v>104</v>
      </c>
      <c r="BV6" s="50" t="n">
        <v>104</v>
      </c>
    </row>
    <row r="7" customFormat="false" ht="11.1" hidden="false" customHeight="true" outlineLevel="0" collapsed="false">
      <c r="A7" s="106" t="s">
        <v>118</v>
      </c>
      <c r="B7" s="107" t="s">
        <v>119</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7.99</v>
      </c>
      <c r="AZ7" s="49" t="n">
        <v>91.72</v>
      </c>
      <c r="BA7" s="49" t="n">
        <v>102.48</v>
      </c>
      <c r="BB7" s="49" t="n">
        <v>112.85</v>
      </c>
      <c r="BC7" s="49" t="n">
        <v>106.8</v>
      </c>
      <c r="BD7" s="49" t="n">
        <v>101.5</v>
      </c>
      <c r="BE7" s="50" t="n">
        <v>103</v>
      </c>
      <c r="BF7" s="50" t="n">
        <v>103</v>
      </c>
      <c r="BG7" s="50" t="n">
        <v>103</v>
      </c>
      <c r="BH7" s="50" t="n">
        <v>105</v>
      </c>
      <c r="BI7" s="50" t="n">
        <v>105</v>
      </c>
      <c r="BJ7" s="50" t="n">
        <v>105</v>
      </c>
      <c r="BK7" s="50" t="n">
        <v>106</v>
      </c>
      <c r="BL7" s="50" t="n">
        <v>106</v>
      </c>
      <c r="BM7" s="50" t="n">
        <v>106</v>
      </c>
      <c r="BN7" s="50" t="n">
        <v>107</v>
      </c>
      <c r="BO7" s="50" t="n">
        <v>107</v>
      </c>
      <c r="BP7" s="50" t="n">
        <v>107</v>
      </c>
      <c r="BQ7" s="50" t="n">
        <v>108</v>
      </c>
      <c r="BR7" s="50" t="n">
        <v>108</v>
      </c>
      <c r="BS7" s="50" t="n">
        <v>108</v>
      </c>
      <c r="BT7" s="50" t="n">
        <v>109</v>
      </c>
      <c r="BU7" s="50" t="n">
        <v>109</v>
      </c>
      <c r="BV7" s="50" t="n">
        <v>109</v>
      </c>
    </row>
    <row r="8" customFormat="false" ht="11.1" hidden="false" customHeight="true" outlineLevel="0" collapsed="false">
      <c r="A8" s="106" t="s">
        <v>68</v>
      </c>
      <c r="B8" s="107" t="s">
        <v>120</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95</v>
      </c>
      <c r="AY8" s="49" t="n">
        <v>88.28</v>
      </c>
      <c r="AZ8" s="49" t="n">
        <v>90.85</v>
      </c>
      <c r="BA8" s="49" t="n">
        <v>102.43</v>
      </c>
      <c r="BB8" s="49" t="n">
        <v>112.51</v>
      </c>
      <c r="BC8" s="49" t="n">
        <v>106.8</v>
      </c>
      <c r="BD8" s="49" t="n">
        <v>101.5</v>
      </c>
      <c r="BE8" s="50" t="n">
        <v>103</v>
      </c>
      <c r="BF8" s="50" t="n">
        <v>103</v>
      </c>
      <c r="BG8" s="50" t="n">
        <v>103</v>
      </c>
      <c r="BH8" s="50" t="n">
        <v>105</v>
      </c>
      <c r="BI8" s="50" t="n">
        <v>105</v>
      </c>
      <c r="BJ8" s="50" t="n">
        <v>105</v>
      </c>
      <c r="BK8" s="50" t="n">
        <v>106</v>
      </c>
      <c r="BL8" s="50" t="n">
        <v>106</v>
      </c>
      <c r="BM8" s="50" t="n">
        <v>106</v>
      </c>
      <c r="BN8" s="50" t="n">
        <v>107</v>
      </c>
      <c r="BO8" s="50" t="n">
        <v>107</v>
      </c>
      <c r="BP8" s="50" t="n">
        <v>107</v>
      </c>
      <c r="BQ8" s="50" t="n">
        <v>108</v>
      </c>
      <c r="BR8" s="50" t="n">
        <v>108</v>
      </c>
      <c r="BS8" s="50" t="n">
        <v>108</v>
      </c>
      <c r="BT8" s="50" t="n">
        <v>109</v>
      </c>
      <c r="BU8" s="50" t="n">
        <v>109</v>
      </c>
      <c r="BV8" s="50" t="n">
        <v>109</v>
      </c>
    </row>
    <row r="9" customFormat="false" ht="11.1" hidden="false" customHeight="true" outlineLevel="0" collapsed="false">
      <c r="A9" s="102"/>
      <c r="B9" s="103" t="s">
        <v>121</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2</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3</v>
      </c>
      <c r="B11" s="107" t="s">
        <v>124</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7.2</v>
      </c>
      <c r="AZ11" s="76" t="n">
        <v>258.4</v>
      </c>
      <c r="BA11" s="76" t="n">
        <v>293.4</v>
      </c>
      <c r="BB11" s="76" t="n">
        <v>312.8</v>
      </c>
      <c r="BC11" s="76" t="n">
        <v>308.8555</v>
      </c>
      <c r="BD11" s="76" t="n">
        <v>294.6143</v>
      </c>
      <c r="BE11" s="77" t="n">
        <v>297.3224</v>
      </c>
      <c r="BF11" s="77" t="n">
        <v>293.7873</v>
      </c>
      <c r="BG11" s="77" t="n">
        <v>289.4802</v>
      </c>
      <c r="BH11" s="77" t="n">
        <v>289.3512</v>
      </c>
      <c r="BI11" s="77" t="n">
        <v>284.6589</v>
      </c>
      <c r="BJ11" s="77" t="n">
        <v>282.6948</v>
      </c>
      <c r="BK11" s="77" t="n">
        <v>287.6545</v>
      </c>
      <c r="BL11" s="77" t="n">
        <v>289.454</v>
      </c>
      <c r="BM11" s="77" t="n">
        <v>293.3822</v>
      </c>
      <c r="BN11" s="77" t="n">
        <v>302.8232</v>
      </c>
      <c r="BO11" s="77" t="n">
        <v>305.7022</v>
      </c>
      <c r="BP11" s="77" t="n">
        <v>304.3872</v>
      </c>
      <c r="BQ11" s="77" t="n">
        <v>305.0111</v>
      </c>
      <c r="BR11" s="77" t="n">
        <v>303.8152</v>
      </c>
      <c r="BS11" s="77" t="n">
        <v>299.6748</v>
      </c>
      <c r="BT11" s="77" t="n">
        <v>296.6855</v>
      </c>
      <c r="BU11" s="77" t="n">
        <v>293.7793</v>
      </c>
      <c r="BV11" s="77" t="n">
        <v>291.6805</v>
      </c>
    </row>
    <row r="12" customFormat="false" ht="11.1" hidden="false" customHeight="true" outlineLevel="0" collapsed="false">
      <c r="A12" s="102" t="s">
        <v>125</v>
      </c>
      <c r="B12" s="107" t="s">
        <v>126</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2.1</v>
      </c>
      <c r="AZ12" s="76" t="n">
        <v>282</v>
      </c>
      <c r="BA12" s="76" t="n">
        <v>313.4</v>
      </c>
      <c r="BB12" s="76" t="n">
        <v>329.6</v>
      </c>
      <c r="BC12" s="76" t="n">
        <v>311.1499</v>
      </c>
      <c r="BD12" s="76" t="n">
        <v>309.1785</v>
      </c>
      <c r="BE12" s="77" t="n">
        <v>309.9935</v>
      </c>
      <c r="BF12" s="77" t="n">
        <v>308.7062</v>
      </c>
      <c r="BG12" s="77" t="n">
        <v>306.1805</v>
      </c>
      <c r="BH12" s="77" t="n">
        <v>310.165</v>
      </c>
      <c r="BI12" s="77" t="n">
        <v>309.4575</v>
      </c>
      <c r="BJ12" s="77" t="n">
        <v>306.7053</v>
      </c>
      <c r="BK12" s="77" t="n">
        <v>304.8095</v>
      </c>
      <c r="BL12" s="77" t="n">
        <v>304.4991</v>
      </c>
      <c r="BM12" s="77" t="n">
        <v>304.6902</v>
      </c>
      <c r="BN12" s="77" t="n">
        <v>308.8784</v>
      </c>
      <c r="BO12" s="77" t="n">
        <v>309.2371</v>
      </c>
      <c r="BP12" s="77" t="n">
        <v>309.2107</v>
      </c>
      <c r="BQ12" s="77" t="n">
        <v>311.1279</v>
      </c>
      <c r="BR12" s="77" t="n">
        <v>312.8688</v>
      </c>
      <c r="BS12" s="77" t="n">
        <v>313.1399</v>
      </c>
      <c r="BT12" s="77" t="n">
        <v>315.7691</v>
      </c>
      <c r="BU12" s="77" t="n">
        <v>315.879</v>
      </c>
      <c r="BV12" s="77" t="n">
        <v>315.1806</v>
      </c>
    </row>
    <row r="13" customFormat="false" ht="11.1" hidden="false" customHeight="true" outlineLevel="0" collapsed="false">
      <c r="A13" s="106" t="s">
        <v>127</v>
      </c>
      <c r="B13" s="107" t="s">
        <v>128</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8.5</v>
      </c>
      <c r="AZ13" s="76" t="n">
        <v>274.1</v>
      </c>
      <c r="BA13" s="76" t="n">
        <v>299.6</v>
      </c>
      <c r="BB13" s="76" t="n">
        <v>316.7</v>
      </c>
      <c r="BC13" s="76" t="n">
        <v>301.2886</v>
      </c>
      <c r="BD13" s="76" t="n">
        <v>299.8919</v>
      </c>
      <c r="BE13" s="77" t="n">
        <v>300.693</v>
      </c>
      <c r="BF13" s="77" t="n">
        <v>298.8089</v>
      </c>
      <c r="BG13" s="77" t="n">
        <v>297.9734</v>
      </c>
      <c r="BH13" s="77" t="n">
        <v>302.0906</v>
      </c>
      <c r="BI13" s="77" t="n">
        <v>303.9566</v>
      </c>
      <c r="BJ13" s="77" t="n">
        <v>304.7189</v>
      </c>
      <c r="BK13" s="77" t="n">
        <v>303.8518</v>
      </c>
      <c r="BL13" s="77" t="n">
        <v>302.7303</v>
      </c>
      <c r="BM13" s="77" t="n">
        <v>301.7814</v>
      </c>
      <c r="BN13" s="77" t="n">
        <v>304.6034</v>
      </c>
      <c r="BO13" s="77" t="n">
        <v>303.6859</v>
      </c>
      <c r="BP13" s="77" t="n">
        <v>303.7443</v>
      </c>
      <c r="BQ13" s="77" t="n">
        <v>305.1572</v>
      </c>
      <c r="BR13" s="77" t="n">
        <v>306.0666</v>
      </c>
      <c r="BS13" s="77" t="n">
        <v>306.8615</v>
      </c>
      <c r="BT13" s="77" t="n">
        <v>310.3205</v>
      </c>
      <c r="BU13" s="77" t="n">
        <v>312.835</v>
      </c>
      <c r="BV13" s="77" t="n">
        <v>314.8643</v>
      </c>
    </row>
    <row r="14" customFormat="false" ht="11.1" hidden="false" customHeight="true" outlineLevel="0" collapsed="false">
      <c r="A14" s="102"/>
      <c r="B14" s="103" t="s">
        <v>129</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0</v>
      </c>
      <c r="B15" s="107" t="s">
        <v>131</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3</v>
      </c>
      <c r="AZ15" s="76" t="n">
        <v>281.8</v>
      </c>
      <c r="BA15" s="76" t="n">
        <v>316.1</v>
      </c>
      <c r="BB15" s="76" t="n">
        <v>330.5</v>
      </c>
      <c r="BC15" s="76" t="n">
        <v>313.9437</v>
      </c>
      <c r="BD15" s="76" t="n">
        <v>309.6946</v>
      </c>
      <c r="BE15" s="77" t="n">
        <v>308.8421</v>
      </c>
      <c r="BF15" s="77" t="n">
        <v>307.6735</v>
      </c>
      <c r="BG15" s="77" t="n">
        <v>304.3269</v>
      </c>
      <c r="BH15" s="77" t="n">
        <v>308.0285</v>
      </c>
      <c r="BI15" s="77" t="n">
        <v>309.0971</v>
      </c>
      <c r="BJ15" s="77" t="n">
        <v>308.1291</v>
      </c>
      <c r="BK15" s="77" t="n">
        <v>307.1316</v>
      </c>
      <c r="BL15" s="77" t="n">
        <v>306.0597</v>
      </c>
      <c r="BM15" s="77" t="n">
        <v>305.1873</v>
      </c>
      <c r="BN15" s="77" t="n">
        <v>306.5132</v>
      </c>
      <c r="BO15" s="77" t="n">
        <v>307.8307</v>
      </c>
      <c r="BP15" s="77" t="n">
        <v>307.4992</v>
      </c>
      <c r="BQ15" s="77" t="n">
        <v>309.8475</v>
      </c>
      <c r="BR15" s="77" t="n">
        <v>311.4818</v>
      </c>
      <c r="BS15" s="77" t="n">
        <v>310.9591</v>
      </c>
      <c r="BT15" s="77" t="n">
        <v>313.7911</v>
      </c>
      <c r="BU15" s="77" t="n">
        <v>315.423</v>
      </c>
      <c r="BV15" s="77" t="n">
        <v>316.3641</v>
      </c>
    </row>
    <row r="16" customFormat="false" ht="10.9" hidden="false" customHeight="true" outlineLevel="0" collapsed="false">
      <c r="A16" s="106" t="s">
        <v>132</v>
      </c>
      <c r="B16" s="107" t="s">
        <v>133</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201.3</v>
      </c>
      <c r="AZ16" s="76" t="n">
        <v>215</v>
      </c>
      <c r="BA16" s="76" t="n">
        <v>240.3</v>
      </c>
      <c r="BB16" s="76" t="n">
        <v>247.6</v>
      </c>
      <c r="BC16" s="76" t="n">
        <v>243.3011</v>
      </c>
      <c r="BD16" s="76" t="n">
        <v>237.9109</v>
      </c>
      <c r="BE16" s="77" t="n">
        <v>238.8687</v>
      </c>
      <c r="BF16" s="77" t="n">
        <v>240.2074</v>
      </c>
      <c r="BG16" s="77" t="n">
        <v>236.9111</v>
      </c>
      <c r="BH16" s="77" t="n">
        <v>240.7286</v>
      </c>
      <c r="BI16" s="77" t="n">
        <v>241.9355</v>
      </c>
      <c r="BJ16" s="77" t="n">
        <v>242.9025</v>
      </c>
      <c r="BK16" s="77" t="n">
        <v>244.0832</v>
      </c>
      <c r="BL16" s="77" t="n">
        <v>242.1253</v>
      </c>
      <c r="BM16" s="77" t="n">
        <v>240.7863</v>
      </c>
      <c r="BN16" s="77" t="n">
        <v>241.4723</v>
      </c>
      <c r="BO16" s="77" t="n">
        <v>241.9028</v>
      </c>
      <c r="BP16" s="77" t="n">
        <v>243.0024</v>
      </c>
      <c r="BQ16" s="77" t="n">
        <v>243.772</v>
      </c>
      <c r="BR16" s="77" t="n">
        <v>245.0522</v>
      </c>
      <c r="BS16" s="77" t="n">
        <v>245.461</v>
      </c>
      <c r="BT16" s="77" t="n">
        <v>249.0361</v>
      </c>
      <c r="BU16" s="77" t="n">
        <v>250.7528</v>
      </c>
      <c r="BV16" s="77" t="n">
        <v>251.9232</v>
      </c>
    </row>
    <row r="17" customFormat="false" ht="11.1" hidden="false" customHeight="true" outlineLevel="0" collapsed="false">
      <c r="A17" s="106"/>
      <c r="B17" s="110"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106" t="s">
        <v>135</v>
      </c>
      <c r="B18" s="107" t="s">
        <v>136</v>
      </c>
      <c r="C18" s="76" t="n">
        <v>223.98</v>
      </c>
      <c r="D18" s="76" t="n">
        <v>227.775</v>
      </c>
      <c r="E18" s="76" t="n">
        <v>256.275</v>
      </c>
      <c r="F18" s="76" t="n">
        <v>284.5</v>
      </c>
      <c r="G18" s="76" t="n">
        <v>314.6</v>
      </c>
      <c r="H18" s="76" t="n">
        <v>305.6</v>
      </c>
      <c r="I18" s="76" t="n">
        <v>296.46</v>
      </c>
      <c r="J18" s="76" t="n">
        <v>278.575</v>
      </c>
      <c r="K18" s="76" t="n">
        <v>280.325</v>
      </c>
      <c r="L18" s="76" t="n">
        <v>280.3</v>
      </c>
      <c r="M18" s="76" t="n">
        <v>308</v>
      </c>
      <c r="N18" s="76" t="n">
        <v>301.84</v>
      </c>
      <c r="O18" s="76" t="n">
        <v>304.275</v>
      </c>
      <c r="P18" s="76" t="n">
        <v>302.75</v>
      </c>
      <c r="Q18" s="76" t="n">
        <v>324.4</v>
      </c>
      <c r="R18" s="76" t="n">
        <v>345.8</v>
      </c>
      <c r="S18" s="76" t="n">
        <v>376.575</v>
      </c>
      <c r="T18" s="76" t="n">
        <v>405.42</v>
      </c>
      <c r="U18" s="76" t="n">
        <v>406.15</v>
      </c>
      <c r="V18" s="76" t="n">
        <v>377.85</v>
      </c>
      <c r="W18" s="76" t="n">
        <v>370.26</v>
      </c>
      <c r="X18" s="76" t="n">
        <v>305.125</v>
      </c>
      <c r="Y18" s="76" t="n">
        <v>214.7</v>
      </c>
      <c r="Z18" s="76" t="n">
        <v>168.7</v>
      </c>
      <c r="AA18" s="76" t="n">
        <v>178.825</v>
      </c>
      <c r="AB18" s="76" t="n">
        <v>192.275</v>
      </c>
      <c r="AC18" s="76" t="n">
        <v>195.86</v>
      </c>
      <c r="AD18" s="76" t="n">
        <v>204.9</v>
      </c>
      <c r="AE18" s="76" t="n">
        <v>226.55</v>
      </c>
      <c r="AF18" s="76" t="n">
        <v>263.06</v>
      </c>
      <c r="AG18" s="76" t="n">
        <v>252.65</v>
      </c>
      <c r="AH18" s="76" t="n">
        <v>261.64</v>
      </c>
      <c r="AI18" s="76" t="n">
        <v>255.4</v>
      </c>
      <c r="AJ18" s="76" t="n">
        <v>255.125</v>
      </c>
      <c r="AK18" s="76" t="n">
        <v>265.14</v>
      </c>
      <c r="AL18" s="76" t="n">
        <v>260.725</v>
      </c>
      <c r="AM18" s="76" t="n">
        <v>271.5</v>
      </c>
      <c r="AN18" s="76" t="n">
        <v>264.4</v>
      </c>
      <c r="AO18" s="76" t="n">
        <v>277.16</v>
      </c>
      <c r="AP18" s="76" t="n">
        <v>284.825</v>
      </c>
      <c r="AQ18" s="76" t="n">
        <v>283.62</v>
      </c>
      <c r="AR18" s="76" t="n">
        <v>273.15</v>
      </c>
      <c r="AS18" s="76" t="n">
        <v>272.875</v>
      </c>
      <c r="AT18" s="76" t="n">
        <v>272.98</v>
      </c>
      <c r="AU18" s="76" t="n">
        <v>270.5</v>
      </c>
      <c r="AV18" s="76" t="n">
        <v>280.05</v>
      </c>
      <c r="AW18" s="76" t="n">
        <v>285.9</v>
      </c>
      <c r="AX18" s="76" t="n">
        <v>299.3</v>
      </c>
      <c r="AY18" s="76" t="n">
        <v>309.48</v>
      </c>
      <c r="AZ18" s="76" t="n">
        <v>321.1</v>
      </c>
      <c r="BA18" s="76" t="n">
        <v>356.125</v>
      </c>
      <c r="BB18" s="76" t="n">
        <v>379.95</v>
      </c>
      <c r="BC18" s="76" t="n">
        <v>390.62</v>
      </c>
      <c r="BD18" s="76" t="n">
        <v>368</v>
      </c>
      <c r="BE18" s="77" t="n">
        <v>365.0124</v>
      </c>
      <c r="BF18" s="77" t="n">
        <v>362.5201</v>
      </c>
      <c r="BG18" s="77" t="n">
        <v>359.2207</v>
      </c>
      <c r="BH18" s="77" t="n">
        <v>355.1293</v>
      </c>
      <c r="BI18" s="77" t="n">
        <v>350.6774</v>
      </c>
      <c r="BJ18" s="77" t="n">
        <v>346.8175</v>
      </c>
      <c r="BK18" s="77" t="n">
        <v>353.1981</v>
      </c>
      <c r="BL18" s="77" t="n">
        <v>354.2075</v>
      </c>
      <c r="BM18" s="77" t="n">
        <v>358.7925</v>
      </c>
      <c r="BN18" s="77" t="n">
        <v>368.2963</v>
      </c>
      <c r="BO18" s="77" t="n">
        <v>372.1333</v>
      </c>
      <c r="BP18" s="77" t="n">
        <v>372.7842</v>
      </c>
      <c r="BQ18" s="77" t="n">
        <v>372.9661</v>
      </c>
      <c r="BR18" s="77" t="n">
        <v>371.4969</v>
      </c>
      <c r="BS18" s="77" t="n">
        <v>369.1053</v>
      </c>
      <c r="BT18" s="77" t="n">
        <v>363.0803</v>
      </c>
      <c r="BU18" s="77" t="n">
        <v>360.4868</v>
      </c>
      <c r="BV18" s="77" t="n">
        <v>356.7138</v>
      </c>
    </row>
    <row r="19" customFormat="false" ht="11.1" hidden="false" customHeight="true" outlineLevel="0" collapsed="false">
      <c r="A19" s="106" t="s">
        <v>137</v>
      </c>
      <c r="B19" s="107" t="s">
        <v>138</v>
      </c>
      <c r="C19" s="76" t="n">
        <v>228.9</v>
      </c>
      <c r="D19" s="76" t="n">
        <v>232.325</v>
      </c>
      <c r="E19" s="76" t="n">
        <v>260.85</v>
      </c>
      <c r="F19" s="76" t="n">
        <v>289.14</v>
      </c>
      <c r="G19" s="76" t="n">
        <v>318.7</v>
      </c>
      <c r="H19" s="76" t="n">
        <v>310.2</v>
      </c>
      <c r="I19" s="76" t="n">
        <v>301.08</v>
      </c>
      <c r="J19" s="76" t="n">
        <v>283.425</v>
      </c>
      <c r="K19" s="76" t="n">
        <v>284.925</v>
      </c>
      <c r="L19" s="76" t="n">
        <v>285.32</v>
      </c>
      <c r="M19" s="76" t="n">
        <v>312.825</v>
      </c>
      <c r="N19" s="76" t="n">
        <v>307.04</v>
      </c>
      <c r="O19" s="76" t="n">
        <v>309.45</v>
      </c>
      <c r="P19" s="76" t="n">
        <v>307.825</v>
      </c>
      <c r="Q19" s="76" t="n">
        <v>329.32</v>
      </c>
      <c r="R19" s="76" t="n">
        <v>350.725</v>
      </c>
      <c r="S19" s="76" t="n">
        <v>381.5</v>
      </c>
      <c r="T19" s="76" t="n">
        <v>410.54</v>
      </c>
      <c r="U19" s="76" t="n">
        <v>411.425</v>
      </c>
      <c r="V19" s="76" t="n">
        <v>383.275</v>
      </c>
      <c r="W19" s="76" t="n">
        <v>375.6</v>
      </c>
      <c r="X19" s="76" t="n">
        <v>311.2</v>
      </c>
      <c r="Y19" s="76" t="n">
        <v>220.75</v>
      </c>
      <c r="Z19" s="76" t="n">
        <v>174.48</v>
      </c>
      <c r="AA19" s="76" t="n">
        <v>184</v>
      </c>
      <c r="AB19" s="76" t="n">
        <v>197.525</v>
      </c>
      <c r="AC19" s="76" t="n">
        <v>201.12</v>
      </c>
      <c r="AD19" s="76" t="n">
        <v>210.2</v>
      </c>
      <c r="AE19" s="76" t="n">
        <v>231.6</v>
      </c>
      <c r="AF19" s="76" t="n">
        <v>268.1</v>
      </c>
      <c r="AG19" s="76" t="n">
        <v>258.15</v>
      </c>
      <c r="AH19" s="76" t="n">
        <v>267</v>
      </c>
      <c r="AI19" s="76" t="n">
        <v>260.875</v>
      </c>
      <c r="AJ19" s="76" t="n">
        <v>260.475</v>
      </c>
      <c r="AK19" s="76" t="n">
        <v>270.56</v>
      </c>
      <c r="AL19" s="76" t="n">
        <v>266.275</v>
      </c>
      <c r="AM19" s="76" t="n">
        <v>276.875</v>
      </c>
      <c r="AN19" s="76" t="n">
        <v>269.925</v>
      </c>
      <c r="AO19" s="76" t="n">
        <v>282.44</v>
      </c>
      <c r="AP19" s="76" t="n">
        <v>289.95</v>
      </c>
      <c r="AQ19" s="76" t="n">
        <v>289.04</v>
      </c>
      <c r="AR19" s="76" t="n">
        <v>278.5</v>
      </c>
      <c r="AS19" s="76" t="n">
        <v>278.15</v>
      </c>
      <c r="AT19" s="76" t="n">
        <v>278.32</v>
      </c>
      <c r="AU19" s="76" t="n">
        <v>275.725</v>
      </c>
      <c r="AV19" s="76" t="n">
        <v>285.3</v>
      </c>
      <c r="AW19" s="76" t="n">
        <v>291.3</v>
      </c>
      <c r="AX19" s="76" t="n">
        <v>304.775</v>
      </c>
      <c r="AY19" s="76" t="n">
        <v>314.84</v>
      </c>
      <c r="AZ19" s="76" t="n">
        <v>326.4</v>
      </c>
      <c r="BA19" s="76" t="n">
        <v>361.5</v>
      </c>
      <c r="BB19" s="76" t="n">
        <v>385.2</v>
      </c>
      <c r="BC19" s="76" t="n">
        <v>395.96</v>
      </c>
      <c r="BD19" s="76" t="n">
        <v>373.475</v>
      </c>
      <c r="BE19" s="77" t="n">
        <v>370.5535</v>
      </c>
      <c r="BF19" s="77" t="n">
        <v>368.0356</v>
      </c>
      <c r="BG19" s="77" t="n">
        <v>364.7605</v>
      </c>
      <c r="BH19" s="77" t="n">
        <v>360.6842</v>
      </c>
      <c r="BI19" s="77" t="n">
        <v>356.3157</v>
      </c>
      <c r="BJ19" s="77" t="n">
        <v>352.5003</v>
      </c>
      <c r="BK19" s="77" t="n">
        <v>358.8208</v>
      </c>
      <c r="BL19" s="77" t="n">
        <v>359.7475</v>
      </c>
      <c r="BM19" s="77" t="n">
        <v>364.3583</v>
      </c>
      <c r="BN19" s="77" t="n">
        <v>373.8884</v>
      </c>
      <c r="BO19" s="77" t="n">
        <v>377.6016</v>
      </c>
      <c r="BP19" s="77" t="n">
        <v>378.304</v>
      </c>
      <c r="BQ19" s="77" t="n">
        <v>378.6187</v>
      </c>
      <c r="BR19" s="77" t="n">
        <v>377.1504</v>
      </c>
      <c r="BS19" s="77" t="n">
        <v>374.7937</v>
      </c>
      <c r="BT19" s="77" t="n">
        <v>368.7882</v>
      </c>
      <c r="BU19" s="77" t="n">
        <v>366.2797</v>
      </c>
      <c r="BV19" s="77" t="n">
        <v>362.5519</v>
      </c>
    </row>
    <row r="20" customFormat="false" ht="11.1" hidden="false" customHeight="true" outlineLevel="0" collapsed="false">
      <c r="A20" s="106" t="s">
        <v>139</v>
      </c>
      <c r="B20" s="107" t="s">
        <v>140</v>
      </c>
      <c r="C20" s="76" t="n">
        <v>248.5</v>
      </c>
      <c r="D20" s="76" t="n">
        <v>248.8</v>
      </c>
      <c r="E20" s="76" t="n">
        <v>266.7</v>
      </c>
      <c r="F20" s="76" t="n">
        <v>283.4</v>
      </c>
      <c r="G20" s="76" t="n">
        <v>279.6</v>
      </c>
      <c r="H20" s="76" t="n">
        <v>280.8</v>
      </c>
      <c r="I20" s="76" t="n">
        <v>286.8</v>
      </c>
      <c r="J20" s="76" t="n">
        <v>286.9</v>
      </c>
      <c r="K20" s="76" t="n">
        <v>295.3</v>
      </c>
      <c r="L20" s="76" t="n">
        <v>307.5</v>
      </c>
      <c r="M20" s="76" t="n">
        <v>339.6</v>
      </c>
      <c r="N20" s="76" t="n">
        <v>334.1</v>
      </c>
      <c r="O20" s="76" t="n">
        <v>330.8</v>
      </c>
      <c r="P20" s="76" t="n">
        <v>337.7</v>
      </c>
      <c r="Q20" s="76" t="n">
        <v>388.1</v>
      </c>
      <c r="R20" s="76" t="n">
        <v>408.4</v>
      </c>
      <c r="S20" s="76" t="n">
        <v>442.5</v>
      </c>
      <c r="T20" s="76" t="n">
        <v>467.7</v>
      </c>
      <c r="U20" s="76" t="n">
        <v>470.3</v>
      </c>
      <c r="V20" s="76" t="n">
        <v>430.2</v>
      </c>
      <c r="W20" s="76" t="n">
        <v>402.4</v>
      </c>
      <c r="X20" s="76" t="n">
        <v>357.6</v>
      </c>
      <c r="Y20" s="76" t="n">
        <v>287.6</v>
      </c>
      <c r="Z20" s="76" t="n">
        <v>244.9</v>
      </c>
      <c r="AA20" s="76" t="n">
        <v>229.2</v>
      </c>
      <c r="AB20" s="76" t="n">
        <v>219.5</v>
      </c>
      <c r="AC20" s="76" t="n">
        <v>209.2</v>
      </c>
      <c r="AD20" s="76" t="n">
        <v>222</v>
      </c>
      <c r="AE20" s="76" t="n">
        <v>222.7</v>
      </c>
      <c r="AF20" s="76" t="n">
        <v>252.9</v>
      </c>
      <c r="AG20" s="76" t="n">
        <v>254</v>
      </c>
      <c r="AH20" s="76" t="n">
        <v>263.4</v>
      </c>
      <c r="AI20" s="76" t="n">
        <v>262.6</v>
      </c>
      <c r="AJ20" s="76" t="n">
        <v>267.2</v>
      </c>
      <c r="AK20" s="76" t="n">
        <v>279.2</v>
      </c>
      <c r="AL20" s="76" t="n">
        <v>274.5</v>
      </c>
      <c r="AM20" s="76" t="n">
        <v>284.5</v>
      </c>
      <c r="AN20" s="76" t="n">
        <v>278.5</v>
      </c>
      <c r="AO20" s="76" t="n">
        <v>291.5</v>
      </c>
      <c r="AP20" s="76" t="n">
        <v>305.9</v>
      </c>
      <c r="AQ20" s="76" t="n">
        <v>306.9</v>
      </c>
      <c r="AR20" s="76" t="n">
        <v>294.8</v>
      </c>
      <c r="AS20" s="76" t="n">
        <v>291.1</v>
      </c>
      <c r="AT20" s="76" t="n">
        <v>295.9</v>
      </c>
      <c r="AU20" s="76" t="n">
        <v>294.6</v>
      </c>
      <c r="AV20" s="76" t="n">
        <v>305.2</v>
      </c>
      <c r="AW20" s="76" t="n">
        <v>314</v>
      </c>
      <c r="AX20" s="76" t="n">
        <v>324.3</v>
      </c>
      <c r="AY20" s="76" t="n">
        <v>338.78</v>
      </c>
      <c r="AZ20" s="76" t="n">
        <v>358.4</v>
      </c>
      <c r="BA20" s="76" t="n">
        <v>390.45</v>
      </c>
      <c r="BB20" s="76" t="n">
        <v>406.4</v>
      </c>
      <c r="BC20" s="76" t="n">
        <v>404.7</v>
      </c>
      <c r="BD20" s="76" t="n">
        <v>393.3</v>
      </c>
      <c r="BE20" s="77" t="n">
        <v>390.8935</v>
      </c>
      <c r="BF20" s="77" t="n">
        <v>390.6498</v>
      </c>
      <c r="BG20" s="77" t="n">
        <v>388.9808</v>
      </c>
      <c r="BH20" s="77" t="n">
        <v>391.4233</v>
      </c>
      <c r="BI20" s="77" t="n">
        <v>390.6145</v>
      </c>
      <c r="BJ20" s="77" t="n">
        <v>389.7609</v>
      </c>
      <c r="BK20" s="77" t="n">
        <v>389.2886</v>
      </c>
      <c r="BL20" s="77" t="n">
        <v>389.398</v>
      </c>
      <c r="BM20" s="77" t="n">
        <v>390.8001</v>
      </c>
      <c r="BN20" s="77" t="n">
        <v>393.2532</v>
      </c>
      <c r="BO20" s="77" t="n">
        <v>395.2959</v>
      </c>
      <c r="BP20" s="77" t="n">
        <v>395.2051</v>
      </c>
      <c r="BQ20" s="77" t="n">
        <v>395.5081</v>
      </c>
      <c r="BR20" s="77" t="n">
        <v>396.8624</v>
      </c>
      <c r="BS20" s="77" t="n">
        <v>397.9583</v>
      </c>
      <c r="BT20" s="77" t="n">
        <v>400.2052</v>
      </c>
      <c r="BU20" s="77" t="n">
        <v>399.6842</v>
      </c>
      <c r="BV20" s="77" t="n">
        <v>400.5026</v>
      </c>
    </row>
    <row r="21" customFormat="false" ht="11.1" hidden="false" customHeight="true" outlineLevel="0" collapsed="false">
      <c r="A21" s="106" t="s">
        <v>141</v>
      </c>
      <c r="B21" s="107" t="s">
        <v>128</v>
      </c>
      <c r="C21" s="76" t="n">
        <v>236.8</v>
      </c>
      <c r="D21" s="76" t="n">
        <v>242.5</v>
      </c>
      <c r="E21" s="76" t="n">
        <v>250.5</v>
      </c>
      <c r="F21" s="76" t="n">
        <v>255.5</v>
      </c>
      <c r="G21" s="76" t="n">
        <v>256.7</v>
      </c>
      <c r="H21" s="76" t="n">
        <v>256.1</v>
      </c>
      <c r="I21" s="76" t="n">
        <v>262.1</v>
      </c>
      <c r="J21" s="76" t="n">
        <v>263.4</v>
      </c>
      <c r="K21" s="76" t="n">
        <v>270.6</v>
      </c>
      <c r="L21" s="76" t="n">
        <v>280.8</v>
      </c>
      <c r="M21" s="76" t="n">
        <v>316.9</v>
      </c>
      <c r="N21" s="76" t="n">
        <v>324.7</v>
      </c>
      <c r="O21" s="76" t="n">
        <v>333.7</v>
      </c>
      <c r="P21" s="76" t="n">
        <v>333.8</v>
      </c>
      <c r="Q21" s="76" t="n">
        <v>369.9</v>
      </c>
      <c r="R21" s="76" t="n">
        <v>387.5</v>
      </c>
      <c r="S21" s="76" t="n">
        <v>418.5</v>
      </c>
      <c r="T21" s="76" t="n">
        <v>458.9</v>
      </c>
      <c r="U21" s="76" t="n">
        <v>464.9</v>
      </c>
      <c r="V21" s="76" t="n">
        <v>421.7</v>
      </c>
      <c r="W21" s="76" t="n">
        <v>395.2</v>
      </c>
      <c r="X21" s="76" t="n">
        <v>354.4</v>
      </c>
      <c r="Y21" s="76" t="n">
        <v>300.3</v>
      </c>
      <c r="Z21" s="76" t="n">
        <v>263.7</v>
      </c>
      <c r="AA21" s="76" t="n">
        <v>250.9</v>
      </c>
      <c r="AB21" s="76" t="n">
        <v>245.1</v>
      </c>
      <c r="AC21" s="76" t="n">
        <v>231.9</v>
      </c>
      <c r="AD21" s="76" t="n">
        <v>235.4</v>
      </c>
      <c r="AE21" s="76" t="n">
        <v>234.4</v>
      </c>
      <c r="AF21" s="76" t="n">
        <v>244.9</v>
      </c>
      <c r="AG21" s="76" t="n">
        <v>245.2</v>
      </c>
      <c r="AH21" s="76" t="n">
        <v>255.9</v>
      </c>
      <c r="AI21" s="76" t="n">
        <v>255.3</v>
      </c>
      <c r="AJ21" s="76" t="n">
        <v>260.3</v>
      </c>
      <c r="AK21" s="76" t="n">
        <v>279</v>
      </c>
      <c r="AL21" s="76" t="n">
        <v>278.8</v>
      </c>
      <c r="AM21" s="76" t="n">
        <v>296.7</v>
      </c>
      <c r="AN21" s="76" t="n">
        <v>289</v>
      </c>
      <c r="AO21" s="76" t="n">
        <v>290.8</v>
      </c>
      <c r="AP21" s="76" t="n">
        <v>298.1</v>
      </c>
      <c r="AQ21" s="76" t="n">
        <v>291.3</v>
      </c>
      <c r="AR21" s="76" t="n">
        <v>282.8</v>
      </c>
      <c r="AS21" s="76" t="n">
        <v>280</v>
      </c>
      <c r="AT21" s="76" t="n">
        <v>281.4</v>
      </c>
      <c r="AU21" s="76" t="n">
        <v>283</v>
      </c>
      <c r="AV21" s="76" t="n">
        <v>293.6</v>
      </c>
      <c r="AW21" s="76" t="n">
        <v>304.4</v>
      </c>
      <c r="AX21" s="76" t="n">
        <v>319.3</v>
      </c>
      <c r="AY21" s="76" t="n">
        <v>341.5</v>
      </c>
      <c r="AZ21" s="76" t="n">
        <v>360.7</v>
      </c>
      <c r="BA21" s="76" t="n">
        <v>382.7</v>
      </c>
      <c r="BB21" s="76" t="n">
        <v>397.5</v>
      </c>
      <c r="BC21" s="76" t="n">
        <v>391.4</v>
      </c>
      <c r="BD21" s="76" t="n">
        <v>384.9659</v>
      </c>
      <c r="BE21" s="77" t="n">
        <v>386.371</v>
      </c>
      <c r="BF21" s="77" t="n">
        <v>384.8125</v>
      </c>
      <c r="BG21" s="77" t="n">
        <v>385.2428</v>
      </c>
      <c r="BH21" s="77" t="n">
        <v>389.0552</v>
      </c>
      <c r="BI21" s="77" t="n">
        <v>396.437</v>
      </c>
      <c r="BJ21" s="77" t="n">
        <v>398.9325</v>
      </c>
      <c r="BK21" s="77" t="n">
        <v>400.5736</v>
      </c>
      <c r="BL21" s="77" t="n">
        <v>402.8209</v>
      </c>
      <c r="BM21" s="77" t="n">
        <v>402.1737</v>
      </c>
      <c r="BN21" s="77" t="n">
        <v>401.6662</v>
      </c>
      <c r="BO21" s="77" t="n">
        <v>398.9524</v>
      </c>
      <c r="BP21" s="77" t="n">
        <v>396.5207</v>
      </c>
      <c r="BQ21" s="77" t="n">
        <v>398.0052</v>
      </c>
      <c r="BR21" s="77" t="n">
        <v>397.1816</v>
      </c>
      <c r="BS21" s="77" t="n">
        <v>399.3904</v>
      </c>
      <c r="BT21" s="77" t="n">
        <v>402.4292</v>
      </c>
      <c r="BU21" s="77" t="n">
        <v>409.872</v>
      </c>
      <c r="BV21" s="77" t="n">
        <v>413.0889</v>
      </c>
    </row>
    <row r="22" customFormat="false" ht="11.1" hidden="false" customHeight="true" outlineLevel="0" collapsed="false">
      <c r="A22" s="102"/>
      <c r="B22" s="111" t="s">
        <v>54</v>
      </c>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3"/>
      <c r="AZ22" s="113"/>
      <c r="BA22" s="113"/>
      <c r="BB22" s="113"/>
      <c r="BC22" s="113"/>
      <c r="BD22" s="113"/>
      <c r="BE22" s="112"/>
      <c r="BF22" s="112"/>
      <c r="BG22" s="112"/>
      <c r="BH22" s="112"/>
      <c r="BI22" s="112"/>
      <c r="BJ22" s="112"/>
      <c r="BK22" s="114"/>
      <c r="BL22" s="114"/>
      <c r="BM22" s="114"/>
      <c r="BN22" s="114"/>
      <c r="BO22" s="114"/>
      <c r="BP22" s="114"/>
      <c r="BQ22" s="114"/>
      <c r="BR22" s="114"/>
      <c r="BS22" s="114"/>
      <c r="BT22" s="114"/>
      <c r="BU22" s="114"/>
      <c r="BV22" s="114"/>
    </row>
    <row r="23" customFormat="false" ht="11.1" hidden="false" customHeight="true" outlineLevel="0" collapsed="false">
      <c r="A23" s="106" t="s">
        <v>71</v>
      </c>
      <c r="B23" s="107" t="s">
        <v>142</v>
      </c>
      <c r="C23" s="49" t="n">
        <v>5.7</v>
      </c>
      <c r="D23" s="49" t="n">
        <v>6.8</v>
      </c>
      <c r="E23" s="49" t="n">
        <v>6.65</v>
      </c>
      <c r="F23" s="49" t="n">
        <v>6.26</v>
      </c>
      <c r="G23" s="49" t="n">
        <v>6.75</v>
      </c>
      <c r="H23" s="49" t="n">
        <v>6.62</v>
      </c>
      <c r="I23" s="49" t="n">
        <v>6.21</v>
      </c>
      <c r="J23" s="49" t="n">
        <v>5.76</v>
      </c>
      <c r="K23" s="49" t="n">
        <v>5.3</v>
      </c>
      <c r="L23" s="49" t="n">
        <v>5.78</v>
      </c>
      <c r="M23" s="49" t="n">
        <v>6.46</v>
      </c>
      <c r="N23" s="49" t="n">
        <v>6.87</v>
      </c>
      <c r="O23" s="49" t="n">
        <v>7.38</v>
      </c>
      <c r="P23" s="49" t="n">
        <v>8.02</v>
      </c>
      <c r="Q23" s="49" t="n">
        <v>8.63</v>
      </c>
      <c r="R23" s="49" t="n">
        <v>8.87</v>
      </c>
      <c r="S23" s="49" t="n">
        <v>9.96</v>
      </c>
      <c r="T23" s="49" t="n">
        <v>10.36</v>
      </c>
      <c r="U23" s="49" t="n">
        <v>10.79</v>
      </c>
      <c r="V23" s="49" t="n">
        <v>8.21</v>
      </c>
      <c r="W23" s="49" t="n">
        <v>6.71</v>
      </c>
      <c r="X23" s="49" t="n">
        <v>5.64</v>
      </c>
      <c r="Y23" s="49" t="n">
        <v>5.23</v>
      </c>
      <c r="Z23" s="49" t="n">
        <v>5.94</v>
      </c>
      <c r="AA23" s="49" t="n">
        <v>4.6</v>
      </c>
      <c r="AB23" s="49" t="n">
        <v>3.7</v>
      </c>
      <c r="AC23" s="49" t="n">
        <v>3.38</v>
      </c>
      <c r="AD23" s="49" t="n">
        <v>3.18</v>
      </c>
      <c r="AE23" s="49" t="n">
        <v>3.23</v>
      </c>
      <c r="AF23" s="49" t="n">
        <v>3.38</v>
      </c>
      <c r="AG23" s="49" t="n">
        <v>3.45</v>
      </c>
      <c r="AH23" s="49" t="n">
        <v>3.37</v>
      </c>
      <c r="AI23" s="49" t="n">
        <v>2.98</v>
      </c>
      <c r="AJ23" s="49" t="n">
        <v>3.83</v>
      </c>
      <c r="AK23" s="49" t="n">
        <v>4.2</v>
      </c>
      <c r="AL23" s="49" t="n">
        <v>4.66</v>
      </c>
      <c r="AM23" s="49" t="n">
        <v>5.14</v>
      </c>
      <c r="AN23" s="49" t="n">
        <v>4.89</v>
      </c>
      <c r="AO23" s="49" t="n">
        <v>4.36</v>
      </c>
      <c r="AP23" s="49" t="n">
        <v>3.92</v>
      </c>
      <c r="AQ23" s="49" t="n">
        <v>4.04</v>
      </c>
      <c r="AR23" s="49" t="n">
        <v>4.25</v>
      </c>
      <c r="AS23" s="49" t="n">
        <v>4.36</v>
      </c>
      <c r="AT23" s="49" t="n">
        <v>4.22</v>
      </c>
      <c r="AU23" s="49" t="n">
        <v>3.76</v>
      </c>
      <c r="AV23" s="49" t="n">
        <v>3.69</v>
      </c>
      <c r="AW23" s="49" t="n">
        <v>3.34</v>
      </c>
      <c r="AX23" s="49" t="n">
        <v>3.96</v>
      </c>
      <c r="AY23" s="49" t="n">
        <v>4.08</v>
      </c>
      <c r="AZ23" s="49" t="n">
        <v>4.23</v>
      </c>
      <c r="BA23" s="49" t="n">
        <v>3.9</v>
      </c>
      <c r="BB23" s="49" t="n">
        <v>3.98</v>
      </c>
      <c r="BC23" s="49" t="n">
        <v>4</v>
      </c>
      <c r="BD23" s="49" t="n">
        <v>4.08</v>
      </c>
      <c r="BE23" s="115" t="n">
        <v>3.873134</v>
      </c>
      <c r="BF23" s="115" t="n">
        <v>3.795821</v>
      </c>
      <c r="BG23" s="115" t="n">
        <v>3.885715</v>
      </c>
      <c r="BH23" s="115" t="n">
        <v>4.031211</v>
      </c>
      <c r="BI23" s="115" t="n">
        <v>4.099728</v>
      </c>
      <c r="BJ23" s="115" t="n">
        <v>4.3965</v>
      </c>
      <c r="BK23" s="50" t="n">
        <v>4.442551</v>
      </c>
      <c r="BL23" s="50" t="n">
        <v>4.363555</v>
      </c>
      <c r="BM23" s="50" t="n">
        <v>4.176535</v>
      </c>
      <c r="BN23" s="50" t="n">
        <v>4.125172</v>
      </c>
      <c r="BO23" s="50" t="n">
        <v>4.006333</v>
      </c>
      <c r="BP23" s="50" t="n">
        <v>3.970465</v>
      </c>
      <c r="BQ23" s="50" t="n">
        <v>4.116527</v>
      </c>
      <c r="BR23" s="50" t="n">
        <v>4.241056</v>
      </c>
      <c r="BS23" s="50" t="n">
        <v>4.313583</v>
      </c>
      <c r="BT23" s="50" t="n">
        <v>4.471542</v>
      </c>
      <c r="BU23" s="50" t="n">
        <v>4.542986</v>
      </c>
      <c r="BV23" s="50" t="n">
        <v>4.743563</v>
      </c>
    </row>
    <row r="24" customFormat="false" ht="11.1" hidden="false" customHeight="true" outlineLevel="0" collapsed="false">
      <c r="A24" s="106" t="s">
        <v>143</v>
      </c>
      <c r="B24" s="107" t="s">
        <v>144</v>
      </c>
      <c r="C24" s="49" t="n">
        <v>6.748457</v>
      </c>
      <c r="D24" s="49" t="n">
        <v>8.2416171</v>
      </c>
      <c r="E24" s="49" t="n">
        <v>7.3209516</v>
      </c>
      <c r="F24" s="49" t="n">
        <v>7.828515</v>
      </c>
      <c r="G24" s="49" t="n">
        <v>7.8663881</v>
      </c>
      <c r="H24" s="49" t="n">
        <v>7.5665757</v>
      </c>
      <c r="I24" s="49" t="n">
        <v>6.4051271</v>
      </c>
      <c r="J24" s="49" t="n">
        <v>6.4043546</v>
      </c>
      <c r="K24" s="49" t="n">
        <v>6.2618541</v>
      </c>
      <c r="L24" s="49" t="n">
        <v>6.9453312</v>
      </c>
      <c r="M24" s="49" t="n">
        <v>7.3154514</v>
      </c>
      <c r="N24" s="49" t="n">
        <v>7.317635</v>
      </c>
      <c r="O24" s="49" t="n">
        <v>8.2247869</v>
      </c>
      <c r="P24" s="49" t="n">
        <v>8.80032</v>
      </c>
      <c r="Q24" s="49" t="n">
        <v>9.69539</v>
      </c>
      <c r="R24" s="49" t="n">
        <v>10.4868008</v>
      </c>
      <c r="S24" s="49" t="n">
        <v>11.6071112</v>
      </c>
      <c r="T24" s="49" t="n">
        <v>13.0657869</v>
      </c>
      <c r="U24" s="49" t="n">
        <v>11.4212889</v>
      </c>
      <c r="V24" s="49" t="n">
        <v>8.5043598</v>
      </c>
      <c r="W24" s="49" t="n">
        <v>7.904014</v>
      </c>
      <c r="X24" s="49" t="n">
        <v>6.9386156</v>
      </c>
      <c r="Y24" s="49" t="n">
        <v>6.8841904</v>
      </c>
      <c r="Z24" s="49" t="n">
        <v>5.9899135</v>
      </c>
      <c r="AA24" s="49" t="n">
        <v>5.397715</v>
      </c>
      <c r="AB24" s="49" t="n">
        <v>4.6501719</v>
      </c>
      <c r="AC24" s="49" t="n">
        <v>4.0783262</v>
      </c>
      <c r="AD24" s="49" t="n">
        <v>3.5996028</v>
      </c>
      <c r="AE24" s="49" t="n">
        <v>3.947475</v>
      </c>
      <c r="AF24" s="49" t="n">
        <v>3.9144635</v>
      </c>
      <c r="AG24" s="49" t="n">
        <v>3.4851389</v>
      </c>
      <c r="AH24" s="49" t="n">
        <v>3.2342</v>
      </c>
      <c r="AI24" s="49" t="n">
        <v>3.062705</v>
      </c>
      <c r="AJ24" s="49" t="n">
        <v>4.1229355</v>
      </c>
      <c r="AK24" s="49" t="n">
        <v>3.7698</v>
      </c>
      <c r="AL24" s="49" t="n">
        <v>5.5002</v>
      </c>
      <c r="AM24" s="49" t="n">
        <v>6.0049</v>
      </c>
      <c r="AN24" s="49" t="n">
        <v>5.4796</v>
      </c>
      <c r="AO24" s="49" t="n">
        <v>4.4187</v>
      </c>
      <c r="AP24" s="49" t="n">
        <v>4.1509</v>
      </c>
      <c r="AQ24" s="49" t="n">
        <v>4.2642</v>
      </c>
      <c r="AR24" s="49" t="n">
        <v>4.944</v>
      </c>
      <c r="AS24" s="49" t="n">
        <v>4.7689</v>
      </c>
      <c r="AT24" s="49" t="n">
        <v>4.4496</v>
      </c>
      <c r="AU24" s="49" t="n">
        <v>4.0067</v>
      </c>
      <c r="AV24" s="49" t="n">
        <v>3.5329</v>
      </c>
      <c r="AW24" s="49" t="n">
        <v>3.8213</v>
      </c>
      <c r="AX24" s="49" t="n">
        <v>4.3775</v>
      </c>
      <c r="AY24" s="49" t="n">
        <v>4.6247</v>
      </c>
      <c r="AZ24" s="49" t="n">
        <v>4.2127</v>
      </c>
      <c r="BA24" s="49" t="n">
        <v>4.0891</v>
      </c>
      <c r="BB24" s="49" t="n">
        <v>4.3775</v>
      </c>
      <c r="BC24" s="49" t="n">
        <v>4.4393</v>
      </c>
      <c r="BD24" s="49" t="n">
        <v>4.6762</v>
      </c>
      <c r="BE24" s="115" t="n">
        <v>4.342638</v>
      </c>
      <c r="BF24" s="115" t="n">
        <v>4.205804</v>
      </c>
      <c r="BG24" s="115" t="n">
        <v>4.271746</v>
      </c>
      <c r="BH24" s="115" t="n">
        <v>4.346954</v>
      </c>
      <c r="BI24" s="115" t="n">
        <v>4.443547</v>
      </c>
      <c r="BJ24" s="115" t="n">
        <v>4.743471</v>
      </c>
      <c r="BK24" s="50" t="n">
        <v>4.851744</v>
      </c>
      <c r="BL24" s="50" t="n">
        <v>4.753149</v>
      </c>
      <c r="BM24" s="50" t="n">
        <v>4.523075</v>
      </c>
      <c r="BN24" s="50" t="n">
        <v>4.411074</v>
      </c>
      <c r="BO24" s="50" t="n">
        <v>4.31621</v>
      </c>
      <c r="BP24" s="50" t="n">
        <v>4.292031</v>
      </c>
      <c r="BQ24" s="50" t="n">
        <v>4.407869</v>
      </c>
      <c r="BR24" s="50" t="n">
        <v>4.614696</v>
      </c>
      <c r="BS24" s="50" t="n">
        <v>4.683778</v>
      </c>
      <c r="BT24" s="50" t="n">
        <v>4.917911</v>
      </c>
      <c r="BU24" s="50" t="n">
        <v>5.019018</v>
      </c>
      <c r="BV24" s="50" t="n">
        <v>5.274756</v>
      </c>
    </row>
    <row r="25" customFormat="false" ht="11.1" hidden="false" customHeight="true" outlineLevel="0" collapsed="false">
      <c r="A25" s="106" t="s">
        <v>145</v>
      </c>
      <c r="B25" s="107" t="s">
        <v>146</v>
      </c>
      <c r="C25" s="49" t="n">
        <v>6.5519</v>
      </c>
      <c r="D25" s="49" t="n">
        <v>8.00157</v>
      </c>
      <c r="E25" s="49" t="n">
        <v>7.10772</v>
      </c>
      <c r="F25" s="49" t="n">
        <v>7.6005</v>
      </c>
      <c r="G25" s="49" t="n">
        <v>7.63727</v>
      </c>
      <c r="H25" s="49" t="n">
        <v>7.34619</v>
      </c>
      <c r="I25" s="49" t="n">
        <v>6.21857</v>
      </c>
      <c r="J25" s="49" t="n">
        <v>6.21782</v>
      </c>
      <c r="K25" s="49" t="n">
        <v>6.07947</v>
      </c>
      <c r="L25" s="49" t="n">
        <v>6.74304</v>
      </c>
      <c r="M25" s="49" t="n">
        <v>7.10238</v>
      </c>
      <c r="N25" s="49" t="n">
        <v>7.1045</v>
      </c>
      <c r="O25" s="49" t="n">
        <v>7.98523</v>
      </c>
      <c r="P25" s="49" t="n">
        <v>8.544</v>
      </c>
      <c r="Q25" s="49" t="n">
        <v>9.413</v>
      </c>
      <c r="R25" s="49" t="n">
        <v>10.18136</v>
      </c>
      <c r="S25" s="49" t="n">
        <v>11.26904</v>
      </c>
      <c r="T25" s="49" t="n">
        <v>12.68523</v>
      </c>
      <c r="U25" s="49" t="n">
        <v>11.08863</v>
      </c>
      <c r="V25" s="49" t="n">
        <v>8.25666</v>
      </c>
      <c r="W25" s="49" t="n">
        <v>7.6738</v>
      </c>
      <c r="X25" s="49" t="n">
        <v>6.73652</v>
      </c>
      <c r="Y25" s="49" t="n">
        <v>6.68368</v>
      </c>
      <c r="Z25" s="49" t="n">
        <v>5.81545</v>
      </c>
      <c r="AA25" s="49" t="n">
        <v>5.2405</v>
      </c>
      <c r="AB25" s="49" t="n">
        <v>4.51473</v>
      </c>
      <c r="AC25" s="49" t="n">
        <v>3.95954</v>
      </c>
      <c r="AD25" s="49" t="n">
        <v>3.49476</v>
      </c>
      <c r="AE25" s="49" t="n">
        <v>3.8325</v>
      </c>
      <c r="AF25" s="49" t="n">
        <v>3.80045</v>
      </c>
      <c r="AG25" s="49" t="n">
        <v>3.38363</v>
      </c>
      <c r="AH25" s="49" t="n">
        <v>3.14</v>
      </c>
      <c r="AI25" s="49" t="n">
        <v>2.9735</v>
      </c>
      <c r="AJ25" s="49" t="n">
        <v>4.00285</v>
      </c>
      <c r="AK25" s="49" t="n">
        <v>3.66</v>
      </c>
      <c r="AL25" s="49" t="n">
        <v>5.34</v>
      </c>
      <c r="AM25" s="49" t="n">
        <v>5.83</v>
      </c>
      <c r="AN25" s="49" t="n">
        <v>5.32</v>
      </c>
      <c r="AO25" s="49" t="n">
        <v>4.29</v>
      </c>
      <c r="AP25" s="49" t="n">
        <v>4.03</v>
      </c>
      <c r="AQ25" s="49" t="n">
        <v>4.14</v>
      </c>
      <c r="AR25" s="49" t="n">
        <v>4.8</v>
      </c>
      <c r="AS25" s="49" t="n">
        <v>4.63</v>
      </c>
      <c r="AT25" s="49" t="n">
        <v>4.32</v>
      </c>
      <c r="AU25" s="49" t="n">
        <v>3.89</v>
      </c>
      <c r="AV25" s="49" t="n">
        <v>3.43</v>
      </c>
      <c r="AW25" s="49" t="n">
        <v>3.71</v>
      </c>
      <c r="AX25" s="49" t="n">
        <v>4.25</v>
      </c>
      <c r="AY25" s="49" t="n">
        <v>4.49</v>
      </c>
      <c r="AZ25" s="49" t="n">
        <v>4.09</v>
      </c>
      <c r="BA25" s="49" t="n">
        <v>3.97</v>
      </c>
      <c r="BB25" s="49" t="n">
        <v>4.25</v>
      </c>
      <c r="BC25" s="49" t="n">
        <v>4.31</v>
      </c>
      <c r="BD25" s="49" t="n">
        <v>4.54</v>
      </c>
      <c r="BE25" s="115" t="n">
        <v>4.216153</v>
      </c>
      <c r="BF25" s="115" t="n">
        <v>4.083305</v>
      </c>
      <c r="BG25" s="115" t="n">
        <v>4.147326</v>
      </c>
      <c r="BH25" s="115" t="n">
        <v>4.220343</v>
      </c>
      <c r="BI25" s="115" t="n">
        <v>4.314123</v>
      </c>
      <c r="BJ25" s="115" t="n">
        <v>4.605311</v>
      </c>
      <c r="BK25" s="50" t="n">
        <v>4.710431</v>
      </c>
      <c r="BL25" s="50" t="n">
        <v>4.614707</v>
      </c>
      <c r="BM25" s="50" t="n">
        <v>4.391335</v>
      </c>
      <c r="BN25" s="50" t="n">
        <v>4.282596</v>
      </c>
      <c r="BO25" s="50" t="n">
        <v>4.190495</v>
      </c>
      <c r="BP25" s="50" t="n">
        <v>4.16702</v>
      </c>
      <c r="BQ25" s="50" t="n">
        <v>4.279484</v>
      </c>
      <c r="BR25" s="50" t="n">
        <v>4.480287</v>
      </c>
      <c r="BS25" s="50" t="n">
        <v>4.547357</v>
      </c>
      <c r="BT25" s="50" t="n">
        <v>4.774671</v>
      </c>
      <c r="BU25" s="50" t="n">
        <v>4.872833</v>
      </c>
      <c r="BV25" s="50" t="n">
        <v>5.121122</v>
      </c>
    </row>
    <row r="26" customFormat="false" ht="11.1" hidden="false" customHeight="true" outlineLevel="0" collapsed="false">
      <c r="A26" s="106"/>
      <c r="B26" s="110"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116"/>
      <c r="BF26" s="116"/>
      <c r="BG26" s="116"/>
      <c r="BH26" s="116"/>
      <c r="BI26" s="116"/>
      <c r="BJ26" s="116"/>
      <c r="BK26" s="58"/>
      <c r="BL26" s="58"/>
      <c r="BM26" s="58"/>
      <c r="BN26" s="58"/>
      <c r="BO26" s="58"/>
      <c r="BP26" s="58"/>
      <c r="BQ26" s="58"/>
      <c r="BR26" s="58"/>
      <c r="BS26" s="58"/>
      <c r="BT26" s="58"/>
      <c r="BU26" s="58"/>
      <c r="BV26" s="58"/>
    </row>
    <row r="27" customFormat="false" ht="11.1" hidden="false" customHeight="true" outlineLevel="0" collapsed="false">
      <c r="A27" s="106" t="s">
        <v>148</v>
      </c>
      <c r="B27" s="107" t="s">
        <v>149</v>
      </c>
      <c r="C27" s="49" t="n">
        <v>7.36</v>
      </c>
      <c r="D27" s="49" t="n">
        <v>8.25</v>
      </c>
      <c r="E27" s="49" t="n">
        <v>8.42</v>
      </c>
      <c r="F27" s="49" t="n">
        <v>8.14</v>
      </c>
      <c r="G27" s="49" t="n">
        <v>8.11</v>
      </c>
      <c r="H27" s="49" t="n">
        <v>7.92</v>
      </c>
      <c r="I27" s="49" t="n">
        <v>7.51</v>
      </c>
      <c r="J27" s="49" t="n">
        <v>6.72</v>
      </c>
      <c r="K27" s="49" t="n">
        <v>6.28</v>
      </c>
      <c r="L27" s="49" t="n">
        <v>7.06</v>
      </c>
      <c r="M27" s="49" t="n">
        <v>7.87</v>
      </c>
      <c r="N27" s="49" t="n">
        <v>8.18</v>
      </c>
      <c r="O27" s="49" t="n">
        <v>8.29</v>
      </c>
      <c r="P27" s="49" t="n">
        <v>8.96</v>
      </c>
      <c r="Q27" s="49" t="n">
        <v>9.61</v>
      </c>
      <c r="R27" s="49" t="n">
        <v>10.03</v>
      </c>
      <c r="S27" s="49" t="n">
        <v>11.35</v>
      </c>
      <c r="T27" s="49" t="n">
        <v>12.11</v>
      </c>
      <c r="U27" s="49" t="n">
        <v>13.06</v>
      </c>
      <c r="V27" s="49" t="n">
        <v>10.1</v>
      </c>
      <c r="W27" s="49" t="n">
        <v>9.13</v>
      </c>
      <c r="X27" s="49" t="n">
        <v>8.1</v>
      </c>
      <c r="Y27" s="49" t="n">
        <v>7.34</v>
      </c>
      <c r="Z27" s="49" t="n">
        <v>7.86</v>
      </c>
      <c r="AA27" s="49" t="n">
        <v>7.5</v>
      </c>
      <c r="AB27" s="49" t="n">
        <v>6.43</v>
      </c>
      <c r="AC27" s="49" t="n">
        <v>5.69</v>
      </c>
      <c r="AD27" s="49" t="n">
        <v>5.04</v>
      </c>
      <c r="AE27" s="49" t="n">
        <v>4.4</v>
      </c>
      <c r="AF27" s="49" t="n">
        <v>4.56</v>
      </c>
      <c r="AG27" s="49" t="n">
        <v>4.68</v>
      </c>
      <c r="AH27" s="49" t="n">
        <v>4.37</v>
      </c>
      <c r="AI27" s="49" t="n">
        <v>3.88</v>
      </c>
      <c r="AJ27" s="49" t="n">
        <v>4.82</v>
      </c>
      <c r="AK27" s="49" t="n">
        <v>5.44</v>
      </c>
      <c r="AL27" s="49" t="n">
        <v>5.97</v>
      </c>
      <c r="AM27" s="49" t="n">
        <v>6.86</v>
      </c>
      <c r="AN27" s="49" t="n">
        <v>6.7</v>
      </c>
      <c r="AO27" s="49" t="n">
        <v>5.92</v>
      </c>
      <c r="AP27" s="49" t="n">
        <v>4.99</v>
      </c>
      <c r="AQ27" s="49" t="n">
        <v>4.99</v>
      </c>
      <c r="AR27" s="49" t="n">
        <v>4.95</v>
      </c>
      <c r="AS27" s="49" t="n">
        <v>5.39</v>
      </c>
      <c r="AT27" s="49" t="n">
        <v>5.27</v>
      </c>
      <c r="AU27" s="49" t="n">
        <v>4.52</v>
      </c>
      <c r="AV27" s="49" t="n">
        <v>4.65</v>
      </c>
      <c r="AW27" s="49" t="n">
        <v>4.51</v>
      </c>
      <c r="AX27" s="49" t="n">
        <v>5.42</v>
      </c>
      <c r="AY27" s="49" t="n">
        <v>5.55</v>
      </c>
      <c r="AZ27" s="49" t="n">
        <v>5.56</v>
      </c>
      <c r="BA27" s="49" t="n">
        <v>5.07</v>
      </c>
      <c r="BB27" s="49" t="n">
        <v>5.23</v>
      </c>
      <c r="BC27" s="49" t="n">
        <v>5.249027</v>
      </c>
      <c r="BD27" s="49" t="n">
        <v>5.238663</v>
      </c>
      <c r="BE27" s="115" t="n">
        <v>5.472333</v>
      </c>
      <c r="BF27" s="115" t="n">
        <v>5.29935</v>
      </c>
      <c r="BG27" s="115" t="n">
        <v>5.304091</v>
      </c>
      <c r="BH27" s="115" t="n">
        <v>5.456906</v>
      </c>
      <c r="BI27" s="115" t="n">
        <v>5.799897</v>
      </c>
      <c r="BJ27" s="115" t="n">
        <v>6.100202</v>
      </c>
      <c r="BK27" s="50" t="n">
        <v>6.290323</v>
      </c>
      <c r="BL27" s="50" t="n">
        <v>6.272571</v>
      </c>
      <c r="BM27" s="50" t="n">
        <v>5.916587</v>
      </c>
      <c r="BN27" s="50" t="n">
        <v>5.587994</v>
      </c>
      <c r="BO27" s="50" t="n">
        <v>5.322671</v>
      </c>
      <c r="BP27" s="50" t="n">
        <v>5.216386</v>
      </c>
      <c r="BQ27" s="50" t="n">
        <v>5.408095</v>
      </c>
      <c r="BR27" s="50" t="n">
        <v>5.491173</v>
      </c>
      <c r="BS27" s="50" t="n">
        <v>5.577945</v>
      </c>
      <c r="BT27" s="50" t="n">
        <v>5.838168</v>
      </c>
      <c r="BU27" s="50" t="n">
        <v>6.222958</v>
      </c>
      <c r="BV27" s="50" t="n">
        <v>6.535948</v>
      </c>
    </row>
    <row r="28" customFormat="false" ht="11.1" hidden="false" customHeight="true" outlineLevel="0" collapsed="false">
      <c r="A28" s="106" t="s">
        <v>150</v>
      </c>
      <c r="B28" s="107" t="s">
        <v>151</v>
      </c>
      <c r="C28" s="49" t="n">
        <v>11.18</v>
      </c>
      <c r="D28" s="49" t="n">
        <v>11.22</v>
      </c>
      <c r="E28" s="49" t="n">
        <v>11.79</v>
      </c>
      <c r="F28" s="49" t="n">
        <v>11.5</v>
      </c>
      <c r="G28" s="49" t="n">
        <v>11.51</v>
      </c>
      <c r="H28" s="49" t="n">
        <v>11.81</v>
      </c>
      <c r="I28" s="49" t="n">
        <v>11.63</v>
      </c>
      <c r="J28" s="49" t="n">
        <v>11.19</v>
      </c>
      <c r="K28" s="49" t="n">
        <v>10.92</v>
      </c>
      <c r="L28" s="49" t="n">
        <v>10.93</v>
      </c>
      <c r="M28" s="49" t="n">
        <v>11.23</v>
      </c>
      <c r="N28" s="49" t="n">
        <v>11.24</v>
      </c>
      <c r="O28" s="49" t="n">
        <v>11.2</v>
      </c>
      <c r="P28" s="49" t="n">
        <v>11.49</v>
      </c>
      <c r="Q28" s="49" t="n">
        <v>12.03</v>
      </c>
      <c r="R28" s="49" t="n">
        <v>12.63</v>
      </c>
      <c r="S28" s="49" t="n">
        <v>13.51</v>
      </c>
      <c r="T28" s="49" t="n">
        <v>14.68</v>
      </c>
      <c r="U28" s="49" t="n">
        <v>15.64</v>
      </c>
      <c r="V28" s="49" t="n">
        <v>14.19</v>
      </c>
      <c r="W28" s="49" t="n">
        <v>13.12</v>
      </c>
      <c r="X28" s="49" t="n">
        <v>12.06</v>
      </c>
      <c r="Y28" s="49" t="n">
        <v>11.72</v>
      </c>
      <c r="Z28" s="49" t="n">
        <v>11.61</v>
      </c>
      <c r="AA28" s="49" t="n">
        <v>11.28</v>
      </c>
      <c r="AB28" s="49" t="n">
        <v>10.98</v>
      </c>
      <c r="AC28" s="49" t="n">
        <v>10.46</v>
      </c>
      <c r="AD28" s="49" t="n">
        <v>9.7</v>
      </c>
      <c r="AE28" s="49" t="n">
        <v>9.42</v>
      </c>
      <c r="AF28" s="49" t="n">
        <v>9.53</v>
      </c>
      <c r="AG28" s="49" t="n">
        <v>9.74</v>
      </c>
      <c r="AH28" s="49" t="n">
        <v>9.52</v>
      </c>
      <c r="AI28" s="49" t="n">
        <v>9.35</v>
      </c>
      <c r="AJ28" s="49" t="n">
        <v>8.92</v>
      </c>
      <c r="AK28" s="49" t="n">
        <v>9.45</v>
      </c>
      <c r="AL28" s="49" t="n">
        <v>8.84</v>
      </c>
      <c r="AM28" s="49" t="n">
        <v>9.32</v>
      </c>
      <c r="AN28" s="49" t="n">
        <v>9.31</v>
      </c>
      <c r="AO28" s="49" t="n">
        <v>9.26</v>
      </c>
      <c r="AP28" s="49" t="n">
        <v>9.25</v>
      </c>
      <c r="AQ28" s="49" t="n">
        <v>9.13</v>
      </c>
      <c r="AR28" s="49" t="n">
        <v>9.4</v>
      </c>
      <c r="AS28" s="49" t="n">
        <v>9.85</v>
      </c>
      <c r="AT28" s="49" t="n">
        <v>9.74</v>
      </c>
      <c r="AU28" s="49" t="n">
        <v>9.31</v>
      </c>
      <c r="AV28" s="49" t="n">
        <v>9.02</v>
      </c>
      <c r="AW28" s="49" t="n">
        <v>8.62</v>
      </c>
      <c r="AX28" s="49" t="n">
        <v>8.56</v>
      </c>
      <c r="AY28" s="49" t="n">
        <v>8.64</v>
      </c>
      <c r="AZ28" s="49" t="n">
        <v>8.81</v>
      </c>
      <c r="BA28" s="49" t="n">
        <v>8.82</v>
      </c>
      <c r="BB28" s="49" t="n">
        <v>8.97</v>
      </c>
      <c r="BC28" s="49" t="n">
        <v>9.180189</v>
      </c>
      <c r="BD28" s="49" t="n">
        <v>9.33123</v>
      </c>
      <c r="BE28" s="115" t="n">
        <v>9.484785</v>
      </c>
      <c r="BF28" s="115" t="n">
        <v>9.554932</v>
      </c>
      <c r="BG28" s="115" t="n">
        <v>9.817277</v>
      </c>
      <c r="BH28" s="115" t="n">
        <v>9.761812</v>
      </c>
      <c r="BI28" s="115" t="n">
        <v>9.824869</v>
      </c>
      <c r="BJ28" s="115" t="n">
        <v>9.712167</v>
      </c>
      <c r="BK28" s="50" t="n">
        <v>9.715337</v>
      </c>
      <c r="BL28" s="50" t="n">
        <v>9.604508</v>
      </c>
      <c r="BM28" s="50" t="n">
        <v>9.608142</v>
      </c>
      <c r="BN28" s="50" t="n">
        <v>9.682456</v>
      </c>
      <c r="BO28" s="50" t="n">
        <v>9.64006</v>
      </c>
      <c r="BP28" s="50" t="n">
        <v>9.700437</v>
      </c>
      <c r="BQ28" s="50" t="n">
        <v>9.921434</v>
      </c>
      <c r="BR28" s="50" t="n">
        <v>10.14533</v>
      </c>
      <c r="BS28" s="50" t="n">
        <v>10.42233</v>
      </c>
      <c r="BT28" s="50" t="n">
        <v>10.31518</v>
      </c>
      <c r="BU28" s="50" t="n">
        <v>10.36947</v>
      </c>
      <c r="BV28" s="50" t="n">
        <v>10.17654</v>
      </c>
    </row>
    <row r="29" customFormat="false" ht="11.1" hidden="false" customHeight="true" outlineLevel="0" collapsed="false">
      <c r="A29" s="106" t="s">
        <v>152</v>
      </c>
      <c r="B29" s="107" t="s">
        <v>153</v>
      </c>
      <c r="C29" s="49" t="n">
        <v>12.17</v>
      </c>
      <c r="D29" s="49" t="n">
        <v>12.13</v>
      </c>
      <c r="E29" s="49" t="n">
        <v>12.81</v>
      </c>
      <c r="F29" s="49" t="n">
        <v>13.31</v>
      </c>
      <c r="G29" s="49" t="n">
        <v>14.69</v>
      </c>
      <c r="H29" s="49" t="n">
        <v>16.28</v>
      </c>
      <c r="I29" s="49" t="n">
        <v>16.71</v>
      </c>
      <c r="J29" s="49" t="n">
        <v>16.71</v>
      </c>
      <c r="K29" s="49" t="n">
        <v>16.03</v>
      </c>
      <c r="L29" s="49" t="n">
        <v>14.57</v>
      </c>
      <c r="M29" s="49" t="n">
        <v>13.04</v>
      </c>
      <c r="N29" s="49" t="n">
        <v>12.34</v>
      </c>
      <c r="O29" s="49" t="n">
        <v>12.24</v>
      </c>
      <c r="P29" s="49" t="n">
        <v>12.58</v>
      </c>
      <c r="Q29" s="49" t="n">
        <v>13.13</v>
      </c>
      <c r="R29" s="49" t="n">
        <v>14.49</v>
      </c>
      <c r="S29" s="49" t="n">
        <v>16.33</v>
      </c>
      <c r="T29" s="49" t="n">
        <v>18.91</v>
      </c>
      <c r="U29" s="49" t="n">
        <v>20.77</v>
      </c>
      <c r="V29" s="49" t="n">
        <v>20.17</v>
      </c>
      <c r="W29" s="49" t="n">
        <v>18.41</v>
      </c>
      <c r="X29" s="49" t="n">
        <v>15.45</v>
      </c>
      <c r="Y29" s="49" t="n">
        <v>13.8</v>
      </c>
      <c r="Z29" s="49" t="n">
        <v>12.84</v>
      </c>
      <c r="AA29" s="49" t="n">
        <v>12.49</v>
      </c>
      <c r="AB29" s="49" t="n">
        <v>12.26</v>
      </c>
      <c r="AC29" s="49" t="n">
        <v>11.98</v>
      </c>
      <c r="AD29" s="49" t="n">
        <v>11.68</v>
      </c>
      <c r="AE29" s="49" t="n">
        <v>12.86</v>
      </c>
      <c r="AF29" s="49" t="n">
        <v>14.26</v>
      </c>
      <c r="AG29" s="49" t="n">
        <v>15.27</v>
      </c>
      <c r="AH29" s="49" t="n">
        <v>15.61</v>
      </c>
      <c r="AI29" s="49" t="n">
        <v>14.8</v>
      </c>
      <c r="AJ29" s="49" t="n">
        <v>11.78</v>
      </c>
      <c r="AK29" s="49" t="n">
        <v>11.48</v>
      </c>
      <c r="AL29" s="49" t="n">
        <v>10.3</v>
      </c>
      <c r="AM29" s="49" t="n">
        <v>10.45</v>
      </c>
      <c r="AN29" s="49" t="n">
        <v>10.57</v>
      </c>
      <c r="AO29" s="49" t="n">
        <v>10.83</v>
      </c>
      <c r="AP29" s="49" t="n">
        <v>11.7</v>
      </c>
      <c r="AQ29" s="49" t="n">
        <v>12.71</v>
      </c>
      <c r="AR29" s="49" t="n">
        <v>14.24</v>
      </c>
      <c r="AS29" s="49" t="n">
        <v>15.5</v>
      </c>
      <c r="AT29" s="49" t="n">
        <v>15.91</v>
      </c>
      <c r="AU29" s="49" t="n">
        <v>15.03</v>
      </c>
      <c r="AV29" s="49" t="n">
        <v>13.07</v>
      </c>
      <c r="AW29" s="49" t="n">
        <v>10.71</v>
      </c>
      <c r="AX29" s="49" t="n">
        <v>9.88</v>
      </c>
      <c r="AY29" s="49" t="n">
        <v>9.79</v>
      </c>
      <c r="AZ29" s="49" t="n">
        <v>10</v>
      </c>
      <c r="BA29" s="49" t="n">
        <v>10.21</v>
      </c>
      <c r="BB29" s="49" t="n">
        <v>11.02</v>
      </c>
      <c r="BC29" s="49" t="n">
        <v>12.49111</v>
      </c>
      <c r="BD29" s="49" t="n">
        <v>14.16959</v>
      </c>
      <c r="BE29" s="115" t="n">
        <v>15.54942</v>
      </c>
      <c r="BF29" s="115" t="n">
        <v>16.29305</v>
      </c>
      <c r="BG29" s="115" t="n">
        <v>16.04338</v>
      </c>
      <c r="BH29" s="115" t="n">
        <v>13.93843</v>
      </c>
      <c r="BI29" s="115" t="n">
        <v>12.39758</v>
      </c>
      <c r="BJ29" s="115" t="n">
        <v>11.08739</v>
      </c>
      <c r="BK29" s="50" t="n">
        <v>11.0054</v>
      </c>
      <c r="BL29" s="50" t="n">
        <v>11.04638</v>
      </c>
      <c r="BM29" s="50" t="n">
        <v>11.12395</v>
      </c>
      <c r="BN29" s="50" t="n">
        <v>11.75361</v>
      </c>
      <c r="BO29" s="50" t="n">
        <v>13.02411</v>
      </c>
      <c r="BP29" s="50" t="n">
        <v>14.63237</v>
      </c>
      <c r="BQ29" s="50" t="n">
        <v>16.12888</v>
      </c>
      <c r="BR29" s="50" t="n">
        <v>17.02113</v>
      </c>
      <c r="BS29" s="50" t="n">
        <v>16.82799</v>
      </c>
      <c r="BT29" s="50" t="n">
        <v>14.63575</v>
      </c>
      <c r="BU29" s="50" t="n">
        <v>13.04797</v>
      </c>
      <c r="BV29" s="50" t="n">
        <v>11.71793</v>
      </c>
    </row>
    <row r="30" customFormat="false" ht="11.1" hidden="false" customHeight="true" outlineLevel="0" collapsed="false">
      <c r="A30" s="102"/>
      <c r="B30" s="111" t="s">
        <v>58</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3"/>
      <c r="BD30" s="113"/>
      <c r="BE30" s="112"/>
      <c r="BF30" s="112"/>
      <c r="BG30" s="112"/>
      <c r="BH30" s="112"/>
      <c r="BI30" s="112"/>
      <c r="BJ30" s="112"/>
      <c r="BK30" s="114"/>
      <c r="BL30" s="114"/>
      <c r="BM30" s="114"/>
      <c r="BN30" s="114"/>
      <c r="BO30" s="114"/>
      <c r="BP30" s="114"/>
      <c r="BQ30" s="114"/>
      <c r="BR30" s="114"/>
      <c r="BS30" s="114"/>
      <c r="BT30" s="114"/>
      <c r="BU30" s="114"/>
      <c r="BV30" s="114"/>
    </row>
    <row r="31" customFormat="false" ht="11.1" hidden="false" customHeight="true" outlineLevel="0" collapsed="false">
      <c r="A31" s="102"/>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2"/>
      <c r="BF31" s="112"/>
      <c r="BG31" s="112"/>
      <c r="BH31" s="112"/>
      <c r="BI31" s="112"/>
      <c r="BJ31" s="112"/>
      <c r="BK31" s="114"/>
      <c r="BL31" s="114"/>
      <c r="BM31" s="114"/>
      <c r="BN31" s="114"/>
      <c r="BO31" s="114"/>
      <c r="BP31" s="114"/>
      <c r="BQ31" s="114"/>
      <c r="BR31" s="114"/>
      <c r="BS31" s="114"/>
      <c r="BT31" s="114"/>
      <c r="BU31" s="114"/>
      <c r="BV31" s="114"/>
    </row>
    <row r="32" customFormat="false" ht="11.1" hidden="false" customHeight="true" outlineLevel="0" collapsed="false">
      <c r="A32" s="106" t="s">
        <v>74</v>
      </c>
      <c r="B32" s="107" t="s">
        <v>155</v>
      </c>
      <c r="C32" s="49" t="n">
        <v>1.74000000953674</v>
      </c>
      <c r="D32" s="49" t="n">
        <v>1.75</v>
      </c>
      <c r="E32" s="49" t="n">
        <v>1.75999999046325</v>
      </c>
      <c r="F32" s="49" t="n">
        <v>1.76999998092651</v>
      </c>
      <c r="G32" s="49" t="n">
        <v>1.76999998092651</v>
      </c>
      <c r="H32" s="49" t="n">
        <v>1.76999998092651</v>
      </c>
      <c r="I32" s="49" t="n">
        <v>1.75999999046325</v>
      </c>
      <c r="J32" s="49" t="n">
        <v>1.76999998092651</v>
      </c>
      <c r="K32" s="49" t="n">
        <v>1.76999998092651</v>
      </c>
      <c r="L32" s="49" t="n">
        <v>1.76999998092651</v>
      </c>
      <c r="M32" s="49" t="n">
        <v>1.77999997138977</v>
      </c>
      <c r="N32" s="49" t="n">
        <v>1.82000005245208</v>
      </c>
      <c r="O32" s="49" t="n">
        <v>1.88</v>
      </c>
      <c r="P32" s="49" t="n">
        <v>1.89</v>
      </c>
      <c r="Q32" s="49" t="n">
        <v>1.92999994754791</v>
      </c>
      <c r="R32" s="49" t="n">
        <v>1.98000001907348</v>
      </c>
      <c r="S32" s="49" t="n">
        <v>2.04999995231628</v>
      </c>
      <c r="T32" s="49" t="n">
        <v>2.08999991416931</v>
      </c>
      <c r="U32" s="49" t="n">
        <v>2.10999989509582</v>
      </c>
      <c r="V32" s="49" t="n">
        <v>2.1800000667572</v>
      </c>
      <c r="W32" s="49" t="n">
        <v>2.19000005722045</v>
      </c>
      <c r="X32" s="49" t="n">
        <v>2.20000004768371</v>
      </c>
      <c r="Y32" s="49" t="n">
        <v>2.17000007629394</v>
      </c>
      <c r="Z32" s="49" t="n">
        <v>2.16000008583068</v>
      </c>
      <c r="AA32" s="49" t="n">
        <v>2.23</v>
      </c>
      <c r="AB32" s="49" t="n">
        <v>2.27</v>
      </c>
      <c r="AC32" s="49" t="n">
        <v>2.29</v>
      </c>
      <c r="AD32" s="49" t="n">
        <v>2.22</v>
      </c>
      <c r="AE32" s="49" t="n">
        <v>2.23</v>
      </c>
      <c r="AF32" s="49" t="n">
        <v>2.22</v>
      </c>
      <c r="AG32" s="49" t="n">
        <v>2.19</v>
      </c>
      <c r="AH32" s="49" t="n">
        <v>2.21</v>
      </c>
      <c r="AI32" s="49" t="n">
        <v>2.18</v>
      </c>
      <c r="AJ32" s="49" t="n">
        <v>2.17</v>
      </c>
      <c r="AK32" s="49" t="n">
        <v>2.13</v>
      </c>
      <c r="AL32" s="49" t="n">
        <v>2.14</v>
      </c>
      <c r="AM32" s="49" t="n">
        <v>2.22</v>
      </c>
      <c r="AN32" s="49" t="n">
        <v>2.27</v>
      </c>
      <c r="AO32" s="49" t="n">
        <v>2.31</v>
      </c>
      <c r="AP32" s="49" t="n">
        <v>2.29</v>
      </c>
      <c r="AQ32" s="49" t="n">
        <v>2.26</v>
      </c>
      <c r="AR32" s="49" t="n">
        <v>2.25</v>
      </c>
      <c r="AS32" s="49" t="n">
        <v>2.27</v>
      </c>
      <c r="AT32" s="49" t="n">
        <v>2.29</v>
      </c>
      <c r="AU32" s="49" t="n">
        <v>2.27</v>
      </c>
      <c r="AV32" s="49" t="n">
        <v>2.26</v>
      </c>
      <c r="AW32" s="49" t="n">
        <v>2.25</v>
      </c>
      <c r="AX32" s="49" t="n">
        <v>2.23</v>
      </c>
      <c r="AY32" s="49" t="n">
        <v>2.34</v>
      </c>
      <c r="AZ32" s="49" t="n">
        <v>2.36</v>
      </c>
      <c r="BA32" s="49" t="n">
        <v>2.34</v>
      </c>
      <c r="BB32" s="49" t="n">
        <v>2.38</v>
      </c>
      <c r="BC32" s="49" t="n">
        <v>2.360687</v>
      </c>
      <c r="BD32" s="49" t="n">
        <v>2.343759</v>
      </c>
      <c r="BE32" s="115" t="n">
        <v>2.332578</v>
      </c>
      <c r="BF32" s="115" t="n">
        <v>2.320744</v>
      </c>
      <c r="BG32" s="115" t="n">
        <v>2.307745</v>
      </c>
      <c r="BH32" s="115" t="n">
        <v>2.292144</v>
      </c>
      <c r="BI32" s="115" t="n">
        <v>2.273886</v>
      </c>
      <c r="BJ32" s="115" t="n">
        <v>2.260177</v>
      </c>
      <c r="BK32" s="50" t="n">
        <v>2.338734</v>
      </c>
      <c r="BL32" s="50" t="n">
        <v>2.354223</v>
      </c>
      <c r="BM32" s="50" t="n">
        <v>2.363795</v>
      </c>
      <c r="BN32" s="50" t="n">
        <v>2.340812</v>
      </c>
      <c r="BO32" s="50" t="n">
        <v>2.329678</v>
      </c>
      <c r="BP32" s="50" t="n">
        <v>2.32111</v>
      </c>
      <c r="BQ32" s="50" t="n">
        <v>2.317544</v>
      </c>
      <c r="BR32" s="50" t="n">
        <v>2.313263</v>
      </c>
      <c r="BS32" s="50" t="n">
        <v>2.306567</v>
      </c>
      <c r="BT32" s="50" t="n">
        <v>2.293295</v>
      </c>
      <c r="BU32" s="50" t="n">
        <v>2.274594</v>
      </c>
      <c r="BV32" s="50" t="n">
        <v>2.251944</v>
      </c>
    </row>
    <row r="33" customFormat="false" ht="11.1" hidden="false" customHeight="true" outlineLevel="0" collapsed="false">
      <c r="A33" s="106" t="s">
        <v>156</v>
      </c>
      <c r="B33" s="107" t="s">
        <v>157</v>
      </c>
      <c r="C33" s="49" t="n">
        <v>6.80999994277954</v>
      </c>
      <c r="D33" s="49" t="n">
        <v>7.86999988555908</v>
      </c>
      <c r="E33" s="49" t="n">
        <v>7.44000005722045</v>
      </c>
      <c r="F33" s="49" t="n">
        <v>7.53999996185302</v>
      </c>
      <c r="G33" s="49" t="n">
        <v>7.73000001907348</v>
      </c>
      <c r="H33" s="49" t="n">
        <v>7.59999990463256</v>
      </c>
      <c r="I33" s="49" t="n">
        <v>6.86999988555908</v>
      </c>
      <c r="J33" s="49" t="n">
        <v>6.61999988555908</v>
      </c>
      <c r="K33" s="49" t="n">
        <v>6.11999988555908</v>
      </c>
      <c r="L33" s="49" t="n">
        <v>6.78000020980835</v>
      </c>
      <c r="M33" s="49" t="n">
        <v>7.1100001335144</v>
      </c>
      <c r="N33" s="49" t="n">
        <v>7.67999982833862</v>
      </c>
      <c r="O33" s="49" t="n">
        <v>8</v>
      </c>
      <c r="P33" s="49" t="n">
        <v>8.60999965667724</v>
      </c>
      <c r="Q33" s="49" t="n">
        <v>9.18000030517578</v>
      </c>
      <c r="R33" s="49" t="n">
        <v>9.89999961853027</v>
      </c>
      <c r="S33" s="49" t="n">
        <v>10.6899995803833</v>
      </c>
      <c r="T33" s="49" t="n">
        <v>12.1700000762939</v>
      </c>
      <c r="U33" s="49" t="n">
        <v>11.869999885559</v>
      </c>
      <c r="V33" s="49" t="n">
        <v>9.11999988555908</v>
      </c>
      <c r="W33" s="49" t="n">
        <v>7.80999994277954</v>
      </c>
      <c r="X33" s="49" t="n">
        <v>6.78000020980835</v>
      </c>
      <c r="Y33" s="49" t="n">
        <v>6.46999979019165</v>
      </c>
      <c r="Z33" s="49" t="n">
        <v>6.73999977111816</v>
      </c>
      <c r="AA33" s="49" t="n">
        <v>6.38</v>
      </c>
      <c r="AB33" s="49" t="n">
        <v>5.38</v>
      </c>
      <c r="AC33" s="49" t="n">
        <v>4.73</v>
      </c>
      <c r="AD33" s="49" t="n">
        <v>4.48</v>
      </c>
      <c r="AE33" s="49" t="n">
        <v>4.48</v>
      </c>
      <c r="AF33" s="49" t="n">
        <v>4.44</v>
      </c>
      <c r="AG33" s="49" t="n">
        <v>4.32</v>
      </c>
      <c r="AH33" s="49" t="n">
        <v>4.15</v>
      </c>
      <c r="AI33" s="49" t="n">
        <v>3.84</v>
      </c>
      <c r="AJ33" s="49" t="n">
        <v>4.82</v>
      </c>
      <c r="AK33" s="49" t="n">
        <v>4.87</v>
      </c>
      <c r="AL33" s="49" t="n">
        <v>5.96</v>
      </c>
      <c r="AM33" s="49" t="n">
        <v>6.7</v>
      </c>
      <c r="AN33" s="49" t="n">
        <v>6.06</v>
      </c>
      <c r="AO33" s="49" t="n">
        <v>5.28</v>
      </c>
      <c r="AP33" s="49" t="n">
        <v>4.7</v>
      </c>
      <c r="AQ33" s="49" t="n">
        <v>4.77</v>
      </c>
      <c r="AR33" s="49" t="n">
        <v>5.11</v>
      </c>
      <c r="AS33" s="49" t="n">
        <v>5.18</v>
      </c>
      <c r="AT33" s="49" t="n">
        <v>4.92</v>
      </c>
      <c r="AU33" s="49" t="n">
        <v>4.44</v>
      </c>
      <c r="AV33" s="49" t="n">
        <v>4.29</v>
      </c>
      <c r="AW33" s="49" t="n">
        <v>4.34</v>
      </c>
      <c r="AX33" s="49" t="n">
        <v>5.41</v>
      </c>
      <c r="AY33" s="49" t="n">
        <v>5.37</v>
      </c>
      <c r="AZ33" s="49" t="n">
        <v>5.09</v>
      </c>
      <c r="BA33" s="49" t="n">
        <v>4.64</v>
      </c>
      <c r="BB33" s="49" t="n">
        <v>4.85</v>
      </c>
      <c r="BC33" s="49" t="n">
        <v>4.94938</v>
      </c>
      <c r="BD33" s="49" t="n">
        <v>4.98215</v>
      </c>
      <c r="BE33" s="115" t="n">
        <v>4.936309</v>
      </c>
      <c r="BF33" s="115" t="n">
        <v>4.948915</v>
      </c>
      <c r="BG33" s="115" t="n">
        <v>5.010429</v>
      </c>
      <c r="BH33" s="115" t="n">
        <v>5.033598</v>
      </c>
      <c r="BI33" s="115" t="n">
        <v>5.09297</v>
      </c>
      <c r="BJ33" s="115" t="n">
        <v>5.529016</v>
      </c>
      <c r="BK33" s="50" t="n">
        <v>5.662829</v>
      </c>
      <c r="BL33" s="50" t="n">
        <v>5.480346</v>
      </c>
      <c r="BM33" s="50" t="n">
        <v>5.277687</v>
      </c>
      <c r="BN33" s="50" t="n">
        <v>5.244768</v>
      </c>
      <c r="BO33" s="50" t="n">
        <v>5.029321</v>
      </c>
      <c r="BP33" s="50" t="n">
        <v>4.986988</v>
      </c>
      <c r="BQ33" s="50" t="n">
        <v>5.144182</v>
      </c>
      <c r="BR33" s="50" t="n">
        <v>5.35957</v>
      </c>
      <c r="BS33" s="50" t="n">
        <v>5.41256</v>
      </c>
      <c r="BT33" s="50" t="n">
        <v>5.493466</v>
      </c>
      <c r="BU33" s="50" t="n">
        <v>5.566074</v>
      </c>
      <c r="BV33" s="50" t="n">
        <v>5.914613</v>
      </c>
    </row>
    <row r="34" customFormat="false" ht="11.1" hidden="false" customHeight="true" outlineLevel="0" collapsed="false">
      <c r="A34" s="106" t="s">
        <v>158</v>
      </c>
      <c r="B34" s="107" t="s">
        <v>159</v>
      </c>
      <c r="C34" s="49" t="n">
        <v>7.25</v>
      </c>
      <c r="D34" s="49" t="n">
        <v>7.25</v>
      </c>
      <c r="E34" s="49" t="n">
        <v>7.08</v>
      </c>
      <c r="F34" s="49" t="n">
        <v>7.91</v>
      </c>
      <c r="G34" s="49" t="n">
        <v>8.41</v>
      </c>
      <c r="H34" s="49" t="n">
        <v>8.9</v>
      </c>
      <c r="I34" s="49" t="n">
        <v>8.87</v>
      </c>
      <c r="J34" s="49" t="n">
        <v>9.21</v>
      </c>
      <c r="K34" s="49" t="n">
        <v>8.98</v>
      </c>
      <c r="L34" s="49" t="n">
        <v>9.88</v>
      </c>
      <c r="M34" s="49" t="n">
        <v>11.6</v>
      </c>
      <c r="N34" s="49" t="n">
        <v>11.64</v>
      </c>
      <c r="O34" s="49" t="n">
        <v>12.4</v>
      </c>
      <c r="P34" s="49" t="n">
        <v>12.47</v>
      </c>
      <c r="Q34" s="49" t="n">
        <v>12.51</v>
      </c>
      <c r="R34" s="49" t="n">
        <v>12.76</v>
      </c>
      <c r="S34" s="49" t="n">
        <v>13.78</v>
      </c>
      <c r="T34" s="49" t="n">
        <v>16.31</v>
      </c>
      <c r="U34" s="49" t="n">
        <v>17.83</v>
      </c>
      <c r="V34" s="49" t="n">
        <v>17.79</v>
      </c>
      <c r="W34" s="49" t="n">
        <v>14.79</v>
      </c>
      <c r="X34" s="49" t="n">
        <v>14.28</v>
      </c>
      <c r="Y34" s="49" t="n">
        <v>9.5</v>
      </c>
      <c r="Z34" s="49" t="n">
        <v>7.11</v>
      </c>
      <c r="AA34" s="49" t="n">
        <v>6.9</v>
      </c>
      <c r="AB34" s="49" t="n">
        <v>6.84</v>
      </c>
      <c r="AC34" s="49" t="n">
        <v>7.02</v>
      </c>
      <c r="AD34" s="49" t="n">
        <v>7.9</v>
      </c>
      <c r="AE34" s="49" t="n">
        <v>8.29</v>
      </c>
      <c r="AF34" s="49" t="n">
        <v>9.46</v>
      </c>
      <c r="AG34" s="49" t="n">
        <v>10.23</v>
      </c>
      <c r="AH34" s="49" t="n">
        <v>11.02</v>
      </c>
      <c r="AI34" s="49" t="n">
        <v>12.04</v>
      </c>
      <c r="AJ34" s="49" t="n">
        <v>11.54</v>
      </c>
      <c r="AK34" s="49" t="n">
        <v>11.56</v>
      </c>
      <c r="AL34" s="49" t="n">
        <v>11.77</v>
      </c>
      <c r="AM34" s="49" t="n">
        <v>11.92</v>
      </c>
      <c r="AN34" s="49" t="n">
        <v>12.14</v>
      </c>
      <c r="AO34" s="49" t="n">
        <v>12.47</v>
      </c>
      <c r="AP34" s="49" t="n">
        <v>13.17</v>
      </c>
      <c r="AQ34" s="49" t="n">
        <v>12.41</v>
      </c>
      <c r="AR34" s="49" t="n">
        <v>12.02</v>
      </c>
      <c r="AS34" s="49" t="n">
        <v>12.32</v>
      </c>
      <c r="AT34" s="49" t="n">
        <v>12.36</v>
      </c>
      <c r="AU34" s="49" t="n">
        <v>12.44</v>
      </c>
      <c r="AV34" s="49" t="n">
        <v>13.56</v>
      </c>
      <c r="AW34" s="49" t="n">
        <v>13.99</v>
      </c>
      <c r="AX34" s="49" t="n">
        <v>14.64</v>
      </c>
      <c r="AY34" s="49" t="n">
        <v>14.6</v>
      </c>
      <c r="AZ34" s="49" t="n">
        <v>16.04</v>
      </c>
      <c r="BA34" s="49" t="n">
        <v>17.7</v>
      </c>
      <c r="BB34" s="49" t="n">
        <v>18.11584</v>
      </c>
      <c r="BC34" s="49" t="n">
        <v>18.29629</v>
      </c>
      <c r="BD34" s="49" t="n">
        <v>18.14234</v>
      </c>
      <c r="BE34" s="115" t="n">
        <v>18.19881</v>
      </c>
      <c r="BF34" s="115" t="n">
        <v>18.11924</v>
      </c>
      <c r="BG34" s="115" t="n">
        <v>17.93797</v>
      </c>
      <c r="BH34" s="115" t="n">
        <v>18.15357</v>
      </c>
      <c r="BI34" s="115" t="n">
        <v>18.2582</v>
      </c>
      <c r="BJ34" s="115" t="n">
        <v>18.3019</v>
      </c>
      <c r="BK34" s="50" t="n">
        <v>18.53449</v>
      </c>
      <c r="BL34" s="50" t="n">
        <v>18.53661</v>
      </c>
      <c r="BM34" s="50" t="n">
        <v>18.47601</v>
      </c>
      <c r="BN34" s="50" t="n">
        <v>18.73421</v>
      </c>
      <c r="BO34" s="50" t="n">
        <v>18.73149</v>
      </c>
      <c r="BP34" s="50" t="n">
        <v>18.77261</v>
      </c>
      <c r="BQ34" s="50" t="n">
        <v>18.8792</v>
      </c>
      <c r="BR34" s="50" t="n">
        <v>18.83859</v>
      </c>
      <c r="BS34" s="50" t="n">
        <v>18.68306</v>
      </c>
      <c r="BT34" s="50" t="n">
        <v>18.85008</v>
      </c>
      <c r="BU34" s="50" t="n">
        <v>18.93428</v>
      </c>
      <c r="BV34" s="50" t="n">
        <v>18.96447</v>
      </c>
    </row>
    <row r="35" customFormat="false" ht="11.1" hidden="false" customHeight="true" outlineLevel="0" collapsed="false">
      <c r="A35" s="106" t="s">
        <v>160</v>
      </c>
      <c r="B35" s="107" t="s">
        <v>161</v>
      </c>
      <c r="C35" s="49" t="n">
        <v>11.87</v>
      </c>
      <c r="D35" s="49" t="n">
        <v>11.95</v>
      </c>
      <c r="E35" s="49" t="n">
        <v>12.85</v>
      </c>
      <c r="F35" s="49" t="n">
        <v>14.04</v>
      </c>
      <c r="G35" s="49" t="n">
        <v>14.65</v>
      </c>
      <c r="H35" s="49" t="n">
        <v>14.79</v>
      </c>
      <c r="I35" s="49" t="n">
        <v>15.24</v>
      </c>
      <c r="J35" s="49" t="n">
        <v>15.25</v>
      </c>
      <c r="K35" s="49" t="n">
        <v>15.68</v>
      </c>
      <c r="L35" s="49" t="n">
        <v>16.61</v>
      </c>
      <c r="M35" s="49" t="n">
        <v>18.86</v>
      </c>
      <c r="N35" s="49" t="n">
        <v>18.65</v>
      </c>
      <c r="O35" s="49" t="n">
        <v>19.43</v>
      </c>
      <c r="P35" s="49" t="n">
        <v>20.16</v>
      </c>
      <c r="Q35" s="49" t="n">
        <v>21.09</v>
      </c>
      <c r="R35" s="49" t="n">
        <v>23.09</v>
      </c>
      <c r="S35" s="49" t="n">
        <v>25.99</v>
      </c>
      <c r="T35" s="49" t="n">
        <v>26.44</v>
      </c>
      <c r="U35" s="49" t="n">
        <v>27.76</v>
      </c>
      <c r="V35" s="49" t="n">
        <v>25.04</v>
      </c>
      <c r="W35" s="49" t="n">
        <v>23.35</v>
      </c>
      <c r="X35" s="49" t="n">
        <v>19.53</v>
      </c>
      <c r="Y35" s="49" t="n">
        <v>15.75</v>
      </c>
      <c r="Z35" s="49" t="n">
        <v>12.39</v>
      </c>
      <c r="AA35" s="49" t="n">
        <v>11.67</v>
      </c>
      <c r="AB35" s="49" t="n">
        <v>11.36</v>
      </c>
      <c r="AC35" s="49" t="n">
        <v>10.75</v>
      </c>
      <c r="AD35" s="49" t="n">
        <v>11.54</v>
      </c>
      <c r="AE35" s="49" t="n">
        <v>12</v>
      </c>
      <c r="AF35" s="49" t="n">
        <v>13.66</v>
      </c>
      <c r="AG35" s="49" t="n">
        <v>14</v>
      </c>
      <c r="AH35" s="49" t="n">
        <v>14.94</v>
      </c>
      <c r="AI35" s="49" t="n">
        <v>15.22</v>
      </c>
      <c r="AJ35" s="49" t="n">
        <v>15.79</v>
      </c>
      <c r="AK35" s="49" t="n">
        <v>15.5</v>
      </c>
      <c r="AL35" s="49" t="n">
        <v>15.88</v>
      </c>
      <c r="AM35" s="49" t="n">
        <v>15.71</v>
      </c>
      <c r="AN35" s="49" t="n">
        <v>15.6</v>
      </c>
      <c r="AO35" s="49" t="n">
        <v>16.52</v>
      </c>
      <c r="AP35" s="49" t="n">
        <v>17.05</v>
      </c>
      <c r="AQ35" s="49" t="n">
        <v>16.54</v>
      </c>
      <c r="AR35" s="49" t="n">
        <v>16.13</v>
      </c>
      <c r="AS35" s="49" t="n">
        <v>15.89</v>
      </c>
      <c r="AT35" s="49" t="n">
        <v>16.22</v>
      </c>
      <c r="AU35" s="49" t="n">
        <v>16.53</v>
      </c>
      <c r="AV35" s="49" t="n">
        <v>17.09</v>
      </c>
      <c r="AW35" s="49" t="n">
        <v>17.5</v>
      </c>
      <c r="AX35" s="49" t="n">
        <v>18.51</v>
      </c>
      <c r="AY35" s="49" t="n">
        <v>19.48</v>
      </c>
      <c r="AZ35" s="49" t="n">
        <v>20.92</v>
      </c>
      <c r="BA35" s="49" t="n">
        <v>23.32</v>
      </c>
      <c r="BB35" s="49" t="n">
        <v>24.02738</v>
      </c>
      <c r="BC35" s="49" t="n">
        <v>23.47547</v>
      </c>
      <c r="BD35" s="49" t="n">
        <v>22.95906</v>
      </c>
      <c r="BE35" s="115" t="n">
        <v>23.1782</v>
      </c>
      <c r="BF35" s="115" t="n">
        <v>23.29206</v>
      </c>
      <c r="BG35" s="115" t="n">
        <v>23.03921</v>
      </c>
      <c r="BH35" s="115" t="n">
        <v>23.58584</v>
      </c>
      <c r="BI35" s="115" t="n">
        <v>23.32736</v>
      </c>
      <c r="BJ35" s="115" t="n">
        <v>23.28077</v>
      </c>
      <c r="BK35" s="50" t="n">
        <v>23.46597</v>
      </c>
      <c r="BL35" s="50" t="n">
        <v>23.06382</v>
      </c>
      <c r="BM35" s="50" t="n">
        <v>23.06239</v>
      </c>
      <c r="BN35" s="50" t="n">
        <v>23.39121</v>
      </c>
      <c r="BO35" s="50" t="n">
        <v>23.3897</v>
      </c>
      <c r="BP35" s="50" t="n">
        <v>23.21221</v>
      </c>
      <c r="BQ35" s="50" t="n">
        <v>23.49079</v>
      </c>
      <c r="BR35" s="50" t="n">
        <v>23.76805</v>
      </c>
      <c r="BS35" s="50" t="n">
        <v>23.65417</v>
      </c>
      <c r="BT35" s="50" t="n">
        <v>24.19409</v>
      </c>
      <c r="BU35" s="50" t="n">
        <v>23.95921</v>
      </c>
      <c r="BV35" s="50" t="n">
        <v>23.99337</v>
      </c>
    </row>
    <row r="36" customFormat="false" ht="11.1" hidden="false" customHeight="true" outlineLevel="0" collapsed="false">
      <c r="A36" s="106"/>
      <c r="B36" s="111"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116"/>
      <c r="BF36" s="116"/>
      <c r="BG36" s="116"/>
      <c r="BH36" s="116"/>
      <c r="BI36" s="116"/>
      <c r="BJ36" s="116"/>
      <c r="BK36" s="58"/>
      <c r="BL36" s="58"/>
      <c r="BM36" s="58"/>
      <c r="BN36" s="58"/>
      <c r="BO36" s="58"/>
      <c r="BP36" s="58"/>
      <c r="BQ36" s="58"/>
      <c r="BR36" s="58"/>
      <c r="BS36" s="58"/>
      <c r="BT36" s="58"/>
      <c r="BU36" s="58"/>
      <c r="BV36" s="58"/>
    </row>
    <row r="37" customFormat="false" ht="11.1" hidden="false" customHeight="true" outlineLevel="0" collapsed="false">
      <c r="A37" s="117" t="s">
        <v>163</v>
      </c>
      <c r="B37" s="118" t="s">
        <v>149</v>
      </c>
      <c r="C37" s="119" t="n">
        <v>6.13</v>
      </c>
      <c r="D37" s="119" t="n">
        <v>6.16</v>
      </c>
      <c r="E37" s="119" t="n">
        <v>6.22</v>
      </c>
      <c r="F37" s="119" t="n">
        <v>6.19</v>
      </c>
      <c r="G37" s="119" t="n">
        <v>6.27</v>
      </c>
      <c r="H37" s="119" t="n">
        <v>6.59</v>
      </c>
      <c r="I37" s="119" t="n">
        <v>6.71</v>
      </c>
      <c r="J37" s="119" t="n">
        <v>6.84</v>
      </c>
      <c r="K37" s="119" t="n">
        <v>6.52</v>
      </c>
      <c r="L37" s="119" t="n">
        <v>6.46</v>
      </c>
      <c r="M37" s="119" t="n">
        <v>6.28</v>
      </c>
      <c r="N37" s="119" t="n">
        <v>6.26</v>
      </c>
      <c r="O37" s="119" t="n">
        <v>6.21</v>
      </c>
      <c r="P37" s="119" t="n">
        <v>6.22</v>
      </c>
      <c r="Q37" s="119" t="n">
        <v>6.32</v>
      </c>
      <c r="R37" s="119" t="n">
        <v>6.49</v>
      </c>
      <c r="S37" s="119" t="n">
        <v>6.64</v>
      </c>
      <c r="T37" s="119" t="n">
        <v>7.21</v>
      </c>
      <c r="U37" s="119" t="n">
        <v>7.62</v>
      </c>
      <c r="V37" s="119" t="n">
        <v>7.39</v>
      </c>
      <c r="W37" s="119" t="n">
        <v>7.16</v>
      </c>
      <c r="X37" s="119" t="n">
        <v>7.04</v>
      </c>
      <c r="Y37" s="119" t="n">
        <v>6.85</v>
      </c>
      <c r="Z37" s="119" t="n">
        <v>6.67</v>
      </c>
      <c r="AA37" s="119" t="n">
        <v>6.88</v>
      </c>
      <c r="AB37" s="119" t="n">
        <v>6.89</v>
      </c>
      <c r="AC37" s="119" t="n">
        <v>6.76</v>
      </c>
      <c r="AD37" s="119" t="n">
        <v>6.69</v>
      </c>
      <c r="AE37" s="119" t="n">
        <v>6.79</v>
      </c>
      <c r="AF37" s="119" t="n">
        <v>7.07</v>
      </c>
      <c r="AG37" s="119" t="n">
        <v>7.09</v>
      </c>
      <c r="AH37" s="119" t="n">
        <v>7.07</v>
      </c>
      <c r="AI37" s="119" t="n">
        <v>6.92</v>
      </c>
      <c r="AJ37" s="119" t="n">
        <v>6.64</v>
      </c>
      <c r="AK37" s="119" t="n">
        <v>6.43</v>
      </c>
      <c r="AL37" s="119" t="n">
        <v>6.49</v>
      </c>
      <c r="AM37" s="119" t="n">
        <v>6.53</v>
      </c>
      <c r="AN37" s="119" t="n">
        <v>6.55</v>
      </c>
      <c r="AO37" s="119" t="n">
        <v>6.51</v>
      </c>
      <c r="AP37" s="119" t="n">
        <v>6.59</v>
      </c>
      <c r="AQ37" s="119" t="n">
        <v>6.66</v>
      </c>
      <c r="AR37" s="119" t="n">
        <v>7</v>
      </c>
      <c r="AS37" s="119" t="n">
        <v>7.28</v>
      </c>
      <c r="AT37" s="119" t="n">
        <v>7.18</v>
      </c>
      <c r="AU37" s="119" t="n">
        <v>7.04</v>
      </c>
      <c r="AV37" s="119" t="n">
        <v>6.82</v>
      </c>
      <c r="AW37" s="119" t="n">
        <v>6.59</v>
      </c>
      <c r="AX37" s="119" t="n">
        <v>6.59</v>
      </c>
      <c r="AY37" s="119" t="n">
        <v>6.73</v>
      </c>
      <c r="AZ37" s="119" t="n">
        <v>6.72</v>
      </c>
      <c r="BA37" s="119" t="n">
        <v>6.59</v>
      </c>
      <c r="BB37" s="119" t="n">
        <v>6.6</v>
      </c>
      <c r="BC37" s="119" t="n">
        <v>6.708735</v>
      </c>
      <c r="BD37" s="119" t="n">
        <v>7.16456</v>
      </c>
      <c r="BE37" s="120" t="n">
        <v>7.366144</v>
      </c>
      <c r="BF37" s="120" t="n">
        <v>7.322665</v>
      </c>
      <c r="BG37" s="120" t="n">
        <v>7.079047</v>
      </c>
      <c r="BH37" s="120" t="n">
        <v>6.902536</v>
      </c>
      <c r="BI37" s="120" t="n">
        <v>6.70941</v>
      </c>
      <c r="BJ37" s="120" t="n">
        <v>6.677786</v>
      </c>
      <c r="BK37" s="121" t="n">
        <v>6.608659</v>
      </c>
      <c r="BL37" s="121" t="n">
        <v>6.668279</v>
      </c>
      <c r="BM37" s="121" t="n">
        <v>6.690538</v>
      </c>
      <c r="BN37" s="121" t="n">
        <v>6.645376</v>
      </c>
      <c r="BO37" s="121" t="n">
        <v>6.736852</v>
      </c>
      <c r="BP37" s="121" t="n">
        <v>7.150766</v>
      </c>
      <c r="BQ37" s="121" t="n">
        <v>7.395856</v>
      </c>
      <c r="BR37" s="121" t="n">
        <v>7.359542</v>
      </c>
      <c r="BS37" s="121" t="n">
        <v>7.120712</v>
      </c>
      <c r="BT37" s="121" t="n">
        <v>6.946726</v>
      </c>
      <c r="BU37" s="121" t="n">
        <v>6.749322</v>
      </c>
      <c r="BV37" s="121" t="n">
        <v>6.70961</v>
      </c>
    </row>
    <row r="38" customFormat="false" ht="11.1" hidden="false" customHeight="true" outlineLevel="0" collapsed="false">
      <c r="A38" s="117" t="s">
        <v>164</v>
      </c>
      <c r="B38" s="118" t="s">
        <v>151</v>
      </c>
      <c r="C38" s="119" t="n">
        <v>9.12</v>
      </c>
      <c r="D38" s="119" t="n">
        <v>9.34</v>
      </c>
      <c r="E38" s="119" t="n">
        <v>9.35</v>
      </c>
      <c r="F38" s="119" t="n">
        <v>9.38</v>
      </c>
      <c r="G38" s="119" t="n">
        <v>9.51</v>
      </c>
      <c r="H38" s="119" t="n">
        <v>9.95</v>
      </c>
      <c r="I38" s="119" t="n">
        <v>10.14</v>
      </c>
      <c r="J38" s="119" t="n">
        <v>10.07</v>
      </c>
      <c r="K38" s="119" t="n">
        <v>9.9</v>
      </c>
      <c r="L38" s="119" t="n">
        <v>9.77</v>
      </c>
      <c r="M38" s="119" t="n">
        <v>9.5</v>
      </c>
      <c r="N38" s="119" t="n">
        <v>9.42</v>
      </c>
      <c r="O38" s="119" t="n">
        <v>9.51</v>
      </c>
      <c r="P38" s="119" t="n">
        <v>9.58</v>
      </c>
      <c r="Q38" s="119" t="n">
        <v>9.72</v>
      </c>
      <c r="R38" s="119" t="n">
        <v>9.9</v>
      </c>
      <c r="S38" s="119" t="n">
        <v>10.13</v>
      </c>
      <c r="T38" s="119" t="n">
        <v>10.97</v>
      </c>
      <c r="U38" s="119" t="n">
        <v>11.16</v>
      </c>
      <c r="V38" s="119" t="n">
        <v>11.17</v>
      </c>
      <c r="W38" s="119" t="n">
        <v>10.86</v>
      </c>
      <c r="X38" s="119" t="n">
        <v>10.58</v>
      </c>
      <c r="Y38" s="119" t="n">
        <v>10.25</v>
      </c>
      <c r="Z38" s="119" t="n">
        <v>10.06</v>
      </c>
      <c r="AA38" s="119" t="n">
        <v>9.96</v>
      </c>
      <c r="AB38" s="119" t="n">
        <v>10.14</v>
      </c>
      <c r="AC38" s="119" t="n">
        <v>10</v>
      </c>
      <c r="AD38" s="119" t="n">
        <v>9.91</v>
      </c>
      <c r="AE38" s="119" t="n">
        <v>10.07</v>
      </c>
      <c r="AF38" s="119" t="n">
        <v>10.47</v>
      </c>
      <c r="AG38" s="119" t="n">
        <v>10.59</v>
      </c>
      <c r="AH38" s="119" t="n">
        <v>10.55</v>
      </c>
      <c r="AI38" s="119" t="n">
        <v>10.46</v>
      </c>
      <c r="AJ38" s="119" t="n">
        <v>10.17</v>
      </c>
      <c r="AK38" s="119" t="n">
        <v>9.81</v>
      </c>
      <c r="AL38" s="119" t="n">
        <v>9.69</v>
      </c>
      <c r="AM38" s="119" t="n">
        <v>9.63</v>
      </c>
      <c r="AN38" s="119" t="n">
        <v>9.93</v>
      </c>
      <c r="AO38" s="119" t="n">
        <v>10.08</v>
      </c>
      <c r="AP38" s="119" t="n">
        <v>9.99</v>
      </c>
      <c r="AQ38" s="119" t="n">
        <v>10.24</v>
      </c>
      <c r="AR38" s="119" t="n">
        <v>10.61</v>
      </c>
      <c r="AS38" s="119" t="n">
        <v>10.76</v>
      </c>
      <c r="AT38" s="119" t="n">
        <v>10.74</v>
      </c>
      <c r="AU38" s="119" t="n">
        <v>10.62</v>
      </c>
      <c r="AV38" s="119" t="n">
        <v>10.29</v>
      </c>
      <c r="AW38" s="119" t="n">
        <v>10.07</v>
      </c>
      <c r="AX38" s="119" t="n">
        <v>9.81</v>
      </c>
      <c r="AY38" s="119" t="n">
        <v>9.88</v>
      </c>
      <c r="AZ38" s="119" t="n">
        <v>10.11</v>
      </c>
      <c r="BA38" s="119" t="n">
        <v>10.05</v>
      </c>
      <c r="BB38" s="119" t="n">
        <v>10.12</v>
      </c>
      <c r="BC38" s="119" t="n">
        <v>10.31363</v>
      </c>
      <c r="BD38" s="119" t="n">
        <v>10.90637</v>
      </c>
      <c r="BE38" s="120" t="n">
        <v>11.06815</v>
      </c>
      <c r="BF38" s="120" t="n">
        <v>11.06131</v>
      </c>
      <c r="BG38" s="120" t="n">
        <v>10.88981</v>
      </c>
      <c r="BH38" s="120" t="n">
        <v>10.57644</v>
      </c>
      <c r="BI38" s="120" t="n">
        <v>10.27263</v>
      </c>
      <c r="BJ38" s="120" t="n">
        <v>10.09509</v>
      </c>
      <c r="BK38" s="121" t="n">
        <v>9.948288</v>
      </c>
      <c r="BL38" s="121" t="n">
        <v>10.16882</v>
      </c>
      <c r="BM38" s="121" t="n">
        <v>10.24452</v>
      </c>
      <c r="BN38" s="121" t="n">
        <v>10.23538</v>
      </c>
      <c r="BO38" s="121" t="n">
        <v>10.40604</v>
      </c>
      <c r="BP38" s="121" t="n">
        <v>10.98215</v>
      </c>
      <c r="BQ38" s="121" t="n">
        <v>11.14354</v>
      </c>
      <c r="BR38" s="121" t="n">
        <v>11.12743</v>
      </c>
      <c r="BS38" s="121" t="n">
        <v>10.95648</v>
      </c>
      <c r="BT38" s="121" t="n">
        <v>10.64573</v>
      </c>
      <c r="BU38" s="121" t="n">
        <v>10.34074</v>
      </c>
      <c r="BV38" s="121" t="n">
        <v>10.15765</v>
      </c>
    </row>
    <row r="39" customFormat="false" ht="11.1" hidden="false" customHeight="true" outlineLevel="0" collapsed="false">
      <c r="A39" s="117" t="s">
        <v>165</v>
      </c>
      <c r="B39" s="122" t="s">
        <v>153</v>
      </c>
      <c r="C39" s="123" t="n">
        <v>10.06</v>
      </c>
      <c r="D39" s="123" t="n">
        <v>9.89</v>
      </c>
      <c r="E39" s="123" t="n">
        <v>10.27</v>
      </c>
      <c r="F39" s="123" t="n">
        <v>10.63</v>
      </c>
      <c r="G39" s="123" t="n">
        <v>10.77</v>
      </c>
      <c r="H39" s="123" t="n">
        <v>11.09</v>
      </c>
      <c r="I39" s="123" t="n">
        <v>11.07</v>
      </c>
      <c r="J39" s="123" t="n">
        <v>11.07</v>
      </c>
      <c r="K39" s="123" t="n">
        <v>10.96</v>
      </c>
      <c r="L39" s="123" t="n">
        <v>10.82</v>
      </c>
      <c r="M39" s="123" t="n">
        <v>10.7</v>
      </c>
      <c r="N39" s="123" t="n">
        <v>10.33</v>
      </c>
      <c r="O39" s="123" t="n">
        <v>10.15</v>
      </c>
      <c r="P39" s="123" t="n">
        <v>10.19</v>
      </c>
      <c r="Q39" s="123" t="n">
        <v>10.47</v>
      </c>
      <c r="R39" s="123" t="n">
        <v>10.92</v>
      </c>
      <c r="S39" s="123" t="n">
        <v>11.39</v>
      </c>
      <c r="T39" s="123" t="n">
        <v>11.75</v>
      </c>
      <c r="U39" s="123" t="n">
        <v>12.05</v>
      </c>
      <c r="V39" s="123" t="n">
        <v>12.06</v>
      </c>
      <c r="W39" s="123" t="n">
        <v>11.9</v>
      </c>
      <c r="X39" s="123" t="n">
        <v>11.81</v>
      </c>
      <c r="Y39" s="123" t="n">
        <v>11.43</v>
      </c>
      <c r="Z39" s="123" t="n">
        <v>10.9</v>
      </c>
      <c r="AA39" s="123" t="n">
        <v>10.95</v>
      </c>
      <c r="AB39" s="123" t="n">
        <v>11.15</v>
      </c>
      <c r="AC39" s="123" t="n">
        <v>11.3</v>
      </c>
      <c r="AD39" s="123" t="n">
        <v>11.51</v>
      </c>
      <c r="AE39" s="123" t="n">
        <v>11.77</v>
      </c>
      <c r="AF39" s="123" t="n">
        <v>11.8</v>
      </c>
      <c r="AG39" s="123" t="n">
        <v>11.85</v>
      </c>
      <c r="AH39" s="123" t="n">
        <v>11.96</v>
      </c>
      <c r="AI39" s="123" t="n">
        <v>11.95</v>
      </c>
      <c r="AJ39" s="123" t="n">
        <v>11.66</v>
      </c>
      <c r="AK39" s="123" t="n">
        <v>11.3</v>
      </c>
      <c r="AL39" s="123" t="n">
        <v>10.89</v>
      </c>
      <c r="AM39" s="123" t="n">
        <v>10.56</v>
      </c>
      <c r="AN39" s="123" t="n">
        <v>10.95</v>
      </c>
      <c r="AO39" s="123" t="n">
        <v>11.21</v>
      </c>
      <c r="AP39" s="123" t="n">
        <v>11.76</v>
      </c>
      <c r="AQ39" s="123" t="n">
        <v>11.97</v>
      </c>
      <c r="AR39" s="123" t="n">
        <v>11.95</v>
      </c>
      <c r="AS39" s="123" t="n">
        <v>12.03</v>
      </c>
      <c r="AT39" s="123" t="n">
        <v>12.04</v>
      </c>
      <c r="AU39" s="123" t="n">
        <v>11.97</v>
      </c>
      <c r="AV39" s="123" t="n">
        <v>11.93</v>
      </c>
      <c r="AW39" s="123" t="n">
        <v>11.7</v>
      </c>
      <c r="AX39" s="123" t="n">
        <v>11.04</v>
      </c>
      <c r="AY39" s="123" t="n">
        <v>10.99</v>
      </c>
      <c r="AZ39" s="123" t="n">
        <v>11.2</v>
      </c>
      <c r="BA39" s="123" t="n">
        <v>11.64</v>
      </c>
      <c r="BB39" s="123" t="n">
        <v>11.8</v>
      </c>
      <c r="BC39" s="123" t="n">
        <v>12.08406</v>
      </c>
      <c r="BD39" s="123" t="n">
        <v>12.33496</v>
      </c>
      <c r="BE39" s="124" t="n">
        <v>12.48701</v>
      </c>
      <c r="BF39" s="124" t="n">
        <v>12.4909</v>
      </c>
      <c r="BG39" s="124" t="n">
        <v>12.38726</v>
      </c>
      <c r="BH39" s="124" t="n">
        <v>12.17795</v>
      </c>
      <c r="BI39" s="124" t="n">
        <v>11.88542</v>
      </c>
      <c r="BJ39" s="124" t="n">
        <v>11.39866</v>
      </c>
      <c r="BK39" s="125" t="n">
        <v>11.04871</v>
      </c>
      <c r="BL39" s="125" t="n">
        <v>11.19472</v>
      </c>
      <c r="BM39" s="125" t="n">
        <v>11.58157</v>
      </c>
      <c r="BN39" s="125" t="n">
        <v>12.00634</v>
      </c>
      <c r="BO39" s="125" t="n">
        <v>12.25361</v>
      </c>
      <c r="BP39" s="125" t="n">
        <v>12.448</v>
      </c>
      <c r="BQ39" s="125" t="n">
        <v>12.54687</v>
      </c>
      <c r="BR39" s="125" t="n">
        <v>12.54643</v>
      </c>
      <c r="BS39" s="125" t="n">
        <v>12.44395</v>
      </c>
      <c r="BT39" s="125" t="n">
        <v>12.23069</v>
      </c>
      <c r="BU39" s="125" t="n">
        <v>11.9485</v>
      </c>
      <c r="BV39" s="125" t="n">
        <v>11.46018</v>
      </c>
    </row>
    <row r="40" s="128" customFormat="true" ht="9.6" hidden="false" customHeight="true" outlineLevel="0" collapsed="false">
      <c r="A40" s="117"/>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7"/>
      <c r="AY40" s="129"/>
      <c r="AZ40" s="129"/>
      <c r="BA40" s="129"/>
      <c r="BB40" s="129"/>
      <c r="BC40" s="129"/>
      <c r="BD40" s="129"/>
      <c r="BE40" s="129"/>
      <c r="BF40" s="129"/>
      <c r="BG40" s="129"/>
      <c r="BH40" s="129"/>
      <c r="BI40" s="129"/>
      <c r="BJ40" s="129"/>
      <c r="BK40" s="130"/>
      <c r="BL40" s="130"/>
      <c r="BM40" s="130"/>
      <c r="BN40" s="130"/>
      <c r="BO40" s="130"/>
      <c r="BP40" s="130"/>
      <c r="BQ40" s="130"/>
      <c r="BR40" s="130"/>
      <c r="BS40" s="130"/>
      <c r="BT40" s="130"/>
      <c r="BU40" s="130"/>
      <c r="BV40" s="130"/>
    </row>
    <row r="41" s="128" customFormat="true" ht="12" hidden="false" customHeight="true" outlineLevel="0" collapsed="false">
      <c r="A41" s="117"/>
      <c r="B41" s="87" t="s">
        <v>98</v>
      </c>
      <c r="C41" s="87"/>
      <c r="D41" s="87"/>
      <c r="E41" s="87"/>
      <c r="F41" s="87"/>
      <c r="G41" s="87"/>
      <c r="H41" s="87"/>
      <c r="I41" s="87"/>
      <c r="J41" s="87"/>
      <c r="K41" s="87"/>
      <c r="L41" s="87"/>
      <c r="M41" s="87"/>
      <c r="N41" s="87"/>
      <c r="O41" s="87"/>
      <c r="P41" s="87"/>
      <c r="Q41" s="87"/>
      <c r="AY41" s="131"/>
      <c r="AZ41" s="131"/>
      <c r="BA41" s="131"/>
      <c r="BB41" s="131"/>
      <c r="BC41" s="131"/>
      <c r="BD41" s="131"/>
      <c r="BE41" s="131"/>
      <c r="BF41" s="131"/>
      <c r="BG41" s="131"/>
      <c r="BH41" s="131"/>
      <c r="BI41" s="131"/>
      <c r="BJ41" s="131"/>
      <c r="BK41" s="131"/>
    </row>
    <row r="42" s="128" customFormat="true" ht="12" hidden="false" customHeight="true" outlineLevel="0" collapsed="false">
      <c r="A42" s="117"/>
      <c r="B42" s="87" t="s">
        <v>99</v>
      </c>
      <c r="C42" s="87"/>
      <c r="D42" s="87"/>
      <c r="E42" s="87"/>
      <c r="F42" s="87"/>
      <c r="G42" s="87"/>
      <c r="H42" s="87"/>
      <c r="I42" s="87"/>
      <c r="J42" s="87"/>
      <c r="K42" s="87"/>
      <c r="L42" s="87"/>
      <c r="M42" s="87"/>
      <c r="N42" s="87"/>
      <c r="O42" s="87"/>
      <c r="P42" s="87"/>
      <c r="Q42" s="87"/>
      <c r="AY42" s="131"/>
      <c r="AZ42" s="131"/>
      <c r="BA42" s="131"/>
      <c r="BB42" s="131"/>
      <c r="BC42" s="131"/>
      <c r="BD42" s="131"/>
      <c r="BE42" s="131"/>
      <c r="BF42" s="131"/>
      <c r="BG42" s="131"/>
      <c r="BH42" s="131"/>
      <c r="BI42" s="131"/>
      <c r="BJ42" s="131"/>
      <c r="BK42" s="131"/>
    </row>
    <row r="43" s="134" customFormat="true" ht="12" hidden="false" customHeight="true" outlineLevel="0" collapsed="false">
      <c r="A43" s="132"/>
      <c r="B43" s="133" t="s">
        <v>166</v>
      </c>
      <c r="C43" s="133"/>
      <c r="D43" s="133"/>
      <c r="E43" s="133"/>
      <c r="F43" s="133"/>
      <c r="G43" s="133"/>
      <c r="H43" s="133"/>
      <c r="I43" s="133"/>
      <c r="J43" s="133"/>
      <c r="K43" s="133"/>
      <c r="L43" s="133"/>
      <c r="M43" s="133"/>
      <c r="N43" s="133"/>
      <c r="O43" s="133"/>
      <c r="P43" s="133"/>
      <c r="Q43" s="133"/>
      <c r="AY43" s="135"/>
      <c r="AZ43" s="135"/>
      <c r="BA43" s="135"/>
      <c r="BB43" s="135"/>
      <c r="BC43" s="135"/>
      <c r="BD43" s="135"/>
      <c r="BE43" s="135"/>
      <c r="BF43" s="135"/>
      <c r="BG43" s="135"/>
      <c r="BH43" s="135"/>
      <c r="BI43" s="135"/>
      <c r="BJ43" s="135"/>
    </row>
    <row r="44" s="134" customFormat="true" ht="12" hidden="false" customHeight="true" outlineLevel="0" collapsed="false">
      <c r="A44" s="132"/>
      <c r="B44" s="133" t="s">
        <v>167</v>
      </c>
      <c r="C44" s="133"/>
      <c r="D44" s="133"/>
      <c r="E44" s="133"/>
      <c r="F44" s="133"/>
      <c r="G44" s="133"/>
      <c r="H44" s="133"/>
      <c r="I44" s="133"/>
      <c r="J44" s="133"/>
      <c r="K44" s="133"/>
      <c r="L44" s="133"/>
      <c r="M44" s="133"/>
      <c r="N44" s="133"/>
      <c r="O44" s="133"/>
      <c r="P44" s="133"/>
      <c r="Q44" s="133"/>
      <c r="AY44" s="135"/>
      <c r="AZ44" s="135"/>
      <c r="BA44" s="135"/>
      <c r="BB44" s="135"/>
      <c r="BC44" s="135"/>
      <c r="BD44" s="135"/>
      <c r="BE44" s="135"/>
      <c r="BF44" s="135"/>
      <c r="BG44" s="135"/>
      <c r="BH44" s="135"/>
      <c r="BI44" s="135"/>
      <c r="BJ44" s="135"/>
    </row>
    <row r="45" s="134" customFormat="true" ht="12" hidden="false" customHeight="true" outlineLevel="0" collapsed="false">
      <c r="A45" s="132"/>
      <c r="B45" s="133" t="s">
        <v>168</v>
      </c>
      <c r="C45" s="133"/>
      <c r="D45" s="133"/>
      <c r="E45" s="133"/>
      <c r="F45" s="133"/>
      <c r="G45" s="133"/>
      <c r="H45" s="133"/>
      <c r="I45" s="133"/>
      <c r="J45" s="133"/>
      <c r="K45" s="133"/>
      <c r="L45" s="133"/>
      <c r="M45" s="133"/>
      <c r="N45" s="133"/>
      <c r="O45" s="133"/>
      <c r="P45" s="133"/>
      <c r="Q45" s="133"/>
      <c r="AY45" s="135"/>
      <c r="AZ45" s="135"/>
      <c r="BA45" s="135"/>
      <c r="BB45" s="135"/>
      <c r="BC45" s="135"/>
      <c r="BD45" s="135"/>
      <c r="BE45" s="135"/>
      <c r="BF45" s="135"/>
      <c r="BG45" s="135"/>
      <c r="BH45" s="135"/>
      <c r="BI45" s="135"/>
      <c r="BJ45" s="135"/>
    </row>
    <row r="46" s="134" customFormat="true" ht="12" hidden="false" customHeight="true" outlineLevel="0" collapsed="false">
      <c r="A46" s="132"/>
      <c r="B46" s="93" t="s">
        <v>107</v>
      </c>
      <c r="C46" s="93"/>
      <c r="D46" s="93"/>
      <c r="E46" s="93"/>
      <c r="F46" s="93"/>
      <c r="G46" s="93"/>
      <c r="H46" s="93"/>
      <c r="I46" s="93"/>
      <c r="J46" s="93"/>
      <c r="K46" s="93"/>
      <c r="L46" s="93"/>
      <c r="M46" s="93"/>
      <c r="N46" s="93"/>
      <c r="O46" s="93"/>
      <c r="P46" s="93"/>
      <c r="Q46" s="93"/>
      <c r="AY46" s="135"/>
      <c r="AZ46" s="135"/>
      <c r="BA46" s="135"/>
      <c r="BB46" s="135"/>
      <c r="BC46" s="135"/>
      <c r="BD46" s="135"/>
      <c r="BE46" s="135"/>
      <c r="BF46" s="135"/>
      <c r="BG46" s="135"/>
      <c r="BH46" s="135"/>
      <c r="BI46" s="135"/>
      <c r="BJ46" s="135"/>
    </row>
    <row r="47" s="134" customFormat="true" ht="12" hidden="false" customHeight="true" outlineLevel="0" collapsed="false">
      <c r="A47" s="132"/>
      <c r="B47" s="95" t="s">
        <v>169</v>
      </c>
      <c r="C47" s="95"/>
      <c r="D47" s="95"/>
      <c r="E47" s="95"/>
      <c r="F47" s="95"/>
      <c r="G47" s="95"/>
      <c r="H47" s="95"/>
      <c r="I47" s="95"/>
      <c r="J47" s="95"/>
      <c r="K47" s="95"/>
      <c r="L47" s="95"/>
      <c r="M47" s="95"/>
      <c r="N47" s="95"/>
      <c r="O47" s="95"/>
      <c r="P47" s="95"/>
      <c r="Q47" s="95"/>
      <c r="AY47" s="135"/>
      <c r="AZ47" s="135"/>
      <c r="BA47" s="135"/>
      <c r="BB47" s="135"/>
      <c r="BC47" s="135"/>
      <c r="BD47" s="135"/>
      <c r="BE47" s="135"/>
      <c r="BF47" s="135"/>
      <c r="BG47" s="135"/>
      <c r="BH47" s="135"/>
      <c r="BI47" s="135"/>
      <c r="BJ47" s="135"/>
    </row>
    <row r="48" s="134" customFormat="true" ht="12" hidden="false" customHeight="true" outlineLevel="0" collapsed="false">
      <c r="A48" s="132"/>
      <c r="B48" s="93" t="s">
        <v>170</v>
      </c>
      <c r="C48" s="93"/>
      <c r="D48" s="93"/>
      <c r="E48" s="93"/>
      <c r="F48" s="93"/>
      <c r="G48" s="93"/>
      <c r="H48" s="93"/>
      <c r="I48" s="93"/>
      <c r="J48" s="93"/>
      <c r="K48" s="93"/>
      <c r="L48" s="93"/>
      <c r="M48" s="93"/>
      <c r="N48" s="93"/>
      <c r="O48" s="93"/>
      <c r="P48" s="93"/>
      <c r="Q48" s="93"/>
      <c r="AY48" s="135"/>
      <c r="AZ48" s="135"/>
      <c r="BA48" s="135"/>
      <c r="BB48" s="135"/>
      <c r="BC48" s="135"/>
      <c r="BD48" s="135"/>
      <c r="BE48" s="135"/>
      <c r="BF48" s="135"/>
      <c r="BG48" s="135"/>
      <c r="BH48" s="135"/>
      <c r="BI48" s="135"/>
      <c r="BJ48" s="135"/>
    </row>
    <row r="49" s="134" customFormat="true" ht="12" hidden="false" customHeight="true" outlineLevel="0" collapsed="false">
      <c r="A49" s="132"/>
      <c r="B49" s="136" t="s">
        <v>171</v>
      </c>
      <c r="C49" s="136"/>
      <c r="D49" s="136"/>
      <c r="E49" s="136"/>
      <c r="F49" s="136"/>
      <c r="G49" s="136"/>
      <c r="H49" s="136"/>
      <c r="I49" s="136"/>
      <c r="J49" s="136"/>
      <c r="K49" s="136"/>
      <c r="L49" s="136"/>
      <c r="M49" s="136"/>
      <c r="N49" s="136"/>
      <c r="O49" s="136"/>
      <c r="P49" s="136"/>
      <c r="Q49" s="136"/>
      <c r="AY49" s="135"/>
      <c r="AZ49" s="135"/>
      <c r="BA49" s="135"/>
      <c r="BB49" s="135"/>
      <c r="BC49" s="135"/>
      <c r="BD49" s="135"/>
      <c r="BE49" s="135"/>
      <c r="BF49" s="135"/>
      <c r="BG49" s="135"/>
      <c r="BH49" s="135"/>
      <c r="BI49" s="135"/>
      <c r="BJ49" s="135"/>
    </row>
    <row r="50" s="134" customFormat="true" ht="12" hidden="false" customHeight="true" outlineLevel="0" collapsed="false">
      <c r="A50" s="132"/>
      <c r="B50" s="137" t="s">
        <v>172</v>
      </c>
      <c r="C50" s="137"/>
      <c r="D50" s="137"/>
      <c r="E50" s="137"/>
      <c r="F50" s="137"/>
      <c r="G50" s="137"/>
      <c r="H50" s="137"/>
      <c r="I50" s="137"/>
      <c r="J50" s="137"/>
      <c r="K50" s="137"/>
      <c r="L50" s="137"/>
      <c r="M50" s="137"/>
      <c r="N50" s="137"/>
      <c r="O50" s="137"/>
      <c r="P50" s="137"/>
      <c r="Q50" s="137"/>
      <c r="AY50" s="135"/>
      <c r="AZ50" s="135"/>
      <c r="BA50" s="135"/>
      <c r="BB50" s="135"/>
      <c r="BC50" s="135"/>
      <c r="BD50" s="135"/>
      <c r="BE50" s="135"/>
      <c r="BF50" s="135"/>
      <c r="BG50" s="135"/>
      <c r="BH50" s="135"/>
      <c r="BI50" s="135"/>
      <c r="BJ50" s="135"/>
    </row>
    <row r="51" s="134" customFormat="true" ht="12" hidden="false" customHeight="true" outlineLevel="0" collapsed="false">
      <c r="A51" s="132"/>
      <c r="B51" s="95" t="s">
        <v>111</v>
      </c>
      <c r="C51" s="95"/>
      <c r="D51" s="95"/>
      <c r="E51" s="95"/>
      <c r="F51" s="95"/>
      <c r="G51" s="95"/>
      <c r="H51" s="95"/>
      <c r="I51" s="95"/>
      <c r="J51" s="95"/>
      <c r="K51" s="95"/>
      <c r="L51" s="95"/>
      <c r="M51" s="95"/>
      <c r="N51" s="95"/>
      <c r="O51" s="95"/>
      <c r="P51" s="95"/>
      <c r="Q51" s="95"/>
      <c r="AY51" s="135"/>
      <c r="AZ51" s="135"/>
      <c r="BA51" s="135"/>
      <c r="BB51" s="135"/>
      <c r="BC51" s="135"/>
      <c r="BD51" s="135"/>
      <c r="BE51" s="135"/>
      <c r="BF51" s="135"/>
      <c r="BG51" s="135"/>
      <c r="BH51" s="135"/>
      <c r="BI51" s="135"/>
      <c r="BJ51" s="135"/>
    </row>
    <row r="52" s="140" customFormat="true" ht="12" hidden="false" customHeight="true" outlineLevel="0" collapsed="false">
      <c r="A52" s="138"/>
      <c r="B52" s="139" t="s">
        <v>173</v>
      </c>
      <c r="C52" s="139"/>
      <c r="D52" s="139"/>
      <c r="E52" s="139"/>
      <c r="F52" s="139"/>
      <c r="G52" s="139"/>
      <c r="H52" s="139"/>
      <c r="I52" s="139"/>
      <c r="J52" s="139"/>
      <c r="K52" s="139"/>
      <c r="L52" s="139"/>
      <c r="M52" s="139"/>
      <c r="N52" s="139"/>
      <c r="O52" s="139"/>
      <c r="P52" s="139"/>
      <c r="Q52" s="139"/>
      <c r="AY52" s="141"/>
      <c r="AZ52" s="141"/>
      <c r="BA52" s="141"/>
      <c r="BB52" s="141"/>
      <c r="BC52" s="141"/>
      <c r="BD52" s="141"/>
      <c r="BE52" s="141"/>
      <c r="BF52" s="141"/>
      <c r="BG52" s="141"/>
      <c r="BH52" s="141"/>
      <c r="BI52" s="141"/>
      <c r="BJ52" s="141"/>
    </row>
    <row r="53" customFormat="false" ht="11.25" hidden="false" customHeight="false" outlineLevel="0" collapsed="false">
      <c r="BK53" s="142"/>
      <c r="BL53" s="142"/>
      <c r="BM53" s="142"/>
      <c r="BN53" s="142"/>
      <c r="BO53" s="142"/>
      <c r="BP53" s="142"/>
      <c r="BQ53" s="142"/>
      <c r="BR53" s="142"/>
      <c r="BS53" s="142"/>
      <c r="BT53" s="142"/>
      <c r="BU53" s="142"/>
      <c r="BV53" s="142"/>
    </row>
    <row r="54" customFormat="false" ht="11.25" hidden="false" customHeight="false" outlineLevel="0" collapsed="false">
      <c r="BK54" s="142"/>
      <c r="BL54" s="142"/>
      <c r="BM54" s="142"/>
      <c r="BN54" s="142"/>
      <c r="BO54" s="142"/>
      <c r="BP54" s="142"/>
      <c r="BQ54" s="142"/>
      <c r="BR54" s="142"/>
      <c r="BS54" s="142"/>
      <c r="BT54" s="142"/>
      <c r="BU54" s="142"/>
      <c r="BV54" s="142"/>
    </row>
    <row r="55" customFormat="false" ht="11.25" hidden="false" customHeight="false" outlineLevel="0" collapsed="false">
      <c r="BK55" s="142"/>
      <c r="BL55" s="142"/>
      <c r="BM55" s="142"/>
      <c r="BN55" s="142"/>
      <c r="BO55" s="142"/>
      <c r="BP55" s="142"/>
      <c r="BQ55" s="142"/>
      <c r="BR55" s="142"/>
      <c r="BS55" s="142"/>
      <c r="BT55" s="142"/>
      <c r="BU55" s="142"/>
      <c r="BV55" s="142"/>
    </row>
    <row r="56" customFormat="false" ht="11.25" hidden="false" customHeight="false" outlineLevel="0" collapsed="false">
      <c r="BK56" s="142"/>
      <c r="BL56" s="142"/>
      <c r="BM56" s="142"/>
      <c r="BN56" s="142"/>
      <c r="BO56" s="142"/>
      <c r="BP56" s="142"/>
      <c r="BQ56" s="142"/>
      <c r="BR56" s="142"/>
      <c r="BS56" s="142"/>
      <c r="BT56" s="142"/>
      <c r="BU56" s="142"/>
      <c r="BV56" s="142"/>
    </row>
    <row r="57" customFormat="false" ht="11.25" hidden="false" customHeight="false" outlineLevel="0" collapsed="false">
      <c r="BK57" s="142"/>
      <c r="BL57" s="142"/>
      <c r="BM57" s="142"/>
      <c r="BN57" s="142"/>
      <c r="BO57" s="142"/>
      <c r="BP57" s="142"/>
      <c r="BQ57" s="142"/>
      <c r="BR57" s="142"/>
      <c r="BS57" s="142"/>
      <c r="BT57" s="142"/>
      <c r="BU57" s="142"/>
      <c r="BV57" s="142"/>
    </row>
    <row r="58" customFormat="false" ht="11.25" hidden="false" customHeight="false" outlineLevel="0" collapsed="false">
      <c r="BK58" s="142"/>
      <c r="BL58" s="142"/>
      <c r="BM58" s="142"/>
      <c r="BN58" s="142"/>
      <c r="BO58" s="142"/>
      <c r="BP58" s="142"/>
      <c r="BQ58" s="142"/>
      <c r="BR58" s="142"/>
      <c r="BS58" s="142"/>
      <c r="BT58" s="142"/>
      <c r="BU58" s="142"/>
      <c r="BV58" s="142"/>
    </row>
    <row r="59" customFormat="false" ht="11.25" hidden="false" customHeight="false" outlineLevel="0" collapsed="false">
      <c r="BK59" s="142"/>
      <c r="BL59" s="142"/>
      <c r="BM59" s="142"/>
      <c r="BN59" s="142"/>
      <c r="BO59" s="142"/>
      <c r="BP59" s="142"/>
      <c r="BQ59" s="142"/>
      <c r="BR59" s="142"/>
      <c r="BS59" s="142"/>
      <c r="BT59" s="142"/>
      <c r="BU59" s="142"/>
      <c r="BV59" s="142"/>
    </row>
    <row r="60" customFormat="false" ht="11.25" hidden="false" customHeight="false" outlineLevel="0" collapsed="false">
      <c r="BK60" s="142"/>
      <c r="BL60" s="142"/>
      <c r="BM60" s="142"/>
      <c r="BN60" s="142"/>
      <c r="BO60" s="142"/>
      <c r="BP60" s="142"/>
      <c r="BQ60" s="142"/>
      <c r="BR60" s="142"/>
      <c r="BS60" s="142"/>
      <c r="BT60" s="142"/>
      <c r="BU60" s="142"/>
      <c r="BV60" s="142"/>
    </row>
    <row r="61" customFormat="false" ht="11.25" hidden="false" customHeight="false" outlineLevel="0" collapsed="false">
      <c r="BK61" s="142"/>
      <c r="BL61" s="142"/>
      <c r="BM61" s="142"/>
      <c r="BN61" s="142"/>
      <c r="BO61" s="142"/>
      <c r="BP61" s="142"/>
      <c r="BQ61" s="142"/>
      <c r="BR61" s="142"/>
      <c r="BS61" s="142"/>
      <c r="BT61" s="142"/>
      <c r="BU61" s="142"/>
      <c r="BV61" s="142"/>
    </row>
    <row r="62" customFormat="false" ht="11.25" hidden="false" customHeight="false" outlineLevel="0" collapsed="false">
      <c r="BK62" s="142"/>
      <c r="BL62" s="142"/>
      <c r="BM62" s="142"/>
      <c r="BN62" s="142"/>
      <c r="BO62" s="142"/>
      <c r="BP62" s="142"/>
      <c r="BQ62" s="142"/>
      <c r="BR62" s="142"/>
      <c r="BS62" s="142"/>
      <c r="BT62" s="142"/>
      <c r="BU62" s="142"/>
      <c r="BV62" s="142"/>
    </row>
    <row r="63" customFormat="false" ht="11.25" hidden="false" customHeight="false" outlineLevel="0" collapsed="false">
      <c r="BK63" s="142"/>
      <c r="BL63" s="142"/>
      <c r="BM63" s="142"/>
      <c r="BN63" s="142"/>
      <c r="BO63" s="142"/>
      <c r="BP63" s="142"/>
      <c r="BQ63" s="142"/>
      <c r="BR63" s="142"/>
      <c r="BS63" s="142"/>
      <c r="BT63" s="142"/>
      <c r="BU63" s="142"/>
      <c r="BV63" s="142"/>
    </row>
    <row r="64" customFormat="false" ht="11.25" hidden="false" customHeight="false" outlineLevel="0" collapsed="false">
      <c r="BK64" s="142"/>
      <c r="BL64" s="142"/>
      <c r="BM64" s="142"/>
      <c r="BN64" s="142"/>
      <c r="BO64" s="142"/>
      <c r="BP64" s="142"/>
      <c r="BQ64" s="142"/>
      <c r="BR64" s="142"/>
      <c r="BS64" s="142"/>
      <c r="BT64" s="142"/>
      <c r="BU64" s="142"/>
      <c r="BV64" s="142"/>
    </row>
    <row r="65" customFormat="false" ht="11.25" hidden="false" customHeight="false" outlineLevel="0" collapsed="false">
      <c r="BK65" s="142"/>
      <c r="BL65" s="142"/>
      <c r="BM65" s="142"/>
      <c r="BN65" s="142"/>
      <c r="BO65" s="142"/>
      <c r="BP65" s="142"/>
      <c r="BQ65" s="142"/>
      <c r="BR65" s="142"/>
      <c r="BS65" s="142"/>
      <c r="BT65" s="142"/>
      <c r="BU65" s="142"/>
      <c r="BV65" s="142"/>
    </row>
    <row r="66" customFormat="false" ht="11.25" hidden="false" customHeight="false" outlineLevel="0" collapsed="false">
      <c r="BK66" s="142"/>
      <c r="BL66" s="142"/>
      <c r="BM66" s="142"/>
      <c r="BN66" s="142"/>
      <c r="BO66" s="142"/>
      <c r="BP66" s="142"/>
      <c r="BQ66" s="142"/>
      <c r="BR66" s="142"/>
      <c r="BS66" s="142"/>
      <c r="BT66" s="142"/>
      <c r="BU66" s="142"/>
      <c r="BV66" s="142"/>
    </row>
    <row r="67" customFormat="false" ht="11.25" hidden="false" customHeight="false" outlineLevel="0" collapsed="false">
      <c r="BK67" s="142"/>
      <c r="BL67" s="142"/>
      <c r="BM67" s="142"/>
      <c r="BN67" s="142"/>
      <c r="BO67" s="142"/>
      <c r="BP67" s="142"/>
      <c r="BQ67" s="142"/>
      <c r="BR67" s="142"/>
      <c r="BS67" s="142"/>
      <c r="BT67" s="142"/>
      <c r="BU67" s="142"/>
      <c r="BV67" s="142"/>
    </row>
    <row r="68" customFormat="false" ht="11.25" hidden="false" customHeight="false" outlineLevel="0" collapsed="false">
      <c r="BK68" s="142"/>
      <c r="BL68" s="142"/>
      <c r="BM68" s="142"/>
      <c r="BN68" s="142"/>
      <c r="BO68" s="142"/>
      <c r="BP68" s="142"/>
      <c r="BQ68" s="142"/>
      <c r="BR68" s="142"/>
      <c r="BS68" s="142"/>
      <c r="BT68" s="142"/>
      <c r="BU68" s="142"/>
      <c r="BV68" s="142"/>
    </row>
    <row r="69" customFormat="false" ht="11.25" hidden="false" customHeight="false" outlineLevel="0" collapsed="false">
      <c r="BK69" s="142"/>
      <c r="BL69" s="142"/>
      <c r="BM69" s="142"/>
      <c r="BN69" s="142"/>
      <c r="BO69" s="142"/>
      <c r="BP69" s="142"/>
      <c r="BQ69" s="142"/>
      <c r="BR69" s="142"/>
      <c r="BS69" s="142"/>
      <c r="BT69" s="142"/>
      <c r="BU69" s="142"/>
      <c r="BV69" s="142"/>
    </row>
    <row r="70" customFormat="false" ht="11.25" hidden="false" customHeight="false" outlineLevel="0" collapsed="false">
      <c r="BK70" s="142"/>
      <c r="BL70" s="142"/>
      <c r="BM70" s="142"/>
      <c r="BN70" s="142"/>
      <c r="BO70" s="142"/>
      <c r="BP70" s="142"/>
      <c r="BQ70" s="142"/>
      <c r="BR70" s="142"/>
      <c r="BS70" s="142"/>
      <c r="BT70" s="142"/>
      <c r="BU70" s="142"/>
      <c r="BV70" s="142"/>
    </row>
    <row r="71" customFormat="false" ht="11.25" hidden="false" customHeight="false" outlineLevel="0" collapsed="false">
      <c r="BK71" s="142"/>
      <c r="BL71" s="142"/>
      <c r="BM71" s="142"/>
      <c r="BN71" s="142"/>
      <c r="BO71" s="142"/>
      <c r="BP71" s="142"/>
      <c r="BQ71" s="142"/>
      <c r="BR71" s="142"/>
      <c r="BS71" s="142"/>
      <c r="BT71" s="142"/>
      <c r="BU71" s="142"/>
      <c r="BV71" s="142"/>
    </row>
    <row r="72" customFormat="false" ht="11.25" hidden="false" customHeight="false" outlineLevel="0" collapsed="false">
      <c r="BK72" s="142"/>
      <c r="BL72" s="142"/>
      <c r="BM72" s="142"/>
      <c r="BN72" s="142"/>
      <c r="BO72" s="142"/>
      <c r="BP72" s="142"/>
      <c r="BQ72" s="142"/>
      <c r="BR72" s="142"/>
      <c r="BS72" s="142"/>
      <c r="BT72" s="142"/>
      <c r="BU72" s="142"/>
      <c r="BV72" s="142"/>
    </row>
    <row r="73" customFormat="false" ht="11.25" hidden="false" customHeight="false" outlineLevel="0" collapsed="false">
      <c r="BK73" s="142"/>
      <c r="BL73" s="142"/>
      <c r="BM73" s="142"/>
      <c r="BN73" s="142"/>
      <c r="BO73" s="142"/>
      <c r="BP73" s="142"/>
      <c r="BQ73" s="142"/>
      <c r="BR73" s="142"/>
      <c r="BS73" s="142"/>
      <c r="BT73" s="142"/>
      <c r="BU73" s="142"/>
      <c r="BV73" s="142"/>
    </row>
    <row r="74" customFormat="false" ht="11.25" hidden="false" customHeight="false" outlineLevel="0" collapsed="false">
      <c r="BK74" s="142"/>
      <c r="BL74" s="142"/>
      <c r="BM74" s="142"/>
      <c r="BN74" s="142"/>
      <c r="BO74" s="142"/>
      <c r="BP74" s="142"/>
      <c r="BQ74" s="142"/>
      <c r="BR74" s="142"/>
      <c r="BS74" s="142"/>
      <c r="BT74" s="142"/>
      <c r="BU74" s="142"/>
      <c r="BV74" s="142"/>
    </row>
    <row r="75" customFormat="false" ht="11.25" hidden="false" customHeight="false" outlineLevel="0" collapsed="false">
      <c r="BK75" s="142"/>
      <c r="BL75" s="142"/>
      <c r="BM75" s="142"/>
      <c r="BN75" s="142"/>
      <c r="BO75" s="142"/>
      <c r="BP75" s="142"/>
      <c r="BQ75" s="142"/>
      <c r="BR75" s="142"/>
      <c r="BS75" s="142"/>
      <c r="BT75" s="142"/>
      <c r="BU75" s="142"/>
      <c r="BV75" s="142"/>
    </row>
    <row r="76" customFormat="false" ht="11.25" hidden="false" customHeight="false" outlineLevel="0" collapsed="false">
      <c r="BK76" s="142"/>
      <c r="BL76" s="142"/>
      <c r="BM76" s="142"/>
      <c r="BN76" s="142"/>
      <c r="BO76" s="142"/>
      <c r="BP76" s="142"/>
      <c r="BQ76" s="142"/>
      <c r="BR76" s="142"/>
      <c r="BS76" s="142"/>
      <c r="BT76" s="142"/>
      <c r="BU76" s="142"/>
      <c r="BV76" s="142"/>
    </row>
    <row r="77" customFormat="false" ht="11.25" hidden="false" customHeight="false" outlineLevel="0" collapsed="false">
      <c r="BK77" s="142"/>
      <c r="BL77" s="142"/>
      <c r="BM77" s="142"/>
      <c r="BN77" s="142"/>
      <c r="BO77" s="142"/>
      <c r="BP77" s="142"/>
      <c r="BQ77" s="142"/>
      <c r="BR77" s="142"/>
      <c r="BS77" s="142"/>
      <c r="BT77" s="142"/>
      <c r="BU77" s="142"/>
      <c r="BV77" s="142"/>
    </row>
    <row r="78" customFormat="false" ht="11.25" hidden="false" customHeight="false" outlineLevel="0" collapsed="false">
      <c r="BK78" s="142"/>
      <c r="BL78" s="142"/>
      <c r="BM78" s="142"/>
      <c r="BN78" s="142"/>
      <c r="BO78" s="142"/>
      <c r="BP78" s="142"/>
      <c r="BQ78" s="142"/>
      <c r="BR78" s="142"/>
      <c r="BS78" s="142"/>
      <c r="BT78" s="142"/>
      <c r="BU78" s="142"/>
      <c r="BV78" s="142"/>
    </row>
    <row r="79" customFormat="false" ht="11.25" hidden="false" customHeight="false" outlineLevel="0" collapsed="false">
      <c r="BK79" s="142"/>
      <c r="BL79" s="142"/>
      <c r="BM79" s="142"/>
      <c r="BN79" s="142"/>
      <c r="BO79" s="142"/>
      <c r="BP79" s="142"/>
      <c r="BQ79" s="142"/>
      <c r="BR79" s="142"/>
      <c r="BS79" s="142"/>
      <c r="BT79" s="142"/>
      <c r="BU79" s="142"/>
      <c r="BV79" s="142"/>
    </row>
    <row r="80" customFormat="false" ht="11.25" hidden="false" customHeight="false" outlineLevel="0" collapsed="false">
      <c r="BK80" s="142"/>
      <c r="BL80" s="142"/>
      <c r="BM80" s="142"/>
      <c r="BN80" s="142"/>
      <c r="BO80" s="142"/>
      <c r="BP80" s="142"/>
      <c r="BQ80" s="142"/>
      <c r="BR80" s="142"/>
      <c r="BS80" s="142"/>
      <c r="BT80" s="142"/>
      <c r="BU80" s="142"/>
      <c r="BV80" s="142"/>
    </row>
    <row r="81" customFormat="false" ht="11.25" hidden="false" customHeight="false" outlineLevel="0" collapsed="false">
      <c r="BK81" s="142"/>
      <c r="BL81" s="142"/>
      <c r="BM81" s="142"/>
      <c r="BN81" s="142"/>
      <c r="BO81" s="142"/>
      <c r="BP81" s="142"/>
      <c r="BQ81" s="142"/>
      <c r="BR81" s="142"/>
      <c r="BS81" s="142"/>
      <c r="BT81" s="142"/>
      <c r="BU81" s="142"/>
      <c r="BV81" s="142"/>
    </row>
    <row r="82" customFormat="false" ht="11.25" hidden="false" customHeight="false" outlineLevel="0" collapsed="false">
      <c r="BK82" s="142"/>
      <c r="BL82" s="142"/>
      <c r="BM82" s="142"/>
      <c r="BN82" s="142"/>
      <c r="BO82" s="142"/>
      <c r="BP82" s="142"/>
      <c r="BQ82" s="142"/>
      <c r="BR82" s="142"/>
      <c r="BS82" s="142"/>
      <c r="BT82" s="142"/>
      <c r="BU82" s="142"/>
      <c r="BV82" s="142"/>
    </row>
    <row r="83" customFormat="false" ht="11.25" hidden="false" customHeight="false" outlineLevel="0" collapsed="false">
      <c r="BK83" s="142"/>
      <c r="BL83" s="142"/>
      <c r="BM83" s="142"/>
      <c r="BN83" s="142"/>
      <c r="BO83" s="142"/>
      <c r="BP83" s="142"/>
      <c r="BQ83" s="142"/>
      <c r="BR83" s="142"/>
      <c r="BS83" s="142"/>
      <c r="BT83" s="142"/>
      <c r="BU83" s="142"/>
      <c r="BV83" s="142"/>
    </row>
    <row r="84" customFormat="false" ht="11.25" hidden="false" customHeight="false" outlineLevel="0" collapsed="false">
      <c r="BK84" s="142"/>
      <c r="BL84" s="142"/>
      <c r="BM84" s="142"/>
      <c r="BN84" s="142"/>
      <c r="BO84" s="142"/>
      <c r="BP84" s="142"/>
      <c r="BQ84" s="142"/>
      <c r="BR84" s="142"/>
      <c r="BS84" s="142"/>
      <c r="BT84" s="142"/>
      <c r="BU84" s="142"/>
      <c r="BV84" s="142"/>
    </row>
    <row r="85" customFormat="false" ht="11.25" hidden="false" customHeight="false" outlineLevel="0" collapsed="false">
      <c r="BK85" s="142"/>
      <c r="BL85" s="142"/>
      <c r="BM85" s="142"/>
      <c r="BN85" s="142"/>
      <c r="BO85" s="142"/>
      <c r="BP85" s="142"/>
      <c r="BQ85" s="142"/>
      <c r="BR85" s="142"/>
      <c r="BS85" s="142"/>
      <c r="BT85" s="142"/>
      <c r="BU85" s="142"/>
      <c r="BV85" s="142"/>
    </row>
    <row r="86" customFormat="false" ht="11.25" hidden="false" customHeight="false" outlineLevel="0" collapsed="false">
      <c r="BK86" s="142"/>
      <c r="BL86" s="142"/>
      <c r="BM86" s="142"/>
      <c r="BN86" s="142"/>
      <c r="BO86" s="142"/>
      <c r="BP86" s="142"/>
      <c r="BQ86" s="142"/>
      <c r="BR86" s="142"/>
      <c r="BS86" s="142"/>
      <c r="BT86" s="142"/>
      <c r="BU86" s="142"/>
      <c r="BV86" s="142"/>
    </row>
    <row r="87" customFormat="false" ht="11.25" hidden="false" customHeight="false" outlineLevel="0" collapsed="false">
      <c r="BK87" s="142"/>
      <c r="BL87" s="142"/>
      <c r="BM87" s="142"/>
      <c r="BN87" s="142"/>
      <c r="BO87" s="142"/>
      <c r="BP87" s="142"/>
      <c r="BQ87" s="142"/>
      <c r="BR87" s="142"/>
      <c r="BS87" s="142"/>
      <c r="BT87" s="142"/>
      <c r="BU87" s="142"/>
      <c r="BV87" s="142"/>
    </row>
    <row r="88" customFormat="false" ht="11.25" hidden="false" customHeight="false" outlineLevel="0" collapsed="false">
      <c r="BK88" s="142"/>
      <c r="BL88" s="142"/>
      <c r="BM88" s="142"/>
      <c r="BN88" s="142"/>
      <c r="BO88" s="142"/>
      <c r="BP88" s="142"/>
      <c r="BQ88" s="142"/>
      <c r="BR88" s="142"/>
      <c r="BS88" s="142"/>
      <c r="BT88" s="142"/>
      <c r="BU88" s="142"/>
      <c r="BV88" s="142"/>
    </row>
    <row r="89" customFormat="false" ht="11.25" hidden="false" customHeight="false" outlineLevel="0" collapsed="false">
      <c r="BK89" s="142"/>
      <c r="BL89" s="142"/>
      <c r="BM89" s="142"/>
      <c r="BN89" s="142"/>
      <c r="BO89" s="142"/>
      <c r="BP89" s="142"/>
      <c r="BQ89" s="142"/>
      <c r="BR89" s="142"/>
      <c r="BS89" s="142"/>
      <c r="BT89" s="142"/>
      <c r="BU89" s="142"/>
      <c r="BV89" s="142"/>
    </row>
    <row r="90" customFormat="false" ht="11.25" hidden="false" customHeight="false" outlineLevel="0" collapsed="false">
      <c r="BK90" s="142"/>
      <c r="BL90" s="142"/>
      <c r="BM90" s="142"/>
      <c r="BN90" s="142"/>
      <c r="BO90" s="142"/>
      <c r="BP90" s="142"/>
      <c r="BQ90" s="142"/>
      <c r="BR90" s="142"/>
      <c r="BS90" s="142"/>
      <c r="BT90" s="142"/>
      <c r="BU90" s="142"/>
      <c r="BV90" s="142"/>
    </row>
    <row r="91" customFormat="false" ht="11.25" hidden="false" customHeight="false" outlineLevel="0" collapsed="false">
      <c r="BK91" s="142"/>
      <c r="BL91" s="142"/>
      <c r="BM91" s="142"/>
      <c r="BN91" s="142"/>
      <c r="BO91" s="142"/>
      <c r="BP91" s="142"/>
      <c r="BQ91" s="142"/>
      <c r="BR91" s="142"/>
      <c r="BS91" s="142"/>
      <c r="BT91" s="142"/>
      <c r="BU91" s="142"/>
      <c r="BV91" s="142"/>
    </row>
    <row r="92" customFormat="false" ht="11.25" hidden="false" customHeight="false" outlineLevel="0" collapsed="false">
      <c r="BK92" s="142"/>
      <c r="BL92" s="142"/>
      <c r="BM92" s="142"/>
      <c r="BN92" s="142"/>
      <c r="BO92" s="142"/>
      <c r="BP92" s="142"/>
      <c r="BQ92" s="142"/>
      <c r="BR92" s="142"/>
      <c r="BS92" s="142"/>
      <c r="BT92" s="142"/>
      <c r="BU92" s="142"/>
      <c r="BV92" s="142"/>
    </row>
    <row r="93" customFormat="false" ht="11.25" hidden="false" customHeight="false" outlineLevel="0" collapsed="false">
      <c r="BK93" s="142"/>
      <c r="BL93" s="142"/>
      <c r="BM93" s="142"/>
      <c r="BN93" s="142"/>
      <c r="BO93" s="142"/>
      <c r="BP93" s="142"/>
      <c r="BQ93" s="142"/>
      <c r="BR93" s="142"/>
      <c r="BS93" s="142"/>
      <c r="BT93" s="142"/>
      <c r="BU93" s="142"/>
      <c r="BV93" s="142"/>
    </row>
    <row r="94" customFormat="false" ht="11.25" hidden="false" customHeight="false" outlineLevel="0" collapsed="false">
      <c r="BK94" s="142"/>
      <c r="BL94" s="142"/>
      <c r="BM94" s="142"/>
      <c r="BN94" s="142"/>
      <c r="BO94" s="142"/>
      <c r="BP94" s="142"/>
      <c r="BQ94" s="142"/>
      <c r="BR94" s="142"/>
      <c r="BS94" s="142"/>
      <c r="BT94" s="142"/>
      <c r="BU94" s="142"/>
      <c r="BV94" s="142"/>
    </row>
    <row r="95" customFormat="false" ht="11.25" hidden="false" customHeight="false" outlineLevel="0" collapsed="false">
      <c r="BK95" s="142"/>
      <c r="BL95" s="142"/>
      <c r="BM95" s="142"/>
      <c r="BN95" s="142"/>
      <c r="BO95" s="142"/>
      <c r="BP95" s="142"/>
      <c r="BQ95" s="142"/>
      <c r="BR95" s="142"/>
      <c r="BS95" s="142"/>
      <c r="BT95" s="142"/>
      <c r="BU95" s="142"/>
      <c r="BV95" s="142"/>
    </row>
    <row r="96" customFormat="false" ht="11.25" hidden="false" customHeight="false" outlineLevel="0" collapsed="false">
      <c r="BK96" s="142"/>
      <c r="BL96" s="142"/>
      <c r="BM96" s="142"/>
      <c r="BN96" s="142"/>
      <c r="BO96" s="142"/>
      <c r="BP96" s="142"/>
      <c r="BQ96" s="142"/>
      <c r="BR96" s="142"/>
      <c r="BS96" s="142"/>
      <c r="BT96" s="142"/>
      <c r="BU96" s="142"/>
      <c r="BV96" s="142"/>
    </row>
    <row r="97" customFormat="false" ht="11.25" hidden="false" customHeight="false" outlineLevel="0" collapsed="false">
      <c r="BK97" s="142"/>
      <c r="BL97" s="142"/>
      <c r="BM97" s="142"/>
      <c r="BN97" s="142"/>
      <c r="BO97" s="142"/>
      <c r="BP97" s="142"/>
      <c r="BQ97" s="142"/>
      <c r="BR97" s="142"/>
      <c r="BS97" s="142"/>
      <c r="BT97" s="142"/>
      <c r="BU97" s="142"/>
      <c r="BV97" s="142"/>
    </row>
    <row r="98" customFormat="false" ht="11.25" hidden="false" customHeight="false" outlineLevel="0" collapsed="false">
      <c r="BK98" s="142"/>
      <c r="BL98" s="142"/>
      <c r="BM98" s="142"/>
      <c r="BN98" s="142"/>
      <c r="BO98" s="142"/>
      <c r="BP98" s="142"/>
      <c r="BQ98" s="142"/>
      <c r="BR98" s="142"/>
      <c r="BS98" s="142"/>
      <c r="BT98" s="142"/>
      <c r="BU98" s="142"/>
      <c r="BV98" s="142"/>
    </row>
    <row r="99" customFormat="false" ht="11.25" hidden="false" customHeight="false" outlineLevel="0" collapsed="false">
      <c r="BK99" s="142"/>
      <c r="BL99" s="142"/>
      <c r="BM99" s="142"/>
      <c r="BN99" s="142"/>
      <c r="BO99" s="142"/>
      <c r="BP99" s="142"/>
      <c r="BQ99" s="142"/>
      <c r="BR99" s="142"/>
      <c r="BS99" s="142"/>
      <c r="BT99" s="142"/>
      <c r="BU99" s="142"/>
      <c r="BV99" s="142"/>
    </row>
    <row r="100" customFormat="false" ht="11.25" hidden="false" customHeight="false" outlineLevel="0" collapsed="false">
      <c r="BK100" s="142"/>
      <c r="BL100" s="142"/>
      <c r="BM100" s="142"/>
      <c r="BN100" s="142"/>
      <c r="BO100" s="142"/>
      <c r="BP100" s="142"/>
      <c r="BQ100" s="142"/>
      <c r="BR100" s="142"/>
      <c r="BS100" s="142"/>
      <c r="BT100" s="142"/>
      <c r="BU100" s="142"/>
      <c r="BV100" s="142"/>
    </row>
    <row r="101" customFormat="false" ht="11.25" hidden="false" customHeight="false" outlineLevel="0" collapsed="false">
      <c r="BK101" s="142"/>
      <c r="BL101" s="142"/>
      <c r="BM101" s="142"/>
      <c r="BN101" s="142"/>
      <c r="BO101" s="142"/>
      <c r="BP101" s="142"/>
      <c r="BQ101" s="142"/>
      <c r="BR101" s="142"/>
      <c r="BS101" s="142"/>
      <c r="BT101" s="142"/>
      <c r="BU101" s="142"/>
      <c r="BV101" s="142"/>
    </row>
    <row r="102" customFormat="false" ht="11.25" hidden="false" customHeight="false" outlineLevel="0" collapsed="false">
      <c r="BK102" s="142"/>
      <c r="BL102" s="142"/>
      <c r="BM102" s="142"/>
      <c r="BN102" s="142"/>
      <c r="BO102" s="142"/>
      <c r="BP102" s="142"/>
      <c r="BQ102" s="142"/>
      <c r="BR102" s="142"/>
      <c r="BS102" s="142"/>
      <c r="BT102" s="142"/>
      <c r="BU102" s="142"/>
      <c r="BV102" s="142"/>
    </row>
    <row r="103" customFormat="false" ht="11.25" hidden="false" customHeight="false" outlineLevel="0" collapsed="false">
      <c r="BK103" s="142"/>
      <c r="BL103" s="142"/>
      <c r="BM103" s="142"/>
      <c r="BN103" s="142"/>
      <c r="BO103" s="142"/>
      <c r="BP103" s="142"/>
      <c r="BQ103" s="142"/>
      <c r="BR103" s="142"/>
      <c r="BS103" s="142"/>
      <c r="BT103" s="142"/>
      <c r="BU103" s="142"/>
      <c r="BV103" s="142"/>
    </row>
    <row r="104" customFormat="false" ht="11.25" hidden="false" customHeight="false" outlineLevel="0" collapsed="false">
      <c r="BK104" s="142"/>
      <c r="BL104" s="142"/>
      <c r="BM104" s="142"/>
      <c r="BN104" s="142"/>
      <c r="BO104" s="142"/>
      <c r="BP104" s="142"/>
      <c r="BQ104" s="142"/>
      <c r="BR104" s="142"/>
      <c r="BS104" s="142"/>
      <c r="BT104" s="142"/>
      <c r="BU104" s="142"/>
      <c r="BV104" s="142"/>
    </row>
    <row r="105" customFormat="false" ht="11.25" hidden="false" customHeight="false" outlineLevel="0" collapsed="false">
      <c r="BK105" s="142"/>
      <c r="BL105" s="142"/>
      <c r="BM105" s="142"/>
      <c r="BN105" s="142"/>
      <c r="BO105" s="142"/>
      <c r="BP105" s="142"/>
      <c r="BQ105" s="142"/>
      <c r="BR105" s="142"/>
      <c r="BS105" s="142"/>
      <c r="BT105" s="142"/>
      <c r="BU105" s="142"/>
      <c r="BV105" s="142"/>
    </row>
    <row r="106" customFormat="false" ht="11.25" hidden="false" customHeight="false" outlineLevel="0" collapsed="false">
      <c r="BK106" s="142"/>
      <c r="BL106" s="142"/>
      <c r="BM106" s="142"/>
      <c r="BN106" s="142"/>
      <c r="BO106" s="142"/>
      <c r="BP106" s="142"/>
      <c r="BQ106" s="142"/>
      <c r="BR106" s="142"/>
      <c r="BS106" s="142"/>
      <c r="BT106" s="142"/>
      <c r="BU106" s="142"/>
      <c r="BV106" s="142"/>
    </row>
    <row r="107" customFormat="false" ht="11.25" hidden="false" customHeight="false" outlineLevel="0" collapsed="false">
      <c r="BK107" s="142"/>
      <c r="BL107" s="142"/>
      <c r="BM107" s="142"/>
      <c r="BN107" s="142"/>
      <c r="BO107" s="142"/>
      <c r="BP107" s="142"/>
      <c r="BQ107" s="142"/>
      <c r="BR107" s="142"/>
      <c r="BS107" s="142"/>
      <c r="BT107" s="142"/>
      <c r="BU107" s="142"/>
      <c r="BV107" s="142"/>
    </row>
    <row r="108" customFormat="false" ht="11.25" hidden="false" customHeight="false" outlineLevel="0" collapsed="false">
      <c r="BK108" s="142"/>
      <c r="BL108" s="142"/>
      <c r="BM108" s="142"/>
      <c r="BN108" s="142"/>
      <c r="BO108" s="142"/>
      <c r="BP108" s="142"/>
      <c r="BQ108" s="142"/>
      <c r="BR108" s="142"/>
      <c r="BS108" s="142"/>
      <c r="BT108" s="142"/>
      <c r="BU108" s="142"/>
      <c r="BV108" s="142"/>
    </row>
    <row r="109" customFormat="false" ht="11.25" hidden="false" customHeight="false" outlineLevel="0" collapsed="false">
      <c r="BK109" s="142"/>
      <c r="BL109" s="142"/>
      <c r="BM109" s="142"/>
      <c r="BN109" s="142"/>
      <c r="BO109" s="142"/>
      <c r="BP109" s="142"/>
      <c r="BQ109" s="142"/>
      <c r="BR109" s="142"/>
      <c r="BS109" s="142"/>
      <c r="BT109" s="142"/>
      <c r="BU109" s="142"/>
      <c r="BV109" s="142"/>
    </row>
    <row r="110" customFormat="false" ht="11.25" hidden="false" customHeight="false" outlineLevel="0" collapsed="false">
      <c r="BK110" s="142"/>
      <c r="BL110" s="142"/>
      <c r="BM110" s="142"/>
      <c r="BN110" s="142"/>
      <c r="BO110" s="142"/>
      <c r="BP110" s="142"/>
      <c r="BQ110" s="142"/>
      <c r="BR110" s="142"/>
      <c r="BS110" s="142"/>
      <c r="BT110" s="142"/>
      <c r="BU110" s="142"/>
      <c r="BV110" s="142"/>
    </row>
    <row r="111" customFormat="false" ht="11.25" hidden="false" customHeight="false" outlineLevel="0" collapsed="false">
      <c r="BK111" s="142"/>
      <c r="BL111" s="142"/>
      <c r="BM111" s="142"/>
      <c r="BN111" s="142"/>
      <c r="BO111" s="142"/>
      <c r="BP111" s="142"/>
      <c r="BQ111" s="142"/>
      <c r="BR111" s="142"/>
      <c r="BS111" s="142"/>
      <c r="BT111" s="142"/>
      <c r="BU111" s="142"/>
      <c r="BV111" s="142"/>
    </row>
    <row r="112" customFormat="false" ht="11.25" hidden="false" customHeight="false" outlineLevel="0" collapsed="false">
      <c r="BK112" s="142"/>
      <c r="BL112" s="142"/>
      <c r="BM112" s="142"/>
      <c r="BN112" s="142"/>
      <c r="BO112" s="142"/>
      <c r="BP112" s="142"/>
      <c r="BQ112" s="142"/>
      <c r="BR112" s="142"/>
      <c r="BS112" s="142"/>
      <c r="BT112" s="142"/>
      <c r="BU112" s="142"/>
      <c r="BV112" s="142"/>
    </row>
    <row r="113" customFormat="false" ht="11.25" hidden="false" customHeight="false" outlineLevel="0" collapsed="false">
      <c r="BK113" s="142"/>
      <c r="BL113" s="142"/>
      <c r="BM113" s="142"/>
      <c r="BN113" s="142"/>
      <c r="BO113" s="142"/>
      <c r="BP113" s="142"/>
      <c r="BQ113" s="142"/>
      <c r="BR113" s="142"/>
      <c r="BS113" s="142"/>
      <c r="BT113" s="142"/>
      <c r="BU113" s="142"/>
      <c r="BV113" s="142"/>
    </row>
    <row r="114" customFormat="false" ht="11.25" hidden="false" customHeight="false" outlineLevel="0" collapsed="false">
      <c r="BK114" s="142"/>
      <c r="BL114" s="142"/>
      <c r="BM114" s="142"/>
      <c r="BN114" s="142"/>
      <c r="BO114" s="142"/>
      <c r="BP114" s="142"/>
      <c r="BQ114" s="142"/>
      <c r="BR114" s="142"/>
      <c r="BS114" s="142"/>
      <c r="BT114" s="142"/>
      <c r="BU114" s="142"/>
      <c r="BV114" s="142"/>
    </row>
    <row r="115" customFormat="false" ht="11.25" hidden="false" customHeight="false" outlineLevel="0" collapsed="false">
      <c r="BK115" s="142"/>
      <c r="BL115" s="142"/>
      <c r="BM115" s="142"/>
      <c r="BN115" s="142"/>
      <c r="BO115" s="142"/>
      <c r="BP115" s="142"/>
      <c r="BQ115" s="142"/>
      <c r="BR115" s="142"/>
      <c r="BS115" s="142"/>
      <c r="BT115" s="142"/>
      <c r="BU115" s="142"/>
      <c r="BV115" s="142"/>
    </row>
    <row r="116" customFormat="false" ht="11.25" hidden="false" customHeight="false" outlineLevel="0" collapsed="false">
      <c r="BK116" s="142"/>
      <c r="BL116" s="142"/>
      <c r="BM116" s="142"/>
      <c r="BN116" s="142"/>
      <c r="BO116" s="142"/>
      <c r="BP116" s="142"/>
      <c r="BQ116" s="142"/>
      <c r="BR116" s="142"/>
      <c r="BS116" s="142"/>
      <c r="BT116" s="142"/>
      <c r="BU116" s="142"/>
      <c r="BV116" s="142"/>
    </row>
    <row r="117" customFormat="false" ht="11.25" hidden="false" customHeight="false" outlineLevel="0" collapsed="false">
      <c r="BK117" s="142"/>
      <c r="BL117" s="142"/>
      <c r="BM117" s="142"/>
      <c r="BN117" s="142"/>
      <c r="BO117" s="142"/>
      <c r="BP117" s="142"/>
      <c r="BQ117" s="142"/>
      <c r="BR117" s="142"/>
      <c r="BS117" s="142"/>
      <c r="BT117" s="142"/>
      <c r="BU117" s="142"/>
      <c r="BV117" s="142"/>
    </row>
    <row r="118" customFormat="false" ht="11.25" hidden="false" customHeight="false" outlineLevel="0" collapsed="false">
      <c r="BK118" s="142"/>
      <c r="BL118" s="142"/>
      <c r="BM118" s="142"/>
      <c r="BN118" s="142"/>
      <c r="BO118" s="142"/>
      <c r="BP118" s="142"/>
      <c r="BQ118" s="142"/>
      <c r="BR118" s="142"/>
      <c r="BS118" s="142"/>
      <c r="BT118" s="142"/>
      <c r="BU118" s="142"/>
      <c r="BV118" s="142"/>
    </row>
    <row r="119" customFormat="false" ht="11.25" hidden="false" customHeight="false" outlineLevel="0" collapsed="false">
      <c r="BK119" s="142"/>
      <c r="BL119" s="142"/>
      <c r="BM119" s="142"/>
      <c r="BN119" s="142"/>
      <c r="BO119" s="142"/>
      <c r="BP119" s="142"/>
      <c r="BQ119" s="142"/>
      <c r="BR119" s="142"/>
      <c r="BS119" s="142"/>
      <c r="BT119" s="142"/>
      <c r="BU119" s="142"/>
      <c r="BV119" s="142"/>
    </row>
    <row r="120" customFormat="false" ht="11.25" hidden="false" customHeight="false" outlineLevel="0" collapsed="false">
      <c r="BK120" s="142"/>
      <c r="BL120" s="142"/>
      <c r="BM120" s="142"/>
      <c r="BN120" s="142"/>
      <c r="BO120" s="142"/>
      <c r="BP120" s="142"/>
      <c r="BQ120" s="142"/>
      <c r="BR120" s="142"/>
      <c r="BS120" s="142"/>
      <c r="BT120" s="142"/>
      <c r="BU120" s="142"/>
      <c r="BV120" s="142"/>
    </row>
    <row r="121" customFormat="false" ht="11.25" hidden="false" customHeight="false" outlineLevel="0" collapsed="false">
      <c r="BK121" s="142"/>
      <c r="BL121" s="142"/>
      <c r="BM121" s="142"/>
      <c r="BN121" s="142"/>
      <c r="BO121" s="142"/>
      <c r="BP121" s="142"/>
      <c r="BQ121" s="142"/>
      <c r="BR121" s="142"/>
      <c r="BS121" s="142"/>
      <c r="BT121" s="142"/>
      <c r="BU121" s="142"/>
      <c r="BV121" s="142"/>
    </row>
    <row r="122" customFormat="false" ht="11.25" hidden="false" customHeight="false" outlineLevel="0" collapsed="false">
      <c r="BK122" s="142"/>
      <c r="BL122" s="142"/>
      <c r="BM122" s="142"/>
      <c r="BN122" s="142"/>
      <c r="BO122" s="142"/>
      <c r="BP122" s="142"/>
      <c r="BQ122" s="142"/>
      <c r="BR122" s="142"/>
      <c r="BS122" s="142"/>
      <c r="BT122" s="142"/>
      <c r="BU122" s="142"/>
      <c r="BV122" s="142"/>
    </row>
    <row r="123" customFormat="false" ht="11.25" hidden="false" customHeight="false" outlineLevel="0" collapsed="false">
      <c r="BK123" s="142"/>
      <c r="BL123" s="142"/>
      <c r="BM123" s="142"/>
      <c r="BN123" s="142"/>
      <c r="BO123" s="142"/>
      <c r="BP123" s="142"/>
      <c r="BQ123" s="142"/>
      <c r="BR123" s="142"/>
      <c r="BS123" s="142"/>
      <c r="BT123" s="142"/>
      <c r="BU123" s="142"/>
      <c r="BV123" s="142"/>
    </row>
    <row r="124" customFormat="false" ht="11.25" hidden="false" customHeight="false" outlineLevel="0" collapsed="false">
      <c r="BK124" s="142"/>
      <c r="BL124" s="142"/>
      <c r="BM124" s="142"/>
      <c r="BN124" s="142"/>
      <c r="BO124" s="142"/>
      <c r="BP124" s="142"/>
      <c r="BQ124" s="142"/>
      <c r="BR124" s="142"/>
      <c r="BS124" s="142"/>
      <c r="BT124" s="142"/>
      <c r="BU124" s="142"/>
      <c r="BV124" s="142"/>
    </row>
    <row r="125" customFormat="false" ht="11.25" hidden="false" customHeight="false" outlineLevel="0" collapsed="false">
      <c r="BK125" s="142"/>
      <c r="BL125" s="142"/>
      <c r="BM125" s="142"/>
      <c r="BN125" s="142"/>
      <c r="BO125" s="142"/>
      <c r="BP125" s="142"/>
      <c r="BQ125" s="142"/>
      <c r="BR125" s="142"/>
      <c r="BS125" s="142"/>
      <c r="BT125" s="142"/>
      <c r="BU125" s="142"/>
      <c r="BV125" s="142"/>
    </row>
    <row r="126" customFormat="false" ht="11.25" hidden="false" customHeight="false" outlineLevel="0" collapsed="false">
      <c r="BK126" s="142"/>
      <c r="BL126" s="142"/>
      <c r="BM126" s="142"/>
      <c r="BN126" s="142"/>
      <c r="BO126" s="142"/>
      <c r="BP126" s="142"/>
      <c r="BQ126" s="142"/>
      <c r="BR126" s="142"/>
      <c r="BS126" s="142"/>
      <c r="BT126" s="142"/>
      <c r="BU126" s="142"/>
      <c r="BV126" s="142"/>
    </row>
    <row r="127" customFormat="false" ht="11.25" hidden="false" customHeight="false" outlineLevel="0" collapsed="false">
      <c r="BK127" s="142"/>
      <c r="BL127" s="142"/>
      <c r="BM127" s="142"/>
      <c r="BN127" s="142"/>
      <c r="BO127" s="142"/>
      <c r="BP127" s="142"/>
      <c r="BQ127" s="142"/>
      <c r="BR127" s="142"/>
      <c r="BS127" s="142"/>
      <c r="BT127" s="142"/>
      <c r="BU127" s="142"/>
      <c r="BV127" s="142"/>
    </row>
    <row r="128" customFormat="false" ht="11.25" hidden="false" customHeight="false" outlineLevel="0" collapsed="false">
      <c r="BK128" s="142"/>
      <c r="BL128" s="142"/>
      <c r="BM128" s="142"/>
      <c r="BN128" s="142"/>
      <c r="BO128" s="142"/>
      <c r="BP128" s="142"/>
      <c r="BQ128" s="142"/>
      <c r="BR128" s="142"/>
      <c r="BS128" s="142"/>
      <c r="BT128" s="142"/>
      <c r="BU128" s="142"/>
      <c r="BV128" s="142"/>
    </row>
    <row r="129" customFormat="false" ht="11.25" hidden="false" customHeight="false" outlineLevel="0" collapsed="false">
      <c r="BK129" s="142"/>
      <c r="BL129" s="142"/>
      <c r="BM129" s="142"/>
      <c r="BN129" s="142"/>
      <c r="BO129" s="142"/>
      <c r="BP129" s="142"/>
      <c r="BQ129" s="142"/>
      <c r="BR129" s="142"/>
      <c r="BS129" s="142"/>
      <c r="BT129" s="142"/>
      <c r="BU129" s="142"/>
      <c r="BV129" s="142"/>
    </row>
    <row r="130" customFormat="false" ht="11.25" hidden="false" customHeight="false" outlineLevel="0" collapsed="false">
      <c r="BK130" s="142"/>
      <c r="BL130" s="142"/>
      <c r="BM130" s="142"/>
      <c r="BN130" s="142"/>
      <c r="BO130" s="142"/>
      <c r="BP130" s="142"/>
      <c r="BQ130" s="142"/>
      <c r="BR130" s="142"/>
      <c r="BS130" s="142"/>
      <c r="BT130" s="142"/>
      <c r="BU130" s="142"/>
      <c r="BV130" s="142"/>
    </row>
    <row r="131" customFormat="false" ht="11.25" hidden="false" customHeight="false" outlineLevel="0" collapsed="false">
      <c r="BK131" s="142"/>
      <c r="BL131" s="142"/>
      <c r="BM131" s="142"/>
      <c r="BN131" s="142"/>
      <c r="BO131" s="142"/>
      <c r="BP131" s="142"/>
      <c r="BQ131" s="142"/>
      <c r="BR131" s="142"/>
      <c r="BS131" s="142"/>
      <c r="BT131" s="142"/>
      <c r="BU131" s="142"/>
      <c r="BV131" s="142"/>
    </row>
    <row r="132" customFormat="false" ht="11.25" hidden="false" customHeight="false" outlineLevel="0" collapsed="false">
      <c r="BK132" s="142"/>
      <c r="BL132" s="142"/>
      <c r="BM132" s="142"/>
      <c r="BN132" s="142"/>
      <c r="BO132" s="142"/>
      <c r="BP132" s="142"/>
      <c r="BQ132" s="142"/>
      <c r="BR132" s="142"/>
      <c r="BS132" s="142"/>
      <c r="BT132" s="142"/>
      <c r="BU132" s="142"/>
      <c r="BV132" s="142"/>
    </row>
    <row r="133" customFormat="false" ht="11.25" hidden="false" customHeight="false" outlineLevel="0" collapsed="false">
      <c r="BK133" s="142"/>
      <c r="BL133" s="142"/>
      <c r="BM133" s="142"/>
      <c r="BN133" s="142"/>
      <c r="BO133" s="142"/>
      <c r="BP133" s="142"/>
      <c r="BQ133" s="142"/>
      <c r="BR133" s="142"/>
      <c r="BS133" s="142"/>
      <c r="BT133" s="142"/>
      <c r="BU133" s="142"/>
      <c r="BV133" s="142"/>
    </row>
    <row r="134" customFormat="false" ht="11.25" hidden="false" customHeight="false" outlineLevel="0" collapsed="false">
      <c r="BK134" s="142"/>
      <c r="BL134" s="142"/>
      <c r="BM134" s="142"/>
      <c r="BN134" s="142"/>
      <c r="BO134" s="142"/>
      <c r="BP134" s="142"/>
      <c r="BQ134" s="142"/>
      <c r="BR134" s="142"/>
      <c r="BS134" s="142"/>
      <c r="BT134" s="142"/>
      <c r="BU134" s="142"/>
      <c r="BV134" s="142"/>
    </row>
    <row r="135" customFormat="false" ht="11.25" hidden="false" customHeight="false" outlineLevel="0" collapsed="false">
      <c r="BK135" s="142"/>
      <c r="BL135" s="142"/>
      <c r="BM135" s="142"/>
      <c r="BN135" s="142"/>
      <c r="BO135" s="142"/>
      <c r="BP135" s="142"/>
      <c r="BQ135" s="142"/>
      <c r="BR135" s="142"/>
      <c r="BS135" s="142"/>
      <c r="BT135" s="142"/>
      <c r="BU135" s="142"/>
      <c r="BV135" s="142"/>
    </row>
    <row r="136" customFormat="false" ht="11.25" hidden="false" customHeight="false" outlineLevel="0" collapsed="false">
      <c r="BK136" s="142"/>
      <c r="BL136" s="142"/>
      <c r="BM136" s="142"/>
      <c r="BN136" s="142"/>
      <c r="BO136" s="142"/>
      <c r="BP136" s="142"/>
      <c r="BQ136" s="142"/>
      <c r="BR136" s="142"/>
      <c r="BS136" s="142"/>
      <c r="BT136" s="142"/>
      <c r="BU136" s="142"/>
      <c r="BV136" s="142"/>
    </row>
    <row r="137" customFormat="false" ht="11.25" hidden="false" customHeight="false" outlineLevel="0" collapsed="false">
      <c r="BK137" s="142"/>
      <c r="BL137" s="142"/>
      <c r="BM137" s="142"/>
      <c r="BN137" s="142"/>
      <c r="BO137" s="142"/>
      <c r="BP137" s="142"/>
      <c r="BQ137" s="142"/>
      <c r="BR137" s="142"/>
      <c r="BS137" s="142"/>
      <c r="BT137" s="142"/>
      <c r="BU137" s="142"/>
      <c r="BV137" s="142"/>
    </row>
    <row r="138" customFormat="false" ht="11.25" hidden="false" customHeight="false" outlineLevel="0" collapsed="false">
      <c r="BK138" s="142"/>
      <c r="BL138" s="142"/>
      <c r="BM138" s="142"/>
      <c r="BN138" s="142"/>
      <c r="BO138" s="142"/>
      <c r="BP138" s="142"/>
      <c r="BQ138" s="142"/>
      <c r="BR138" s="142"/>
      <c r="BS138" s="142"/>
      <c r="BT138" s="142"/>
      <c r="BU138" s="142"/>
      <c r="BV138" s="142"/>
    </row>
    <row r="139" customFormat="false" ht="11.25" hidden="false" customHeight="false" outlineLevel="0" collapsed="false">
      <c r="BK139" s="142"/>
      <c r="BL139" s="142"/>
      <c r="BM139" s="142"/>
      <c r="BN139" s="142"/>
      <c r="BO139" s="142"/>
      <c r="BP139" s="142"/>
      <c r="BQ139" s="142"/>
      <c r="BR139" s="142"/>
      <c r="BS139" s="142"/>
      <c r="BT139" s="142"/>
      <c r="BU139" s="142"/>
      <c r="BV139" s="142"/>
    </row>
    <row r="140" customFormat="false" ht="11.25" hidden="false" customHeight="false" outlineLevel="0" collapsed="false">
      <c r="BK140" s="142"/>
      <c r="BL140" s="142"/>
      <c r="BM140" s="142"/>
      <c r="BN140" s="142"/>
      <c r="BO140" s="142"/>
      <c r="BP140" s="142"/>
      <c r="BQ140" s="142"/>
      <c r="BR140" s="142"/>
      <c r="BS140" s="142"/>
      <c r="BT140" s="142"/>
      <c r="BU140" s="142"/>
      <c r="BV140" s="142"/>
    </row>
    <row r="141" customFormat="false" ht="11.25" hidden="false" customHeight="false" outlineLevel="0" collapsed="false">
      <c r="BK141" s="142"/>
      <c r="BL141" s="142"/>
      <c r="BM141" s="142"/>
      <c r="BN141" s="142"/>
      <c r="BO141" s="142"/>
      <c r="BP141" s="142"/>
      <c r="BQ141" s="142"/>
      <c r="BR141" s="142"/>
      <c r="BS141" s="142"/>
      <c r="BT141" s="142"/>
      <c r="BU141" s="142"/>
      <c r="BV141" s="142"/>
    </row>
    <row r="142" customFormat="false" ht="11.25" hidden="false" customHeight="false" outlineLevel="0" collapsed="false">
      <c r="BK142" s="142"/>
      <c r="BL142" s="142"/>
      <c r="BM142" s="142"/>
      <c r="BN142" s="142"/>
      <c r="BO142" s="142"/>
      <c r="BP142" s="142"/>
      <c r="BQ142" s="142"/>
      <c r="BR142" s="142"/>
      <c r="BS142" s="142"/>
      <c r="BT142" s="142"/>
      <c r="BU142" s="142"/>
      <c r="BV142" s="142"/>
    </row>
    <row r="143" customFormat="false" ht="11.25" hidden="false" customHeight="false" outlineLevel="0" collapsed="false">
      <c r="BK143" s="142"/>
      <c r="BL143" s="142"/>
      <c r="BM143" s="142"/>
      <c r="BN143" s="142"/>
      <c r="BO143" s="142"/>
      <c r="BP143" s="142"/>
      <c r="BQ143" s="142"/>
      <c r="BR143" s="142"/>
      <c r="BS143" s="142"/>
      <c r="BT143" s="142"/>
      <c r="BU143" s="142"/>
      <c r="BV143" s="142"/>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H5" activePane="bottomRight" state="frozen"/>
      <selection pane="topLeft" activeCell="A1" activeCellId="0" sqref="A1"/>
      <selection pane="topRight" activeCell="AH1" activeCellId="0" sqref="AH1"/>
      <selection pane="bottomLeft" activeCell="A5" activeCellId="0" sqref="A5"/>
      <selection pane="bottomRight" activeCell="AW51" activeCellId="0" sqref="AW51"/>
    </sheetView>
  </sheetViews>
  <sheetFormatPr defaultColWidth="8.84765625" defaultRowHeight="11.25" zeroHeight="false" outlineLevelRow="0" outlineLevelCol="0"/>
  <cols>
    <col collapsed="false" customWidth="true" hidden="false" outlineLevel="0" max="1" min="1" style="143" width="17.28"/>
    <col collapsed="false" customWidth="true" hidden="false" outlineLevel="0" max="2" min="2" style="144" width="25.28"/>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45" t="s">
        <v>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174</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8"/>
      <c r="BH5" s="148"/>
      <c r="BI5" s="148"/>
      <c r="BJ5" s="148"/>
      <c r="BK5" s="148"/>
      <c r="BL5" s="148"/>
      <c r="BM5" s="148"/>
      <c r="BN5" s="148"/>
      <c r="BO5" s="148"/>
      <c r="BP5" s="148"/>
      <c r="BQ5" s="148"/>
      <c r="BR5" s="148"/>
      <c r="BS5" s="148"/>
      <c r="BT5" s="148"/>
      <c r="BU5" s="148"/>
      <c r="BV5" s="148"/>
    </row>
    <row r="6" customFormat="false" ht="11.1" hidden="false" customHeight="true" outlineLevel="0" collapsed="false">
      <c r="A6" s="143" t="s">
        <v>175</v>
      </c>
      <c r="B6" s="149" t="s">
        <v>176</v>
      </c>
      <c r="C6" s="147" t="n">
        <v>21.6511799092488</v>
      </c>
      <c r="D6" s="147" t="n">
        <v>21.8709792986497</v>
      </c>
      <c r="E6" s="147" t="n">
        <v>21.7416918447327</v>
      </c>
      <c r="F6" s="147" t="n">
        <v>21.9232606748402</v>
      </c>
      <c r="G6" s="147" t="n">
        <v>21.556796006023</v>
      </c>
      <c r="H6" s="147" t="n">
        <v>21.1319081081735</v>
      </c>
      <c r="I6" s="147" t="n">
        <v>21.5565052640875</v>
      </c>
      <c r="J6" s="147" t="n">
        <v>20.8635966511843</v>
      </c>
      <c r="K6" s="147" t="n">
        <v>21.0687194081735</v>
      </c>
      <c r="L6" s="147" t="n">
        <v>21.4743786511843</v>
      </c>
      <c r="M6" s="147" t="n">
        <v>21.4346152081735</v>
      </c>
      <c r="N6" s="147" t="n">
        <v>21.4243179415069</v>
      </c>
      <c r="O6" s="147" t="n">
        <v>21.3184780435625</v>
      </c>
      <c r="P6" s="147" t="n">
        <v>21.2907242793801</v>
      </c>
      <c r="Q6" s="147" t="n">
        <v>21.3330438822722</v>
      </c>
      <c r="R6" s="147" t="n">
        <v>21.0883650908743</v>
      </c>
      <c r="S6" s="147" t="n">
        <v>21.3062862048528</v>
      </c>
      <c r="T6" s="147" t="n">
        <v>20.803771357541</v>
      </c>
      <c r="U6" s="147" t="n">
        <v>21.3625789145302</v>
      </c>
      <c r="V6" s="147" t="n">
        <v>20.5931374306593</v>
      </c>
      <c r="W6" s="147" t="n">
        <v>19.179857857541</v>
      </c>
      <c r="X6" s="147" t="n">
        <v>20.6692420758206</v>
      </c>
      <c r="Y6" s="147" t="n">
        <v>21.2214874242077</v>
      </c>
      <c r="Z6" s="147" t="n">
        <v>21.0256206887238</v>
      </c>
      <c r="AA6" s="147" t="n">
        <v>20.9829733497548</v>
      </c>
      <c r="AB6" s="147" t="n">
        <v>21.4017627925544</v>
      </c>
      <c r="AC6" s="147" t="n">
        <v>21.3171774439484</v>
      </c>
      <c r="AD6" s="147" t="n">
        <v>21.0997232026258</v>
      </c>
      <c r="AE6" s="147" t="n">
        <v>20.8183767778193</v>
      </c>
      <c r="AF6" s="147" t="n">
        <v>20.7938769636258</v>
      </c>
      <c r="AG6" s="147" t="n">
        <v>21.3781352358193</v>
      </c>
      <c r="AH6" s="147" t="n">
        <v>20.7496614828516</v>
      </c>
      <c r="AI6" s="147" t="n">
        <v>20.9677821516591</v>
      </c>
      <c r="AJ6" s="147" t="n">
        <v>21.3335016004645</v>
      </c>
      <c r="AK6" s="147" t="n">
        <v>21.5809156466665</v>
      </c>
      <c r="AL6" s="147" t="n">
        <v>21.3777915142709</v>
      </c>
      <c r="AM6" s="147" t="n">
        <v>21.1066382700774</v>
      </c>
      <c r="AN6" s="147" t="n">
        <v>21.5636631779115</v>
      </c>
      <c r="AO6" s="147" t="n">
        <v>21.6749998184645</v>
      </c>
      <c r="AP6" s="147" t="n">
        <v>21.5974784969591</v>
      </c>
      <c r="AQ6" s="147" t="n">
        <v>21.4681647532399</v>
      </c>
      <c r="AR6" s="147" t="n">
        <v>20.8434772908743</v>
      </c>
      <c r="AS6" s="147" t="n">
        <v>21.1029411403367</v>
      </c>
      <c r="AT6" s="147" t="n">
        <v>20.8934740113044</v>
      </c>
      <c r="AU6" s="147" t="n">
        <v>20.924605357541</v>
      </c>
      <c r="AV6" s="147" t="n">
        <v>21.6425541336171</v>
      </c>
      <c r="AW6" s="147" t="n">
        <v>21.8329367029411</v>
      </c>
      <c r="AX6" s="147" t="n">
        <v>22.0438258603685</v>
      </c>
      <c r="AY6" s="147" t="n">
        <v>21.6634603823641</v>
      </c>
      <c r="AZ6" s="147" t="n">
        <v>21.2439604535627</v>
      </c>
      <c r="BA6" s="147" t="n">
        <v>21.5218275356593</v>
      </c>
      <c r="BB6" s="147" t="n">
        <v>21.7363530841018</v>
      </c>
      <c r="BC6" s="147" t="n">
        <v>21.1822268309668</v>
      </c>
      <c r="BD6" s="147" t="n">
        <v>21.665589345189</v>
      </c>
      <c r="BE6" s="148" t="n">
        <v>21.6435065374579</v>
      </c>
      <c r="BF6" s="148" t="n">
        <v>21.2347920446484</v>
      </c>
      <c r="BG6" s="148" t="n">
        <v>21.2113940185772</v>
      </c>
      <c r="BH6" s="148" t="n">
        <v>21.5357158695466</v>
      </c>
      <c r="BI6" s="148" t="n">
        <v>21.7761273498141</v>
      </c>
      <c r="BJ6" s="148" t="n">
        <v>21.7511249642082</v>
      </c>
      <c r="BK6" s="148" t="n">
        <v>21.951034037994</v>
      </c>
      <c r="BL6" s="148" t="n">
        <v>21.8716886537434</v>
      </c>
      <c r="BM6" s="148" t="n">
        <v>21.8187723543328</v>
      </c>
      <c r="BN6" s="148" t="n">
        <v>21.8747882455461</v>
      </c>
      <c r="BO6" s="148" t="n">
        <v>21.714734221849</v>
      </c>
      <c r="BP6" s="148" t="n">
        <v>21.4538061281002</v>
      </c>
      <c r="BQ6" s="148" t="n">
        <v>21.5588308835204</v>
      </c>
      <c r="BR6" s="148" t="n">
        <v>21.3724945795513</v>
      </c>
      <c r="BS6" s="148" t="n">
        <v>21.3539458254236</v>
      </c>
      <c r="BT6" s="148" t="n">
        <v>21.4395838793271</v>
      </c>
      <c r="BU6" s="148" t="n">
        <v>21.5878234357341</v>
      </c>
      <c r="BV6" s="148" t="n">
        <v>21.5883122785154</v>
      </c>
    </row>
    <row r="7" customFormat="false" ht="11.1" hidden="false" customHeight="true" outlineLevel="0" collapsed="false">
      <c r="A7" s="143" t="s">
        <v>177</v>
      </c>
      <c r="B7" s="149" t="s">
        <v>178</v>
      </c>
      <c r="C7" s="147" t="n">
        <v>8.38904596774194</v>
      </c>
      <c r="D7" s="147" t="n">
        <v>8.34226235714286</v>
      </c>
      <c r="E7" s="147" t="n">
        <v>8.40289390322581</v>
      </c>
      <c r="F7" s="147" t="n">
        <v>8.48352973333333</v>
      </c>
      <c r="G7" s="147" t="n">
        <v>8.53854506451613</v>
      </c>
      <c r="H7" s="147" t="n">
        <v>8.48193616666667</v>
      </c>
      <c r="I7" s="147" t="n">
        <v>8.44854132258064</v>
      </c>
      <c r="J7" s="147" t="n">
        <v>8.32014670967742</v>
      </c>
      <c r="K7" s="147" t="n">
        <v>8.32445546666667</v>
      </c>
      <c r="L7" s="147" t="n">
        <v>8.49914470967742</v>
      </c>
      <c r="M7" s="147" t="n">
        <v>8.57682126666667</v>
      </c>
      <c r="N7" s="147" t="n">
        <v>8.660491</v>
      </c>
      <c r="O7" s="147" t="n">
        <v>8.65436841935483</v>
      </c>
      <c r="P7" s="147" t="n">
        <v>8.65743365517241</v>
      </c>
      <c r="Q7" s="147" t="n">
        <v>8.69813725806452</v>
      </c>
      <c r="R7" s="147" t="n">
        <v>8.68896246666667</v>
      </c>
      <c r="S7" s="147" t="n">
        <v>8.84997658064517</v>
      </c>
      <c r="T7" s="147" t="n">
        <v>8.70525673333334</v>
      </c>
      <c r="U7" s="147" t="n">
        <v>8.83061729032259</v>
      </c>
      <c r="V7" s="147" t="n">
        <v>8.60757780645161</v>
      </c>
      <c r="W7" s="147" t="n">
        <v>7.08088923333333</v>
      </c>
      <c r="X7" s="147" t="n">
        <v>8.2685374516129</v>
      </c>
      <c r="Y7" s="147" t="n">
        <v>8.6254348</v>
      </c>
      <c r="Z7" s="147" t="n">
        <v>8.48274806451613</v>
      </c>
      <c r="AA7" s="147" t="n">
        <v>8.63179588612903</v>
      </c>
      <c r="AB7" s="147" t="n">
        <v>8.81307732892857</v>
      </c>
      <c r="AC7" s="147" t="n">
        <v>8.86919198032258</v>
      </c>
      <c r="AD7" s="147" t="n">
        <v>8.96209173900001</v>
      </c>
      <c r="AE7" s="147" t="n">
        <v>9.15319231419355</v>
      </c>
      <c r="AF7" s="147" t="n">
        <v>9.1393025</v>
      </c>
      <c r="AG7" s="147" t="n">
        <v>9.20677677219355</v>
      </c>
      <c r="AH7" s="147" t="n">
        <v>9.28320401922581</v>
      </c>
      <c r="AI7" s="147" t="n">
        <v>9.46539268803334</v>
      </c>
      <c r="AJ7" s="147" t="n">
        <v>9.37992513683872</v>
      </c>
      <c r="AK7" s="147" t="n">
        <v>9.34521018304068</v>
      </c>
      <c r="AL7" s="147" t="n">
        <v>9.42114405064516</v>
      </c>
      <c r="AM7" s="147" t="n">
        <v>9.28059680645161</v>
      </c>
      <c r="AN7" s="147" t="n">
        <v>9.52256371428572</v>
      </c>
      <c r="AO7" s="147" t="n">
        <v>9.57019235483871</v>
      </c>
      <c r="AP7" s="147" t="n">
        <v>9.52494103333334</v>
      </c>
      <c r="AQ7" s="147" t="n">
        <v>9.62182312903226</v>
      </c>
      <c r="AR7" s="147" t="n">
        <v>9.52883866666667</v>
      </c>
      <c r="AS7" s="147" t="n">
        <v>9.55251951612903</v>
      </c>
      <c r="AT7" s="147" t="n">
        <v>9.71158538709678</v>
      </c>
      <c r="AU7" s="147" t="n">
        <v>9.74632973333333</v>
      </c>
      <c r="AV7" s="147" t="n">
        <v>9.78440250940948</v>
      </c>
      <c r="AW7" s="147" t="n">
        <v>9.91566007873348</v>
      </c>
      <c r="AX7" s="147" t="n">
        <v>10.0373594331608</v>
      </c>
      <c r="AY7" s="147" t="n">
        <v>9.70935754515645</v>
      </c>
      <c r="AZ7" s="147" t="n">
        <v>9.61802607635507</v>
      </c>
      <c r="BA7" s="147" t="n">
        <v>9.96816390645161</v>
      </c>
      <c r="BB7" s="147" t="n">
        <v>9.88280735116014</v>
      </c>
      <c r="BC7" s="147" t="n">
        <v>9.75348945014618</v>
      </c>
      <c r="BD7" s="147" t="n">
        <v>9.73931040424274</v>
      </c>
      <c r="BE7" s="148" t="n">
        <v>9.6942202</v>
      </c>
      <c r="BF7" s="148" t="n">
        <v>9.6694979</v>
      </c>
      <c r="BG7" s="148" t="n">
        <v>9.6727795</v>
      </c>
      <c r="BH7" s="148" t="n">
        <v>9.8472196</v>
      </c>
      <c r="BI7" s="148" t="n">
        <v>9.975389</v>
      </c>
      <c r="BJ7" s="148" t="n">
        <v>9.9634712</v>
      </c>
      <c r="BK7" s="148" t="n">
        <v>9.9390711</v>
      </c>
      <c r="BL7" s="148" t="n">
        <v>9.8623154</v>
      </c>
      <c r="BM7" s="148" t="n">
        <v>9.8193127</v>
      </c>
      <c r="BN7" s="148" t="n">
        <v>9.8203893</v>
      </c>
      <c r="BO7" s="148" t="n">
        <v>9.8599339</v>
      </c>
      <c r="BP7" s="148" t="n">
        <v>9.8058682</v>
      </c>
      <c r="BQ7" s="148" t="n">
        <v>9.7942017</v>
      </c>
      <c r="BR7" s="148" t="n">
        <v>9.7672196</v>
      </c>
      <c r="BS7" s="148" t="n">
        <v>9.7672837</v>
      </c>
      <c r="BT7" s="148" t="n">
        <v>9.7917234</v>
      </c>
      <c r="BU7" s="148" t="n">
        <v>9.8126269</v>
      </c>
      <c r="BV7" s="148" t="n">
        <v>9.8033632</v>
      </c>
    </row>
    <row r="8" customFormat="false" ht="11.1" hidden="false" customHeight="true" outlineLevel="0" collapsed="false">
      <c r="A8" s="143" t="s">
        <v>179</v>
      </c>
      <c r="B8" s="149" t="s">
        <v>180</v>
      </c>
      <c r="C8" s="147" t="n">
        <v>3.38992731780822</v>
      </c>
      <c r="D8" s="147" t="n">
        <v>3.45132931780822</v>
      </c>
      <c r="E8" s="147" t="n">
        <v>3.53186931780822</v>
      </c>
      <c r="F8" s="147" t="n">
        <v>3.43969131780822</v>
      </c>
      <c r="G8" s="147" t="n">
        <v>3.41167131780822</v>
      </c>
      <c r="H8" s="147" t="n">
        <v>3.28113531780822</v>
      </c>
      <c r="I8" s="147" t="n">
        <v>3.39568831780822</v>
      </c>
      <c r="J8" s="147" t="n">
        <v>3.63164831780822</v>
      </c>
      <c r="K8" s="147" t="n">
        <v>3.44380431780822</v>
      </c>
      <c r="L8" s="147" t="n">
        <v>3.45077731780822</v>
      </c>
      <c r="M8" s="147" t="n">
        <v>3.45912031780822</v>
      </c>
      <c r="N8" s="147" t="n">
        <v>3.30953331780822</v>
      </c>
      <c r="O8" s="147" t="n">
        <v>3.33244530601093</v>
      </c>
      <c r="P8" s="147" t="n">
        <v>3.33880530601093</v>
      </c>
      <c r="Q8" s="147" t="n">
        <v>3.42580430601093</v>
      </c>
      <c r="R8" s="147" t="n">
        <v>3.28057730601093</v>
      </c>
      <c r="S8" s="147" t="n">
        <v>3.16104730601093</v>
      </c>
      <c r="T8" s="147" t="n">
        <v>3.18256230601093</v>
      </c>
      <c r="U8" s="147" t="n">
        <v>3.40596730601093</v>
      </c>
      <c r="V8" s="147" t="n">
        <v>3.41691530601093</v>
      </c>
      <c r="W8" s="147" t="n">
        <v>3.28710130601093</v>
      </c>
      <c r="X8" s="147" t="n">
        <v>3.32968130601093</v>
      </c>
      <c r="Y8" s="147" t="n">
        <v>3.44748130601093</v>
      </c>
      <c r="Z8" s="147" t="n">
        <v>3.39484130601093</v>
      </c>
      <c r="AA8" s="147" t="n">
        <v>3.41603430601093</v>
      </c>
      <c r="AB8" s="147" t="n">
        <v>3.52674630601093</v>
      </c>
      <c r="AC8" s="147" t="n">
        <v>3.39764630601093</v>
      </c>
      <c r="AD8" s="147" t="n">
        <v>3.24487930601093</v>
      </c>
      <c r="AE8" s="147" t="n">
        <v>3.20391030601093</v>
      </c>
      <c r="AF8" s="147" t="n">
        <v>3.36103830601093</v>
      </c>
      <c r="AG8" s="147" t="n">
        <v>3.49964730601093</v>
      </c>
      <c r="AH8" s="147" t="n">
        <v>3.35309530601093</v>
      </c>
      <c r="AI8" s="147" t="n">
        <v>3.29353530601093</v>
      </c>
      <c r="AJ8" s="147" t="n">
        <v>3.39730230601093</v>
      </c>
      <c r="AK8" s="147" t="n">
        <v>3.53875930601093</v>
      </c>
      <c r="AL8" s="147" t="n">
        <v>3.38018430601093</v>
      </c>
      <c r="AM8" s="147" t="n">
        <v>3.26419230601093</v>
      </c>
      <c r="AN8" s="147" t="n">
        <v>3.53772730601093</v>
      </c>
      <c r="AO8" s="147" t="n">
        <v>3.56266930601093</v>
      </c>
      <c r="AP8" s="147" t="n">
        <v>3.52167930601093</v>
      </c>
      <c r="AQ8" s="147" t="n">
        <v>3.59631730601093</v>
      </c>
      <c r="AR8" s="147" t="n">
        <v>3.62474330601093</v>
      </c>
      <c r="AS8" s="147" t="n">
        <v>3.60375230601093</v>
      </c>
      <c r="AT8" s="147" t="n">
        <v>3.60311830601093</v>
      </c>
      <c r="AU8" s="147" t="n">
        <v>3.43849530601093</v>
      </c>
      <c r="AV8" s="147" t="n">
        <v>3.66490530601093</v>
      </c>
      <c r="AW8" s="147" t="n">
        <v>3.78425030601093</v>
      </c>
      <c r="AX8" s="147" t="n">
        <v>3.87135510901093</v>
      </c>
      <c r="AY8" s="147" t="n">
        <v>3.73867551901093</v>
      </c>
      <c r="AZ8" s="147" t="n">
        <v>3.74576005901093</v>
      </c>
      <c r="BA8" s="147" t="n">
        <v>3.74987131101093</v>
      </c>
      <c r="BB8" s="147" t="n">
        <v>3.78764478329399</v>
      </c>
      <c r="BC8" s="147" t="n">
        <v>3.70821234132706</v>
      </c>
      <c r="BD8" s="147" t="n">
        <v>3.74885226438045</v>
      </c>
      <c r="BE8" s="148" t="n">
        <v>3.77441191578781</v>
      </c>
      <c r="BF8" s="148" t="n">
        <v>3.71004271177922</v>
      </c>
      <c r="BG8" s="148" t="n">
        <v>3.71797267148486</v>
      </c>
      <c r="BH8" s="148" t="n">
        <v>3.7932478015702</v>
      </c>
      <c r="BI8" s="148" t="n">
        <v>3.83439509914523</v>
      </c>
      <c r="BJ8" s="148" t="n">
        <v>3.845049408273</v>
      </c>
      <c r="BK8" s="148" t="n">
        <v>3.91570790806694</v>
      </c>
      <c r="BL8" s="148" t="n">
        <v>3.92200358661572</v>
      </c>
      <c r="BM8" s="148" t="n">
        <v>3.93609432820329</v>
      </c>
      <c r="BN8" s="148" t="n">
        <v>3.94490570250367</v>
      </c>
      <c r="BO8" s="148" t="n">
        <v>3.94399566720971</v>
      </c>
      <c r="BP8" s="148" t="n">
        <v>3.95039336587761</v>
      </c>
      <c r="BQ8" s="148" t="n">
        <v>3.97270522013009</v>
      </c>
      <c r="BR8" s="148" t="n">
        <v>3.9832377298754</v>
      </c>
      <c r="BS8" s="148" t="n">
        <v>3.99900362644062</v>
      </c>
      <c r="BT8" s="148" t="n">
        <v>4.00964543159208</v>
      </c>
      <c r="BU8" s="148" t="n">
        <v>4.01692285063602</v>
      </c>
      <c r="BV8" s="148" t="n">
        <v>4.02353086661372</v>
      </c>
    </row>
    <row r="9" customFormat="false" ht="11.1" hidden="false" customHeight="true" outlineLevel="0" collapsed="false">
      <c r="A9" s="143" t="s">
        <v>181</v>
      </c>
      <c r="B9" s="149" t="s">
        <v>182</v>
      </c>
      <c r="C9" s="147" t="n">
        <v>3.5828642109589</v>
      </c>
      <c r="D9" s="147" t="n">
        <v>3.5818642109589</v>
      </c>
      <c r="E9" s="147" t="n">
        <v>3.6268642109589</v>
      </c>
      <c r="F9" s="147" t="n">
        <v>3.6308642109589</v>
      </c>
      <c r="G9" s="147" t="n">
        <v>3.5508642109589</v>
      </c>
      <c r="H9" s="147" t="n">
        <v>3.6528642109589</v>
      </c>
      <c r="I9" s="147" t="n">
        <v>3.5958642109589</v>
      </c>
      <c r="J9" s="147" t="n">
        <v>3.2498642109589</v>
      </c>
      <c r="K9" s="147" t="n">
        <v>3.5378642109589</v>
      </c>
      <c r="L9" s="147" t="n">
        <v>3.3828642109589</v>
      </c>
      <c r="M9" s="147" t="n">
        <v>3.2808642109589</v>
      </c>
      <c r="N9" s="147" t="n">
        <v>3.3388642109589</v>
      </c>
      <c r="O9" s="147" t="n">
        <v>3.32390377595628</v>
      </c>
      <c r="P9" s="147" t="n">
        <v>3.30690377595628</v>
      </c>
      <c r="Q9" s="147" t="n">
        <v>3.23590377595628</v>
      </c>
      <c r="R9" s="147" t="n">
        <v>3.15690377595628</v>
      </c>
      <c r="S9" s="147" t="n">
        <v>3.19190377595628</v>
      </c>
      <c r="T9" s="147" t="n">
        <v>3.23490377595628</v>
      </c>
      <c r="U9" s="147" t="n">
        <v>3.18190377595628</v>
      </c>
      <c r="V9" s="147" t="n">
        <v>3.15190377595628</v>
      </c>
      <c r="W9" s="147" t="n">
        <v>3.10890377595628</v>
      </c>
      <c r="X9" s="147" t="n">
        <v>3.14890377595628</v>
      </c>
      <c r="Y9" s="147" t="n">
        <v>3.08990377595628</v>
      </c>
      <c r="Z9" s="147" t="n">
        <v>3.11090377595628</v>
      </c>
      <c r="AA9" s="147" t="n">
        <v>3.08090377595628</v>
      </c>
      <c r="AB9" s="147" t="n">
        <v>3.05690377595628</v>
      </c>
      <c r="AC9" s="147" t="n">
        <v>3.05590377595628</v>
      </c>
      <c r="AD9" s="147" t="n">
        <v>3.05090377595628</v>
      </c>
      <c r="AE9" s="147" t="n">
        <v>3.02090377595628</v>
      </c>
      <c r="AF9" s="147" t="n">
        <v>2.91190377595628</v>
      </c>
      <c r="AG9" s="147" t="n">
        <v>2.95690377595628</v>
      </c>
      <c r="AH9" s="147" t="n">
        <v>2.94490377595628</v>
      </c>
      <c r="AI9" s="147" t="n">
        <v>2.99290377595628</v>
      </c>
      <c r="AJ9" s="147" t="n">
        <v>2.99290377595628</v>
      </c>
      <c r="AK9" s="147" t="n">
        <v>2.95190377595628</v>
      </c>
      <c r="AL9" s="147" t="n">
        <v>3.00290377595628</v>
      </c>
      <c r="AM9" s="147" t="n">
        <v>2.96741977595628</v>
      </c>
      <c r="AN9" s="147" t="n">
        <v>2.95525277595628</v>
      </c>
      <c r="AO9" s="147" t="n">
        <v>2.92793277595628</v>
      </c>
      <c r="AP9" s="147" t="n">
        <v>2.90185377595628</v>
      </c>
      <c r="AQ9" s="147" t="n">
        <v>2.88428477595628</v>
      </c>
      <c r="AR9" s="147" t="n">
        <v>2.83846977595628</v>
      </c>
      <c r="AS9" s="147" t="n">
        <v>2.87324377595628</v>
      </c>
      <c r="AT9" s="147" t="n">
        <v>2.85834477595628</v>
      </c>
      <c r="AU9" s="147" t="n">
        <v>2.87212877595628</v>
      </c>
      <c r="AV9" s="147" t="n">
        <v>2.89019977595628</v>
      </c>
      <c r="AW9" s="147" t="n">
        <v>2.84511077595628</v>
      </c>
      <c r="AX9" s="147" t="n">
        <v>2.94047577595628</v>
      </c>
      <c r="AY9" s="147" t="n">
        <v>2.92887577595628</v>
      </c>
      <c r="AZ9" s="147" t="n">
        <v>2.90274877595628</v>
      </c>
      <c r="BA9" s="147" t="n">
        <v>2.89336677595628</v>
      </c>
      <c r="BB9" s="147" t="n">
        <v>2.92708257067142</v>
      </c>
      <c r="BC9" s="147" t="n">
        <v>2.91679706435944</v>
      </c>
      <c r="BD9" s="147" t="n">
        <v>2.91560033058881</v>
      </c>
      <c r="BE9" s="148" t="n">
        <v>2.89913235550785</v>
      </c>
      <c r="BF9" s="148" t="n">
        <v>2.83515963654773</v>
      </c>
      <c r="BG9" s="148" t="n">
        <v>2.83545886828392</v>
      </c>
      <c r="BH9" s="148" t="n">
        <v>2.83045299595195</v>
      </c>
      <c r="BI9" s="148" t="n">
        <v>2.82541322720416</v>
      </c>
      <c r="BJ9" s="148" t="n">
        <v>2.83869141912956</v>
      </c>
      <c r="BK9" s="148" t="n">
        <v>2.87492862053458</v>
      </c>
      <c r="BL9" s="148" t="n">
        <v>2.87116501466897</v>
      </c>
      <c r="BM9" s="148" t="n">
        <v>2.87081095357692</v>
      </c>
      <c r="BN9" s="148" t="n">
        <v>2.85140038182772</v>
      </c>
      <c r="BO9" s="148" t="n">
        <v>2.85095485352711</v>
      </c>
      <c r="BP9" s="148" t="n">
        <v>2.84981826234111</v>
      </c>
      <c r="BQ9" s="148" t="n">
        <v>2.83309396367343</v>
      </c>
      <c r="BR9" s="148" t="n">
        <v>2.82181058060162</v>
      </c>
      <c r="BS9" s="148" t="n">
        <v>2.82211591559496</v>
      </c>
      <c r="BT9" s="148" t="n">
        <v>2.81240988459577</v>
      </c>
      <c r="BU9" s="148" t="n">
        <v>2.80744251715758</v>
      </c>
      <c r="BV9" s="148" t="n">
        <v>2.82090467085796</v>
      </c>
    </row>
    <row r="10" customFormat="false" ht="11.1" hidden="false" customHeight="true" outlineLevel="0" collapsed="false">
      <c r="A10" s="143" t="s">
        <v>183</v>
      </c>
      <c r="B10" s="149" t="s">
        <v>184</v>
      </c>
      <c r="C10" s="147" t="n">
        <v>4.782928</v>
      </c>
      <c r="D10" s="147" t="n">
        <v>4.917027</v>
      </c>
      <c r="E10" s="147" t="n">
        <v>4.747361</v>
      </c>
      <c r="F10" s="147" t="n">
        <v>4.837728</v>
      </c>
      <c r="G10" s="147" t="n">
        <v>4.523693</v>
      </c>
      <c r="H10" s="147" t="n">
        <v>4.119215</v>
      </c>
      <c r="I10" s="147" t="n">
        <v>4.554179</v>
      </c>
      <c r="J10" s="147" t="n">
        <v>4.077948</v>
      </c>
      <c r="K10" s="147" t="n">
        <v>4.238983</v>
      </c>
      <c r="L10" s="147" t="n">
        <v>4.598522</v>
      </c>
      <c r="M10" s="147" t="n">
        <v>4.547502</v>
      </c>
      <c r="N10" s="147" t="n">
        <v>4.535825</v>
      </c>
      <c r="O10" s="147" t="n">
        <v>4.471589</v>
      </c>
      <c r="P10" s="147" t="n">
        <v>4.450736</v>
      </c>
      <c r="Q10" s="147" t="n">
        <v>4.450153</v>
      </c>
      <c r="R10" s="147" t="n">
        <v>4.359611</v>
      </c>
      <c r="S10" s="147" t="n">
        <v>4.525322</v>
      </c>
      <c r="T10" s="147" t="n">
        <v>4.113394</v>
      </c>
      <c r="U10" s="147" t="n">
        <v>4.360181</v>
      </c>
      <c r="V10" s="147" t="n">
        <v>3.804233</v>
      </c>
      <c r="W10" s="147" t="n">
        <v>4.085014</v>
      </c>
      <c r="X10" s="147" t="n">
        <v>4.309053</v>
      </c>
      <c r="Y10" s="147" t="n">
        <v>4.442714</v>
      </c>
      <c r="Z10" s="147" t="n">
        <v>4.443623</v>
      </c>
      <c r="AA10" s="147" t="n">
        <v>4.3227</v>
      </c>
      <c r="AB10" s="147" t="n">
        <v>4.461922</v>
      </c>
      <c r="AC10" s="147" t="n">
        <v>4.434462</v>
      </c>
      <c r="AD10" s="147" t="n">
        <v>4.263321</v>
      </c>
      <c r="AE10" s="147" t="n">
        <v>3.951152</v>
      </c>
      <c r="AF10" s="147" t="n">
        <v>3.848863</v>
      </c>
      <c r="AG10" s="147" t="n">
        <v>4.169407</v>
      </c>
      <c r="AH10" s="147" t="n">
        <v>3.594797</v>
      </c>
      <c r="AI10" s="147" t="n">
        <v>3.668125</v>
      </c>
      <c r="AJ10" s="147" t="n">
        <v>3.997965</v>
      </c>
      <c r="AK10" s="147" t="n">
        <v>4.168569</v>
      </c>
      <c r="AL10" s="147" t="n">
        <v>4.04218</v>
      </c>
      <c r="AM10" s="147" t="n">
        <v>4.090648</v>
      </c>
      <c r="AN10" s="147" t="n">
        <v>4.02947</v>
      </c>
      <c r="AO10" s="147" t="n">
        <v>4.105335</v>
      </c>
      <c r="AP10" s="147" t="n">
        <v>4.033855</v>
      </c>
      <c r="AQ10" s="147" t="n">
        <v>3.8832</v>
      </c>
      <c r="AR10" s="147" t="n">
        <v>3.31</v>
      </c>
      <c r="AS10" s="147" t="n">
        <v>3.529</v>
      </c>
      <c r="AT10" s="147" t="n">
        <v>3.176</v>
      </c>
      <c r="AU10" s="147" t="n">
        <v>3.362226</v>
      </c>
      <c r="AV10" s="147" t="n">
        <v>3.785621</v>
      </c>
      <c r="AW10" s="147" t="n">
        <v>3.78449</v>
      </c>
      <c r="AX10" s="147" t="n">
        <v>3.71021</v>
      </c>
      <c r="AY10" s="147" t="n">
        <v>3.835126</v>
      </c>
      <c r="AZ10" s="147" t="n">
        <v>3.525</v>
      </c>
      <c r="BA10" s="147" t="n">
        <v>3.458</v>
      </c>
      <c r="BB10" s="147" t="n">
        <v>3.66754638958478</v>
      </c>
      <c r="BC10" s="147" t="n">
        <v>3.33963639463837</v>
      </c>
      <c r="BD10" s="147" t="n">
        <v>3.73556419026677</v>
      </c>
      <c r="BE10" s="148" t="n">
        <v>3.73441339212036</v>
      </c>
      <c r="BF10" s="148" t="n">
        <v>3.5043281232343</v>
      </c>
      <c r="BG10" s="148" t="n">
        <v>3.4831858441119</v>
      </c>
      <c r="BH10" s="148" t="n">
        <v>3.59126370473382</v>
      </c>
      <c r="BI10" s="148" t="n">
        <v>3.66309795702945</v>
      </c>
      <c r="BJ10" s="148" t="n">
        <v>3.61941876947601</v>
      </c>
      <c r="BK10" s="148" t="n">
        <v>3.72699863917059</v>
      </c>
      <c r="BL10" s="148" t="n">
        <v>3.70580431460408</v>
      </c>
      <c r="BM10" s="148" t="n">
        <v>3.70027961290137</v>
      </c>
      <c r="BN10" s="148" t="n">
        <v>3.7649032611696</v>
      </c>
      <c r="BO10" s="148" t="n">
        <v>3.57442327692289</v>
      </c>
      <c r="BP10" s="148" t="n">
        <v>3.34548908282842</v>
      </c>
      <c r="BQ10" s="148" t="n">
        <v>3.44658929455325</v>
      </c>
      <c r="BR10" s="148" t="n">
        <v>3.28545508742783</v>
      </c>
      <c r="BS10" s="148" t="n">
        <v>3.26479066506129</v>
      </c>
      <c r="BT10" s="148" t="n">
        <v>3.35351607542898</v>
      </c>
      <c r="BU10" s="148" t="n">
        <v>3.47131248723268</v>
      </c>
      <c r="BV10" s="148" t="n">
        <v>3.45538184780841</v>
      </c>
    </row>
    <row r="11" customFormat="false" ht="11.1" hidden="false" customHeight="true" outlineLevel="0" collapsed="false">
      <c r="A11" s="143" t="s">
        <v>185</v>
      </c>
      <c r="B11" s="149" t="s">
        <v>186</v>
      </c>
      <c r="C11" s="147" t="n">
        <v>1.50641441273973</v>
      </c>
      <c r="D11" s="147" t="n">
        <v>1.57849641273973</v>
      </c>
      <c r="E11" s="147" t="n">
        <v>1.43270341273973</v>
      </c>
      <c r="F11" s="147" t="n">
        <v>1.53144741273973</v>
      </c>
      <c r="G11" s="147" t="n">
        <v>1.53202241273973</v>
      </c>
      <c r="H11" s="147" t="n">
        <v>1.59675741273973</v>
      </c>
      <c r="I11" s="147" t="n">
        <v>1.56223241273973</v>
      </c>
      <c r="J11" s="147" t="n">
        <v>1.58398941273973</v>
      </c>
      <c r="K11" s="147" t="n">
        <v>1.52361241273973</v>
      </c>
      <c r="L11" s="147" t="n">
        <v>1.54307041273973</v>
      </c>
      <c r="M11" s="147" t="n">
        <v>1.57030741273973</v>
      </c>
      <c r="N11" s="147" t="n">
        <v>1.57960441273973</v>
      </c>
      <c r="O11" s="147" t="n">
        <v>1.53617154224044</v>
      </c>
      <c r="P11" s="147" t="n">
        <v>1.53684554224044</v>
      </c>
      <c r="Q11" s="147" t="n">
        <v>1.52304554224044</v>
      </c>
      <c r="R11" s="147" t="n">
        <v>1.60231054224044</v>
      </c>
      <c r="S11" s="147" t="n">
        <v>1.57803654224044</v>
      </c>
      <c r="T11" s="147" t="n">
        <v>1.56765454224044</v>
      </c>
      <c r="U11" s="147" t="n">
        <v>1.58390954224044</v>
      </c>
      <c r="V11" s="147" t="n">
        <v>1.61250754224044</v>
      </c>
      <c r="W11" s="147" t="n">
        <v>1.61794954224044</v>
      </c>
      <c r="X11" s="147" t="n">
        <v>1.61306654224044</v>
      </c>
      <c r="Y11" s="147" t="n">
        <v>1.61595354224044</v>
      </c>
      <c r="Z11" s="147" t="n">
        <v>1.59350454224044</v>
      </c>
      <c r="AA11" s="147" t="n">
        <v>1.53153938165858</v>
      </c>
      <c r="AB11" s="147" t="n">
        <v>1.54311338165858</v>
      </c>
      <c r="AC11" s="147" t="n">
        <v>1.55997338165858</v>
      </c>
      <c r="AD11" s="147" t="n">
        <v>1.57852738165858</v>
      </c>
      <c r="AE11" s="147" t="n">
        <v>1.48921838165858</v>
      </c>
      <c r="AF11" s="147" t="n">
        <v>1.53276938165858</v>
      </c>
      <c r="AG11" s="147" t="n">
        <v>1.54540038165858</v>
      </c>
      <c r="AH11" s="147" t="n">
        <v>1.57366138165858</v>
      </c>
      <c r="AI11" s="147" t="n">
        <v>1.54782538165858</v>
      </c>
      <c r="AJ11" s="147" t="n">
        <v>1.56540538165858</v>
      </c>
      <c r="AK11" s="147" t="n">
        <v>1.57647338165858</v>
      </c>
      <c r="AL11" s="147" t="n">
        <v>1.53137938165858</v>
      </c>
      <c r="AM11" s="147" t="n">
        <v>1.50378138165858</v>
      </c>
      <c r="AN11" s="147" t="n">
        <v>1.51864938165858</v>
      </c>
      <c r="AO11" s="147" t="n">
        <v>1.50887038165858</v>
      </c>
      <c r="AP11" s="147" t="n">
        <v>1.61514938165858</v>
      </c>
      <c r="AQ11" s="147" t="n">
        <v>1.48253954224044</v>
      </c>
      <c r="AR11" s="147" t="n">
        <v>1.54142554224044</v>
      </c>
      <c r="AS11" s="147" t="n">
        <v>1.54442554224044</v>
      </c>
      <c r="AT11" s="147" t="n">
        <v>1.54442554224044</v>
      </c>
      <c r="AU11" s="147" t="n">
        <v>1.50542554224044</v>
      </c>
      <c r="AV11" s="147" t="n">
        <v>1.51742554224044</v>
      </c>
      <c r="AW11" s="147" t="n">
        <v>1.50342554224044</v>
      </c>
      <c r="AX11" s="147" t="n">
        <v>1.48442554224044</v>
      </c>
      <c r="AY11" s="147" t="n">
        <v>1.45142554224044</v>
      </c>
      <c r="AZ11" s="147" t="n">
        <v>1.45242554224044</v>
      </c>
      <c r="BA11" s="147" t="n">
        <v>1.45242554224044</v>
      </c>
      <c r="BB11" s="147" t="n">
        <v>1.47127198939145</v>
      </c>
      <c r="BC11" s="147" t="n">
        <v>1.46409158049575</v>
      </c>
      <c r="BD11" s="147" t="n">
        <v>1.52626215571022</v>
      </c>
      <c r="BE11" s="148" t="n">
        <v>1.54132867404189</v>
      </c>
      <c r="BF11" s="148" t="n">
        <v>1.51576367308714</v>
      </c>
      <c r="BG11" s="148" t="n">
        <v>1.50199713469649</v>
      </c>
      <c r="BH11" s="148" t="n">
        <v>1.47353176729064</v>
      </c>
      <c r="BI11" s="148" t="n">
        <v>1.47783206643524</v>
      </c>
      <c r="BJ11" s="148" t="n">
        <v>1.48449416732963</v>
      </c>
      <c r="BK11" s="148" t="n">
        <v>1.49432777022191</v>
      </c>
      <c r="BL11" s="148" t="n">
        <v>1.51040033785465</v>
      </c>
      <c r="BM11" s="148" t="n">
        <v>1.49227475965123</v>
      </c>
      <c r="BN11" s="148" t="n">
        <v>1.49318960004509</v>
      </c>
      <c r="BO11" s="148" t="n">
        <v>1.48542652418929</v>
      </c>
      <c r="BP11" s="148" t="n">
        <v>1.50223721705309</v>
      </c>
      <c r="BQ11" s="148" t="n">
        <v>1.51224070516358</v>
      </c>
      <c r="BR11" s="148" t="n">
        <v>1.51477158164641</v>
      </c>
      <c r="BS11" s="148" t="n">
        <v>1.50075191832668</v>
      </c>
      <c r="BT11" s="148" t="n">
        <v>1.47228908771025</v>
      </c>
      <c r="BU11" s="148" t="n">
        <v>1.47951868070783</v>
      </c>
      <c r="BV11" s="148" t="n">
        <v>1.48513169323531</v>
      </c>
    </row>
    <row r="12" customFormat="false" ht="11.1" hidden="false" customHeight="true" outlineLevel="0" collapsed="false">
      <c r="A12" s="143" t="s">
        <v>187</v>
      </c>
      <c r="B12" s="149" t="s">
        <v>188</v>
      </c>
      <c r="C12" s="147" t="n">
        <v>62.6710495304194</v>
      </c>
      <c r="D12" s="147" t="n">
        <v>62.6669231887143</v>
      </c>
      <c r="E12" s="147" t="n">
        <v>62.7037776723548</v>
      </c>
      <c r="F12" s="147" t="n">
        <v>62.8383280196667</v>
      </c>
      <c r="G12" s="147" t="n">
        <v>62.7021491344194</v>
      </c>
      <c r="H12" s="147" t="n">
        <v>62.7761891196667</v>
      </c>
      <c r="I12" s="147" t="n">
        <v>62.8969856465484</v>
      </c>
      <c r="J12" s="147" t="n">
        <v>62.9062939461613</v>
      </c>
      <c r="K12" s="147" t="n">
        <v>63.4089582196667</v>
      </c>
      <c r="L12" s="147" t="n">
        <v>63.8418840917097</v>
      </c>
      <c r="M12" s="147" t="n">
        <v>63.6988117096667</v>
      </c>
      <c r="N12" s="147" t="n">
        <v>64.2827532078387</v>
      </c>
      <c r="O12" s="147" t="n">
        <v>64.488935546871</v>
      </c>
      <c r="P12" s="147" t="n">
        <v>64.6789557823103</v>
      </c>
      <c r="Q12" s="147" t="n">
        <v>64.8191224992258</v>
      </c>
      <c r="R12" s="147" t="n">
        <v>64.475348143</v>
      </c>
      <c r="S12" s="147" t="n">
        <v>64.7350955413871</v>
      </c>
      <c r="T12" s="147" t="n">
        <v>65.1018335863333</v>
      </c>
      <c r="U12" s="147" t="n">
        <v>65.4120431652581</v>
      </c>
      <c r="V12" s="147" t="n">
        <v>64.8888036891613</v>
      </c>
      <c r="W12" s="147" t="n">
        <v>64.7472472896667</v>
      </c>
      <c r="X12" s="147" t="n">
        <v>64.8450957159032</v>
      </c>
      <c r="Y12" s="147" t="n">
        <v>64.1955759593333</v>
      </c>
      <c r="Z12" s="147" t="n">
        <v>63.3062986965807</v>
      </c>
      <c r="AA12" s="147" t="n">
        <v>62.1770790686708</v>
      </c>
      <c r="AB12" s="147" t="n">
        <v>62.4543003316708</v>
      </c>
      <c r="AC12" s="147" t="n">
        <v>62.4434890576708</v>
      </c>
      <c r="AD12" s="147" t="n">
        <v>62.8129877536708</v>
      </c>
      <c r="AE12" s="147" t="n">
        <v>62.8146735996708</v>
      </c>
      <c r="AF12" s="147" t="n">
        <v>63.1489645636708</v>
      </c>
      <c r="AG12" s="147" t="n">
        <v>63.5585039526708</v>
      </c>
      <c r="AH12" s="147" t="n">
        <v>63.7236666336708</v>
      </c>
      <c r="AI12" s="147" t="n">
        <v>63.9765298236708</v>
      </c>
      <c r="AJ12" s="147" t="n">
        <v>64.1046933336708</v>
      </c>
      <c r="AK12" s="147" t="n">
        <v>63.9881434936708</v>
      </c>
      <c r="AL12" s="147" t="n">
        <v>63.9955204736708</v>
      </c>
      <c r="AM12" s="147" t="n">
        <v>64.3533500458179</v>
      </c>
      <c r="AN12" s="147" t="n">
        <v>64.6276738409291</v>
      </c>
      <c r="AO12" s="147" t="n">
        <v>64.6833007009291</v>
      </c>
      <c r="AP12" s="147" t="n">
        <v>64.6536140309291</v>
      </c>
      <c r="AQ12" s="147" t="n">
        <v>65.2655030465484</v>
      </c>
      <c r="AR12" s="147" t="n">
        <v>66.070472053</v>
      </c>
      <c r="AS12" s="147" t="n">
        <v>66.1825356271935</v>
      </c>
      <c r="AT12" s="147" t="n">
        <v>66.348386336871</v>
      </c>
      <c r="AU12" s="147" t="n">
        <v>66.1117336234114</v>
      </c>
      <c r="AV12" s="147" t="n">
        <v>65.6816526839677</v>
      </c>
      <c r="AW12" s="147" t="n">
        <v>65.9695819196667</v>
      </c>
      <c r="AX12" s="147" t="n">
        <v>66.1568092617097</v>
      </c>
      <c r="AY12" s="147" t="n">
        <v>66.808672933</v>
      </c>
      <c r="AZ12" s="147" t="n">
        <v>66.301881203</v>
      </c>
      <c r="BA12" s="147" t="n">
        <v>64.875516193</v>
      </c>
      <c r="BB12" s="147" t="n">
        <v>65.3929941453945</v>
      </c>
      <c r="BC12" s="147" t="n">
        <v>65.9883441832136</v>
      </c>
      <c r="BD12" s="147" t="n">
        <v>66.8524618830062</v>
      </c>
      <c r="BE12" s="148" t="n">
        <v>66.9962533299284</v>
      </c>
      <c r="BF12" s="148" t="n">
        <v>66.3386421934615</v>
      </c>
      <c r="BG12" s="148" t="n">
        <v>66.1561109058067</v>
      </c>
      <c r="BH12" s="148" t="n">
        <v>66.0021493292442</v>
      </c>
      <c r="BI12" s="148" t="n">
        <v>66.2113493058319</v>
      </c>
      <c r="BJ12" s="148" t="n">
        <v>66.3094549436334</v>
      </c>
      <c r="BK12" s="148" t="n">
        <v>67.2008519212841</v>
      </c>
      <c r="BL12" s="148" t="n">
        <v>67.3084675468863</v>
      </c>
      <c r="BM12" s="148" t="n">
        <v>67.3970579512981</v>
      </c>
      <c r="BN12" s="148" t="n">
        <v>67.598787876104</v>
      </c>
      <c r="BO12" s="148" t="n">
        <v>67.5848199926702</v>
      </c>
      <c r="BP12" s="148" t="n">
        <v>67.7198554868309</v>
      </c>
      <c r="BQ12" s="148" t="n">
        <v>67.7410544351187</v>
      </c>
      <c r="BR12" s="148" t="n">
        <v>67.7588014899054</v>
      </c>
      <c r="BS12" s="148" t="n">
        <v>67.838017850249</v>
      </c>
      <c r="BT12" s="148" t="n">
        <v>68.204337774123</v>
      </c>
      <c r="BU12" s="148" t="n">
        <v>68.2857100770221</v>
      </c>
      <c r="BV12" s="148" t="n">
        <v>68.3587398565932</v>
      </c>
    </row>
    <row r="13" customFormat="false" ht="11.1" hidden="false" customHeight="true" outlineLevel="0" collapsed="false">
      <c r="A13" s="143" t="s">
        <v>189</v>
      </c>
      <c r="B13" s="149" t="s">
        <v>190</v>
      </c>
      <c r="C13" s="147" t="n">
        <v>33.9567036</v>
      </c>
      <c r="D13" s="147" t="n">
        <v>33.8718556</v>
      </c>
      <c r="E13" s="147" t="n">
        <v>33.9185356</v>
      </c>
      <c r="F13" s="147" t="n">
        <v>34.1495336</v>
      </c>
      <c r="G13" s="147" t="n">
        <v>34.0109726</v>
      </c>
      <c r="H13" s="147" t="n">
        <v>33.9135536</v>
      </c>
      <c r="I13" s="147" t="n">
        <v>34.2144346</v>
      </c>
      <c r="J13" s="147" t="n">
        <v>34.1839426</v>
      </c>
      <c r="K13" s="147" t="n">
        <v>34.8300086</v>
      </c>
      <c r="L13" s="147" t="n">
        <v>35.0197366</v>
      </c>
      <c r="M13" s="147" t="n">
        <v>34.8166916</v>
      </c>
      <c r="N13" s="147" t="n">
        <v>35.5588956</v>
      </c>
      <c r="O13" s="147" t="n">
        <v>35.55374451</v>
      </c>
      <c r="P13" s="147" t="n">
        <v>35.65842115</v>
      </c>
      <c r="Q13" s="147" t="n">
        <v>35.88676666</v>
      </c>
      <c r="R13" s="147" t="n">
        <v>35.5791015</v>
      </c>
      <c r="S13" s="147" t="n">
        <v>35.87701314</v>
      </c>
      <c r="T13" s="147" t="n">
        <v>36.0146082</v>
      </c>
      <c r="U13" s="147" t="n">
        <v>36.39625128</v>
      </c>
      <c r="V13" s="147" t="n">
        <v>36.21889645</v>
      </c>
      <c r="W13" s="147" t="n">
        <v>35.87248851</v>
      </c>
      <c r="X13" s="147" t="n">
        <v>35.8786015</v>
      </c>
      <c r="Y13" s="147" t="n">
        <v>35.14794281</v>
      </c>
      <c r="Z13" s="147" t="n">
        <v>34.40467109</v>
      </c>
      <c r="AA13" s="147" t="n">
        <v>33.3825743719629</v>
      </c>
      <c r="AB13" s="147" t="n">
        <v>33.3806508919629</v>
      </c>
      <c r="AC13" s="147" t="n">
        <v>33.3310428919629</v>
      </c>
      <c r="AD13" s="147" t="n">
        <v>33.4790085819629</v>
      </c>
      <c r="AE13" s="147" t="n">
        <v>33.5665434519629</v>
      </c>
      <c r="AF13" s="147" t="n">
        <v>33.7395847519629</v>
      </c>
      <c r="AG13" s="147" t="n">
        <v>34.1510471919628</v>
      </c>
      <c r="AH13" s="147" t="n">
        <v>34.3122348119629</v>
      </c>
      <c r="AI13" s="147" t="n">
        <v>34.2696041719629</v>
      </c>
      <c r="AJ13" s="147" t="n">
        <v>34.3425887519629</v>
      </c>
      <c r="AK13" s="147" t="n">
        <v>34.2864951619629</v>
      </c>
      <c r="AL13" s="147" t="n">
        <v>34.1987932319628</v>
      </c>
      <c r="AM13" s="147" t="n">
        <v>34.4581097519628</v>
      </c>
      <c r="AN13" s="147" t="n">
        <v>34.5608687519628</v>
      </c>
      <c r="AO13" s="147" t="n">
        <v>34.5062807519629</v>
      </c>
      <c r="AP13" s="147" t="n">
        <v>34.5106097519628</v>
      </c>
      <c r="AQ13" s="147" t="n">
        <v>34.9028976</v>
      </c>
      <c r="AR13" s="147" t="n">
        <v>35.6644246</v>
      </c>
      <c r="AS13" s="147" t="n">
        <v>35.7463436</v>
      </c>
      <c r="AT13" s="147" t="n">
        <v>35.8484926</v>
      </c>
      <c r="AU13" s="147" t="n">
        <v>35.5416636</v>
      </c>
      <c r="AV13" s="147" t="n">
        <v>35.1251926</v>
      </c>
      <c r="AW13" s="147" t="n">
        <v>35.4455626</v>
      </c>
      <c r="AX13" s="147" t="n">
        <v>35.4749586</v>
      </c>
      <c r="AY13" s="147" t="n">
        <v>36.0530626</v>
      </c>
      <c r="AZ13" s="147" t="n">
        <v>35.6345236</v>
      </c>
      <c r="BA13" s="147" t="n">
        <v>34.2906156</v>
      </c>
      <c r="BB13" s="147" t="n">
        <v>34.9207314636644</v>
      </c>
      <c r="BC13" s="147" t="n">
        <v>34.9667168191256</v>
      </c>
      <c r="BD13" s="147" t="n">
        <v>35.6861990206809</v>
      </c>
      <c r="BE13" s="148" t="n">
        <v>35.8117567199656</v>
      </c>
      <c r="BF13" s="148" t="n">
        <v>35.7140954622899</v>
      </c>
      <c r="BG13" s="148" t="n">
        <v>35.5485078240866</v>
      </c>
      <c r="BH13" s="148" t="n">
        <v>35.3320428262336</v>
      </c>
      <c r="BI13" s="148" t="n">
        <v>35.4604828874307</v>
      </c>
      <c r="BJ13" s="148" t="n">
        <v>35.5154238658301</v>
      </c>
      <c r="BK13" s="148" t="n">
        <v>35.9192238556018</v>
      </c>
      <c r="BL13" s="148" t="n">
        <v>36.0076008648082</v>
      </c>
      <c r="BM13" s="148" t="n">
        <v>36.0730538810009</v>
      </c>
      <c r="BN13" s="148" t="n">
        <v>36.0432811469401</v>
      </c>
      <c r="BO13" s="148" t="n">
        <v>36.1159370829722</v>
      </c>
      <c r="BP13" s="148" t="n">
        <v>36.2242921442522</v>
      </c>
      <c r="BQ13" s="148" t="n">
        <v>36.2958243613851</v>
      </c>
      <c r="BR13" s="148" t="n">
        <v>36.3515340881715</v>
      </c>
      <c r="BS13" s="148" t="n">
        <v>36.4267128431206</v>
      </c>
      <c r="BT13" s="148" t="n">
        <v>36.831205052468</v>
      </c>
      <c r="BU13" s="148" t="n">
        <v>36.901348059179</v>
      </c>
      <c r="BV13" s="148" t="n">
        <v>36.9714007665608</v>
      </c>
    </row>
    <row r="14" customFormat="false" ht="11.1" hidden="false" customHeight="true" outlineLevel="0" collapsed="false">
      <c r="A14" s="143" t="s">
        <v>191</v>
      </c>
      <c r="B14" s="149" t="s">
        <v>192</v>
      </c>
      <c r="C14" s="147" t="n">
        <v>29.526089</v>
      </c>
      <c r="D14" s="147" t="n">
        <v>29.577229</v>
      </c>
      <c r="E14" s="147" t="n">
        <v>29.632079</v>
      </c>
      <c r="F14" s="147" t="n">
        <v>29.861057</v>
      </c>
      <c r="G14" s="147" t="n">
        <v>29.72169</v>
      </c>
      <c r="H14" s="147" t="n">
        <v>29.614634</v>
      </c>
      <c r="I14" s="147" t="n">
        <v>29.904663</v>
      </c>
      <c r="J14" s="147" t="n">
        <v>29.868557</v>
      </c>
      <c r="K14" s="147" t="n">
        <v>30.507443</v>
      </c>
      <c r="L14" s="147" t="n">
        <v>30.672915</v>
      </c>
      <c r="M14" s="147" t="n">
        <v>30.537662</v>
      </c>
      <c r="N14" s="147" t="n">
        <v>31.207297</v>
      </c>
      <c r="O14" s="147" t="n">
        <v>31.17185691</v>
      </c>
      <c r="P14" s="147" t="n">
        <v>31.26620555</v>
      </c>
      <c r="Q14" s="147" t="n">
        <v>31.48140206</v>
      </c>
      <c r="R14" s="147" t="n">
        <v>31.1686849</v>
      </c>
      <c r="S14" s="147" t="n">
        <v>31.50930454</v>
      </c>
      <c r="T14" s="147" t="n">
        <v>31.5730416</v>
      </c>
      <c r="U14" s="147" t="n">
        <v>31.91768568</v>
      </c>
      <c r="V14" s="147" t="n">
        <v>31.71167885</v>
      </c>
      <c r="W14" s="147" t="n">
        <v>31.39430291</v>
      </c>
      <c r="X14" s="147" t="n">
        <v>31.3968739</v>
      </c>
      <c r="Y14" s="147" t="n">
        <v>30.63166221</v>
      </c>
      <c r="Z14" s="147" t="n">
        <v>29.97764249</v>
      </c>
      <c r="AA14" s="147" t="n">
        <v>28.97351162</v>
      </c>
      <c r="AB14" s="147" t="n">
        <v>28.89317514</v>
      </c>
      <c r="AC14" s="147" t="n">
        <v>28.76723014</v>
      </c>
      <c r="AD14" s="147" t="n">
        <v>28.81538683</v>
      </c>
      <c r="AE14" s="147" t="n">
        <v>28.8362457</v>
      </c>
      <c r="AF14" s="147" t="n">
        <v>28.926485</v>
      </c>
      <c r="AG14" s="147" t="n">
        <v>29.24818244</v>
      </c>
      <c r="AH14" s="147" t="n">
        <v>29.35664106</v>
      </c>
      <c r="AI14" s="147" t="n">
        <v>29.36521342</v>
      </c>
      <c r="AJ14" s="147" t="n">
        <v>29.404778</v>
      </c>
      <c r="AK14" s="147" t="n">
        <v>29.33694441</v>
      </c>
      <c r="AL14" s="147" t="n">
        <v>29.20975348</v>
      </c>
      <c r="AM14" s="147" t="n">
        <v>29.413655</v>
      </c>
      <c r="AN14" s="147" t="n">
        <v>29.450089</v>
      </c>
      <c r="AO14" s="147" t="n">
        <v>29.328291</v>
      </c>
      <c r="AP14" s="147" t="n">
        <v>29.279782</v>
      </c>
      <c r="AQ14" s="147" t="n">
        <v>29.53841</v>
      </c>
      <c r="AR14" s="147" t="n">
        <v>30.150663</v>
      </c>
      <c r="AS14" s="147" t="n">
        <v>30.141759</v>
      </c>
      <c r="AT14" s="147" t="n">
        <v>30.154922</v>
      </c>
      <c r="AU14" s="147" t="n">
        <v>30.149949</v>
      </c>
      <c r="AV14" s="147" t="n">
        <v>29.687478</v>
      </c>
      <c r="AW14" s="147" t="n">
        <v>29.927937</v>
      </c>
      <c r="AX14" s="147" t="n">
        <v>29.949333</v>
      </c>
      <c r="AY14" s="147" t="n">
        <v>30.450437</v>
      </c>
      <c r="AZ14" s="147" t="n">
        <v>30.038898</v>
      </c>
      <c r="BA14" s="147" t="n">
        <v>28.87099</v>
      </c>
      <c r="BB14" s="147" t="n">
        <v>28.973682</v>
      </c>
      <c r="BC14" s="147" t="n">
        <v>28.976521</v>
      </c>
      <c r="BD14" s="147" t="n">
        <v>29.579439</v>
      </c>
      <c r="BE14" s="148" t="n">
        <v>29.677981</v>
      </c>
      <c r="BF14" s="148" t="n">
        <v>29.66652</v>
      </c>
      <c r="BG14" s="148" t="n">
        <v>29.474414</v>
      </c>
      <c r="BH14" s="148" t="n">
        <v>29.221821</v>
      </c>
      <c r="BI14" s="148" t="n">
        <v>29.324382</v>
      </c>
      <c r="BJ14" s="148" t="n">
        <v>29.426914</v>
      </c>
      <c r="BK14" s="148" t="n">
        <v>29.693468</v>
      </c>
      <c r="BL14" s="148" t="n">
        <v>29.752198</v>
      </c>
      <c r="BM14" s="148" t="n">
        <v>29.804409</v>
      </c>
      <c r="BN14" s="148" t="n">
        <v>29.769145</v>
      </c>
      <c r="BO14" s="148" t="n">
        <v>29.828604</v>
      </c>
      <c r="BP14" s="148" t="n">
        <v>29.891939</v>
      </c>
      <c r="BQ14" s="148" t="n">
        <v>29.950898</v>
      </c>
      <c r="BR14" s="148" t="n">
        <v>29.999853</v>
      </c>
      <c r="BS14" s="148" t="n">
        <v>30.068164</v>
      </c>
      <c r="BT14" s="148" t="n">
        <v>30.465988</v>
      </c>
      <c r="BU14" s="148" t="n">
        <v>30.528965</v>
      </c>
      <c r="BV14" s="148" t="n">
        <v>30.591914</v>
      </c>
    </row>
    <row r="15" customFormat="false" ht="11.1" hidden="false" customHeight="true" outlineLevel="0" collapsed="false">
      <c r="A15" s="143" t="s">
        <v>193</v>
      </c>
      <c r="B15" s="149" t="s">
        <v>194</v>
      </c>
      <c r="C15" s="147" t="n">
        <v>4.4306146</v>
      </c>
      <c r="D15" s="147" t="n">
        <v>4.2946266</v>
      </c>
      <c r="E15" s="147" t="n">
        <v>4.2864566</v>
      </c>
      <c r="F15" s="147" t="n">
        <v>4.2884766</v>
      </c>
      <c r="G15" s="147" t="n">
        <v>4.2892826</v>
      </c>
      <c r="H15" s="147" t="n">
        <v>4.2989196</v>
      </c>
      <c r="I15" s="147" t="n">
        <v>4.3097716</v>
      </c>
      <c r="J15" s="147" t="n">
        <v>4.3153856</v>
      </c>
      <c r="K15" s="147" t="n">
        <v>4.3225656</v>
      </c>
      <c r="L15" s="147" t="n">
        <v>4.3468216</v>
      </c>
      <c r="M15" s="147" t="n">
        <v>4.2790296</v>
      </c>
      <c r="N15" s="147" t="n">
        <v>4.3515986</v>
      </c>
      <c r="O15" s="147" t="n">
        <v>4.3818876</v>
      </c>
      <c r="P15" s="147" t="n">
        <v>4.3922156</v>
      </c>
      <c r="Q15" s="147" t="n">
        <v>4.4053646</v>
      </c>
      <c r="R15" s="147" t="n">
        <v>4.4104166</v>
      </c>
      <c r="S15" s="147" t="n">
        <v>4.3677086</v>
      </c>
      <c r="T15" s="147" t="n">
        <v>4.4415666</v>
      </c>
      <c r="U15" s="147" t="n">
        <v>4.4785656</v>
      </c>
      <c r="V15" s="147" t="n">
        <v>4.5072176</v>
      </c>
      <c r="W15" s="147" t="n">
        <v>4.4781856</v>
      </c>
      <c r="X15" s="147" t="n">
        <v>4.4817276</v>
      </c>
      <c r="Y15" s="147" t="n">
        <v>4.5162806</v>
      </c>
      <c r="Z15" s="147" t="n">
        <v>4.4270286</v>
      </c>
      <c r="AA15" s="147" t="n">
        <v>4.40906275196285</v>
      </c>
      <c r="AB15" s="147" t="n">
        <v>4.48747575196285</v>
      </c>
      <c r="AC15" s="147" t="n">
        <v>4.56381275196285</v>
      </c>
      <c r="AD15" s="147" t="n">
        <v>4.66362175196285</v>
      </c>
      <c r="AE15" s="147" t="n">
        <v>4.73029775196285</v>
      </c>
      <c r="AF15" s="147" t="n">
        <v>4.81309975196285</v>
      </c>
      <c r="AG15" s="147" t="n">
        <v>4.90286475196285</v>
      </c>
      <c r="AH15" s="147" t="n">
        <v>4.95559375196285</v>
      </c>
      <c r="AI15" s="147" t="n">
        <v>4.90439075196285</v>
      </c>
      <c r="AJ15" s="147" t="n">
        <v>4.93781075196285</v>
      </c>
      <c r="AK15" s="147" t="n">
        <v>4.94955075196285</v>
      </c>
      <c r="AL15" s="147" t="n">
        <v>4.98903975196285</v>
      </c>
      <c r="AM15" s="147" t="n">
        <v>5.04445475196285</v>
      </c>
      <c r="AN15" s="147" t="n">
        <v>5.11077975196285</v>
      </c>
      <c r="AO15" s="147" t="n">
        <v>5.17798975196285</v>
      </c>
      <c r="AP15" s="147" t="n">
        <v>5.23082775196285</v>
      </c>
      <c r="AQ15" s="147" t="n">
        <v>5.3644876</v>
      </c>
      <c r="AR15" s="147" t="n">
        <v>5.5137616</v>
      </c>
      <c r="AS15" s="147" t="n">
        <v>5.6045846</v>
      </c>
      <c r="AT15" s="147" t="n">
        <v>5.6935706</v>
      </c>
      <c r="AU15" s="147" t="n">
        <v>5.3917146</v>
      </c>
      <c r="AV15" s="147" t="n">
        <v>5.4377146</v>
      </c>
      <c r="AW15" s="147" t="n">
        <v>5.5176256</v>
      </c>
      <c r="AX15" s="147" t="n">
        <v>5.5256256</v>
      </c>
      <c r="AY15" s="147" t="n">
        <v>5.6026256</v>
      </c>
      <c r="AZ15" s="147" t="n">
        <v>5.5956256</v>
      </c>
      <c r="BA15" s="147" t="n">
        <v>5.4196256</v>
      </c>
      <c r="BB15" s="147" t="n">
        <v>5.94704946366438</v>
      </c>
      <c r="BC15" s="147" t="n">
        <v>5.99019581912564</v>
      </c>
      <c r="BD15" s="147" t="n">
        <v>6.10676002068092</v>
      </c>
      <c r="BE15" s="148" t="n">
        <v>6.13377571996558</v>
      </c>
      <c r="BF15" s="148" t="n">
        <v>6.0475754622899</v>
      </c>
      <c r="BG15" s="148" t="n">
        <v>6.07409382408662</v>
      </c>
      <c r="BH15" s="148" t="n">
        <v>6.11022182623357</v>
      </c>
      <c r="BI15" s="148" t="n">
        <v>6.13610088743069</v>
      </c>
      <c r="BJ15" s="148" t="n">
        <v>6.08850986583006</v>
      </c>
      <c r="BK15" s="148" t="n">
        <v>6.22575585560176</v>
      </c>
      <c r="BL15" s="148" t="n">
        <v>6.25540286480824</v>
      </c>
      <c r="BM15" s="148" t="n">
        <v>6.26864488100094</v>
      </c>
      <c r="BN15" s="148" t="n">
        <v>6.27413614694008</v>
      </c>
      <c r="BO15" s="148" t="n">
        <v>6.28733308297223</v>
      </c>
      <c r="BP15" s="148" t="n">
        <v>6.33235314425221</v>
      </c>
      <c r="BQ15" s="148" t="n">
        <v>6.34492636138507</v>
      </c>
      <c r="BR15" s="148" t="n">
        <v>6.35168108817151</v>
      </c>
      <c r="BS15" s="148" t="n">
        <v>6.35854884312055</v>
      </c>
      <c r="BT15" s="148" t="n">
        <v>6.36521705246801</v>
      </c>
      <c r="BU15" s="148" t="n">
        <v>6.37238305917904</v>
      </c>
      <c r="BV15" s="148" t="n">
        <v>6.37948676656083</v>
      </c>
    </row>
    <row r="16" customFormat="false" ht="11.1" hidden="false" customHeight="true" outlineLevel="0" collapsed="false">
      <c r="A16" s="143" t="s">
        <v>195</v>
      </c>
      <c r="B16" s="149" t="s">
        <v>196</v>
      </c>
      <c r="C16" s="147" t="n">
        <v>12.50367975</v>
      </c>
      <c r="D16" s="147" t="n">
        <v>12.62179975</v>
      </c>
      <c r="E16" s="147" t="n">
        <v>12.73776075</v>
      </c>
      <c r="F16" s="147" t="n">
        <v>12.59974975</v>
      </c>
      <c r="G16" s="147" t="n">
        <v>12.57997075</v>
      </c>
      <c r="H16" s="147" t="n">
        <v>12.64717075</v>
      </c>
      <c r="I16" s="147" t="n">
        <v>12.68691975</v>
      </c>
      <c r="J16" s="147" t="n">
        <v>12.57138175</v>
      </c>
      <c r="K16" s="147" t="n">
        <v>12.42528475</v>
      </c>
      <c r="L16" s="147" t="n">
        <v>12.70651375</v>
      </c>
      <c r="M16" s="147" t="n">
        <v>12.70300075</v>
      </c>
      <c r="N16" s="147" t="n">
        <v>12.59696875</v>
      </c>
      <c r="O16" s="147" t="n">
        <v>12.617697233871</v>
      </c>
      <c r="P16" s="147" t="n">
        <v>12.5810221293103</v>
      </c>
      <c r="Q16" s="147" t="n">
        <v>12.5991956532258</v>
      </c>
      <c r="R16" s="147" t="n">
        <v>12.55446215</v>
      </c>
      <c r="S16" s="147" t="n">
        <v>12.5996182983871</v>
      </c>
      <c r="T16" s="147" t="n">
        <v>12.6543168833333</v>
      </c>
      <c r="U16" s="147" t="n">
        <v>12.5994587822581</v>
      </c>
      <c r="V16" s="147" t="n">
        <v>12.2510403951613</v>
      </c>
      <c r="W16" s="147" t="n">
        <v>12.4336181166667</v>
      </c>
      <c r="X16" s="147" t="n">
        <v>12.4158003629032</v>
      </c>
      <c r="Y16" s="147" t="n">
        <v>12.4595326833333</v>
      </c>
      <c r="Z16" s="147" t="n">
        <v>12.5314960725806</v>
      </c>
      <c r="AA16" s="147" t="n">
        <v>12.5094461974741</v>
      </c>
      <c r="AB16" s="147" t="n">
        <v>12.6560561974741</v>
      </c>
      <c r="AC16" s="147" t="n">
        <v>12.6541151974741</v>
      </c>
      <c r="AD16" s="147" t="n">
        <v>12.8867931974741</v>
      </c>
      <c r="AE16" s="147" t="n">
        <v>12.8097381974741</v>
      </c>
      <c r="AF16" s="147" t="n">
        <v>12.9416911974741</v>
      </c>
      <c r="AG16" s="147" t="n">
        <v>12.9739471974741</v>
      </c>
      <c r="AH16" s="147" t="n">
        <v>12.9269861974741</v>
      </c>
      <c r="AI16" s="147" t="n">
        <v>13.0669471974741</v>
      </c>
      <c r="AJ16" s="147" t="n">
        <v>13.1435381974741</v>
      </c>
      <c r="AK16" s="147" t="n">
        <v>13.1596641974741</v>
      </c>
      <c r="AL16" s="147" t="n">
        <v>13.0473411974741</v>
      </c>
      <c r="AM16" s="147" t="n">
        <v>13.0482051974741</v>
      </c>
      <c r="AN16" s="147" t="n">
        <v>13.1155561974741</v>
      </c>
      <c r="AO16" s="147" t="n">
        <v>13.1741761974741</v>
      </c>
      <c r="AP16" s="147" t="n">
        <v>13.1475321974741</v>
      </c>
      <c r="AQ16" s="147" t="n">
        <v>13.1557181048387</v>
      </c>
      <c r="AR16" s="147" t="n">
        <v>13.15758375</v>
      </c>
      <c r="AS16" s="147" t="n">
        <v>13.2095988145161</v>
      </c>
      <c r="AT16" s="147" t="n">
        <v>13.1538019112903</v>
      </c>
      <c r="AU16" s="147" t="n">
        <v>13.1879272833333</v>
      </c>
      <c r="AV16" s="147" t="n">
        <v>13.3332446209677</v>
      </c>
      <c r="AW16" s="147" t="n">
        <v>13.0302536166667</v>
      </c>
      <c r="AX16" s="147" t="n">
        <v>13.3163545887097</v>
      </c>
      <c r="AY16" s="147" t="n">
        <v>13.29976175</v>
      </c>
      <c r="AZ16" s="147" t="n">
        <v>13.28646875</v>
      </c>
      <c r="BA16" s="147" t="n">
        <v>13.26248875</v>
      </c>
      <c r="BB16" s="147" t="n">
        <v>13.370967270487</v>
      </c>
      <c r="BC16" s="147" t="n">
        <v>13.5844588552036</v>
      </c>
      <c r="BD16" s="147" t="n">
        <v>13.5766378702714</v>
      </c>
      <c r="BE16" s="148" t="n">
        <v>13.6056921759822</v>
      </c>
      <c r="BF16" s="148" t="n">
        <v>13.3052997558642</v>
      </c>
      <c r="BG16" s="148" t="n">
        <v>13.3264800353942</v>
      </c>
      <c r="BH16" s="148" t="n">
        <v>13.3590197963181</v>
      </c>
      <c r="BI16" s="148" t="n">
        <v>13.3718617177298</v>
      </c>
      <c r="BJ16" s="148" t="n">
        <v>13.3703858305403</v>
      </c>
      <c r="BK16" s="148" t="n">
        <v>13.6201109315015</v>
      </c>
      <c r="BL16" s="148" t="n">
        <v>13.6021942118031</v>
      </c>
      <c r="BM16" s="148" t="n">
        <v>13.5931106781155</v>
      </c>
      <c r="BN16" s="148" t="n">
        <v>13.6053156686373</v>
      </c>
      <c r="BO16" s="148" t="n">
        <v>13.4764058361471</v>
      </c>
      <c r="BP16" s="148" t="n">
        <v>13.4708218071918</v>
      </c>
      <c r="BQ16" s="148" t="n">
        <v>13.4352697212601</v>
      </c>
      <c r="BR16" s="148" t="n">
        <v>13.3388278547153</v>
      </c>
      <c r="BS16" s="148" t="n">
        <v>13.3403345795663</v>
      </c>
      <c r="BT16" s="148" t="n">
        <v>13.2917039858531</v>
      </c>
      <c r="BU16" s="148" t="n">
        <v>13.2133115733948</v>
      </c>
      <c r="BV16" s="148" t="n">
        <v>13.2058707521308</v>
      </c>
    </row>
    <row r="17" customFormat="false" ht="11.1" hidden="false" customHeight="true" outlineLevel="0" collapsed="false">
      <c r="A17" s="143" t="s">
        <v>197</v>
      </c>
      <c r="B17" s="149" t="s">
        <v>198</v>
      </c>
      <c r="C17" s="147" t="n">
        <v>4.00815165</v>
      </c>
      <c r="D17" s="147" t="n">
        <v>3.93565165</v>
      </c>
      <c r="E17" s="147" t="n">
        <v>3.88145165</v>
      </c>
      <c r="F17" s="147" t="n">
        <v>3.94575165</v>
      </c>
      <c r="G17" s="147" t="n">
        <v>3.97735165</v>
      </c>
      <c r="H17" s="147" t="n">
        <v>4.02235165</v>
      </c>
      <c r="I17" s="147" t="n">
        <v>3.83975165</v>
      </c>
      <c r="J17" s="147" t="n">
        <v>3.94275165</v>
      </c>
      <c r="K17" s="147" t="n">
        <v>3.91275165</v>
      </c>
      <c r="L17" s="147" t="n">
        <v>3.91865165</v>
      </c>
      <c r="M17" s="147" t="n">
        <v>3.92325165</v>
      </c>
      <c r="N17" s="147" t="n">
        <v>3.80325165</v>
      </c>
      <c r="O17" s="147" t="n">
        <v>3.94055165</v>
      </c>
      <c r="P17" s="147" t="n">
        <v>3.94355165</v>
      </c>
      <c r="Q17" s="147" t="n">
        <v>3.96575165</v>
      </c>
      <c r="R17" s="147" t="n">
        <v>3.94775165</v>
      </c>
      <c r="S17" s="147" t="n">
        <v>4.00775165</v>
      </c>
      <c r="T17" s="147" t="n">
        <v>4.08105165</v>
      </c>
      <c r="U17" s="147" t="n">
        <v>4.00465165</v>
      </c>
      <c r="V17" s="147" t="n">
        <v>3.97065165</v>
      </c>
      <c r="W17" s="147" t="n">
        <v>3.98435165</v>
      </c>
      <c r="X17" s="147" t="n">
        <v>4.04695165</v>
      </c>
      <c r="Y17" s="147" t="n">
        <v>4.05595165</v>
      </c>
      <c r="Z17" s="147" t="n">
        <v>3.89535165</v>
      </c>
      <c r="AA17" s="147" t="n">
        <v>3.94783560601595</v>
      </c>
      <c r="AB17" s="147" t="n">
        <v>3.92553560601595</v>
      </c>
      <c r="AC17" s="147" t="n">
        <v>3.91863560601595</v>
      </c>
      <c r="AD17" s="147" t="n">
        <v>3.98703560601595</v>
      </c>
      <c r="AE17" s="147" t="n">
        <v>3.96773560601595</v>
      </c>
      <c r="AF17" s="147" t="n">
        <v>4.01623560601595</v>
      </c>
      <c r="AG17" s="147" t="n">
        <v>3.99393560601595</v>
      </c>
      <c r="AH17" s="147" t="n">
        <v>4.03613560601595</v>
      </c>
      <c r="AI17" s="147" t="n">
        <v>4.01863560601595</v>
      </c>
      <c r="AJ17" s="147" t="n">
        <v>4.02023560601595</v>
      </c>
      <c r="AK17" s="147" t="n">
        <v>4.00543560601595</v>
      </c>
      <c r="AL17" s="147" t="n">
        <v>4.05506860601595</v>
      </c>
      <c r="AM17" s="147" t="n">
        <v>4.16054360601595</v>
      </c>
      <c r="AN17" s="147" t="n">
        <v>4.13054660601595</v>
      </c>
      <c r="AO17" s="147" t="n">
        <v>4.17342060601595</v>
      </c>
      <c r="AP17" s="147" t="n">
        <v>4.15355760601595</v>
      </c>
      <c r="AQ17" s="147" t="n">
        <v>4.23655165</v>
      </c>
      <c r="AR17" s="147" t="n">
        <v>4.30475165</v>
      </c>
      <c r="AS17" s="147" t="n">
        <v>4.25275165</v>
      </c>
      <c r="AT17" s="147" t="n">
        <v>4.30075165</v>
      </c>
      <c r="AU17" s="147" t="n">
        <v>4.37975165</v>
      </c>
      <c r="AV17" s="147" t="n">
        <v>4.37775165</v>
      </c>
      <c r="AW17" s="147" t="n">
        <v>4.45975165</v>
      </c>
      <c r="AX17" s="147" t="n">
        <v>4.3219</v>
      </c>
      <c r="AY17" s="147" t="n">
        <v>4.3907</v>
      </c>
      <c r="AZ17" s="147" t="n">
        <v>4.343</v>
      </c>
      <c r="BA17" s="147" t="n">
        <v>4.3349</v>
      </c>
      <c r="BB17" s="147" t="n">
        <v>4.32735555046748</v>
      </c>
      <c r="BC17" s="147" t="n">
        <v>4.45404835630193</v>
      </c>
      <c r="BD17" s="147" t="n">
        <v>4.48514042473538</v>
      </c>
      <c r="BE17" s="148" t="n">
        <v>4.47728541174878</v>
      </c>
      <c r="BF17" s="148" t="n">
        <v>4.40363825183821</v>
      </c>
      <c r="BG17" s="148" t="n">
        <v>4.41548621082905</v>
      </c>
      <c r="BH17" s="148" t="n">
        <v>4.43922330068263</v>
      </c>
      <c r="BI17" s="148" t="n">
        <v>4.46557758918479</v>
      </c>
      <c r="BJ17" s="148" t="n">
        <v>4.45256096135833</v>
      </c>
      <c r="BK17" s="148" t="n">
        <v>4.4854081841129</v>
      </c>
      <c r="BL17" s="148" t="n">
        <v>4.516930061309</v>
      </c>
      <c r="BM17" s="148" t="n">
        <v>4.52222329009581</v>
      </c>
      <c r="BN17" s="148" t="n">
        <v>4.52848058820956</v>
      </c>
      <c r="BO17" s="148" t="n">
        <v>4.56314666998293</v>
      </c>
      <c r="BP17" s="148" t="n">
        <v>4.58490460213213</v>
      </c>
      <c r="BQ17" s="148" t="n">
        <v>4.56597828270421</v>
      </c>
      <c r="BR17" s="148" t="n">
        <v>4.56475707352167</v>
      </c>
      <c r="BS17" s="148" t="n">
        <v>4.56734011695618</v>
      </c>
      <c r="BT17" s="148" t="n">
        <v>4.57528326496853</v>
      </c>
      <c r="BU17" s="148" t="n">
        <v>4.59330240408274</v>
      </c>
      <c r="BV17" s="148" t="n">
        <v>4.57084251264363</v>
      </c>
    </row>
    <row r="18" customFormat="false" ht="11.1" hidden="false" customHeight="true" outlineLevel="0" collapsed="false">
      <c r="A18" s="143" t="s">
        <v>199</v>
      </c>
      <c r="B18" s="149" t="s">
        <v>200</v>
      </c>
      <c r="C18" s="147" t="n">
        <v>12.2025145304194</v>
      </c>
      <c r="D18" s="147" t="n">
        <v>12.2376161887143</v>
      </c>
      <c r="E18" s="147" t="n">
        <v>12.1660296723548</v>
      </c>
      <c r="F18" s="147" t="n">
        <v>12.1432930196667</v>
      </c>
      <c r="G18" s="147" t="n">
        <v>12.1338541344194</v>
      </c>
      <c r="H18" s="147" t="n">
        <v>12.1931131196667</v>
      </c>
      <c r="I18" s="147" t="n">
        <v>12.1558796465484</v>
      </c>
      <c r="J18" s="147" t="n">
        <v>12.2082179461613</v>
      </c>
      <c r="K18" s="147" t="n">
        <v>12.2409132196667</v>
      </c>
      <c r="L18" s="147" t="n">
        <v>12.1969820917097</v>
      </c>
      <c r="M18" s="147" t="n">
        <v>12.2558677096667</v>
      </c>
      <c r="N18" s="147" t="n">
        <v>12.3236372078387</v>
      </c>
      <c r="O18" s="147" t="n">
        <v>12.376942153</v>
      </c>
      <c r="P18" s="147" t="n">
        <v>12.495960853</v>
      </c>
      <c r="Q18" s="147" t="n">
        <v>12.367408536</v>
      </c>
      <c r="R18" s="147" t="n">
        <v>12.394032843</v>
      </c>
      <c r="S18" s="147" t="n">
        <v>12.250712453</v>
      </c>
      <c r="T18" s="147" t="n">
        <v>12.351856853</v>
      </c>
      <c r="U18" s="147" t="n">
        <v>12.411681453</v>
      </c>
      <c r="V18" s="147" t="n">
        <v>12.448215194</v>
      </c>
      <c r="W18" s="147" t="n">
        <v>12.456789013</v>
      </c>
      <c r="X18" s="147" t="n">
        <v>12.503742203</v>
      </c>
      <c r="Y18" s="147" t="n">
        <v>12.532148816</v>
      </c>
      <c r="Z18" s="147" t="n">
        <v>12.474779884</v>
      </c>
      <c r="AA18" s="147" t="n">
        <v>12.3372228932179</v>
      </c>
      <c r="AB18" s="147" t="n">
        <v>12.4920576362179</v>
      </c>
      <c r="AC18" s="147" t="n">
        <v>12.5396953622179</v>
      </c>
      <c r="AD18" s="147" t="n">
        <v>12.4601503682179</v>
      </c>
      <c r="AE18" s="147" t="n">
        <v>12.4706563442179</v>
      </c>
      <c r="AF18" s="147" t="n">
        <v>12.4514530082179</v>
      </c>
      <c r="AG18" s="147" t="n">
        <v>12.4395739572179</v>
      </c>
      <c r="AH18" s="147" t="n">
        <v>12.4483100182179</v>
      </c>
      <c r="AI18" s="147" t="n">
        <v>12.6213428482179</v>
      </c>
      <c r="AJ18" s="147" t="n">
        <v>12.5983307782179</v>
      </c>
      <c r="AK18" s="147" t="n">
        <v>12.5365485282179</v>
      </c>
      <c r="AL18" s="147" t="n">
        <v>12.6943174382179</v>
      </c>
      <c r="AM18" s="147" t="n">
        <v>12.686491490365</v>
      </c>
      <c r="AN18" s="147" t="n">
        <v>12.8207022854761</v>
      </c>
      <c r="AO18" s="147" t="n">
        <v>12.8294231454761</v>
      </c>
      <c r="AP18" s="147" t="n">
        <v>12.8419144754761</v>
      </c>
      <c r="AQ18" s="147" t="n">
        <v>12.9703356917097</v>
      </c>
      <c r="AR18" s="147" t="n">
        <v>12.943712053</v>
      </c>
      <c r="AS18" s="147" t="n">
        <v>12.9738415626774</v>
      </c>
      <c r="AT18" s="147" t="n">
        <v>13.0453401755806</v>
      </c>
      <c r="AU18" s="147" t="n">
        <v>13.0023910900781</v>
      </c>
      <c r="AV18" s="147" t="n">
        <v>12.845463813</v>
      </c>
      <c r="AW18" s="147" t="n">
        <v>13.034014053</v>
      </c>
      <c r="AX18" s="147" t="n">
        <v>13.043596073</v>
      </c>
      <c r="AY18" s="147" t="n">
        <v>13.065148583</v>
      </c>
      <c r="AZ18" s="147" t="n">
        <v>13.037888853</v>
      </c>
      <c r="BA18" s="147" t="n">
        <v>12.987511843</v>
      </c>
      <c r="BB18" s="147" t="n">
        <v>12.7739398607756</v>
      </c>
      <c r="BC18" s="147" t="n">
        <v>12.9831201525824</v>
      </c>
      <c r="BD18" s="147" t="n">
        <v>13.1044845673185</v>
      </c>
      <c r="BE18" s="148" t="n">
        <v>13.1015190222319</v>
      </c>
      <c r="BF18" s="148" t="n">
        <v>12.9156087234692</v>
      </c>
      <c r="BG18" s="148" t="n">
        <v>12.8656368354968</v>
      </c>
      <c r="BH18" s="148" t="n">
        <v>12.8718634060099</v>
      </c>
      <c r="BI18" s="148" t="n">
        <v>12.9134271114867</v>
      </c>
      <c r="BJ18" s="148" t="n">
        <v>12.9710842859047</v>
      </c>
      <c r="BK18" s="148" t="n">
        <v>13.176108950068</v>
      </c>
      <c r="BL18" s="148" t="n">
        <v>13.1817424089659</v>
      </c>
      <c r="BM18" s="148" t="n">
        <v>13.2086701020859</v>
      </c>
      <c r="BN18" s="148" t="n">
        <v>13.421710472317</v>
      </c>
      <c r="BO18" s="148" t="n">
        <v>13.4293304035679</v>
      </c>
      <c r="BP18" s="148" t="n">
        <v>13.4398369332547</v>
      </c>
      <c r="BQ18" s="148" t="n">
        <v>13.4439820697694</v>
      </c>
      <c r="BR18" s="148" t="n">
        <v>13.503682473497</v>
      </c>
      <c r="BS18" s="148" t="n">
        <v>13.503630310606</v>
      </c>
      <c r="BT18" s="148" t="n">
        <v>13.5061454708334</v>
      </c>
      <c r="BU18" s="148" t="n">
        <v>13.5777480403655</v>
      </c>
      <c r="BV18" s="148" t="n">
        <v>13.6106258252579</v>
      </c>
    </row>
    <row r="19" customFormat="false" ht="11.1" hidden="false" customHeight="true" outlineLevel="0" collapsed="false">
      <c r="A19" s="143" t="s">
        <v>201</v>
      </c>
      <c r="B19" s="149" t="s">
        <v>202</v>
      </c>
      <c r="C19" s="147" t="n">
        <v>84.3222294396681</v>
      </c>
      <c r="D19" s="147" t="n">
        <v>84.537902487364</v>
      </c>
      <c r="E19" s="147" t="n">
        <v>84.4454695170875</v>
      </c>
      <c r="F19" s="147" t="n">
        <v>84.7615886945069</v>
      </c>
      <c r="G19" s="147" t="n">
        <v>84.2589451404423</v>
      </c>
      <c r="H19" s="147" t="n">
        <v>83.9080972278402</v>
      </c>
      <c r="I19" s="147" t="n">
        <v>84.4534909106359</v>
      </c>
      <c r="J19" s="147" t="n">
        <v>83.7698905973456</v>
      </c>
      <c r="K19" s="147" t="n">
        <v>84.4776776278402</v>
      </c>
      <c r="L19" s="147" t="n">
        <v>85.3162627428939</v>
      </c>
      <c r="M19" s="147" t="n">
        <v>85.1334269178402</v>
      </c>
      <c r="N19" s="147" t="n">
        <v>85.7070711493456</v>
      </c>
      <c r="O19" s="147" t="n">
        <v>85.8074135904334</v>
      </c>
      <c r="P19" s="147" t="n">
        <v>85.9696800616904</v>
      </c>
      <c r="Q19" s="147" t="n">
        <v>86.152166381498</v>
      </c>
      <c r="R19" s="147" t="n">
        <v>85.5637132338743</v>
      </c>
      <c r="S19" s="147" t="n">
        <v>86.0413817462399</v>
      </c>
      <c r="T19" s="147" t="n">
        <v>85.9056049438743</v>
      </c>
      <c r="U19" s="147" t="n">
        <v>86.7746220797883</v>
      </c>
      <c r="V19" s="147" t="n">
        <v>85.4819411198206</v>
      </c>
      <c r="W19" s="147" t="n">
        <v>83.9271051472076</v>
      </c>
      <c r="X19" s="147" t="n">
        <v>85.5143377917238</v>
      </c>
      <c r="Y19" s="147" t="n">
        <v>85.417063383541</v>
      </c>
      <c r="Z19" s="147" t="n">
        <v>84.3319193853044</v>
      </c>
      <c r="AA19" s="147" t="n">
        <v>83.1600524184256</v>
      </c>
      <c r="AB19" s="147" t="n">
        <v>83.8560631242252</v>
      </c>
      <c r="AC19" s="147" t="n">
        <v>83.7606665016192</v>
      </c>
      <c r="AD19" s="147" t="n">
        <v>83.9127109562966</v>
      </c>
      <c r="AE19" s="147" t="n">
        <v>83.6330503774901</v>
      </c>
      <c r="AF19" s="147" t="n">
        <v>83.9428415272966</v>
      </c>
      <c r="AG19" s="147" t="n">
        <v>84.9366391884902</v>
      </c>
      <c r="AH19" s="147" t="n">
        <v>84.4733281165224</v>
      </c>
      <c r="AI19" s="147" t="n">
        <v>84.9443119753299</v>
      </c>
      <c r="AJ19" s="147" t="n">
        <v>85.4381949341353</v>
      </c>
      <c r="AK19" s="147" t="n">
        <v>85.5690591403373</v>
      </c>
      <c r="AL19" s="147" t="n">
        <v>85.3733119879417</v>
      </c>
      <c r="AM19" s="147" t="n">
        <v>85.4599883158953</v>
      </c>
      <c r="AN19" s="147" t="n">
        <v>86.1913370188406</v>
      </c>
      <c r="AO19" s="147" t="n">
        <v>86.3583005193936</v>
      </c>
      <c r="AP19" s="147" t="n">
        <v>86.2510925278882</v>
      </c>
      <c r="AQ19" s="147" t="n">
        <v>86.7336677997883</v>
      </c>
      <c r="AR19" s="147" t="n">
        <v>86.9139493438743</v>
      </c>
      <c r="AS19" s="147" t="n">
        <v>87.2854767675302</v>
      </c>
      <c r="AT19" s="147" t="n">
        <v>87.2418603481754</v>
      </c>
      <c r="AU19" s="147" t="n">
        <v>87.0363389809524</v>
      </c>
      <c r="AV19" s="147" t="n">
        <v>87.3242068175849</v>
      </c>
      <c r="AW19" s="147" t="n">
        <v>87.8025186226078</v>
      </c>
      <c r="AX19" s="147" t="n">
        <v>88.2006351220781</v>
      </c>
      <c r="AY19" s="147" t="n">
        <v>88.4721333153641</v>
      </c>
      <c r="AZ19" s="147" t="n">
        <v>87.5458416565627</v>
      </c>
      <c r="BA19" s="147" t="n">
        <v>86.3973437286593</v>
      </c>
      <c r="BB19" s="147" t="n">
        <v>87.1293472294962</v>
      </c>
      <c r="BC19" s="147" t="n">
        <v>87.1705710141804</v>
      </c>
      <c r="BD19" s="147" t="n">
        <v>88.5180512281952</v>
      </c>
      <c r="BE19" s="148" t="n">
        <v>88.6397598673864</v>
      </c>
      <c r="BF19" s="148" t="n">
        <v>87.5734342381099</v>
      </c>
      <c r="BG19" s="148" t="n">
        <v>87.3675049243838</v>
      </c>
      <c r="BH19" s="148" t="n">
        <v>87.5378651987908</v>
      </c>
      <c r="BI19" s="148" t="n">
        <v>87.987476655646</v>
      </c>
      <c r="BJ19" s="148" t="n">
        <v>88.0605799078416</v>
      </c>
      <c r="BK19" s="148" t="n">
        <v>89.1518859592781</v>
      </c>
      <c r="BL19" s="148" t="n">
        <v>89.1801562006297</v>
      </c>
      <c r="BM19" s="148" t="n">
        <v>89.2158303056309</v>
      </c>
      <c r="BN19" s="148" t="n">
        <v>89.4735761216501</v>
      </c>
      <c r="BO19" s="148" t="n">
        <v>89.2995542145192</v>
      </c>
      <c r="BP19" s="148" t="n">
        <v>89.1736616149311</v>
      </c>
      <c r="BQ19" s="148" t="n">
        <v>89.2998853186391</v>
      </c>
      <c r="BR19" s="148" t="n">
        <v>89.1312960694567</v>
      </c>
      <c r="BS19" s="148" t="n">
        <v>89.1919636756726</v>
      </c>
      <c r="BT19" s="148" t="n">
        <v>89.6439216534501</v>
      </c>
      <c r="BU19" s="148" t="n">
        <v>89.8735335127562</v>
      </c>
      <c r="BV19" s="148" t="n">
        <v>89.9470521351086</v>
      </c>
    </row>
    <row r="20" customFormat="false" ht="11.1" hidden="false" customHeight="true" outlineLevel="0" collapsed="false">
      <c r="B20" s="149"/>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8"/>
      <c r="BL20" s="148"/>
      <c r="BM20" s="148"/>
      <c r="BN20" s="148"/>
      <c r="BO20" s="148"/>
      <c r="BP20" s="148"/>
      <c r="BQ20" s="148"/>
      <c r="BR20" s="148"/>
      <c r="BS20" s="148"/>
      <c r="BT20" s="148"/>
      <c r="BU20" s="148"/>
      <c r="BV20" s="148"/>
    </row>
    <row r="21" customFormat="false" ht="11.1" hidden="false" customHeight="true" outlineLevel="0" collapsed="false">
      <c r="A21" s="143" t="s">
        <v>203</v>
      </c>
      <c r="B21" s="149" t="s">
        <v>204</v>
      </c>
      <c r="C21" s="147" t="n">
        <v>50.3655258396681</v>
      </c>
      <c r="D21" s="147" t="n">
        <v>50.666046887364</v>
      </c>
      <c r="E21" s="147" t="n">
        <v>50.5269339170875</v>
      </c>
      <c r="F21" s="147" t="n">
        <v>50.6120550945069</v>
      </c>
      <c r="G21" s="147" t="n">
        <v>50.2479725404423</v>
      </c>
      <c r="H21" s="147" t="n">
        <v>49.9945436278402</v>
      </c>
      <c r="I21" s="147" t="n">
        <v>50.2390563106359</v>
      </c>
      <c r="J21" s="147" t="n">
        <v>49.5859479973456</v>
      </c>
      <c r="K21" s="147" t="n">
        <v>49.6476690278402</v>
      </c>
      <c r="L21" s="147" t="n">
        <v>50.2965261428939</v>
      </c>
      <c r="M21" s="147" t="n">
        <v>50.3167353178402</v>
      </c>
      <c r="N21" s="147" t="n">
        <v>50.1481755493456</v>
      </c>
      <c r="O21" s="147" t="n">
        <v>50.2536690804334</v>
      </c>
      <c r="P21" s="147" t="n">
        <v>50.3112589116904</v>
      </c>
      <c r="Q21" s="147" t="n">
        <v>50.265399721498</v>
      </c>
      <c r="R21" s="147" t="n">
        <v>49.9846117338743</v>
      </c>
      <c r="S21" s="147" t="n">
        <v>50.1643686062399</v>
      </c>
      <c r="T21" s="147" t="n">
        <v>49.8909967438743</v>
      </c>
      <c r="U21" s="147" t="n">
        <v>50.3783707997883</v>
      </c>
      <c r="V21" s="147" t="n">
        <v>49.2630446698205</v>
      </c>
      <c r="W21" s="147" t="n">
        <v>48.0546166372076</v>
      </c>
      <c r="X21" s="147" t="n">
        <v>49.6357362917238</v>
      </c>
      <c r="Y21" s="147" t="n">
        <v>50.269120573541</v>
      </c>
      <c r="Z21" s="147" t="n">
        <v>49.9272482953044</v>
      </c>
      <c r="AA21" s="147" t="n">
        <v>49.7774780464628</v>
      </c>
      <c r="AB21" s="147" t="n">
        <v>50.4754122322623</v>
      </c>
      <c r="AC21" s="147" t="n">
        <v>50.4296236096563</v>
      </c>
      <c r="AD21" s="147" t="n">
        <v>50.4337023743337</v>
      </c>
      <c r="AE21" s="147" t="n">
        <v>50.0665069255273</v>
      </c>
      <c r="AF21" s="147" t="n">
        <v>50.2032567753337</v>
      </c>
      <c r="AG21" s="147" t="n">
        <v>50.7855919965273</v>
      </c>
      <c r="AH21" s="147" t="n">
        <v>50.1610933045595</v>
      </c>
      <c r="AI21" s="147" t="n">
        <v>50.6747078033671</v>
      </c>
      <c r="AJ21" s="147" t="n">
        <v>51.0956061821724</v>
      </c>
      <c r="AK21" s="147" t="n">
        <v>51.2825639783744</v>
      </c>
      <c r="AL21" s="147" t="n">
        <v>51.1745187559789</v>
      </c>
      <c r="AM21" s="147" t="n">
        <v>51.0018785639325</v>
      </c>
      <c r="AN21" s="147" t="n">
        <v>51.6304682668777</v>
      </c>
      <c r="AO21" s="147" t="n">
        <v>51.8520197674307</v>
      </c>
      <c r="AP21" s="147" t="n">
        <v>51.7404827759253</v>
      </c>
      <c r="AQ21" s="147" t="n">
        <v>51.8307701997883</v>
      </c>
      <c r="AR21" s="147" t="n">
        <v>51.2495247438743</v>
      </c>
      <c r="AS21" s="147" t="n">
        <v>51.5391331675302</v>
      </c>
      <c r="AT21" s="147" t="n">
        <v>51.3933677481754</v>
      </c>
      <c r="AU21" s="147" t="n">
        <v>51.4946753809524</v>
      </c>
      <c r="AV21" s="147" t="n">
        <v>52.1990142175849</v>
      </c>
      <c r="AW21" s="147" t="n">
        <v>52.3569560226078</v>
      </c>
      <c r="AX21" s="147" t="n">
        <v>52.7256765220781</v>
      </c>
      <c r="AY21" s="147" t="n">
        <v>52.4190707153641</v>
      </c>
      <c r="AZ21" s="147" t="n">
        <v>51.9113180565627</v>
      </c>
      <c r="BA21" s="147" t="n">
        <v>52.1067281286593</v>
      </c>
      <c r="BB21" s="147" t="n">
        <v>52.2086157658319</v>
      </c>
      <c r="BC21" s="147" t="n">
        <v>52.2038541950547</v>
      </c>
      <c r="BD21" s="147" t="n">
        <v>52.8318522075143</v>
      </c>
      <c r="BE21" s="148" t="n">
        <v>52.8280031474207</v>
      </c>
      <c r="BF21" s="148" t="n">
        <v>51.85933877582</v>
      </c>
      <c r="BG21" s="148" t="n">
        <v>51.8189971002972</v>
      </c>
      <c r="BH21" s="148" t="n">
        <v>52.2058223725572</v>
      </c>
      <c r="BI21" s="148" t="n">
        <v>52.5269937682153</v>
      </c>
      <c r="BJ21" s="148" t="n">
        <v>52.5451560420116</v>
      </c>
      <c r="BK21" s="148" t="n">
        <v>53.2326621036764</v>
      </c>
      <c r="BL21" s="148" t="n">
        <v>53.1725553358215</v>
      </c>
      <c r="BM21" s="148" t="n">
        <v>53.14277642463</v>
      </c>
      <c r="BN21" s="148" t="n">
        <v>53.43029497471</v>
      </c>
      <c r="BO21" s="148" t="n">
        <v>53.1836171315469</v>
      </c>
      <c r="BP21" s="148" t="n">
        <v>52.9493694706789</v>
      </c>
      <c r="BQ21" s="148" t="n">
        <v>53.004060957254</v>
      </c>
      <c r="BR21" s="148" t="n">
        <v>52.7797619812852</v>
      </c>
      <c r="BS21" s="148" t="n">
        <v>52.765250832552</v>
      </c>
      <c r="BT21" s="148" t="n">
        <v>52.8127166009821</v>
      </c>
      <c r="BU21" s="148" t="n">
        <v>52.9721854535771</v>
      </c>
      <c r="BV21" s="148" t="n">
        <v>52.9756513685477</v>
      </c>
    </row>
    <row r="22" customFormat="false" ht="11.1" hidden="false" customHeight="true" outlineLevel="0" collapsed="false">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1"/>
      <c r="AZ22" s="151"/>
      <c r="BA22" s="151"/>
      <c r="BB22" s="151"/>
      <c r="BC22" s="151"/>
      <c r="BD22" s="151"/>
      <c r="BE22" s="152"/>
      <c r="BF22" s="152"/>
      <c r="BG22" s="152"/>
      <c r="BH22" s="152"/>
      <c r="BI22" s="152"/>
      <c r="BJ22" s="152"/>
      <c r="BK22" s="152"/>
      <c r="BL22" s="152"/>
      <c r="BM22" s="152"/>
      <c r="BN22" s="152"/>
      <c r="BO22" s="152"/>
      <c r="BP22" s="152"/>
      <c r="BQ22" s="152"/>
      <c r="BR22" s="152"/>
      <c r="BS22" s="152"/>
      <c r="BT22" s="152"/>
      <c r="BU22" s="152"/>
      <c r="BV22" s="152"/>
    </row>
    <row r="23" customFormat="false" ht="11.1" hidden="false" customHeight="true" outlineLevel="0" collapsed="false">
      <c r="B23" s="146" t="s">
        <v>205</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8"/>
      <c r="BF23" s="148"/>
      <c r="BG23" s="148"/>
      <c r="BH23" s="148"/>
      <c r="BI23" s="148"/>
      <c r="BJ23" s="148"/>
      <c r="BK23" s="148"/>
      <c r="BL23" s="148"/>
      <c r="BM23" s="148"/>
      <c r="BN23" s="148"/>
      <c r="BO23" s="148"/>
      <c r="BP23" s="148"/>
      <c r="BQ23" s="148"/>
      <c r="BR23" s="148"/>
      <c r="BS23" s="148"/>
      <c r="BT23" s="148"/>
      <c r="BU23" s="148"/>
      <c r="BV23" s="148"/>
    </row>
    <row r="24" customFormat="false" ht="11.1" hidden="false" customHeight="true" outlineLevel="0" collapsed="false">
      <c r="A24" s="143" t="s">
        <v>206</v>
      </c>
      <c r="B24" s="149" t="s">
        <v>176</v>
      </c>
      <c r="C24" s="147" t="n">
        <v>49.1057048</v>
      </c>
      <c r="D24" s="147" t="n">
        <v>50.7941491</v>
      </c>
      <c r="E24" s="147" t="n">
        <v>49.560079</v>
      </c>
      <c r="F24" s="147" t="n">
        <v>48.2747366</v>
      </c>
      <c r="G24" s="147" t="n">
        <v>48.0928805</v>
      </c>
      <c r="H24" s="147" t="n">
        <v>48.7344228</v>
      </c>
      <c r="I24" s="147" t="n">
        <v>48.8277858</v>
      </c>
      <c r="J24" s="147" t="n">
        <v>49.2739157</v>
      </c>
      <c r="K24" s="147" t="n">
        <v>48.8751849</v>
      </c>
      <c r="L24" s="147" t="n">
        <v>49.8122096</v>
      </c>
      <c r="M24" s="147" t="n">
        <v>50.2506341</v>
      </c>
      <c r="N24" s="147" t="n">
        <v>49.8279751</v>
      </c>
      <c r="O24" s="147" t="n">
        <v>49.279242</v>
      </c>
      <c r="P24" s="147" t="n">
        <v>49.9368961</v>
      </c>
      <c r="Q24" s="147" t="n">
        <v>47.7048717</v>
      </c>
      <c r="R24" s="147" t="n">
        <v>48.2991406</v>
      </c>
      <c r="S24" s="147" t="n">
        <v>47.0245994</v>
      </c>
      <c r="T24" s="147" t="n">
        <v>46.7855683</v>
      </c>
      <c r="U24" s="147" t="n">
        <v>47.4614058</v>
      </c>
      <c r="V24" s="147" t="n">
        <v>46.2249605</v>
      </c>
      <c r="W24" s="147" t="n">
        <v>46.1722836</v>
      </c>
      <c r="X24" s="147" t="n">
        <v>47.8019672</v>
      </c>
      <c r="Y24" s="147" t="n">
        <v>46.3230255</v>
      </c>
      <c r="Z24" s="147" t="n">
        <v>47.5139336</v>
      </c>
      <c r="AA24" s="147" t="n">
        <v>46.617766647</v>
      </c>
      <c r="AB24" s="147" t="n">
        <v>46.847480047</v>
      </c>
      <c r="AC24" s="147" t="n">
        <v>46.272500947</v>
      </c>
      <c r="AD24" s="147" t="n">
        <v>45.159728026</v>
      </c>
      <c r="AE24" s="147" t="n">
        <v>43.525809526</v>
      </c>
      <c r="AF24" s="147" t="n">
        <v>45.186310426</v>
      </c>
      <c r="AG24" s="147" t="n">
        <v>45.090091326</v>
      </c>
      <c r="AH24" s="147" t="n">
        <v>44.646254326</v>
      </c>
      <c r="AI24" s="147" t="n">
        <v>45.479936226</v>
      </c>
      <c r="AJ24" s="147" t="n">
        <v>45.718497426</v>
      </c>
      <c r="AK24" s="147" t="n">
        <v>45.279966326</v>
      </c>
      <c r="AL24" s="147" t="n">
        <v>46.955934126</v>
      </c>
      <c r="AM24" s="147" t="n">
        <v>44.435274152</v>
      </c>
      <c r="AN24" s="147" t="n">
        <v>46.565493352</v>
      </c>
      <c r="AO24" s="147" t="n">
        <v>46.438851652</v>
      </c>
      <c r="AP24" s="147" t="n">
        <v>45.206191952</v>
      </c>
      <c r="AQ24" s="147" t="n">
        <v>44.264763952</v>
      </c>
      <c r="AR24" s="147" t="n">
        <v>45.839426552</v>
      </c>
      <c r="AS24" s="147" t="n">
        <v>46.036507852</v>
      </c>
      <c r="AT24" s="147" t="n">
        <v>46.506322252</v>
      </c>
      <c r="AU24" s="147" t="n">
        <v>47.135767652</v>
      </c>
      <c r="AV24" s="147" t="n">
        <v>45.643181552</v>
      </c>
      <c r="AW24" s="147" t="n">
        <v>46.764841152</v>
      </c>
      <c r="AX24" s="147" t="n">
        <v>47.596972452</v>
      </c>
      <c r="AY24" s="147" t="n">
        <v>45.478727858</v>
      </c>
      <c r="AZ24" s="147" t="n">
        <v>46.762468658</v>
      </c>
      <c r="BA24" s="147" t="n">
        <v>46.098670358</v>
      </c>
      <c r="BB24" s="147" t="n">
        <v>44.631980631</v>
      </c>
      <c r="BC24" s="147" t="n">
        <v>44.2530962396452</v>
      </c>
      <c r="BD24" s="147" t="n">
        <v>45.152622404</v>
      </c>
      <c r="BE24" s="148" t="n">
        <v>45.870711226</v>
      </c>
      <c r="BF24" s="148" t="n">
        <v>46.164966721</v>
      </c>
      <c r="BG24" s="148" t="n">
        <v>46.384867195</v>
      </c>
      <c r="BH24" s="148" t="n">
        <v>46.262432096</v>
      </c>
      <c r="BI24" s="148" t="n">
        <v>46.612089601</v>
      </c>
      <c r="BJ24" s="148" t="n">
        <v>47.468649805</v>
      </c>
      <c r="BK24" s="148" t="n">
        <v>46.163334497</v>
      </c>
      <c r="BL24" s="148" t="n">
        <v>47.057819652</v>
      </c>
      <c r="BM24" s="148" t="n">
        <v>46.610084971</v>
      </c>
      <c r="BN24" s="148" t="n">
        <v>44.997740511</v>
      </c>
      <c r="BO24" s="148" t="n">
        <v>44.37271733</v>
      </c>
      <c r="BP24" s="148" t="n">
        <v>45.470587778</v>
      </c>
      <c r="BQ24" s="148" t="n">
        <v>45.538549508</v>
      </c>
      <c r="BR24" s="148" t="n">
        <v>45.835499391</v>
      </c>
      <c r="BS24" s="148" t="n">
        <v>45.992097544</v>
      </c>
      <c r="BT24" s="148" t="n">
        <v>45.97059304</v>
      </c>
      <c r="BU24" s="148" t="n">
        <v>46.344915108</v>
      </c>
      <c r="BV24" s="148" t="n">
        <v>47.160980547</v>
      </c>
    </row>
    <row r="25" customFormat="false" ht="11.1" hidden="false" customHeight="true" outlineLevel="0" collapsed="false">
      <c r="A25" s="143" t="s">
        <v>207</v>
      </c>
      <c r="B25" s="149" t="s">
        <v>178</v>
      </c>
      <c r="C25" s="147" t="n">
        <v>20.56708</v>
      </c>
      <c r="D25" s="147" t="n">
        <v>21.308967</v>
      </c>
      <c r="E25" s="147" t="n">
        <v>20.535809</v>
      </c>
      <c r="F25" s="147" t="n">
        <v>20.535956</v>
      </c>
      <c r="G25" s="147" t="n">
        <v>20.620488</v>
      </c>
      <c r="H25" s="147" t="n">
        <v>20.723067</v>
      </c>
      <c r="I25" s="147" t="n">
        <v>20.746916</v>
      </c>
      <c r="J25" s="147" t="n">
        <v>21.025469</v>
      </c>
      <c r="K25" s="147" t="n">
        <v>20.414577</v>
      </c>
      <c r="L25" s="147" t="n">
        <v>20.47641</v>
      </c>
      <c r="M25" s="147" t="n">
        <v>20.534663</v>
      </c>
      <c r="N25" s="147" t="n">
        <v>20.7193</v>
      </c>
      <c r="O25" s="147" t="n">
        <v>20.24697</v>
      </c>
      <c r="P25" s="147" t="n">
        <v>20.028817</v>
      </c>
      <c r="Q25" s="147" t="n">
        <v>19.830906</v>
      </c>
      <c r="R25" s="147" t="n">
        <v>19.814973</v>
      </c>
      <c r="S25" s="147" t="n">
        <v>19.797514</v>
      </c>
      <c r="T25" s="147" t="n">
        <v>19.678054</v>
      </c>
      <c r="U25" s="147" t="n">
        <v>19.55657</v>
      </c>
      <c r="V25" s="147" t="n">
        <v>19.272278</v>
      </c>
      <c r="W25" s="147" t="n">
        <v>17.838836</v>
      </c>
      <c r="X25" s="147" t="n">
        <v>19.69828</v>
      </c>
      <c r="Y25" s="147" t="n">
        <v>19.05242</v>
      </c>
      <c r="Z25" s="147" t="n">
        <v>19.142227</v>
      </c>
      <c r="AA25" s="147" t="n">
        <v>19.039808</v>
      </c>
      <c r="AB25" s="147" t="n">
        <v>18.8218</v>
      </c>
      <c r="AC25" s="147" t="n">
        <v>18.718892</v>
      </c>
      <c r="AD25" s="147" t="n">
        <v>18.672381</v>
      </c>
      <c r="AE25" s="147" t="n">
        <v>18.211016</v>
      </c>
      <c r="AF25" s="147" t="n">
        <v>18.827616</v>
      </c>
      <c r="AG25" s="147" t="n">
        <v>18.626197</v>
      </c>
      <c r="AH25" s="147" t="n">
        <v>18.949417</v>
      </c>
      <c r="AI25" s="147" t="n">
        <v>18.594415</v>
      </c>
      <c r="AJ25" s="147" t="n">
        <v>18.80284</v>
      </c>
      <c r="AK25" s="147" t="n">
        <v>18.75298</v>
      </c>
      <c r="AL25" s="147" t="n">
        <v>19.236525</v>
      </c>
      <c r="AM25" s="147" t="n">
        <v>18.52789</v>
      </c>
      <c r="AN25" s="147" t="n">
        <v>18.860341</v>
      </c>
      <c r="AO25" s="147" t="n">
        <v>19.07042</v>
      </c>
      <c r="AP25" s="147" t="n">
        <v>18.910129</v>
      </c>
      <c r="AQ25" s="147" t="n">
        <v>18.82671</v>
      </c>
      <c r="AR25" s="147" t="n">
        <v>19.313966</v>
      </c>
      <c r="AS25" s="147" t="n">
        <v>19.278143</v>
      </c>
      <c r="AT25" s="147" t="n">
        <v>19.691757</v>
      </c>
      <c r="AU25" s="147" t="n">
        <v>19.507124</v>
      </c>
      <c r="AV25" s="147" t="n">
        <v>18.939063</v>
      </c>
      <c r="AW25" s="147" t="n">
        <v>19.073518</v>
      </c>
      <c r="AX25" s="147" t="n">
        <v>19.75758</v>
      </c>
      <c r="AY25" s="147" t="n">
        <v>19.121376</v>
      </c>
      <c r="AZ25" s="147" t="n">
        <v>18.868851</v>
      </c>
      <c r="BA25" s="147" t="n">
        <v>19.248391</v>
      </c>
      <c r="BB25" s="147" t="n">
        <v>18.612732</v>
      </c>
      <c r="BC25" s="147" t="n">
        <v>18.8775291806452</v>
      </c>
      <c r="BD25" s="147" t="n">
        <v>18.9794439</v>
      </c>
      <c r="BE25" s="148" t="n">
        <v>19.37424</v>
      </c>
      <c r="BF25" s="148" t="n">
        <v>19.63548</v>
      </c>
      <c r="BG25" s="148" t="n">
        <v>19.27113</v>
      </c>
      <c r="BH25" s="148" t="n">
        <v>19.31914</v>
      </c>
      <c r="BI25" s="148" t="n">
        <v>19.13123</v>
      </c>
      <c r="BJ25" s="148" t="n">
        <v>19.64621</v>
      </c>
      <c r="BK25" s="148" t="n">
        <v>19.193</v>
      </c>
      <c r="BL25" s="148" t="n">
        <v>19.20647</v>
      </c>
      <c r="BM25" s="148" t="n">
        <v>19.20923</v>
      </c>
      <c r="BN25" s="148" t="n">
        <v>18.98117</v>
      </c>
      <c r="BO25" s="148" t="n">
        <v>19.04602</v>
      </c>
      <c r="BP25" s="148" t="n">
        <v>19.4031</v>
      </c>
      <c r="BQ25" s="148" t="n">
        <v>19.45262</v>
      </c>
      <c r="BR25" s="148" t="n">
        <v>19.70581</v>
      </c>
      <c r="BS25" s="148" t="n">
        <v>19.29218</v>
      </c>
      <c r="BT25" s="148" t="n">
        <v>19.38868</v>
      </c>
      <c r="BU25" s="148" t="n">
        <v>19.21566</v>
      </c>
      <c r="BV25" s="148" t="n">
        <v>19.68112</v>
      </c>
    </row>
    <row r="26" customFormat="false" ht="11.1" hidden="false" customHeight="true" outlineLevel="0" collapsed="false">
      <c r="A26" s="143" t="s">
        <v>208</v>
      </c>
      <c r="B26" s="149" t="s">
        <v>209</v>
      </c>
      <c r="C26" s="147" t="n">
        <v>0.325</v>
      </c>
      <c r="D26" s="147" t="n">
        <v>0.325</v>
      </c>
      <c r="E26" s="147" t="n">
        <v>0.325</v>
      </c>
      <c r="F26" s="147" t="n">
        <v>0.325</v>
      </c>
      <c r="G26" s="147" t="n">
        <v>0.325</v>
      </c>
      <c r="H26" s="147" t="n">
        <v>0.325</v>
      </c>
      <c r="I26" s="147" t="n">
        <v>0.325</v>
      </c>
      <c r="J26" s="147" t="n">
        <v>0.325</v>
      </c>
      <c r="K26" s="147" t="n">
        <v>0.325</v>
      </c>
      <c r="L26" s="147" t="n">
        <v>0.325</v>
      </c>
      <c r="M26" s="147" t="n">
        <v>0.325</v>
      </c>
      <c r="N26" s="147" t="n">
        <v>0.325</v>
      </c>
      <c r="O26" s="147" t="n">
        <v>0.273</v>
      </c>
      <c r="P26" s="147" t="n">
        <v>0.273</v>
      </c>
      <c r="Q26" s="147" t="n">
        <v>0.273</v>
      </c>
      <c r="R26" s="147" t="n">
        <v>0.273</v>
      </c>
      <c r="S26" s="147" t="n">
        <v>0.273</v>
      </c>
      <c r="T26" s="147" t="n">
        <v>0.273</v>
      </c>
      <c r="U26" s="147" t="n">
        <v>0.273</v>
      </c>
      <c r="V26" s="147" t="n">
        <v>0.273</v>
      </c>
      <c r="W26" s="147" t="n">
        <v>0.273</v>
      </c>
      <c r="X26" s="147" t="n">
        <v>0.273</v>
      </c>
      <c r="Y26" s="147" t="n">
        <v>0.273</v>
      </c>
      <c r="Z26" s="147" t="n">
        <v>0.273</v>
      </c>
      <c r="AA26" s="147" t="n">
        <v>0.264574547</v>
      </c>
      <c r="AB26" s="147" t="n">
        <v>0.264574547</v>
      </c>
      <c r="AC26" s="147" t="n">
        <v>0.264574547</v>
      </c>
      <c r="AD26" s="147" t="n">
        <v>0.267479326</v>
      </c>
      <c r="AE26" s="147" t="n">
        <v>0.267479326</v>
      </c>
      <c r="AF26" s="147" t="n">
        <v>0.267479326</v>
      </c>
      <c r="AG26" s="147" t="n">
        <v>0.267479326</v>
      </c>
      <c r="AH26" s="147" t="n">
        <v>0.267479326</v>
      </c>
      <c r="AI26" s="147" t="n">
        <v>0.267479326</v>
      </c>
      <c r="AJ26" s="147" t="n">
        <v>0.267479326</v>
      </c>
      <c r="AK26" s="147" t="n">
        <v>0.267479326</v>
      </c>
      <c r="AL26" s="147" t="n">
        <v>0.267479326</v>
      </c>
      <c r="AM26" s="147" t="n">
        <v>0.265493552</v>
      </c>
      <c r="AN26" s="147" t="n">
        <v>0.265493552</v>
      </c>
      <c r="AO26" s="147" t="n">
        <v>0.265493552</v>
      </c>
      <c r="AP26" s="147" t="n">
        <v>0.265493552</v>
      </c>
      <c r="AQ26" s="147" t="n">
        <v>0.265493552</v>
      </c>
      <c r="AR26" s="147" t="n">
        <v>0.265493552</v>
      </c>
      <c r="AS26" s="147" t="n">
        <v>0.265493552</v>
      </c>
      <c r="AT26" s="147" t="n">
        <v>0.265493552</v>
      </c>
      <c r="AU26" s="147" t="n">
        <v>0.265493552</v>
      </c>
      <c r="AV26" s="147" t="n">
        <v>0.265493552</v>
      </c>
      <c r="AW26" s="147" t="n">
        <v>0.265493552</v>
      </c>
      <c r="AX26" s="147" t="n">
        <v>0.265493552</v>
      </c>
      <c r="AY26" s="147" t="n">
        <v>0.269001058</v>
      </c>
      <c r="AZ26" s="147" t="n">
        <v>0.269001058</v>
      </c>
      <c r="BA26" s="147" t="n">
        <v>0.269001058</v>
      </c>
      <c r="BB26" s="147" t="n">
        <v>0.269001058</v>
      </c>
      <c r="BC26" s="147" t="n">
        <v>0.269001058</v>
      </c>
      <c r="BD26" s="147" t="n">
        <v>0.269001058</v>
      </c>
      <c r="BE26" s="148" t="n">
        <v>0.269001058</v>
      </c>
      <c r="BF26" s="148" t="n">
        <v>0.269001058</v>
      </c>
      <c r="BG26" s="148" t="n">
        <v>0.269001058</v>
      </c>
      <c r="BH26" s="148" t="n">
        <v>0.269001058</v>
      </c>
      <c r="BI26" s="148" t="n">
        <v>0.269001058</v>
      </c>
      <c r="BJ26" s="148" t="n">
        <v>0.269001058</v>
      </c>
      <c r="BK26" s="148" t="n">
        <v>0.26724154</v>
      </c>
      <c r="BL26" s="148" t="n">
        <v>0.26724154</v>
      </c>
      <c r="BM26" s="148" t="n">
        <v>0.26724154</v>
      </c>
      <c r="BN26" s="148" t="n">
        <v>0.26724154</v>
      </c>
      <c r="BO26" s="148" t="n">
        <v>0.26724154</v>
      </c>
      <c r="BP26" s="148" t="n">
        <v>0.26724154</v>
      </c>
      <c r="BQ26" s="148" t="n">
        <v>0.26724154</v>
      </c>
      <c r="BR26" s="148" t="n">
        <v>0.26724154</v>
      </c>
      <c r="BS26" s="148" t="n">
        <v>0.26724154</v>
      </c>
      <c r="BT26" s="148" t="n">
        <v>0.26724154</v>
      </c>
      <c r="BU26" s="148" t="n">
        <v>0.26724154</v>
      </c>
      <c r="BV26" s="148" t="n">
        <v>0.26724154</v>
      </c>
    </row>
    <row r="27" customFormat="false" ht="11.1" hidden="false" customHeight="true" outlineLevel="0" collapsed="false">
      <c r="A27" s="143" t="s">
        <v>210</v>
      </c>
      <c r="B27" s="149" t="s">
        <v>180</v>
      </c>
      <c r="C27" s="147" t="n">
        <v>2.2545484</v>
      </c>
      <c r="D27" s="147" t="n">
        <v>2.4156786</v>
      </c>
      <c r="E27" s="147" t="n">
        <v>2.3047097</v>
      </c>
      <c r="F27" s="147" t="n">
        <v>2.1334667</v>
      </c>
      <c r="G27" s="147" t="n">
        <v>2.2936129</v>
      </c>
      <c r="H27" s="147" t="n">
        <v>2.2728</v>
      </c>
      <c r="I27" s="147" t="n">
        <v>2.3335484</v>
      </c>
      <c r="J27" s="147" t="n">
        <v>2.3922258</v>
      </c>
      <c r="K27" s="147" t="n">
        <v>2.3163667</v>
      </c>
      <c r="L27" s="147" t="n">
        <v>2.3262258</v>
      </c>
      <c r="M27" s="147" t="n">
        <v>2.3680667</v>
      </c>
      <c r="N27" s="147" t="n">
        <v>2.2833548</v>
      </c>
      <c r="O27" s="147" t="n">
        <v>2.3151613</v>
      </c>
      <c r="P27" s="147" t="n">
        <v>2.3383103</v>
      </c>
      <c r="Q27" s="147" t="n">
        <v>2.2368065</v>
      </c>
      <c r="R27" s="147" t="n">
        <v>2.1254333</v>
      </c>
      <c r="S27" s="147" t="n">
        <v>2.1871935</v>
      </c>
      <c r="T27" s="147" t="n">
        <v>2.2318333</v>
      </c>
      <c r="U27" s="147" t="n">
        <v>2.276129</v>
      </c>
      <c r="V27" s="147" t="n">
        <v>2.1904516</v>
      </c>
      <c r="W27" s="147" t="n">
        <v>2.2500667</v>
      </c>
      <c r="X27" s="147" t="n">
        <v>2.2848387</v>
      </c>
      <c r="Y27" s="147" t="n">
        <v>2.2611667</v>
      </c>
      <c r="Z27" s="147" t="n">
        <v>2.2082258</v>
      </c>
      <c r="AA27" s="147" t="n">
        <v>2.2312903</v>
      </c>
      <c r="AB27" s="147" t="n">
        <v>2.2201786</v>
      </c>
      <c r="AC27" s="147" t="n">
        <v>2.154</v>
      </c>
      <c r="AD27" s="147" t="n">
        <v>2.0488667</v>
      </c>
      <c r="AE27" s="147" t="n">
        <v>2.0527742</v>
      </c>
      <c r="AF27" s="147" t="n">
        <v>2.1416333</v>
      </c>
      <c r="AG27" s="147" t="n">
        <v>2.1698387</v>
      </c>
      <c r="AH27" s="147" t="n">
        <v>2.1568387</v>
      </c>
      <c r="AI27" s="147" t="n">
        <v>2.1379</v>
      </c>
      <c r="AJ27" s="147" t="n">
        <v>2.1033226</v>
      </c>
      <c r="AK27" s="147" t="n">
        <v>2.1511667</v>
      </c>
      <c r="AL27" s="147" t="n">
        <v>2.2009677</v>
      </c>
      <c r="AM27" s="147" t="n">
        <v>2.1407742</v>
      </c>
      <c r="AN27" s="147" t="n">
        <v>2.2761429</v>
      </c>
      <c r="AO27" s="147" t="n">
        <v>2.1627161</v>
      </c>
      <c r="AP27" s="147" t="n">
        <v>2.153556</v>
      </c>
      <c r="AQ27" s="147" t="n">
        <v>2.1843927</v>
      </c>
      <c r="AR27" s="147" t="n">
        <v>2.2929627</v>
      </c>
      <c r="AS27" s="147" t="n">
        <v>2.2049216</v>
      </c>
      <c r="AT27" s="147" t="n">
        <v>2.3741228</v>
      </c>
      <c r="AU27" s="147" t="n">
        <v>2.28873</v>
      </c>
      <c r="AV27" s="147" t="n">
        <v>2.2281651</v>
      </c>
      <c r="AW27" s="147" t="n">
        <v>2.28081</v>
      </c>
      <c r="AX27" s="147" t="n">
        <v>2.3011971</v>
      </c>
      <c r="AY27" s="147" t="n">
        <v>2.2107335</v>
      </c>
      <c r="AZ27" s="147" t="n">
        <v>2.3514214</v>
      </c>
      <c r="BA27" s="147" t="n">
        <v>2.2625993</v>
      </c>
      <c r="BB27" s="147" t="n">
        <v>2.091100843</v>
      </c>
      <c r="BC27" s="147" t="n">
        <v>2.184605977</v>
      </c>
      <c r="BD27" s="147" t="n">
        <v>2.262534091</v>
      </c>
      <c r="BE27" s="148" t="n">
        <v>2.283923189</v>
      </c>
      <c r="BF27" s="148" t="n">
        <v>2.313228267</v>
      </c>
      <c r="BG27" s="148" t="n">
        <v>2.269933859</v>
      </c>
      <c r="BH27" s="148" t="n">
        <v>2.261944998</v>
      </c>
      <c r="BI27" s="148" t="n">
        <v>2.327433478</v>
      </c>
      <c r="BJ27" s="148" t="n">
        <v>2.260135416</v>
      </c>
      <c r="BK27" s="148" t="n">
        <v>2.265338504</v>
      </c>
      <c r="BL27" s="148" t="n">
        <v>2.349731255</v>
      </c>
      <c r="BM27" s="148" t="n">
        <v>2.29225097</v>
      </c>
      <c r="BN27" s="148" t="n">
        <v>2.121073739</v>
      </c>
      <c r="BO27" s="148" t="n">
        <v>2.215919133</v>
      </c>
      <c r="BP27" s="148" t="n">
        <v>2.294964234</v>
      </c>
      <c r="BQ27" s="148" t="n">
        <v>2.316659913</v>
      </c>
      <c r="BR27" s="148" t="n">
        <v>2.346385037</v>
      </c>
      <c r="BS27" s="148" t="n">
        <v>2.302470066</v>
      </c>
      <c r="BT27" s="148" t="n">
        <v>2.294366696</v>
      </c>
      <c r="BU27" s="148" t="n">
        <v>2.360793859</v>
      </c>
      <c r="BV27" s="148" t="n">
        <v>2.292531177</v>
      </c>
    </row>
    <row r="28" customFormat="false" ht="11.1" hidden="false" customHeight="true" outlineLevel="0" collapsed="false">
      <c r="A28" s="143" t="s">
        <v>211</v>
      </c>
      <c r="B28" s="149" t="s">
        <v>212</v>
      </c>
      <c r="C28" s="147" t="n">
        <v>15.0592376</v>
      </c>
      <c r="D28" s="147" t="n">
        <v>15.4187781</v>
      </c>
      <c r="E28" s="147" t="n">
        <v>15.3000571</v>
      </c>
      <c r="F28" s="147" t="n">
        <v>14.8858465</v>
      </c>
      <c r="G28" s="147" t="n">
        <v>14.9540304</v>
      </c>
      <c r="H28" s="147" t="n">
        <v>15.3522329</v>
      </c>
      <c r="I28" s="147" t="n">
        <v>15.4461113</v>
      </c>
      <c r="J28" s="147" t="n">
        <v>15.5119951</v>
      </c>
      <c r="K28" s="147" t="n">
        <v>15.6812412</v>
      </c>
      <c r="L28" s="147" t="n">
        <v>16.2309286</v>
      </c>
      <c r="M28" s="147" t="n">
        <v>15.9998044</v>
      </c>
      <c r="N28" s="147" t="n">
        <v>15.0528429</v>
      </c>
      <c r="O28" s="147" t="n">
        <v>15.4702946</v>
      </c>
      <c r="P28" s="147" t="n">
        <v>15.6777785</v>
      </c>
      <c r="Q28" s="147" t="n">
        <v>14.8604755</v>
      </c>
      <c r="R28" s="147" t="n">
        <v>15.6375415</v>
      </c>
      <c r="S28" s="147" t="n">
        <v>14.7090532</v>
      </c>
      <c r="T28" s="147" t="n">
        <v>14.972881</v>
      </c>
      <c r="U28" s="147" t="n">
        <v>15.4932874</v>
      </c>
      <c r="V28" s="147" t="n">
        <v>15.0397471</v>
      </c>
      <c r="W28" s="147" t="n">
        <v>16.1221476</v>
      </c>
      <c r="X28" s="147" t="n">
        <v>15.9392356</v>
      </c>
      <c r="Y28" s="147" t="n">
        <v>14.9723721</v>
      </c>
      <c r="Z28" s="147" t="n">
        <v>15.1712703</v>
      </c>
      <c r="AA28" s="147" t="n">
        <v>14.8540875</v>
      </c>
      <c r="AB28" s="147" t="n">
        <v>15.2039841</v>
      </c>
      <c r="AC28" s="147" t="n">
        <v>15.1498447</v>
      </c>
      <c r="AD28" s="147" t="n">
        <v>14.6436883</v>
      </c>
      <c r="AE28" s="147" t="n">
        <v>13.9391974</v>
      </c>
      <c r="AF28" s="147" t="n">
        <v>14.6491485</v>
      </c>
      <c r="AG28" s="147" t="n">
        <v>14.7751893</v>
      </c>
      <c r="AH28" s="147" t="n">
        <v>13.861487</v>
      </c>
      <c r="AI28" s="147" t="n">
        <v>15.0731419</v>
      </c>
      <c r="AJ28" s="147" t="n">
        <v>14.86192</v>
      </c>
      <c r="AK28" s="147" t="n">
        <v>14.2567736</v>
      </c>
      <c r="AL28" s="147" t="n">
        <v>14.3844614</v>
      </c>
      <c r="AM28" s="147" t="n">
        <v>13.3545028</v>
      </c>
      <c r="AN28" s="147" t="n">
        <v>14.5499325</v>
      </c>
      <c r="AO28" s="147" t="n">
        <v>14.6729721</v>
      </c>
      <c r="AP28" s="147" t="n">
        <v>14.093687</v>
      </c>
      <c r="AQ28" s="147" t="n">
        <v>13.7567738</v>
      </c>
      <c r="AR28" s="147" t="n">
        <v>14.5260043</v>
      </c>
      <c r="AS28" s="147" t="n">
        <v>14.7893367</v>
      </c>
      <c r="AT28" s="147" t="n">
        <v>14.3658522</v>
      </c>
      <c r="AU28" s="147" t="n">
        <v>15.2395535</v>
      </c>
      <c r="AV28" s="147" t="n">
        <v>14.7650727</v>
      </c>
      <c r="AW28" s="147" t="n">
        <v>14.8421529</v>
      </c>
      <c r="AX28" s="147" t="n">
        <v>14.4771534</v>
      </c>
      <c r="AY28" s="147" t="n">
        <v>13.5248109</v>
      </c>
      <c r="AZ28" s="147" t="n">
        <v>14.5001952</v>
      </c>
      <c r="BA28" s="147" t="n">
        <v>14.1587113</v>
      </c>
      <c r="BB28" s="147" t="n">
        <v>14.05628227</v>
      </c>
      <c r="BC28" s="147" t="n">
        <v>13.728204461</v>
      </c>
      <c r="BD28" s="147" t="n">
        <v>14.225975748</v>
      </c>
      <c r="BE28" s="148" t="n">
        <v>14.285501236</v>
      </c>
      <c r="BF28" s="148" t="n">
        <v>14.224601066</v>
      </c>
      <c r="BG28" s="148" t="n">
        <v>14.888205697</v>
      </c>
      <c r="BH28" s="148" t="n">
        <v>14.770045745</v>
      </c>
      <c r="BI28" s="148" t="n">
        <v>14.663083661</v>
      </c>
      <c r="BJ28" s="148" t="n">
        <v>14.299268614</v>
      </c>
      <c r="BK28" s="148" t="n">
        <v>13.796281932</v>
      </c>
      <c r="BL28" s="148" t="n">
        <v>14.297000861</v>
      </c>
      <c r="BM28" s="148" t="n">
        <v>14.209138563</v>
      </c>
      <c r="BN28" s="148" t="n">
        <v>13.80675326</v>
      </c>
      <c r="BO28" s="148" t="n">
        <v>13.482764333</v>
      </c>
      <c r="BP28" s="148" t="n">
        <v>13.972160919</v>
      </c>
      <c r="BQ28" s="148" t="n">
        <v>14.029956303</v>
      </c>
      <c r="BR28" s="148" t="n">
        <v>13.977140022</v>
      </c>
      <c r="BS28" s="148" t="n">
        <v>14.627213537</v>
      </c>
      <c r="BT28" s="148" t="n">
        <v>14.511900111</v>
      </c>
      <c r="BU28" s="148" t="n">
        <v>14.407009312</v>
      </c>
      <c r="BV28" s="148" t="n">
        <v>14.04674207</v>
      </c>
    </row>
    <row r="29" customFormat="false" ht="11.1" hidden="false" customHeight="true" outlineLevel="0" collapsed="false">
      <c r="A29" s="143" t="s">
        <v>213</v>
      </c>
      <c r="B29" s="149" t="s">
        <v>214</v>
      </c>
      <c r="C29" s="147" t="n">
        <v>5.2573226</v>
      </c>
      <c r="D29" s="147" t="n">
        <v>5.6103929</v>
      </c>
      <c r="E29" s="147" t="n">
        <v>5.4476129</v>
      </c>
      <c r="F29" s="147" t="n">
        <v>4.9488667</v>
      </c>
      <c r="G29" s="147" t="n">
        <v>4.4757419</v>
      </c>
      <c r="H29" s="147" t="n">
        <v>4.641</v>
      </c>
      <c r="I29" s="147" t="n">
        <v>4.6347419</v>
      </c>
      <c r="J29" s="147" t="n">
        <v>4.6670968</v>
      </c>
      <c r="K29" s="147" t="n">
        <v>4.9323</v>
      </c>
      <c r="L29" s="147" t="n">
        <v>4.8634839</v>
      </c>
      <c r="M29" s="147" t="n">
        <v>5.2786</v>
      </c>
      <c r="N29" s="147" t="n">
        <v>5.7318387</v>
      </c>
      <c r="O29" s="147" t="n">
        <v>5.4095806</v>
      </c>
      <c r="P29" s="147" t="n">
        <v>5.925931</v>
      </c>
      <c r="Q29" s="147" t="n">
        <v>5.0624516</v>
      </c>
      <c r="R29" s="147" t="n">
        <v>5.0396667</v>
      </c>
      <c r="S29" s="147" t="n">
        <v>4.4935806</v>
      </c>
      <c r="T29" s="147" t="n">
        <v>4.3871333</v>
      </c>
      <c r="U29" s="147" t="n">
        <v>4.4833871</v>
      </c>
      <c r="V29" s="147" t="n">
        <v>4.2196452</v>
      </c>
      <c r="W29" s="147" t="n">
        <v>4.3374333</v>
      </c>
      <c r="X29" s="147" t="n">
        <v>4.3833548</v>
      </c>
      <c r="Y29" s="147" t="n">
        <v>4.6128667</v>
      </c>
      <c r="Z29" s="147" t="n">
        <v>5.1543548</v>
      </c>
      <c r="AA29" s="147" t="n">
        <v>4.8496129</v>
      </c>
      <c r="AB29" s="147" t="n">
        <v>4.7207857</v>
      </c>
      <c r="AC29" s="147" t="n">
        <v>4.6146129</v>
      </c>
      <c r="AD29" s="147" t="n">
        <v>4.2305667</v>
      </c>
      <c r="AE29" s="147" t="n">
        <v>3.8225484</v>
      </c>
      <c r="AF29" s="147" t="n">
        <v>4.0681667</v>
      </c>
      <c r="AG29" s="147" t="n">
        <v>4.0002903</v>
      </c>
      <c r="AH29" s="147" t="n">
        <v>4.1762581</v>
      </c>
      <c r="AI29" s="147" t="n">
        <v>4.1461333</v>
      </c>
      <c r="AJ29" s="147" t="n">
        <v>4.3024516</v>
      </c>
      <c r="AK29" s="147" t="n">
        <v>4.3998667</v>
      </c>
      <c r="AL29" s="147" t="n">
        <v>5.0893548</v>
      </c>
      <c r="AM29" s="147" t="n">
        <v>4.731129</v>
      </c>
      <c r="AN29" s="147" t="n">
        <v>4.9495</v>
      </c>
      <c r="AO29" s="147" t="n">
        <v>4.6903871</v>
      </c>
      <c r="AP29" s="147" t="n">
        <v>4.3242667</v>
      </c>
      <c r="AQ29" s="147" t="n">
        <v>3.8382258</v>
      </c>
      <c r="AR29" s="147" t="n">
        <v>3.9639667</v>
      </c>
      <c r="AS29" s="147" t="n">
        <v>4.166871</v>
      </c>
      <c r="AT29" s="147" t="n">
        <v>4.3853226</v>
      </c>
      <c r="AU29" s="147" t="n">
        <v>4.4377333</v>
      </c>
      <c r="AV29" s="147" t="n">
        <v>4.0321613</v>
      </c>
      <c r="AW29" s="147" t="n">
        <v>4.5918333</v>
      </c>
      <c r="AX29" s="147" t="n">
        <v>5.0018387</v>
      </c>
      <c r="AY29" s="147" t="n">
        <v>4.8958387</v>
      </c>
      <c r="AZ29" s="147" t="n">
        <v>5.0633571</v>
      </c>
      <c r="BA29" s="147" t="n">
        <v>4.548129</v>
      </c>
      <c r="BB29" s="147" t="n">
        <v>4.135290252</v>
      </c>
      <c r="BC29" s="147" t="n">
        <v>3.754074938</v>
      </c>
      <c r="BD29" s="147" t="n">
        <v>3.958399912</v>
      </c>
      <c r="BE29" s="148" t="n">
        <v>4.351340156</v>
      </c>
      <c r="BF29" s="148" t="n">
        <v>4.328824445</v>
      </c>
      <c r="BG29" s="148" t="n">
        <v>4.301849545</v>
      </c>
      <c r="BH29" s="148" t="n">
        <v>4.262813696</v>
      </c>
      <c r="BI29" s="148" t="n">
        <v>4.563484117</v>
      </c>
      <c r="BJ29" s="148" t="n">
        <v>5.117098971</v>
      </c>
      <c r="BK29" s="148" t="n">
        <v>4.845107759</v>
      </c>
      <c r="BL29" s="148" t="n">
        <v>5.126585458</v>
      </c>
      <c r="BM29" s="148" t="n">
        <v>4.827899195</v>
      </c>
      <c r="BN29" s="148" t="n">
        <v>4.240522606</v>
      </c>
      <c r="BO29" s="148" t="n">
        <v>3.80877456</v>
      </c>
      <c r="BP29" s="148" t="n">
        <v>3.963290191</v>
      </c>
      <c r="BQ29" s="148" t="n">
        <v>4.056345254</v>
      </c>
      <c r="BR29" s="148" t="n">
        <v>4.033801726</v>
      </c>
      <c r="BS29" s="148" t="n">
        <v>4.006793502</v>
      </c>
      <c r="BT29" s="148" t="n">
        <v>4.017771197</v>
      </c>
      <c r="BU29" s="148" t="n">
        <v>4.318813073</v>
      </c>
      <c r="BV29" s="148" t="n">
        <v>4.873111873</v>
      </c>
    </row>
    <row r="30" customFormat="false" ht="11.1" hidden="false" customHeight="true" outlineLevel="0" collapsed="false">
      <c r="A30" s="143" t="s">
        <v>215</v>
      </c>
      <c r="B30" s="149" t="s">
        <v>186</v>
      </c>
      <c r="C30" s="147" t="n">
        <v>5.6425162</v>
      </c>
      <c r="D30" s="147" t="n">
        <v>5.7153325</v>
      </c>
      <c r="E30" s="147" t="n">
        <v>5.6468903</v>
      </c>
      <c r="F30" s="147" t="n">
        <v>5.4456007</v>
      </c>
      <c r="G30" s="147" t="n">
        <v>5.4240073</v>
      </c>
      <c r="H30" s="147" t="n">
        <v>5.4203229</v>
      </c>
      <c r="I30" s="147" t="n">
        <v>5.3414682</v>
      </c>
      <c r="J30" s="147" t="n">
        <v>5.352129</v>
      </c>
      <c r="K30" s="147" t="n">
        <v>5.2057</v>
      </c>
      <c r="L30" s="147" t="n">
        <v>5.5901613</v>
      </c>
      <c r="M30" s="147" t="n">
        <v>5.7445</v>
      </c>
      <c r="N30" s="147" t="n">
        <v>5.7156387</v>
      </c>
      <c r="O30" s="147" t="n">
        <v>5.5642355</v>
      </c>
      <c r="P30" s="147" t="n">
        <v>5.6930593</v>
      </c>
      <c r="Q30" s="147" t="n">
        <v>5.4412321</v>
      </c>
      <c r="R30" s="147" t="n">
        <v>5.4085261</v>
      </c>
      <c r="S30" s="147" t="n">
        <v>5.5642581</v>
      </c>
      <c r="T30" s="147" t="n">
        <v>5.2426667</v>
      </c>
      <c r="U30" s="147" t="n">
        <v>5.3790323</v>
      </c>
      <c r="V30" s="147" t="n">
        <v>5.2298386</v>
      </c>
      <c r="W30" s="147" t="n">
        <v>5.3508</v>
      </c>
      <c r="X30" s="147" t="n">
        <v>5.2232581</v>
      </c>
      <c r="Y30" s="147" t="n">
        <v>5.1512</v>
      </c>
      <c r="Z30" s="147" t="n">
        <v>5.5648557</v>
      </c>
      <c r="AA30" s="147" t="n">
        <v>5.3783934</v>
      </c>
      <c r="AB30" s="147" t="n">
        <v>5.6161571</v>
      </c>
      <c r="AC30" s="147" t="n">
        <v>5.3705768</v>
      </c>
      <c r="AD30" s="147" t="n">
        <v>5.296746</v>
      </c>
      <c r="AE30" s="147" t="n">
        <v>5.2327942</v>
      </c>
      <c r="AF30" s="147" t="n">
        <v>5.2322666</v>
      </c>
      <c r="AG30" s="147" t="n">
        <v>5.2510967</v>
      </c>
      <c r="AH30" s="147" t="n">
        <v>5.2347742</v>
      </c>
      <c r="AI30" s="147" t="n">
        <v>5.2608667</v>
      </c>
      <c r="AJ30" s="147" t="n">
        <v>5.3804839</v>
      </c>
      <c r="AK30" s="147" t="n">
        <v>5.4517</v>
      </c>
      <c r="AL30" s="147" t="n">
        <v>5.7771459</v>
      </c>
      <c r="AM30" s="147" t="n">
        <v>5.4154846</v>
      </c>
      <c r="AN30" s="147" t="n">
        <v>5.6640834</v>
      </c>
      <c r="AO30" s="147" t="n">
        <v>5.5768628</v>
      </c>
      <c r="AP30" s="147" t="n">
        <v>5.4590597</v>
      </c>
      <c r="AQ30" s="147" t="n">
        <v>5.3931681</v>
      </c>
      <c r="AR30" s="147" t="n">
        <v>5.4770333</v>
      </c>
      <c r="AS30" s="147" t="n">
        <v>5.331742</v>
      </c>
      <c r="AT30" s="147" t="n">
        <v>5.4237741</v>
      </c>
      <c r="AU30" s="147" t="n">
        <v>5.3971333</v>
      </c>
      <c r="AV30" s="147" t="n">
        <v>5.4132259</v>
      </c>
      <c r="AW30" s="147" t="n">
        <v>5.7110334</v>
      </c>
      <c r="AX30" s="147" t="n">
        <v>5.7937097</v>
      </c>
      <c r="AY30" s="147" t="n">
        <v>5.4569677</v>
      </c>
      <c r="AZ30" s="147" t="n">
        <v>5.7096429</v>
      </c>
      <c r="BA30" s="147" t="n">
        <v>5.6118387</v>
      </c>
      <c r="BB30" s="147" t="n">
        <v>5.467574208</v>
      </c>
      <c r="BC30" s="147" t="n">
        <v>5.439680625</v>
      </c>
      <c r="BD30" s="147" t="n">
        <v>5.457267695</v>
      </c>
      <c r="BE30" s="148" t="n">
        <v>5.306705587</v>
      </c>
      <c r="BF30" s="148" t="n">
        <v>5.393831885</v>
      </c>
      <c r="BG30" s="148" t="n">
        <v>5.384747036</v>
      </c>
      <c r="BH30" s="148" t="n">
        <v>5.379486599</v>
      </c>
      <c r="BI30" s="148" t="n">
        <v>5.657857287</v>
      </c>
      <c r="BJ30" s="148" t="n">
        <v>5.876935746</v>
      </c>
      <c r="BK30" s="148" t="n">
        <v>5.796364762</v>
      </c>
      <c r="BL30" s="148" t="n">
        <v>5.810790538</v>
      </c>
      <c r="BM30" s="148" t="n">
        <v>5.804324703</v>
      </c>
      <c r="BN30" s="148" t="n">
        <v>5.580979366</v>
      </c>
      <c r="BO30" s="148" t="n">
        <v>5.551997764</v>
      </c>
      <c r="BP30" s="148" t="n">
        <v>5.569830894</v>
      </c>
      <c r="BQ30" s="148" t="n">
        <v>5.415726498</v>
      </c>
      <c r="BR30" s="148" t="n">
        <v>5.505121066</v>
      </c>
      <c r="BS30" s="148" t="n">
        <v>5.496198899</v>
      </c>
      <c r="BT30" s="148" t="n">
        <v>5.490633496</v>
      </c>
      <c r="BU30" s="148" t="n">
        <v>5.775397324</v>
      </c>
      <c r="BV30" s="148" t="n">
        <v>6.000233887</v>
      </c>
    </row>
    <row r="31" customFormat="false" ht="11.1" hidden="false" customHeight="true" outlineLevel="0" collapsed="false">
      <c r="A31" s="143" t="s">
        <v>216</v>
      </c>
      <c r="B31" s="149" t="s">
        <v>188</v>
      </c>
      <c r="C31" s="147" t="n">
        <v>36.3197308377747</v>
      </c>
      <c r="D31" s="147" t="n">
        <v>35.9805502916776</v>
      </c>
      <c r="E31" s="147" t="n">
        <v>36.3460940015387</v>
      </c>
      <c r="F31" s="147" t="n">
        <v>36.523880358113</v>
      </c>
      <c r="G31" s="147" t="n">
        <v>36.5182054144772</v>
      </c>
      <c r="H31" s="147" t="n">
        <v>37.3863340528038</v>
      </c>
      <c r="I31" s="147" t="n">
        <v>37.6992325289132</v>
      </c>
      <c r="J31" s="147" t="n">
        <v>37.3645249329664</v>
      </c>
      <c r="K31" s="147" t="n">
        <v>37.8905168172677</v>
      </c>
      <c r="L31" s="147" t="n">
        <v>37.3924982865767</v>
      </c>
      <c r="M31" s="147" t="n">
        <v>37.4376025777536</v>
      </c>
      <c r="N31" s="147" t="n">
        <v>36.8180245672654</v>
      </c>
      <c r="O31" s="147" t="n">
        <v>37.501532929576</v>
      </c>
      <c r="P31" s="147" t="n">
        <v>38.0370987735688</v>
      </c>
      <c r="Q31" s="147" t="n">
        <v>38.1509274858085</v>
      </c>
      <c r="R31" s="147" t="n">
        <v>39.061871237231</v>
      </c>
      <c r="S31" s="147" t="n">
        <v>38.7962397343603</v>
      </c>
      <c r="T31" s="147" t="n">
        <v>38.9857589245033</v>
      </c>
      <c r="U31" s="147" t="n">
        <v>38.8406196542623</v>
      </c>
      <c r="V31" s="147" t="n">
        <v>38.3991559290099</v>
      </c>
      <c r="W31" s="147" t="n">
        <v>38.6677055586688</v>
      </c>
      <c r="X31" s="147" t="n">
        <v>37.8385223200997</v>
      </c>
      <c r="Y31" s="147" t="n">
        <v>37.1867595076304</v>
      </c>
      <c r="Z31" s="147" t="n">
        <v>36.9578460993189</v>
      </c>
      <c r="AA31" s="147" t="n">
        <v>37.1867119346534</v>
      </c>
      <c r="AB31" s="147" t="n">
        <v>37.6304676529689</v>
      </c>
      <c r="AC31" s="147" t="n">
        <v>37.0747597842366</v>
      </c>
      <c r="AD31" s="147" t="n">
        <v>39.3579995626057</v>
      </c>
      <c r="AE31" s="147" t="n">
        <v>39.1603594014488</v>
      </c>
      <c r="AF31" s="147" t="n">
        <v>40.1759513727824</v>
      </c>
      <c r="AG31" s="147" t="n">
        <v>39.5369145942146</v>
      </c>
      <c r="AH31" s="147" t="n">
        <v>39.6325830417578</v>
      </c>
      <c r="AI31" s="147" t="n">
        <v>39.7120461480354</v>
      </c>
      <c r="AJ31" s="147" t="n">
        <v>39.3858829889286</v>
      </c>
      <c r="AK31" s="147" t="n">
        <v>39.3074825649409</v>
      </c>
      <c r="AL31" s="147" t="n">
        <v>39.1859978885804</v>
      </c>
      <c r="AM31" s="147" t="n">
        <v>39.5847735562449</v>
      </c>
      <c r="AN31" s="147" t="n">
        <v>39.9619784316075</v>
      </c>
      <c r="AO31" s="147" t="n">
        <v>39.36476078692</v>
      </c>
      <c r="AP31" s="147" t="n">
        <v>41.1050348583319</v>
      </c>
      <c r="AQ31" s="147" t="n">
        <v>40.6123572592158</v>
      </c>
      <c r="AR31" s="147" t="n">
        <v>41.7233169585883</v>
      </c>
      <c r="AS31" s="147" t="n">
        <v>40.8404212260578</v>
      </c>
      <c r="AT31" s="147" t="n">
        <v>40.9345465856364</v>
      </c>
      <c r="AU31" s="147" t="n">
        <v>40.9999938879478</v>
      </c>
      <c r="AV31" s="147" t="n">
        <v>41.1171613758732</v>
      </c>
      <c r="AW31" s="147" t="n">
        <v>41.2460426239164</v>
      </c>
      <c r="AX31" s="147" t="n">
        <v>40.8914485125851</v>
      </c>
      <c r="AY31" s="147" t="n">
        <v>41.2044893002777</v>
      </c>
      <c r="AZ31" s="147" t="n">
        <v>41.695958761667</v>
      </c>
      <c r="BA31" s="147" t="n">
        <v>41.083128783005</v>
      </c>
      <c r="BB31" s="147" t="n">
        <v>42.5538856674412</v>
      </c>
      <c r="BC31" s="147" t="n">
        <v>42.1451798693483</v>
      </c>
      <c r="BD31" s="147" t="n">
        <v>43.368505683743</v>
      </c>
      <c r="BE31" s="148" t="n">
        <v>42.7685152472335</v>
      </c>
      <c r="BF31" s="148" t="n">
        <v>42.8611720878322</v>
      </c>
      <c r="BG31" s="148" t="n">
        <v>43.0324893111629</v>
      </c>
      <c r="BH31" s="148" t="n">
        <v>42.2004825301066</v>
      </c>
      <c r="BI31" s="148" t="n">
        <v>42.1614152771673</v>
      </c>
      <c r="BJ31" s="148" t="n">
        <v>41.7767351718528</v>
      </c>
      <c r="BK31" s="148" t="n">
        <v>43.0083504945612</v>
      </c>
      <c r="BL31" s="148" t="n">
        <v>43.5240874299657</v>
      </c>
      <c r="BM31" s="148" t="n">
        <v>42.8946037383182</v>
      </c>
      <c r="BN31" s="148" t="n">
        <v>44.1902454957682</v>
      </c>
      <c r="BO31" s="148" t="n">
        <v>43.5684568116885</v>
      </c>
      <c r="BP31" s="148" t="n">
        <v>44.7655232210958</v>
      </c>
      <c r="BQ31" s="148" t="n">
        <v>44.0803177505983</v>
      </c>
      <c r="BR31" s="148" t="n">
        <v>44.1798622432085</v>
      </c>
      <c r="BS31" s="148" t="n">
        <v>44.3649567145501</v>
      </c>
      <c r="BT31" s="148" t="n">
        <v>43.6578542715042</v>
      </c>
      <c r="BU31" s="148" t="n">
        <v>43.8100492385748</v>
      </c>
      <c r="BV31" s="148" t="n">
        <v>43.3888734172698</v>
      </c>
    </row>
    <row r="32" customFormat="false" ht="11.1" hidden="false" customHeight="true" outlineLevel="0" collapsed="false">
      <c r="A32" s="143" t="s">
        <v>217</v>
      </c>
      <c r="B32" s="149" t="s">
        <v>196</v>
      </c>
      <c r="C32" s="147" t="n">
        <v>4.28542251837891</v>
      </c>
      <c r="D32" s="147" t="n">
        <v>4.28211386928885</v>
      </c>
      <c r="E32" s="147" t="n">
        <v>4.22372541719685</v>
      </c>
      <c r="F32" s="147" t="n">
        <v>4.09155337621462</v>
      </c>
      <c r="G32" s="147" t="n">
        <v>4.07145921916253</v>
      </c>
      <c r="H32" s="147" t="n">
        <v>4.03754584112575</v>
      </c>
      <c r="I32" s="147" t="n">
        <v>4.30476297166409</v>
      </c>
      <c r="J32" s="147" t="n">
        <v>4.33813203353646</v>
      </c>
      <c r="K32" s="147" t="n">
        <v>4.32781635615097</v>
      </c>
      <c r="L32" s="147" t="n">
        <v>4.39585217769023</v>
      </c>
      <c r="M32" s="147" t="n">
        <v>4.4397159144701</v>
      </c>
      <c r="N32" s="147" t="n">
        <v>4.44893169530864</v>
      </c>
      <c r="O32" s="147" t="n">
        <v>4.21090440617518</v>
      </c>
      <c r="P32" s="147" t="n">
        <v>4.27602601656524</v>
      </c>
      <c r="Q32" s="147" t="n">
        <v>4.21527184912537</v>
      </c>
      <c r="R32" s="147" t="n">
        <v>4.22481604974466</v>
      </c>
      <c r="S32" s="147" t="n">
        <v>4.20299382633173</v>
      </c>
      <c r="T32" s="147" t="n">
        <v>4.23136018207595</v>
      </c>
      <c r="U32" s="147" t="n">
        <v>4.4582409281246</v>
      </c>
      <c r="V32" s="147" t="n">
        <v>4.46317874624927</v>
      </c>
      <c r="W32" s="147" t="n">
        <v>4.48498050981632</v>
      </c>
      <c r="X32" s="147" t="n">
        <v>4.49692053672788</v>
      </c>
      <c r="Y32" s="147" t="n">
        <v>4.47876249638534</v>
      </c>
      <c r="Z32" s="147" t="n">
        <v>4.4500532033608</v>
      </c>
      <c r="AA32" s="147" t="n">
        <v>4.348071424</v>
      </c>
      <c r="AB32" s="147" t="n">
        <v>4.242170671</v>
      </c>
      <c r="AC32" s="147" t="n">
        <v>3.698073928</v>
      </c>
      <c r="AD32" s="147" t="n">
        <v>4.202110348</v>
      </c>
      <c r="AE32" s="147" t="n">
        <v>4.184334108</v>
      </c>
      <c r="AF32" s="147" t="n">
        <v>4.184920468</v>
      </c>
      <c r="AG32" s="147" t="n">
        <v>4.294774094</v>
      </c>
      <c r="AH32" s="147" t="n">
        <v>4.279353929</v>
      </c>
      <c r="AI32" s="147" t="n">
        <v>4.129288504</v>
      </c>
      <c r="AJ32" s="147" t="n">
        <v>4.39491103</v>
      </c>
      <c r="AK32" s="147" t="n">
        <v>4.234843159</v>
      </c>
      <c r="AL32" s="147" t="n">
        <v>4.353167251</v>
      </c>
      <c r="AM32" s="147" t="n">
        <v>4.6499354</v>
      </c>
      <c r="AN32" s="147" t="n">
        <v>4.440361119</v>
      </c>
      <c r="AO32" s="147" t="n">
        <v>3.868423016</v>
      </c>
      <c r="AP32" s="147" t="n">
        <v>4.34830468</v>
      </c>
      <c r="AQ32" s="147" t="n">
        <v>4.328980763</v>
      </c>
      <c r="AR32" s="147" t="n">
        <v>4.329251823</v>
      </c>
      <c r="AS32" s="147" t="n">
        <v>4.547763022</v>
      </c>
      <c r="AT32" s="147" t="n">
        <v>4.532006265</v>
      </c>
      <c r="AU32" s="147" t="n">
        <v>4.376034706</v>
      </c>
      <c r="AV32" s="147" t="n">
        <v>4.548614923</v>
      </c>
      <c r="AW32" s="147" t="n">
        <v>4.383734973</v>
      </c>
      <c r="AX32" s="147" t="n">
        <v>4.402578569</v>
      </c>
      <c r="AY32" s="147" t="n">
        <v>4.689546242</v>
      </c>
      <c r="AZ32" s="147" t="n">
        <v>4.579467576</v>
      </c>
      <c r="BA32" s="147" t="n">
        <v>3.998234768</v>
      </c>
      <c r="BB32" s="147" t="n">
        <v>4.481672406</v>
      </c>
      <c r="BC32" s="147" t="n">
        <v>4.46275943</v>
      </c>
      <c r="BD32" s="147" t="n">
        <v>4.460002042</v>
      </c>
      <c r="BE32" s="148" t="n">
        <v>4.683888357</v>
      </c>
      <c r="BF32" s="148" t="n">
        <v>4.665464035</v>
      </c>
      <c r="BG32" s="148" t="n">
        <v>4.506878404</v>
      </c>
      <c r="BH32" s="148" t="n">
        <v>4.685368659</v>
      </c>
      <c r="BI32" s="148" t="n">
        <v>4.517763332</v>
      </c>
      <c r="BJ32" s="148" t="n">
        <v>4.53756529</v>
      </c>
      <c r="BK32" s="148" t="n">
        <v>4.779065793</v>
      </c>
      <c r="BL32" s="148" t="n">
        <v>4.669260919</v>
      </c>
      <c r="BM32" s="148" t="n">
        <v>4.075131445</v>
      </c>
      <c r="BN32" s="148" t="n">
        <v>4.566466127</v>
      </c>
      <c r="BO32" s="148" t="n">
        <v>4.545746229</v>
      </c>
      <c r="BP32" s="148" t="n">
        <v>4.542627636</v>
      </c>
      <c r="BQ32" s="148" t="n">
        <v>4.771770024</v>
      </c>
      <c r="BR32" s="148" t="n">
        <v>4.753622684</v>
      </c>
      <c r="BS32" s="148" t="n">
        <v>4.591662978</v>
      </c>
      <c r="BT32" s="148" t="n">
        <v>4.774360755</v>
      </c>
      <c r="BU32" s="148" t="n">
        <v>4.605603532</v>
      </c>
      <c r="BV32" s="148" t="n">
        <v>4.625454242</v>
      </c>
    </row>
    <row r="33" customFormat="false" ht="11.1" hidden="false" customHeight="true" outlineLevel="0" collapsed="false">
      <c r="A33" s="143" t="s">
        <v>218</v>
      </c>
      <c r="B33" s="149" t="s">
        <v>212</v>
      </c>
      <c r="C33" s="147" t="n">
        <v>0.727312265510899</v>
      </c>
      <c r="D33" s="147" t="n">
        <v>0.752793141820059</v>
      </c>
      <c r="E33" s="147" t="n">
        <v>0.795121423721919</v>
      </c>
      <c r="F33" s="147" t="n">
        <v>0.729407714274571</v>
      </c>
      <c r="G33" s="147" t="n">
        <v>0.732672950836086</v>
      </c>
      <c r="H33" s="147" t="n">
        <v>0.815555103235237</v>
      </c>
      <c r="I33" s="147" t="n">
        <v>0.817542069377403</v>
      </c>
      <c r="J33" s="147" t="n">
        <v>0.816941856097825</v>
      </c>
      <c r="K33" s="147" t="n">
        <v>0.872872311346934</v>
      </c>
      <c r="L33" s="147" t="n">
        <v>0.862952236038317</v>
      </c>
      <c r="M33" s="147" t="n">
        <v>0.806846203284713</v>
      </c>
      <c r="N33" s="147" t="n">
        <v>0.794387910185123</v>
      </c>
      <c r="O33" s="147" t="n">
        <v>0.799180499143244</v>
      </c>
      <c r="P33" s="147" t="n">
        <v>0.793083920523318</v>
      </c>
      <c r="Q33" s="147" t="n">
        <v>0.791659228483671</v>
      </c>
      <c r="R33" s="147" t="n">
        <v>0.801049455883551</v>
      </c>
      <c r="S33" s="147" t="n">
        <v>0.789963451262392</v>
      </c>
      <c r="T33" s="147" t="n">
        <v>0.794429122410425</v>
      </c>
      <c r="U33" s="147" t="n">
        <v>0.802203190554037</v>
      </c>
      <c r="V33" s="147" t="n">
        <v>0.800349433246287</v>
      </c>
      <c r="W33" s="147" t="n">
        <v>0.79906038522621</v>
      </c>
      <c r="X33" s="147" t="n">
        <v>0.810385092670484</v>
      </c>
      <c r="Y33" s="147" t="n">
        <v>0.805047441163329</v>
      </c>
      <c r="Z33" s="147" t="n">
        <v>0.784793755101767</v>
      </c>
      <c r="AA33" s="147" t="n">
        <v>0.748371769865052</v>
      </c>
      <c r="AB33" s="147" t="n">
        <v>0.780582261931417</v>
      </c>
      <c r="AC33" s="147" t="n">
        <v>0.795572497688404</v>
      </c>
      <c r="AD33" s="147" t="n">
        <v>0.755653638777274</v>
      </c>
      <c r="AE33" s="147" t="n">
        <v>0.756487126315884</v>
      </c>
      <c r="AF33" s="147" t="n">
        <v>0.788102316307868</v>
      </c>
      <c r="AG33" s="147" t="n">
        <v>0.786117874578912</v>
      </c>
      <c r="AH33" s="147" t="n">
        <v>0.816087085578908</v>
      </c>
      <c r="AI33" s="147" t="n">
        <v>0.853082040578907</v>
      </c>
      <c r="AJ33" s="147" t="n">
        <v>0.822673858307699</v>
      </c>
      <c r="AK33" s="147" t="n">
        <v>0.811996536307698</v>
      </c>
      <c r="AL33" s="147" t="n">
        <v>0.817376957307672</v>
      </c>
      <c r="AM33" s="147" t="n">
        <v>0.763028783494819</v>
      </c>
      <c r="AN33" s="147" t="n">
        <v>0.795724039561184</v>
      </c>
      <c r="AO33" s="147" t="n">
        <v>0.81078405231817</v>
      </c>
      <c r="AP33" s="147" t="n">
        <v>0.763463602407041</v>
      </c>
      <c r="AQ33" s="147" t="n">
        <v>0.764035702945651</v>
      </c>
      <c r="AR33" s="147" t="n">
        <v>0.796122823937635</v>
      </c>
      <c r="AS33" s="147" t="n">
        <v>0.794597229208679</v>
      </c>
      <c r="AT33" s="147" t="n">
        <v>0.824251048208675</v>
      </c>
      <c r="AU33" s="147" t="n">
        <v>0.862029504208674</v>
      </c>
      <c r="AV33" s="147" t="n">
        <v>0.830907622937466</v>
      </c>
      <c r="AW33" s="147" t="n">
        <v>0.820072911937464</v>
      </c>
      <c r="AX33" s="147" t="n">
        <v>0.825916049937439</v>
      </c>
      <c r="AY33" s="147" t="n">
        <v>0.754424502124586</v>
      </c>
      <c r="AZ33" s="147" t="n">
        <v>0.785950011190951</v>
      </c>
      <c r="BA33" s="147" t="n">
        <v>0.800932040947937</v>
      </c>
      <c r="BB33" s="147" t="n">
        <v>0.753489586036808</v>
      </c>
      <c r="BC33" s="147" t="n">
        <v>0.754882952575417</v>
      </c>
      <c r="BD33" s="147" t="n">
        <v>0.785167470567401</v>
      </c>
      <c r="BE33" s="148" t="n">
        <v>0.782014082838446</v>
      </c>
      <c r="BF33" s="148" t="n">
        <v>0.811853073838441</v>
      </c>
      <c r="BG33" s="148" t="n">
        <v>0.847125389838441</v>
      </c>
      <c r="BH33" s="148" t="n">
        <v>0.818461861567232</v>
      </c>
      <c r="BI33" s="148" t="n">
        <v>0.808499749567231</v>
      </c>
      <c r="BJ33" s="148" t="n">
        <v>0.813023757567206</v>
      </c>
      <c r="BK33" s="148" t="n">
        <v>0.763853332754352</v>
      </c>
      <c r="BL33" s="148" t="n">
        <v>0.795476457820717</v>
      </c>
      <c r="BM33" s="148" t="n">
        <v>0.810357111577704</v>
      </c>
      <c r="BN33" s="148" t="n">
        <v>0.763067792666574</v>
      </c>
      <c r="BO33" s="148" t="n">
        <v>0.764213582205184</v>
      </c>
      <c r="BP33" s="148" t="n">
        <v>0.794920886197168</v>
      </c>
      <c r="BQ33" s="148" t="n">
        <v>0.792151456468212</v>
      </c>
      <c r="BR33" s="148" t="n">
        <v>0.821662155468208</v>
      </c>
      <c r="BS33" s="148" t="n">
        <v>0.857657291468207</v>
      </c>
      <c r="BT33" s="148" t="n">
        <v>0.828392231196999</v>
      </c>
      <c r="BU33" s="148" t="n">
        <v>0.818289547196998</v>
      </c>
      <c r="BV33" s="148" t="n">
        <v>0.823252151196973</v>
      </c>
    </row>
    <row r="34" customFormat="false" ht="11.1" hidden="false" customHeight="true" outlineLevel="0" collapsed="false">
      <c r="A34" s="143" t="s">
        <v>219</v>
      </c>
      <c r="B34" s="149" t="s">
        <v>198</v>
      </c>
      <c r="C34" s="147" t="n">
        <v>7.69885745570916</v>
      </c>
      <c r="D34" s="147" t="n">
        <v>6.96563613690519</v>
      </c>
      <c r="E34" s="147" t="n">
        <v>7.08888209458939</v>
      </c>
      <c r="F34" s="147" t="n">
        <v>7.67585942245328</v>
      </c>
      <c r="G34" s="147" t="n">
        <v>7.2427333963673</v>
      </c>
      <c r="H34" s="147" t="n">
        <v>7.61666873917029</v>
      </c>
      <c r="I34" s="147" t="n">
        <v>8.09044234738939</v>
      </c>
      <c r="J34" s="147" t="n">
        <v>7.71915531413215</v>
      </c>
      <c r="K34" s="147" t="n">
        <v>7.97161217612937</v>
      </c>
      <c r="L34" s="147" t="n">
        <v>7.59424571979558</v>
      </c>
      <c r="M34" s="147" t="n">
        <v>7.8033019726737</v>
      </c>
      <c r="N34" s="147" t="n">
        <v>7.48081008665753</v>
      </c>
      <c r="O34" s="147" t="n">
        <v>7.94172653393848</v>
      </c>
      <c r="P34" s="147" t="n">
        <v>7.94172653393848</v>
      </c>
      <c r="Q34" s="147" t="n">
        <v>7.94172653393848</v>
      </c>
      <c r="R34" s="147" t="n">
        <v>8.06825029514972</v>
      </c>
      <c r="S34" s="147" t="n">
        <v>8.06825029514972</v>
      </c>
      <c r="T34" s="147" t="n">
        <v>8.06825029514972</v>
      </c>
      <c r="U34" s="147" t="n">
        <v>7.77972756036204</v>
      </c>
      <c r="V34" s="147" t="n">
        <v>7.77972756036204</v>
      </c>
      <c r="W34" s="147" t="n">
        <v>7.77972756036204</v>
      </c>
      <c r="X34" s="147" t="n">
        <v>7.53807796738769</v>
      </c>
      <c r="Y34" s="147" t="n">
        <v>7.53807796738769</v>
      </c>
      <c r="Z34" s="147" t="n">
        <v>7.53807796738769</v>
      </c>
      <c r="AA34" s="147" t="n">
        <v>7.6729821</v>
      </c>
      <c r="AB34" s="147" t="n">
        <v>7.850403439</v>
      </c>
      <c r="AC34" s="147" t="n">
        <v>7.652837329</v>
      </c>
      <c r="AD34" s="147" t="n">
        <v>8.700881437</v>
      </c>
      <c r="AE34" s="147" t="n">
        <v>8.172547339</v>
      </c>
      <c r="AF34" s="147" t="n">
        <v>8.778304387</v>
      </c>
      <c r="AG34" s="147" t="n">
        <v>8.392572778</v>
      </c>
      <c r="AH34" s="147" t="n">
        <v>8.342253099</v>
      </c>
      <c r="AI34" s="147" t="n">
        <v>8.568668501</v>
      </c>
      <c r="AJ34" s="147" t="n">
        <v>8.46093521</v>
      </c>
      <c r="AK34" s="147" t="n">
        <v>8.753353373</v>
      </c>
      <c r="AL34" s="147" t="n">
        <v>8.549648522</v>
      </c>
      <c r="AM34" s="147" t="n">
        <v>8.828281075</v>
      </c>
      <c r="AN34" s="147" t="n">
        <v>9.023562955</v>
      </c>
      <c r="AO34" s="147" t="n">
        <v>8.806108383</v>
      </c>
      <c r="AP34" s="147" t="n">
        <v>9.480860715</v>
      </c>
      <c r="AQ34" s="147" t="n">
        <v>8.905526993</v>
      </c>
      <c r="AR34" s="147" t="n">
        <v>9.565171068</v>
      </c>
      <c r="AS34" s="147" t="n">
        <v>8.845125489</v>
      </c>
      <c r="AT34" s="147" t="n">
        <v>8.790329463</v>
      </c>
      <c r="AU34" s="147" t="n">
        <v>9.036886361</v>
      </c>
      <c r="AV34" s="147" t="n">
        <v>9.501777686</v>
      </c>
      <c r="AW34" s="147" t="n">
        <v>9.820208828</v>
      </c>
      <c r="AX34" s="147" t="n">
        <v>9.489486955</v>
      </c>
      <c r="AY34" s="147" t="n">
        <v>9.593905982</v>
      </c>
      <c r="AZ34" s="147" t="n">
        <v>9.803581082</v>
      </c>
      <c r="BA34" s="147" t="n">
        <v>9.570099055</v>
      </c>
      <c r="BB34" s="147" t="n">
        <v>10.204842932</v>
      </c>
      <c r="BC34" s="147" t="n">
        <v>9.712104331</v>
      </c>
      <c r="BD34" s="147" t="n">
        <v>10.420367365</v>
      </c>
      <c r="BE34" s="148" t="n">
        <v>9.969362395</v>
      </c>
      <c r="BF34" s="148" t="n">
        <v>9.910527637</v>
      </c>
      <c r="BG34" s="148" t="n">
        <v>10.175256972</v>
      </c>
      <c r="BH34" s="148" t="n">
        <v>9.690449165</v>
      </c>
      <c r="BI34" s="148" t="n">
        <v>9.907350223</v>
      </c>
      <c r="BJ34" s="148" t="n">
        <v>9.552252548</v>
      </c>
      <c r="BK34" s="148" t="n">
        <v>10.256533616</v>
      </c>
      <c r="BL34" s="148" t="n">
        <v>10.480690462</v>
      </c>
      <c r="BM34" s="148" t="n">
        <v>10.231082402</v>
      </c>
      <c r="BN34" s="148" t="n">
        <v>10.776033043</v>
      </c>
      <c r="BO34" s="148" t="n">
        <v>10.115628746</v>
      </c>
      <c r="BP34" s="148" t="n">
        <v>10.872809777</v>
      </c>
      <c r="BQ34" s="148" t="n">
        <v>10.390654996</v>
      </c>
      <c r="BR34" s="148" t="n">
        <v>10.327756666</v>
      </c>
      <c r="BS34" s="148" t="n">
        <v>10.610770208</v>
      </c>
      <c r="BT34" s="148" t="n">
        <v>10.226111356</v>
      </c>
      <c r="BU34" s="148" t="n">
        <v>10.591626684</v>
      </c>
      <c r="BV34" s="148" t="n">
        <v>10.212003281</v>
      </c>
    </row>
    <row r="35" customFormat="false" ht="11.1" hidden="false" customHeight="true" outlineLevel="0" collapsed="false">
      <c r="A35" s="143" t="s">
        <v>220</v>
      </c>
      <c r="B35" s="149" t="s">
        <v>221</v>
      </c>
      <c r="C35" s="147" t="n">
        <v>9.02602214631882</v>
      </c>
      <c r="D35" s="147" t="n">
        <v>9.16194508143916</v>
      </c>
      <c r="E35" s="147" t="n">
        <v>9.12161963884265</v>
      </c>
      <c r="F35" s="147" t="n">
        <v>9.18435218112021</v>
      </c>
      <c r="G35" s="147" t="n">
        <v>9.22815327356844</v>
      </c>
      <c r="H35" s="147" t="n">
        <v>9.33921837742916</v>
      </c>
      <c r="I35" s="147" t="n">
        <v>8.97114139322506</v>
      </c>
      <c r="J35" s="147" t="n">
        <v>8.85084757351094</v>
      </c>
      <c r="K35" s="147" t="n">
        <v>9.08210345514314</v>
      </c>
      <c r="L35" s="147" t="n">
        <v>9.19877916292755</v>
      </c>
      <c r="M35" s="147" t="n">
        <v>9.4133476347888</v>
      </c>
      <c r="N35" s="147" t="n">
        <v>9.41764127177635</v>
      </c>
      <c r="O35" s="147" t="n">
        <v>9.44521788898056</v>
      </c>
      <c r="P35" s="147" t="n">
        <v>9.68787852167598</v>
      </c>
      <c r="Q35" s="147" t="n">
        <v>9.78479614950141</v>
      </c>
      <c r="R35" s="147" t="n">
        <v>9.99091810691172</v>
      </c>
      <c r="S35" s="147" t="n">
        <v>9.63411648193408</v>
      </c>
      <c r="T35" s="147" t="n">
        <v>9.60073950029414</v>
      </c>
      <c r="U35" s="147" t="n">
        <v>9.21951446261562</v>
      </c>
      <c r="V35" s="147" t="n">
        <v>9.12426556511937</v>
      </c>
      <c r="W35" s="147" t="n">
        <v>8.83346141351423</v>
      </c>
      <c r="X35" s="147" t="n">
        <v>8.79790116332351</v>
      </c>
      <c r="Y35" s="147" t="n">
        <v>8.86774567337545</v>
      </c>
      <c r="Z35" s="147" t="n">
        <v>8.81366222557482</v>
      </c>
      <c r="AA35" s="147" t="n">
        <v>9.35467445013634</v>
      </c>
      <c r="AB35" s="147" t="n">
        <v>9.57004522541918</v>
      </c>
      <c r="AC35" s="147" t="n">
        <v>9.47616797670202</v>
      </c>
      <c r="AD35" s="147" t="n">
        <v>9.70481453998485</v>
      </c>
      <c r="AE35" s="147" t="n">
        <v>9.71019057326769</v>
      </c>
      <c r="AF35" s="147" t="n">
        <v>9.64411519455053</v>
      </c>
      <c r="AG35" s="147" t="n">
        <v>9.34712756083337</v>
      </c>
      <c r="AH35" s="147" t="n">
        <v>9.2677397471162</v>
      </c>
      <c r="AI35" s="147" t="n">
        <v>9.34511186039904</v>
      </c>
      <c r="AJ35" s="147" t="n">
        <v>9.33667030668188</v>
      </c>
      <c r="AK35" s="147" t="n">
        <v>9.48658327596471</v>
      </c>
      <c r="AL35" s="147" t="n">
        <v>9.63157649824755</v>
      </c>
      <c r="AM35" s="147" t="n">
        <v>9.69595411253039</v>
      </c>
      <c r="AN35" s="147" t="n">
        <v>9.92366431081323</v>
      </c>
      <c r="AO35" s="147" t="n">
        <v>9.82279421809606</v>
      </c>
      <c r="AP35" s="147" t="n">
        <v>9.9460955813789</v>
      </c>
      <c r="AQ35" s="147" t="n">
        <v>9.95403175766174</v>
      </c>
      <c r="AR35" s="147" t="n">
        <v>9.88197226694458</v>
      </c>
      <c r="AS35" s="147" t="n">
        <v>9.49799850422741</v>
      </c>
      <c r="AT35" s="147" t="n">
        <v>9.41209300451025</v>
      </c>
      <c r="AU35" s="147" t="n">
        <v>9.49258584779309</v>
      </c>
      <c r="AV35" s="147" t="n">
        <v>9.53735828007593</v>
      </c>
      <c r="AW35" s="147" t="n">
        <v>9.69489999135876</v>
      </c>
      <c r="AX35" s="147" t="n">
        <v>9.8474698986416</v>
      </c>
      <c r="AY35" s="147" t="n">
        <v>10.0660488679244</v>
      </c>
      <c r="AZ35" s="147" t="n">
        <v>10.2938666972073</v>
      </c>
      <c r="BA35" s="147" t="n">
        <v>10.1923054854901</v>
      </c>
      <c r="BB35" s="147" t="n">
        <v>10.2228521397729</v>
      </c>
      <c r="BC35" s="147" t="n">
        <v>10.2311557650558</v>
      </c>
      <c r="BD35" s="147" t="n">
        <v>10.1587660013386</v>
      </c>
      <c r="BE35" s="148" t="n">
        <v>9.77532595462146</v>
      </c>
      <c r="BF35" s="148" t="n">
        <v>9.6881231849043</v>
      </c>
      <c r="BG35" s="148" t="n">
        <v>9.76735768918714</v>
      </c>
      <c r="BH35" s="148" t="n">
        <v>9.81043513246997</v>
      </c>
      <c r="BI35" s="148" t="n">
        <v>9.96862311975281</v>
      </c>
      <c r="BJ35" s="148" t="n">
        <v>10.1217739340356</v>
      </c>
      <c r="BK35" s="148" t="n">
        <v>10.2853199583185</v>
      </c>
      <c r="BL35" s="148" t="n">
        <v>10.5202442286013</v>
      </c>
      <c r="BM35" s="148" t="n">
        <v>10.4137499828842</v>
      </c>
      <c r="BN35" s="148" t="n">
        <v>10.440631758167</v>
      </c>
      <c r="BO35" s="148" t="n">
        <v>10.4509098364498</v>
      </c>
      <c r="BP35" s="148" t="n">
        <v>10.3740524647327</v>
      </c>
      <c r="BQ35" s="148" t="n">
        <v>9.98319951501551</v>
      </c>
      <c r="BR35" s="148" t="n">
        <v>9.89230646129834</v>
      </c>
      <c r="BS35" s="148" t="n">
        <v>9.97160081258118</v>
      </c>
      <c r="BT35" s="148" t="n">
        <v>10.016203934864</v>
      </c>
      <c r="BU35" s="148" t="n">
        <v>10.1808136691469</v>
      </c>
      <c r="BV35" s="148" t="n">
        <v>10.3381712024297</v>
      </c>
    </row>
    <row r="36" customFormat="false" ht="11.1" hidden="false" customHeight="true" outlineLevel="0" collapsed="false">
      <c r="A36" s="143" t="s">
        <v>222</v>
      </c>
      <c r="B36" s="149" t="s">
        <v>200</v>
      </c>
      <c r="C36" s="147" t="n">
        <v>14.5821164518569</v>
      </c>
      <c r="D36" s="147" t="n">
        <v>14.8180620622243</v>
      </c>
      <c r="E36" s="147" t="n">
        <v>15.1167454271879</v>
      </c>
      <c r="F36" s="147" t="n">
        <v>14.8427076640503</v>
      </c>
      <c r="G36" s="147" t="n">
        <v>15.2431865745428</v>
      </c>
      <c r="H36" s="147" t="n">
        <v>15.5773459918433</v>
      </c>
      <c r="I36" s="147" t="n">
        <v>15.5153437472573</v>
      </c>
      <c r="J36" s="147" t="n">
        <v>15.639448155689</v>
      </c>
      <c r="K36" s="147" t="n">
        <v>15.6361125184973</v>
      </c>
      <c r="L36" s="147" t="n">
        <v>15.340668990125</v>
      </c>
      <c r="M36" s="147" t="n">
        <v>14.9743908525363</v>
      </c>
      <c r="N36" s="147" t="n">
        <v>14.6762536033377</v>
      </c>
      <c r="O36" s="147" t="n">
        <v>15.1045036013385</v>
      </c>
      <c r="P36" s="147" t="n">
        <v>15.3383837808658</v>
      </c>
      <c r="Q36" s="147" t="n">
        <v>15.4174737247596</v>
      </c>
      <c r="R36" s="147" t="n">
        <v>15.9768373295413</v>
      </c>
      <c r="S36" s="147" t="n">
        <v>16.1009156796824</v>
      </c>
      <c r="T36" s="147" t="n">
        <v>16.2909798245731</v>
      </c>
      <c r="U36" s="147" t="n">
        <v>16.580933512606</v>
      </c>
      <c r="V36" s="147" t="n">
        <v>16.2316346240329</v>
      </c>
      <c r="W36" s="147" t="n">
        <v>16.77047568975</v>
      </c>
      <c r="X36" s="147" t="n">
        <v>16.1952375599901</v>
      </c>
      <c r="Y36" s="147" t="n">
        <v>15.4971259293186</v>
      </c>
      <c r="Z36" s="147" t="n">
        <v>15.3712589478938</v>
      </c>
      <c r="AA36" s="147" t="n">
        <v>15.062612190652</v>
      </c>
      <c r="AB36" s="147" t="n">
        <v>15.1872660556183</v>
      </c>
      <c r="AC36" s="147" t="n">
        <v>15.4521080528462</v>
      </c>
      <c r="AD36" s="147" t="n">
        <v>15.9945395988436</v>
      </c>
      <c r="AE36" s="147" t="n">
        <v>16.3368002548652</v>
      </c>
      <c r="AF36" s="147" t="n">
        <v>16.780509006924</v>
      </c>
      <c r="AG36" s="147" t="n">
        <v>16.7163222868024</v>
      </c>
      <c r="AH36" s="147" t="n">
        <v>16.9271491810627</v>
      </c>
      <c r="AI36" s="147" t="n">
        <v>16.8158952420575</v>
      </c>
      <c r="AJ36" s="147" t="n">
        <v>16.370692583939</v>
      </c>
      <c r="AK36" s="147" t="n">
        <v>16.0207062206685</v>
      </c>
      <c r="AL36" s="147" t="n">
        <v>15.8342286600251</v>
      </c>
      <c r="AM36" s="147" t="n">
        <v>15.6475741852197</v>
      </c>
      <c r="AN36" s="147" t="n">
        <v>15.7786660072331</v>
      </c>
      <c r="AO36" s="147" t="n">
        <v>16.0566511175058</v>
      </c>
      <c r="AP36" s="147" t="n">
        <v>16.566310279546</v>
      </c>
      <c r="AQ36" s="147" t="n">
        <v>16.6597820426084</v>
      </c>
      <c r="AR36" s="147" t="n">
        <v>17.1507989767061</v>
      </c>
      <c r="AS36" s="147" t="n">
        <v>17.1549369816217</v>
      </c>
      <c r="AT36" s="147" t="n">
        <v>17.3758668049174</v>
      </c>
      <c r="AU36" s="147" t="n">
        <v>17.232457468946</v>
      </c>
      <c r="AV36" s="147" t="n">
        <v>16.6985028638598</v>
      </c>
      <c r="AW36" s="147" t="n">
        <v>16.5271259196201</v>
      </c>
      <c r="AX36" s="147" t="n">
        <v>16.3259970400061</v>
      </c>
      <c r="AY36" s="147" t="n">
        <v>16.1005637062286</v>
      </c>
      <c r="AZ36" s="147" t="n">
        <v>16.2330933952688</v>
      </c>
      <c r="BA36" s="147" t="n">
        <v>16.521557433567</v>
      </c>
      <c r="BB36" s="147" t="n">
        <v>16.8910286036314</v>
      </c>
      <c r="BC36" s="147" t="n">
        <v>16.9842773907171</v>
      </c>
      <c r="BD36" s="147" t="n">
        <v>17.544202804837</v>
      </c>
      <c r="BE36" s="148" t="n">
        <v>17.5579244577736</v>
      </c>
      <c r="BF36" s="148" t="n">
        <v>17.7852041570895</v>
      </c>
      <c r="BG36" s="148" t="n">
        <v>17.7358708561373</v>
      </c>
      <c r="BH36" s="148" t="n">
        <v>17.1957677120694</v>
      </c>
      <c r="BI36" s="148" t="n">
        <v>16.9591788528472</v>
      </c>
      <c r="BJ36" s="148" t="n">
        <v>16.7521196422499</v>
      </c>
      <c r="BK36" s="148" t="n">
        <v>16.9235777944884</v>
      </c>
      <c r="BL36" s="148" t="n">
        <v>17.0584153625437</v>
      </c>
      <c r="BM36" s="148" t="n">
        <v>17.3642827968564</v>
      </c>
      <c r="BN36" s="148" t="n">
        <v>17.6440467749347</v>
      </c>
      <c r="BO36" s="148" t="n">
        <v>17.6919584180335</v>
      </c>
      <c r="BP36" s="148" t="n">
        <v>18.1811124571659</v>
      </c>
      <c r="BQ36" s="148" t="n">
        <v>18.1425417591146</v>
      </c>
      <c r="BR36" s="148" t="n">
        <v>18.3845142764419</v>
      </c>
      <c r="BS36" s="148" t="n">
        <v>18.3332654245007</v>
      </c>
      <c r="BT36" s="148" t="n">
        <v>17.8127859944432</v>
      </c>
      <c r="BU36" s="148" t="n">
        <v>17.6137158062309</v>
      </c>
      <c r="BV36" s="148" t="n">
        <v>17.3899925406431</v>
      </c>
    </row>
    <row r="37" customFormat="false" ht="11.1" hidden="false" customHeight="true" outlineLevel="0" collapsed="false">
      <c r="A37" s="143" t="s">
        <v>223</v>
      </c>
      <c r="B37" s="149" t="s">
        <v>224</v>
      </c>
      <c r="C37" s="147" t="n">
        <v>85.4254356377747</v>
      </c>
      <c r="D37" s="147" t="n">
        <v>86.7746993916776</v>
      </c>
      <c r="E37" s="147" t="n">
        <v>85.9061730015388</v>
      </c>
      <c r="F37" s="147" t="n">
        <v>84.798616958113</v>
      </c>
      <c r="G37" s="147" t="n">
        <v>84.6110859144772</v>
      </c>
      <c r="H37" s="147" t="n">
        <v>86.1207568528038</v>
      </c>
      <c r="I37" s="147" t="n">
        <v>86.5270183289132</v>
      </c>
      <c r="J37" s="147" t="n">
        <v>86.6384406329664</v>
      </c>
      <c r="K37" s="147" t="n">
        <v>86.7657017172678</v>
      </c>
      <c r="L37" s="147" t="n">
        <v>87.2047078865767</v>
      </c>
      <c r="M37" s="147" t="n">
        <v>87.6882366777536</v>
      </c>
      <c r="N37" s="147" t="n">
        <v>86.6459996672654</v>
      </c>
      <c r="O37" s="147" t="n">
        <v>86.780774929576</v>
      </c>
      <c r="P37" s="147" t="n">
        <v>87.9739948735688</v>
      </c>
      <c r="Q37" s="147" t="n">
        <v>85.8557991858085</v>
      </c>
      <c r="R37" s="147" t="n">
        <v>87.361011837231</v>
      </c>
      <c r="S37" s="147" t="n">
        <v>85.8208391343603</v>
      </c>
      <c r="T37" s="147" t="n">
        <v>85.7713272245033</v>
      </c>
      <c r="U37" s="147" t="n">
        <v>86.3020254542623</v>
      </c>
      <c r="V37" s="147" t="n">
        <v>84.6241164290099</v>
      </c>
      <c r="W37" s="147" t="n">
        <v>84.8399891586688</v>
      </c>
      <c r="X37" s="147" t="n">
        <v>85.6404895200997</v>
      </c>
      <c r="Y37" s="147" t="n">
        <v>83.5097850076304</v>
      </c>
      <c r="Z37" s="147" t="n">
        <v>84.4717796993189</v>
      </c>
      <c r="AA37" s="147" t="n">
        <v>83.8044785816533</v>
      </c>
      <c r="AB37" s="147" t="n">
        <v>84.477947699969</v>
      </c>
      <c r="AC37" s="147" t="n">
        <v>83.3472607312366</v>
      </c>
      <c r="AD37" s="147" t="n">
        <v>84.5177275886057</v>
      </c>
      <c r="AE37" s="147" t="n">
        <v>82.6861689274488</v>
      </c>
      <c r="AF37" s="147" t="n">
        <v>85.3622617987824</v>
      </c>
      <c r="AG37" s="147" t="n">
        <v>84.6270059202146</v>
      </c>
      <c r="AH37" s="147" t="n">
        <v>84.2788373677578</v>
      </c>
      <c r="AI37" s="147" t="n">
        <v>85.1919823740354</v>
      </c>
      <c r="AJ37" s="147" t="n">
        <v>85.1043804149286</v>
      </c>
      <c r="AK37" s="147" t="n">
        <v>84.5874488909409</v>
      </c>
      <c r="AL37" s="147" t="n">
        <v>86.1419320145804</v>
      </c>
      <c r="AM37" s="147" t="n">
        <v>84.0200477082449</v>
      </c>
      <c r="AN37" s="147" t="n">
        <v>86.5274717836075</v>
      </c>
      <c r="AO37" s="147" t="n">
        <v>85.80361243892</v>
      </c>
      <c r="AP37" s="147" t="n">
        <v>86.3112268103319</v>
      </c>
      <c r="AQ37" s="147" t="n">
        <v>84.8771212112158</v>
      </c>
      <c r="AR37" s="147" t="n">
        <v>87.5627435105884</v>
      </c>
      <c r="AS37" s="147" t="n">
        <v>86.8769290780577</v>
      </c>
      <c r="AT37" s="147" t="n">
        <v>87.4408688376364</v>
      </c>
      <c r="AU37" s="147" t="n">
        <v>88.1357615399478</v>
      </c>
      <c r="AV37" s="147" t="n">
        <v>86.7603429278732</v>
      </c>
      <c r="AW37" s="147" t="n">
        <v>88.0108837759163</v>
      </c>
      <c r="AX37" s="147" t="n">
        <v>88.4884209645852</v>
      </c>
      <c r="AY37" s="147" t="n">
        <v>86.6832171582777</v>
      </c>
      <c r="AZ37" s="147" t="n">
        <v>88.458427419667</v>
      </c>
      <c r="BA37" s="147" t="n">
        <v>87.181799141005</v>
      </c>
      <c r="BB37" s="147" t="n">
        <v>87.1858662984412</v>
      </c>
      <c r="BC37" s="147" t="n">
        <v>86.3982761089934</v>
      </c>
      <c r="BD37" s="147" t="n">
        <v>88.521128087743</v>
      </c>
      <c r="BE37" s="148" t="n">
        <v>88.6392264732335</v>
      </c>
      <c r="BF37" s="148" t="n">
        <v>89.0261388088322</v>
      </c>
      <c r="BG37" s="148" t="n">
        <v>89.4173565061629</v>
      </c>
      <c r="BH37" s="148" t="n">
        <v>88.4629146261066</v>
      </c>
      <c r="BI37" s="148" t="n">
        <v>88.7735048781673</v>
      </c>
      <c r="BJ37" s="148" t="n">
        <v>89.2453849768528</v>
      </c>
      <c r="BK37" s="148" t="n">
        <v>89.1716849915612</v>
      </c>
      <c r="BL37" s="148" t="n">
        <v>90.5819070819657</v>
      </c>
      <c r="BM37" s="148" t="n">
        <v>89.5046887093182</v>
      </c>
      <c r="BN37" s="148" t="n">
        <v>89.1879860067682</v>
      </c>
      <c r="BO37" s="148" t="n">
        <v>87.9411741416885</v>
      </c>
      <c r="BP37" s="148" t="n">
        <v>90.2361109990958</v>
      </c>
      <c r="BQ37" s="148" t="n">
        <v>89.6188672585983</v>
      </c>
      <c r="BR37" s="148" t="n">
        <v>90.0153616342085</v>
      </c>
      <c r="BS37" s="148" t="n">
        <v>90.3570542585501</v>
      </c>
      <c r="BT37" s="148" t="n">
        <v>89.6284473115042</v>
      </c>
      <c r="BU37" s="148" t="n">
        <v>90.1549643465748</v>
      </c>
      <c r="BV37" s="148" t="n">
        <v>90.5498539642698</v>
      </c>
    </row>
    <row r="38" customFormat="false" ht="11.1" hidden="false" customHeight="true" outlineLevel="0" collapsed="false">
      <c r="B38" s="149"/>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8"/>
      <c r="BF38" s="148"/>
      <c r="BG38" s="148"/>
      <c r="BH38" s="148"/>
      <c r="BI38" s="148"/>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225</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8"/>
      <c r="BF39" s="148"/>
      <c r="BG39" s="148"/>
      <c r="BH39" s="148"/>
      <c r="BI39" s="148"/>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226</v>
      </c>
      <c r="B40" s="149" t="s">
        <v>227</v>
      </c>
      <c r="C40" s="147" t="n">
        <v>-0.14577419354838</v>
      </c>
      <c r="D40" s="147" t="n">
        <v>2.0645357142857</v>
      </c>
      <c r="E40" s="147" t="n">
        <v>-0.366999999999984</v>
      </c>
      <c r="F40" s="147" t="n">
        <v>-0.539933333333344</v>
      </c>
      <c r="G40" s="147" t="n">
        <v>-0.965935483870967</v>
      </c>
      <c r="H40" s="147" t="n">
        <v>-0.19533333333333</v>
      </c>
      <c r="I40" s="147" t="n">
        <v>-0.124806451612908</v>
      </c>
      <c r="J40" s="147" t="n">
        <v>0.574483870967741</v>
      </c>
      <c r="K40" s="147" t="n">
        <v>-0.0292666666666567</v>
      </c>
      <c r="L40" s="147" t="n">
        <v>0.286451612903229</v>
      </c>
      <c r="M40" s="147" t="n">
        <v>0.596066666666654</v>
      </c>
      <c r="N40" s="147" t="n">
        <v>0.788000000000011</v>
      </c>
      <c r="O40" s="147" t="n">
        <v>-0.361451612903238</v>
      </c>
      <c r="P40" s="147" t="n">
        <v>0.445758620689668</v>
      </c>
      <c r="Q40" s="147" t="n">
        <v>0.286580645161283</v>
      </c>
      <c r="R40" s="147" t="n">
        <v>-0.389133333333333</v>
      </c>
      <c r="S40" s="147" t="n">
        <v>-0.248096774193557</v>
      </c>
      <c r="T40" s="147" t="n">
        <v>-0.396833333333325</v>
      </c>
      <c r="U40" s="147" t="n">
        <v>-0.389677419354836</v>
      </c>
      <c r="V40" s="147" t="n">
        <v>-0.403451612903228</v>
      </c>
      <c r="W40" s="147" t="n">
        <v>0.205799999999999</v>
      </c>
      <c r="X40" s="147" t="n">
        <v>-0.213354838709671</v>
      </c>
      <c r="Y40" s="147" t="n">
        <v>-0.699766666666672</v>
      </c>
      <c r="Z40" s="147" t="n">
        <v>-0.151935483870969</v>
      </c>
      <c r="AA40" s="147" t="n">
        <v>-0.932967741935485</v>
      </c>
      <c r="AB40" s="147" t="n">
        <v>-0.394071428571432</v>
      </c>
      <c r="AC40" s="147" t="n">
        <v>-0.839225806451593</v>
      </c>
      <c r="AD40" s="147" t="n">
        <v>-0.444533333333349</v>
      </c>
      <c r="AE40" s="147" t="n">
        <v>-0.48845161290322</v>
      </c>
      <c r="AF40" s="147" t="n">
        <v>-0.440900000000003</v>
      </c>
      <c r="AG40" s="147" t="n">
        <v>-0.179677419354837</v>
      </c>
      <c r="AH40" s="147" t="n">
        <v>0.524774193548373</v>
      </c>
      <c r="AI40" s="147" t="n">
        <v>-0.487566666666658</v>
      </c>
      <c r="AJ40" s="147" t="n">
        <v>0.747516129032258</v>
      </c>
      <c r="AK40" s="147" t="n">
        <v>0.373533333333338</v>
      </c>
      <c r="AL40" s="147" t="n">
        <v>1.2126129032258</v>
      </c>
      <c r="AM40" s="147" t="n">
        <v>-0.164516129032248</v>
      </c>
      <c r="AN40" s="147" t="n">
        <v>0.100178571428574</v>
      </c>
      <c r="AO40" s="147" t="n">
        <v>-0.0242258064516195</v>
      </c>
      <c r="AP40" s="147" t="n">
        <v>-0.831433333333333</v>
      </c>
      <c r="AQ40" s="147" t="n">
        <v>-0.617096774193552</v>
      </c>
      <c r="AR40" s="147" t="n">
        <v>-0.506599999999996</v>
      </c>
      <c r="AS40" s="147" t="n">
        <v>-0.445806451612901</v>
      </c>
      <c r="AT40" s="147" t="n">
        <v>-0.154935483870971</v>
      </c>
      <c r="AU40" s="147" t="n">
        <v>0.0184000000000045</v>
      </c>
      <c r="AV40" s="147" t="n">
        <v>0.361161290322578</v>
      </c>
      <c r="AW40" s="147" t="n">
        <v>0.665000000000002</v>
      </c>
      <c r="AX40" s="147" t="n">
        <v>1.03529032258064</v>
      </c>
      <c r="AY40" s="147" t="n">
        <v>-0.317709677419345</v>
      </c>
      <c r="AZ40" s="147" t="n">
        <v>1.06917857142857</v>
      </c>
      <c r="BA40" s="147" t="n">
        <v>0.126290322580644</v>
      </c>
      <c r="BB40" s="147" t="n">
        <v>-0.217633333333333</v>
      </c>
      <c r="BC40" s="147" t="n">
        <v>-0.533664230399887</v>
      </c>
      <c r="BD40" s="147" t="n">
        <v>-0.106432208586777</v>
      </c>
      <c r="BE40" s="148" t="n">
        <v>-0.334175567741942</v>
      </c>
      <c r="BF40" s="148" t="n">
        <v>0.0606774193548415</v>
      </c>
      <c r="BG40" s="148" t="n">
        <v>-0.186570000000006</v>
      </c>
      <c r="BH40" s="148" t="n">
        <v>0.377322580645165</v>
      </c>
      <c r="BI40" s="148" t="n">
        <v>0.4189</v>
      </c>
      <c r="BJ40" s="148" t="n">
        <v>1.00445161290322</v>
      </c>
      <c r="BK40" s="148" t="n">
        <v>-0.149935483870972</v>
      </c>
      <c r="BL40" s="148" t="n">
        <v>0.374517241379322</v>
      </c>
      <c r="BM40" s="148" t="n">
        <v>0.145709677419349</v>
      </c>
      <c r="BN40" s="148" t="n">
        <v>-0.337399999999995</v>
      </c>
      <c r="BO40" s="148" t="n">
        <v>-0.486032258064516</v>
      </c>
      <c r="BP40" s="148" t="n">
        <v>-0.300266666666676</v>
      </c>
      <c r="BQ40" s="148" t="n">
        <v>-0.188322580645153</v>
      </c>
      <c r="BR40" s="148" t="n">
        <v>0.0729677419354747</v>
      </c>
      <c r="BS40" s="148" t="n">
        <v>-0.132933333333328</v>
      </c>
      <c r="BT40" s="148" t="n">
        <v>0.372677419354835</v>
      </c>
      <c r="BU40" s="148" t="n">
        <v>0.308500000000004</v>
      </c>
      <c r="BV40" s="148" t="n">
        <v>0.97870967741936</v>
      </c>
    </row>
    <row r="41" customFormat="false" ht="11.1" hidden="false" customHeight="true" outlineLevel="0" collapsed="false">
      <c r="A41" s="143" t="s">
        <v>228</v>
      </c>
      <c r="B41" s="149" t="s">
        <v>229</v>
      </c>
      <c r="C41" s="147" t="n">
        <v>-0.48335483870969</v>
      </c>
      <c r="D41" s="147" t="n">
        <v>0.0629642857142504</v>
      </c>
      <c r="E41" s="147" t="n">
        <v>1.15893548387096</v>
      </c>
      <c r="F41" s="147" t="n">
        <v>-0.384199999999995</v>
      </c>
      <c r="G41" s="147" t="n">
        <v>-0.448580645161289</v>
      </c>
      <c r="H41" s="147" t="n">
        <v>0.495100000000033</v>
      </c>
      <c r="I41" s="147" t="n">
        <v>-0.502967741935502</v>
      </c>
      <c r="J41" s="147" t="n">
        <v>-0.0179677419354771</v>
      </c>
      <c r="K41" s="147" t="n">
        <v>0.474733333333309</v>
      </c>
      <c r="L41" s="147" t="n">
        <v>0.568354838709697</v>
      </c>
      <c r="M41" s="147" t="n">
        <v>0.860366666666672</v>
      </c>
      <c r="N41" s="147" t="n">
        <v>-0.807322580645148</v>
      </c>
      <c r="O41" s="147" t="n">
        <v>-1.29467741935488</v>
      </c>
      <c r="P41" s="147" t="n">
        <v>1.70168965517244</v>
      </c>
      <c r="Q41" s="147" t="n">
        <v>-0.754516129032239</v>
      </c>
      <c r="R41" s="147" t="n">
        <v>0.716133333333316</v>
      </c>
      <c r="S41" s="147" t="n">
        <v>-0.50651612903228</v>
      </c>
      <c r="T41" s="147" t="n">
        <v>-0.119666666666611</v>
      </c>
      <c r="U41" s="147" t="n">
        <v>-1.14706451612907</v>
      </c>
      <c r="V41" s="147" t="n">
        <v>-0.182935483870962</v>
      </c>
      <c r="W41" s="147" t="n">
        <v>0.369366666666701</v>
      </c>
      <c r="X41" s="147" t="n">
        <v>-0.113354838709725</v>
      </c>
      <c r="Y41" s="147" t="n">
        <v>-0.143000000000014</v>
      </c>
      <c r="Z41" s="147" t="n">
        <v>-0.0602580645161124</v>
      </c>
      <c r="AA41" s="147" t="n">
        <v>-0.326161290322562</v>
      </c>
      <c r="AB41" s="147" t="n">
        <v>-0.0945357142857282</v>
      </c>
      <c r="AC41" s="147" t="n">
        <v>0.285000000000016</v>
      </c>
      <c r="AD41" s="147" t="n">
        <v>0.360333333333301</v>
      </c>
      <c r="AE41" s="147" t="n">
        <v>0.167548387096788</v>
      </c>
      <c r="AF41" s="147" t="n">
        <v>-0.0110666666666323</v>
      </c>
      <c r="AG41" s="147" t="n">
        <v>-0.0138064516129288</v>
      </c>
      <c r="AH41" s="147" t="n">
        <v>-0.892903225806446</v>
      </c>
      <c r="AI41" s="147" t="n">
        <v>0.342966666666644</v>
      </c>
      <c r="AJ41" s="147" t="n">
        <v>0.849387096774212</v>
      </c>
      <c r="AK41" s="147" t="n">
        <v>-0.661500000000009</v>
      </c>
      <c r="AL41" s="147" t="n">
        <v>1.42035483870966</v>
      </c>
      <c r="AM41" s="147" t="n">
        <v>-1.91319354838709</v>
      </c>
      <c r="AN41" s="147" t="n">
        <v>0.602357142857126</v>
      </c>
      <c r="AO41" s="147" t="n">
        <v>0.909935483870971</v>
      </c>
      <c r="AP41" s="147" t="n">
        <v>-0.867733333333323</v>
      </c>
      <c r="AQ41" s="147" t="n">
        <v>-0.482838709677429</v>
      </c>
      <c r="AR41" s="147" t="n">
        <v>0.141000000000001</v>
      </c>
      <c r="AS41" s="147" t="n">
        <v>0.0641612903225817</v>
      </c>
      <c r="AT41" s="147" t="n">
        <v>-0.815580645161302</v>
      </c>
      <c r="AU41" s="147" t="n">
        <v>1.59070000000003</v>
      </c>
      <c r="AV41" s="147" t="n">
        <v>-0.736580645161314</v>
      </c>
      <c r="AW41" s="147" t="n">
        <v>0.383366666666704</v>
      </c>
      <c r="AX41" s="147" t="n">
        <v>0.974999999999982</v>
      </c>
      <c r="AY41" s="147" t="n">
        <v>-1.6723548387097</v>
      </c>
      <c r="AZ41" s="147" t="n">
        <v>1.29489285714288</v>
      </c>
      <c r="BA41" s="147" t="n">
        <v>0.764322580645145</v>
      </c>
      <c r="BB41" s="147" t="n">
        <v>0.104023822020736</v>
      </c>
      <c r="BC41" s="147" t="n">
        <v>-0.0896818972814212</v>
      </c>
      <c r="BD41" s="147" t="n">
        <v>0.041215573386944</v>
      </c>
      <c r="BE41" s="148" t="n">
        <v>0.127630722279865</v>
      </c>
      <c r="BF41" s="148" t="n">
        <v>0.532200824454131</v>
      </c>
      <c r="BG41" s="148" t="n">
        <v>0.864447740752773</v>
      </c>
      <c r="BH41" s="148" t="n">
        <v>0.21343301690529</v>
      </c>
      <c r="BI41" s="148" t="n">
        <v>0.14486889114869</v>
      </c>
      <c r="BJ41" s="148" t="n">
        <v>0.0720967335870638</v>
      </c>
      <c r="BK41" s="148" t="n">
        <v>0.0654170148654885</v>
      </c>
      <c r="BL41" s="148" t="n">
        <v>0.400835980140826</v>
      </c>
      <c r="BM41" s="148" t="n">
        <v>0.0557987323757428</v>
      </c>
      <c r="BN41" s="148" t="n">
        <v>0.0191992117861446</v>
      </c>
      <c r="BO41" s="148" t="n">
        <v>-0.32068567588413</v>
      </c>
      <c r="BP41" s="148" t="n">
        <v>0.501497585643847</v>
      </c>
      <c r="BQ41" s="148" t="n">
        <v>0.188602219451798</v>
      </c>
      <c r="BR41" s="148" t="n">
        <v>0.301434637020154</v>
      </c>
      <c r="BS41" s="148" t="n">
        <v>0.487683006472071</v>
      </c>
      <c r="BT41" s="148" t="n">
        <v>-0.146894227588482</v>
      </c>
      <c r="BU41" s="148" t="n">
        <v>-0.0103520371627686</v>
      </c>
      <c r="BV41" s="148" t="n">
        <v>-0.145760967789615</v>
      </c>
    </row>
    <row r="42" customFormat="false" ht="11.1" hidden="false" customHeight="true" outlineLevel="0" collapsed="false">
      <c r="A42" s="143" t="s">
        <v>230</v>
      </c>
      <c r="B42" s="149" t="s">
        <v>231</v>
      </c>
      <c r="C42" s="147" t="n">
        <v>1.73233523036462</v>
      </c>
      <c r="D42" s="147" t="n">
        <v>0.109296904313644</v>
      </c>
      <c r="E42" s="147" t="n">
        <v>0.668768000580285</v>
      </c>
      <c r="F42" s="147" t="n">
        <v>0.961161596939485</v>
      </c>
      <c r="G42" s="147" t="n">
        <v>1.76665690306712</v>
      </c>
      <c r="H42" s="147" t="n">
        <v>1.91289295829688</v>
      </c>
      <c r="I42" s="147" t="n">
        <v>2.70130161182579</v>
      </c>
      <c r="J42" s="147" t="n">
        <v>2.31203390658855</v>
      </c>
      <c r="K42" s="147" t="n">
        <v>1.84255742276091</v>
      </c>
      <c r="L42" s="147" t="n">
        <v>1.03363869206982</v>
      </c>
      <c r="M42" s="147" t="n">
        <v>1.09837642658011</v>
      </c>
      <c r="N42" s="147" t="n">
        <v>0.958251098564957</v>
      </c>
      <c r="O42" s="147" t="n">
        <v>2.62949037140067</v>
      </c>
      <c r="P42" s="147" t="n">
        <v>-0.143133463983701</v>
      </c>
      <c r="Q42" s="147" t="n">
        <v>0.171568288181486</v>
      </c>
      <c r="R42" s="147" t="n">
        <v>1.47029860335667</v>
      </c>
      <c r="S42" s="147" t="n">
        <v>0.534070291346243</v>
      </c>
      <c r="T42" s="147" t="n">
        <v>0.382222280628937</v>
      </c>
      <c r="U42" s="147" t="n">
        <v>1.06414530995791</v>
      </c>
      <c r="V42" s="147" t="n">
        <v>-0.271437594036484</v>
      </c>
      <c r="W42" s="147" t="n">
        <v>0.33771734479443</v>
      </c>
      <c r="X42" s="147" t="n">
        <v>0.452861405795327</v>
      </c>
      <c r="Y42" s="147" t="n">
        <v>-1.06451170924389</v>
      </c>
      <c r="Z42" s="147" t="n">
        <v>0.352053862401537</v>
      </c>
      <c r="AA42" s="147" t="n">
        <v>1.90355519548578</v>
      </c>
      <c r="AB42" s="147" t="n">
        <v>1.11049171860095</v>
      </c>
      <c r="AC42" s="147" t="n">
        <v>0.140820036069024</v>
      </c>
      <c r="AD42" s="147" t="n">
        <v>0.689216632309136</v>
      </c>
      <c r="AE42" s="147" t="n">
        <v>-0.625978224234942</v>
      </c>
      <c r="AF42" s="147" t="n">
        <v>1.87138693815243</v>
      </c>
      <c r="AG42" s="147" t="n">
        <v>-0.116149397307753</v>
      </c>
      <c r="AH42" s="147" t="n">
        <v>0.173638283493451</v>
      </c>
      <c r="AI42" s="147" t="n">
        <v>0.39227039870548</v>
      </c>
      <c r="AJ42" s="147" t="n">
        <v>-1.93071774501321</v>
      </c>
      <c r="AK42" s="147" t="n">
        <v>-0.693643582729655</v>
      </c>
      <c r="AL42" s="147" t="n">
        <v>-1.86434771529683</v>
      </c>
      <c r="AM42" s="147" t="n">
        <v>0.637769069768923</v>
      </c>
      <c r="AN42" s="147" t="n">
        <v>-0.366400949518775</v>
      </c>
      <c r="AO42" s="147" t="n">
        <v>-1.44039775789289</v>
      </c>
      <c r="AP42" s="147" t="n">
        <v>1.75930094911037</v>
      </c>
      <c r="AQ42" s="147" t="n">
        <v>-0.756611104701546</v>
      </c>
      <c r="AR42" s="147" t="n">
        <v>1.01439416671402</v>
      </c>
      <c r="AS42" s="147" t="n">
        <v>-0.0269025281821654</v>
      </c>
      <c r="AT42" s="147" t="n">
        <v>1.16952461849325</v>
      </c>
      <c r="AU42" s="147" t="n">
        <v>-0.509677441004692</v>
      </c>
      <c r="AV42" s="147" t="n">
        <v>-0.188444534872933</v>
      </c>
      <c r="AW42" s="147" t="n">
        <v>-0.840001513358157</v>
      </c>
      <c r="AX42" s="147" t="n">
        <v>-1.7225044800736</v>
      </c>
      <c r="AY42" s="147" t="n">
        <v>0.201148359042628</v>
      </c>
      <c r="AZ42" s="147" t="n">
        <v>-1.45148566546718</v>
      </c>
      <c r="BA42" s="147" t="n">
        <v>-0.106157490880054</v>
      </c>
      <c r="BB42" s="147" t="n">
        <v>0.170128580257577</v>
      </c>
      <c r="BC42" s="147" t="n">
        <v>-0.148948777505616</v>
      </c>
      <c r="BD42" s="147" t="n">
        <v>0.0682934947475796</v>
      </c>
      <c r="BE42" s="148" t="n">
        <v>0.206011451309223</v>
      </c>
      <c r="BF42" s="148" t="n">
        <v>0.859826326913389</v>
      </c>
      <c r="BG42" s="148" t="n">
        <v>1.3719738410263</v>
      </c>
      <c r="BH42" s="148" t="n">
        <v>0.334293829765401</v>
      </c>
      <c r="BI42" s="148" t="n">
        <v>0.222259331372577</v>
      </c>
      <c r="BJ42" s="148" t="n">
        <v>0.108256722520832</v>
      </c>
      <c r="BK42" s="148" t="n">
        <v>0.104317501288559</v>
      </c>
      <c r="BL42" s="148" t="n">
        <v>0.626397659815824</v>
      </c>
      <c r="BM42" s="148" t="n">
        <v>0.0873499938921937</v>
      </c>
      <c r="BN42" s="148" t="n">
        <v>0.0326106733320226</v>
      </c>
      <c r="BO42" s="148" t="n">
        <v>-0.551662138881995</v>
      </c>
      <c r="BP42" s="148" t="n">
        <v>0.861218465187494</v>
      </c>
      <c r="BQ42" s="148" t="n">
        <v>0.318702301152584</v>
      </c>
      <c r="BR42" s="148" t="n">
        <v>0.509663185796194</v>
      </c>
      <c r="BS42" s="148" t="n">
        <v>0.810340909738739</v>
      </c>
      <c r="BT42" s="148" t="n">
        <v>-0.241257533712229</v>
      </c>
      <c r="BU42" s="148" t="n">
        <v>-0.0167171290186313</v>
      </c>
      <c r="BV42" s="148" t="n">
        <v>-0.230146880468536</v>
      </c>
    </row>
    <row r="43" customFormat="false" ht="11.1" hidden="false" customHeight="true" outlineLevel="0" collapsed="false">
      <c r="A43" s="143" t="s">
        <v>232</v>
      </c>
      <c r="B43" s="149" t="s">
        <v>233</v>
      </c>
      <c r="C43" s="147" t="n">
        <v>1.10320619810655</v>
      </c>
      <c r="D43" s="147" t="n">
        <v>2.23679690431359</v>
      </c>
      <c r="E43" s="147" t="n">
        <v>1.46070348445126</v>
      </c>
      <c r="F43" s="147" t="n">
        <v>0.0370282636061461</v>
      </c>
      <c r="G43" s="147" t="n">
        <v>0.352140774034865</v>
      </c>
      <c r="H43" s="147" t="n">
        <v>2.21265962496358</v>
      </c>
      <c r="I43" s="147" t="n">
        <v>2.07352741827738</v>
      </c>
      <c r="J43" s="147" t="n">
        <v>2.86855003562081</v>
      </c>
      <c r="K43" s="147" t="n">
        <v>2.28802408942757</v>
      </c>
      <c r="L43" s="147" t="n">
        <v>1.88844514368274</v>
      </c>
      <c r="M43" s="147" t="n">
        <v>2.55480975991344</v>
      </c>
      <c r="N43" s="147" t="n">
        <v>0.93892851791982</v>
      </c>
      <c r="O43" s="147" t="n">
        <v>0.973361339142556</v>
      </c>
      <c r="P43" s="147" t="n">
        <v>2.0043148118784</v>
      </c>
      <c r="Q43" s="147" t="n">
        <v>-0.29636719568947</v>
      </c>
      <c r="R43" s="147" t="n">
        <v>1.79729860335665</v>
      </c>
      <c r="S43" s="147" t="n">
        <v>-0.220542611879594</v>
      </c>
      <c r="T43" s="147" t="n">
        <v>-0.134277719370999</v>
      </c>
      <c r="U43" s="147" t="n">
        <v>-0.472596625525995</v>
      </c>
      <c r="V43" s="147" t="n">
        <v>-0.857824690810674</v>
      </c>
      <c r="W43" s="147" t="n">
        <v>0.912884011461131</v>
      </c>
      <c r="X43" s="147" t="n">
        <v>0.12615172837593</v>
      </c>
      <c r="Y43" s="147" t="n">
        <v>-1.90727837591058</v>
      </c>
      <c r="Z43" s="147" t="n">
        <v>0.139860314014456</v>
      </c>
      <c r="AA43" s="147" t="n">
        <v>0.644426163227735</v>
      </c>
      <c r="AB43" s="147" t="n">
        <v>0.621884575743792</v>
      </c>
      <c r="AC43" s="147" t="n">
        <v>-0.413405770382553</v>
      </c>
      <c r="AD43" s="147" t="n">
        <v>0.605016632309088</v>
      </c>
      <c r="AE43" s="147" t="n">
        <v>-0.946881450041374</v>
      </c>
      <c r="AF43" s="147" t="n">
        <v>1.41942027148579</v>
      </c>
      <c r="AG43" s="147" t="n">
        <v>-0.309633268275519</v>
      </c>
      <c r="AH43" s="147" t="n">
        <v>-0.194490748764622</v>
      </c>
      <c r="AI43" s="147" t="n">
        <v>0.247670398705466</v>
      </c>
      <c r="AJ43" s="147" t="n">
        <v>-0.33381451920674</v>
      </c>
      <c r="AK43" s="147" t="n">
        <v>-0.981610249396326</v>
      </c>
      <c r="AL43" s="147" t="n">
        <v>0.768620026638629</v>
      </c>
      <c r="AM43" s="147" t="n">
        <v>-1.43994060765041</v>
      </c>
      <c r="AN43" s="147" t="n">
        <v>0.336134764766925</v>
      </c>
      <c r="AO43" s="147" t="n">
        <v>-0.55468808047354</v>
      </c>
      <c r="AP43" s="147" t="n">
        <v>0.0601342824437126</v>
      </c>
      <c r="AQ43" s="147" t="n">
        <v>-1.85654658857253</v>
      </c>
      <c r="AR43" s="147" t="n">
        <v>0.648794166714026</v>
      </c>
      <c r="AS43" s="147" t="n">
        <v>-0.408547689472485</v>
      </c>
      <c r="AT43" s="147" t="n">
        <v>0.199008489460979</v>
      </c>
      <c r="AU43" s="147" t="n">
        <v>1.09942255899534</v>
      </c>
      <c r="AV43" s="147" t="n">
        <v>-0.563863889711669</v>
      </c>
      <c r="AW43" s="147" t="n">
        <v>0.208365153308549</v>
      </c>
      <c r="AX43" s="147" t="n">
        <v>0.28778584250702</v>
      </c>
      <c r="AY43" s="147" t="n">
        <v>-1.78891615708642</v>
      </c>
      <c r="AZ43" s="147" t="n">
        <v>0.912585763104261</v>
      </c>
      <c r="BA43" s="147" t="n">
        <v>0.784455412345736</v>
      </c>
      <c r="BB43" s="147" t="n">
        <v>0.0565190689449793</v>
      </c>
      <c r="BC43" s="147" t="n">
        <v>-0.772294905186925</v>
      </c>
      <c r="BD43" s="147" t="n">
        <v>0.00307685954774684</v>
      </c>
      <c r="BE43" s="148" t="n">
        <v>-0.000533394152853361</v>
      </c>
      <c r="BF43" s="148" t="n">
        <v>1.45270457072236</v>
      </c>
      <c r="BG43" s="148" t="n">
        <v>2.04985158177907</v>
      </c>
      <c r="BH43" s="148" t="n">
        <v>0.925049427315855</v>
      </c>
      <c r="BI43" s="148" t="n">
        <v>0.786028222521267</v>
      </c>
      <c r="BJ43" s="148" t="n">
        <v>1.18480506901112</v>
      </c>
      <c r="BK43" s="148" t="n">
        <v>0.0197990322830748</v>
      </c>
      <c r="BL43" s="148" t="n">
        <v>1.40175088133597</v>
      </c>
      <c r="BM43" s="148" t="n">
        <v>0.288858403687286</v>
      </c>
      <c r="BN43" s="148" t="n">
        <v>-0.285590114881828</v>
      </c>
      <c r="BO43" s="148" t="n">
        <v>-1.35838007283064</v>
      </c>
      <c r="BP43" s="148" t="n">
        <v>1.06244938416467</v>
      </c>
      <c r="BQ43" s="148" t="n">
        <v>0.31898193995923</v>
      </c>
      <c r="BR43" s="148" t="n">
        <v>0.884065564751822</v>
      </c>
      <c r="BS43" s="148" t="n">
        <v>1.16509058287748</v>
      </c>
      <c r="BT43" s="148" t="n">
        <v>-0.0154743419458754</v>
      </c>
      <c r="BU43" s="148" t="n">
        <v>0.281430833818604</v>
      </c>
      <c r="BV43" s="148" t="n">
        <v>0.602801829161209</v>
      </c>
    </row>
    <row r="44" customFormat="false" ht="11.1" hidden="false" customHeight="true" outlineLevel="0" collapsed="false">
      <c r="B44" s="149"/>
      <c r="C44" s="147"/>
      <c r="D44" s="147"/>
      <c r="E44" s="147"/>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8"/>
      <c r="BF44" s="148"/>
      <c r="BG44" s="148"/>
      <c r="BH44" s="148"/>
      <c r="BI44" s="148"/>
      <c r="BJ44" s="148"/>
      <c r="BK44" s="148"/>
      <c r="BL44" s="148"/>
      <c r="BM44" s="148"/>
      <c r="BN44" s="148"/>
      <c r="BO44" s="148"/>
      <c r="BP44" s="148"/>
      <c r="BQ44" s="148"/>
      <c r="BR44" s="148"/>
      <c r="BS44" s="148"/>
      <c r="BT44" s="148"/>
      <c r="BU44" s="148"/>
      <c r="BV44" s="148"/>
    </row>
    <row r="45" customFormat="false" ht="11.1" hidden="false" customHeight="true" outlineLevel="0" collapsed="false">
      <c r="B45" s="153" t="s">
        <v>234</v>
      </c>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8"/>
      <c r="BF45" s="148"/>
      <c r="BG45" s="148"/>
      <c r="BH45" s="148"/>
      <c r="BI45" s="148"/>
      <c r="BJ45" s="148"/>
      <c r="BK45" s="148"/>
      <c r="BL45" s="148"/>
      <c r="BM45" s="148"/>
      <c r="BN45" s="148"/>
      <c r="BO45" s="148"/>
      <c r="BP45" s="148"/>
      <c r="BQ45" s="148"/>
      <c r="BR45" s="148"/>
      <c r="BS45" s="148"/>
      <c r="BT45" s="148"/>
      <c r="BU45" s="148"/>
      <c r="BV45" s="148"/>
    </row>
    <row r="46" customFormat="false" ht="11.1" hidden="false" customHeight="true" outlineLevel="0" collapsed="false">
      <c r="A46" s="143" t="s">
        <v>235</v>
      </c>
      <c r="B46" s="149" t="s">
        <v>236</v>
      </c>
      <c r="C46" s="154" t="n">
        <v>1035.42</v>
      </c>
      <c r="D46" s="154" t="n">
        <v>977.614</v>
      </c>
      <c r="E46" s="154" t="n">
        <v>988.993</v>
      </c>
      <c r="F46" s="154" t="n">
        <v>1004.401</v>
      </c>
      <c r="G46" s="154" t="n">
        <v>1033.467</v>
      </c>
      <c r="H46" s="154" t="n">
        <v>1039.327</v>
      </c>
      <c r="I46" s="154" t="n">
        <v>1043.196</v>
      </c>
      <c r="J46" s="154" t="n">
        <v>1025.22</v>
      </c>
      <c r="K46" s="154" t="n">
        <v>1023.732</v>
      </c>
      <c r="L46" s="154" t="n">
        <v>1013.526</v>
      </c>
      <c r="M46" s="154" t="n">
        <v>994.27</v>
      </c>
      <c r="N46" s="154" t="n">
        <v>968.404</v>
      </c>
      <c r="O46" s="154" t="n">
        <v>978.201</v>
      </c>
      <c r="P46" s="154" t="n">
        <v>964.801</v>
      </c>
      <c r="Q46" s="154" t="n">
        <v>954.367</v>
      </c>
      <c r="R46" s="154" t="n">
        <v>964.945</v>
      </c>
      <c r="S46" s="154" t="n">
        <v>969.851</v>
      </c>
      <c r="T46" s="154" t="n">
        <v>980.054</v>
      </c>
      <c r="U46" s="154" t="n">
        <v>990.874</v>
      </c>
      <c r="V46" s="154" t="n">
        <v>1003.384</v>
      </c>
      <c r="W46" s="154" t="n">
        <v>1001.987</v>
      </c>
      <c r="X46" s="154" t="n">
        <v>1009.205</v>
      </c>
      <c r="Y46" s="154" t="n">
        <v>1030.201</v>
      </c>
      <c r="Z46" s="154" t="n">
        <v>1034.916</v>
      </c>
      <c r="AA46" s="154" t="n">
        <v>1061.875</v>
      </c>
      <c r="AB46" s="154" t="n">
        <v>1071.154</v>
      </c>
      <c r="AC46" s="154" t="n">
        <v>1089.911</v>
      </c>
      <c r="AD46" s="154" t="n">
        <v>1097.261</v>
      </c>
      <c r="AE46" s="154" t="n">
        <v>1109.491</v>
      </c>
      <c r="AF46" s="154" t="n">
        <v>1120.318</v>
      </c>
      <c r="AG46" s="154" t="n">
        <v>1125.892</v>
      </c>
      <c r="AH46" s="154" t="n">
        <v>1109.626</v>
      </c>
      <c r="AI46" s="154" t="n">
        <v>1123.259</v>
      </c>
      <c r="AJ46" s="154" t="n">
        <v>1100.091</v>
      </c>
      <c r="AK46" s="154" t="n">
        <v>1087.837</v>
      </c>
      <c r="AL46" s="154" t="n">
        <v>1049.759</v>
      </c>
      <c r="AM46" s="154" t="n">
        <v>1054.863</v>
      </c>
      <c r="AN46" s="154" t="n">
        <v>1052.062</v>
      </c>
      <c r="AO46" s="154" t="n">
        <v>1052.817</v>
      </c>
      <c r="AP46" s="154" t="n">
        <v>1077.765</v>
      </c>
      <c r="AQ46" s="154" t="n">
        <v>1096.9</v>
      </c>
      <c r="AR46" s="154" t="n">
        <v>1112.101</v>
      </c>
      <c r="AS46" s="154" t="n">
        <v>1125.926</v>
      </c>
      <c r="AT46" s="154" t="n">
        <v>1130.734</v>
      </c>
      <c r="AU46" s="154" t="n">
        <v>1130.25</v>
      </c>
      <c r="AV46" s="154" t="n">
        <v>1119.017</v>
      </c>
      <c r="AW46" s="154" t="n">
        <v>1099.07</v>
      </c>
      <c r="AX46" s="154" t="n">
        <v>1066.978</v>
      </c>
      <c r="AY46" s="154" t="n">
        <v>1076.829</v>
      </c>
      <c r="AZ46" s="154" t="n">
        <v>1046.893</v>
      </c>
      <c r="BA46" s="154" t="n">
        <v>1042.978</v>
      </c>
      <c r="BB46" s="154" t="n">
        <v>1049.507</v>
      </c>
      <c r="BC46" s="154" t="n">
        <v>1066.0505911424</v>
      </c>
      <c r="BD46" s="154" t="n">
        <v>1069.2545574</v>
      </c>
      <c r="BE46" s="155" t="n">
        <v>1079.614</v>
      </c>
      <c r="BF46" s="155" t="n">
        <v>1097.733</v>
      </c>
      <c r="BG46" s="155" t="n">
        <v>1113.33</v>
      </c>
      <c r="BH46" s="155" t="n">
        <v>1101.633</v>
      </c>
      <c r="BI46" s="155" t="n">
        <v>1089.066</v>
      </c>
      <c r="BJ46" s="155" t="n">
        <v>1057.928</v>
      </c>
      <c r="BK46" s="155" t="n">
        <v>1062.576</v>
      </c>
      <c r="BL46" s="155" t="n">
        <v>1051.715</v>
      </c>
      <c r="BM46" s="155" t="n">
        <v>1047.198</v>
      </c>
      <c r="BN46" s="155" t="n">
        <v>1057.32</v>
      </c>
      <c r="BO46" s="155" t="n">
        <v>1072.387</v>
      </c>
      <c r="BP46" s="155" t="n">
        <v>1081.395</v>
      </c>
      <c r="BQ46" s="155" t="n">
        <v>1087.233</v>
      </c>
      <c r="BR46" s="155" t="n">
        <v>1084.971</v>
      </c>
      <c r="BS46" s="155" t="n">
        <v>1088.959</v>
      </c>
      <c r="BT46" s="155" t="n">
        <v>1077.406</v>
      </c>
      <c r="BU46" s="155" t="n">
        <v>1068.151</v>
      </c>
      <c r="BV46" s="155" t="n">
        <v>1037.811</v>
      </c>
    </row>
    <row r="47" customFormat="false" ht="11.1" hidden="false" customHeight="true" outlineLevel="0" collapsed="false">
      <c r="A47" s="143" t="s">
        <v>237</v>
      </c>
      <c r="B47" s="156" t="s">
        <v>238</v>
      </c>
      <c r="C47" s="157" t="n">
        <v>2667.399</v>
      </c>
      <c r="D47" s="157" t="n">
        <v>2605.587</v>
      </c>
      <c r="E47" s="157" t="n">
        <v>2578.935</v>
      </c>
      <c r="F47" s="157" t="n">
        <v>2607.383</v>
      </c>
      <c r="G47" s="157" t="n">
        <v>2651.173</v>
      </c>
      <c r="H47" s="157" t="n">
        <v>2642.948</v>
      </c>
      <c r="I47" s="157" t="n">
        <v>2660.318</v>
      </c>
      <c r="J47" s="157" t="n">
        <v>2641.893</v>
      </c>
      <c r="K47" s="157" t="n">
        <v>2626.673</v>
      </c>
      <c r="L47" s="157" t="n">
        <v>2601.371</v>
      </c>
      <c r="M47" s="157" t="n">
        <v>2556.343</v>
      </c>
      <c r="N47" s="157" t="n">
        <v>2549.951</v>
      </c>
      <c r="O47" s="157" t="n">
        <v>2598.954</v>
      </c>
      <c r="P47" s="157" t="n">
        <v>2538.426</v>
      </c>
      <c r="Q47" s="157" t="n">
        <v>2549.913</v>
      </c>
      <c r="R47" s="157" t="n">
        <v>2544.744</v>
      </c>
      <c r="S47" s="157" t="n">
        <v>2565.509</v>
      </c>
      <c r="T47" s="157" t="n">
        <v>2580.493</v>
      </c>
      <c r="U47" s="157" t="n">
        <v>2627.474</v>
      </c>
      <c r="V47" s="157" t="n">
        <v>2646.319</v>
      </c>
      <c r="W47" s="157" t="n">
        <v>2634.022</v>
      </c>
      <c r="X47" s="157" t="n">
        <v>2642.817</v>
      </c>
      <c r="Y47" s="157" t="n">
        <v>2667.198</v>
      </c>
      <c r="Z47" s="157" t="n">
        <v>2671.937</v>
      </c>
      <c r="AA47" s="157" t="n">
        <v>2704.732</v>
      </c>
      <c r="AB47" s="157" t="n">
        <v>2713.982</v>
      </c>
      <c r="AC47" s="157" t="n">
        <v>2723.729</v>
      </c>
      <c r="AD47" s="157" t="n">
        <v>2721.001</v>
      </c>
      <c r="AE47" s="157" t="n">
        <v>2725.088</v>
      </c>
      <c r="AF47" s="157" t="n">
        <v>2736.067</v>
      </c>
      <c r="AG47" s="157" t="n">
        <v>2742.09</v>
      </c>
      <c r="AH47" s="157" t="n">
        <v>2752.13</v>
      </c>
      <c r="AI47" s="157" t="n">
        <v>2755.165</v>
      </c>
      <c r="AJ47" s="157" t="n">
        <v>2705.997</v>
      </c>
      <c r="AK47" s="157" t="n">
        <v>2714.137</v>
      </c>
      <c r="AL47" s="157" t="n">
        <v>2631.393</v>
      </c>
      <c r="AM47" s="157" t="n">
        <v>2695.806</v>
      </c>
      <c r="AN47" s="157" t="n">
        <v>2676.139</v>
      </c>
      <c r="AO47" s="157" t="n">
        <v>2648.686</v>
      </c>
      <c r="AP47" s="157" t="n">
        <v>2699.666</v>
      </c>
      <c r="AQ47" s="157" t="n">
        <v>2733.769</v>
      </c>
      <c r="AR47" s="157" t="n">
        <v>2744.74</v>
      </c>
      <c r="AS47" s="157" t="n">
        <v>2756.576</v>
      </c>
      <c r="AT47" s="157" t="n">
        <v>2786.667</v>
      </c>
      <c r="AU47" s="157" t="n">
        <v>2738.462</v>
      </c>
      <c r="AV47" s="157" t="n">
        <v>2750.063</v>
      </c>
      <c r="AW47" s="157" t="n">
        <v>2718.615</v>
      </c>
      <c r="AX47" s="157" t="n">
        <v>2656.298</v>
      </c>
      <c r="AY47" s="157" t="n">
        <v>2717.992</v>
      </c>
      <c r="AZ47" s="157" t="n">
        <v>2651.799</v>
      </c>
      <c r="BA47" s="157" t="n">
        <v>2624.19</v>
      </c>
      <c r="BB47" s="157" t="n">
        <v>2627.59828533938</v>
      </c>
      <c r="BC47" s="157" t="n">
        <v>2646.9220152975</v>
      </c>
      <c r="BD47" s="157" t="n">
        <v>2648.88951435349</v>
      </c>
      <c r="BE47" s="158" t="n">
        <v>2655.29240456282</v>
      </c>
      <c r="BF47" s="158" t="n">
        <v>2656.91317900474</v>
      </c>
      <c r="BG47" s="158" t="n">
        <v>2646.57674678216</v>
      </c>
      <c r="BH47" s="158" t="n">
        <v>2628.26332325809</v>
      </c>
      <c r="BI47" s="158" t="n">
        <v>2611.35025652363</v>
      </c>
      <c r="BJ47" s="158" t="n">
        <v>2577.97725778243</v>
      </c>
      <c r="BK47" s="158" t="n">
        <v>2580.5973303216</v>
      </c>
      <c r="BL47" s="158" t="n">
        <v>2558.11208689752</v>
      </c>
      <c r="BM47" s="158" t="n">
        <v>2551.86532619387</v>
      </c>
      <c r="BN47" s="158" t="n">
        <v>2561.41134984029</v>
      </c>
      <c r="BO47" s="158" t="n">
        <v>2586.4196057927</v>
      </c>
      <c r="BP47" s="158" t="n">
        <v>2580.38267822338</v>
      </c>
      <c r="BQ47" s="158" t="n">
        <v>2580.37400942037</v>
      </c>
      <c r="BR47" s="158" t="n">
        <v>2568.76753567275</v>
      </c>
      <c r="BS47" s="158" t="n">
        <v>2558.12504547859</v>
      </c>
      <c r="BT47" s="158" t="n">
        <v>2551.12576653383</v>
      </c>
      <c r="BU47" s="158" t="n">
        <v>2542.18132764871</v>
      </c>
      <c r="BV47" s="158" t="n">
        <v>2516.35991765019</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61" customFormat="true" ht="12" hidden="false" customHeight="true" outlineLevel="0" collapsed="false">
      <c r="A50" s="160"/>
      <c r="B50" s="161" t="s">
        <v>239</v>
      </c>
    </row>
    <row r="51" s="161" customFormat="true" ht="12" hidden="false" customHeight="true" outlineLevel="0" collapsed="false">
      <c r="A51" s="160"/>
      <c r="B51" s="161" t="s">
        <v>240</v>
      </c>
    </row>
    <row r="52" s="161" customFormat="true" ht="12" hidden="false" customHeight="true" outlineLevel="0" collapsed="false">
      <c r="A52" s="160"/>
      <c r="B52" s="161" t="s">
        <v>241</v>
      </c>
    </row>
    <row r="53" s="161" customFormat="true" ht="12" hidden="false" customHeight="true" outlineLevel="0" collapsed="false">
      <c r="A53" s="160"/>
      <c r="B53" s="161" t="s">
        <v>242</v>
      </c>
    </row>
    <row r="54" s="161" customFormat="true" ht="12" hidden="false" customHeight="true" outlineLevel="0" collapsed="false">
      <c r="A54" s="160"/>
      <c r="B54" s="161" t="s">
        <v>243</v>
      </c>
    </row>
    <row r="55" s="161" customFormat="true" ht="12" hidden="false" customHeight="true" outlineLevel="0" collapsed="false">
      <c r="A55" s="160"/>
      <c r="B55" s="161" t="s">
        <v>244</v>
      </c>
    </row>
    <row r="56" s="161" customFormat="true" ht="12" hidden="false" customHeight="true" outlineLevel="0" collapsed="false">
      <c r="A56" s="160"/>
      <c r="B56" s="161" t="s">
        <v>245</v>
      </c>
    </row>
    <row r="57" s="161" customFormat="true" ht="12" hidden="false" customHeight="true" outlineLevel="0" collapsed="false">
      <c r="A57" s="160"/>
      <c r="B57" s="161" t="s">
        <v>246</v>
      </c>
    </row>
    <row r="58" s="161" customFormat="true" ht="12" hidden="false" customHeight="true" outlineLevel="0" collapsed="false">
      <c r="A58" s="160"/>
      <c r="B58" s="161" t="s">
        <v>247</v>
      </c>
    </row>
    <row r="59" s="161" customFormat="true" ht="12" hidden="false" customHeight="true" outlineLevel="0" collapsed="false">
      <c r="A59" s="160"/>
      <c r="B59" s="93" t="s">
        <v>107</v>
      </c>
      <c r="C59" s="93"/>
      <c r="D59" s="93"/>
      <c r="E59" s="93"/>
      <c r="F59" s="93"/>
      <c r="G59" s="93"/>
      <c r="H59" s="93"/>
      <c r="I59" s="93"/>
      <c r="J59" s="93"/>
      <c r="K59" s="93"/>
      <c r="L59" s="93"/>
      <c r="M59" s="93"/>
      <c r="N59" s="93"/>
      <c r="O59" s="93"/>
      <c r="P59" s="93"/>
      <c r="Q59" s="93"/>
    </row>
    <row r="60" s="161" customFormat="true" ht="22.15" hidden="false" customHeight="true" outlineLevel="0" collapsed="false">
      <c r="A60" s="160"/>
      <c r="B60" s="162" t="s">
        <v>248</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Y23" activeCellId="0" sqref="BY23"/>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27.56"/>
    <col collapsed="false" customWidth="true" hidden="false" outlineLevel="0" max="74" min="3" style="144" width="6.7"/>
    <col collapsed="false" customWidth="false" hidden="false" outlineLevel="0" max="257" min="75" style="144" width="8.85"/>
  </cols>
  <sheetData>
    <row r="1" customFormat="false" ht="13.15" hidden="false" customHeight="true" outlineLevel="0" collapsed="false">
      <c r="A1" s="28" t="s">
        <v>28</v>
      </c>
      <c r="B1" s="145" t="s">
        <v>24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3" t="s">
        <v>250</v>
      </c>
      <c r="B6" s="165" t="s">
        <v>251</v>
      </c>
      <c r="C6" s="147" t="n">
        <v>15.3618374965091</v>
      </c>
      <c r="D6" s="147" t="n">
        <v>15.37545588591</v>
      </c>
      <c r="E6" s="147" t="n">
        <v>15.5616274319929</v>
      </c>
      <c r="F6" s="147" t="n">
        <v>15.5540852621005</v>
      </c>
      <c r="G6" s="147" t="n">
        <v>15.5010805932833</v>
      </c>
      <c r="H6" s="147" t="n">
        <v>15.4159356954338</v>
      </c>
      <c r="I6" s="147" t="n">
        <v>15.4400938513478</v>
      </c>
      <c r="J6" s="147" t="n">
        <v>15.2016592384445</v>
      </c>
      <c r="K6" s="147" t="n">
        <v>15.3061239954338</v>
      </c>
      <c r="L6" s="147" t="n">
        <v>15.3327862384445</v>
      </c>
      <c r="M6" s="147" t="n">
        <v>15.3168057954338</v>
      </c>
      <c r="N6" s="147" t="n">
        <v>15.3088885287671</v>
      </c>
      <c r="O6" s="147" t="n">
        <v>15.310717501322</v>
      </c>
      <c r="P6" s="147" t="n">
        <v>15.3031427371396</v>
      </c>
      <c r="Q6" s="147" t="n">
        <v>15.3598453400317</v>
      </c>
      <c r="R6" s="147" t="n">
        <v>15.1264435486339</v>
      </c>
      <c r="S6" s="147" t="n">
        <v>15.2029276626124</v>
      </c>
      <c r="T6" s="147" t="n">
        <v>15.1227228153005</v>
      </c>
      <c r="U6" s="147" t="n">
        <v>15.4184883722898</v>
      </c>
      <c r="V6" s="147" t="n">
        <v>15.1763968884188</v>
      </c>
      <c r="W6" s="147" t="n">
        <v>13.4768943153005</v>
      </c>
      <c r="X6" s="147" t="n">
        <v>14.7471225335801</v>
      </c>
      <c r="Y6" s="147" t="n">
        <v>15.1628198819672</v>
      </c>
      <c r="Z6" s="147" t="n">
        <v>14.9884931464833</v>
      </c>
      <c r="AA6" s="147" t="n">
        <v>15.1287339680962</v>
      </c>
      <c r="AB6" s="147" t="n">
        <v>15.3967274108958</v>
      </c>
      <c r="AC6" s="147" t="n">
        <v>15.3227420622898</v>
      </c>
      <c r="AD6" s="147" t="n">
        <v>15.2578748209672</v>
      </c>
      <c r="AE6" s="147" t="n">
        <v>15.3780063961608</v>
      </c>
      <c r="AF6" s="147" t="n">
        <v>15.4122445819672</v>
      </c>
      <c r="AG6" s="147" t="n">
        <v>15.6633278541608</v>
      </c>
      <c r="AH6" s="147" t="n">
        <v>15.581203101193</v>
      </c>
      <c r="AI6" s="147" t="n">
        <v>15.7518317700005</v>
      </c>
      <c r="AJ6" s="147" t="n">
        <v>15.7701312188059</v>
      </c>
      <c r="AK6" s="147" t="n">
        <v>15.8358732650079</v>
      </c>
      <c r="AL6" s="147" t="n">
        <v>15.8042321326124</v>
      </c>
      <c r="AM6" s="147" t="n">
        <v>15.5122088884188</v>
      </c>
      <c r="AN6" s="147" t="n">
        <v>16.0155437962529</v>
      </c>
      <c r="AO6" s="147" t="n">
        <v>16.0607944368059</v>
      </c>
      <c r="AP6" s="147" t="n">
        <v>15.9484741153006</v>
      </c>
      <c r="AQ6" s="147" t="n">
        <v>16.1024252109995</v>
      </c>
      <c r="AR6" s="147" t="n">
        <v>15.9920517486339</v>
      </c>
      <c r="AS6" s="147" t="n">
        <v>16.0295155980962</v>
      </c>
      <c r="AT6" s="147" t="n">
        <v>16.173048469064</v>
      </c>
      <c r="AU6" s="147" t="n">
        <v>16.0569538153005</v>
      </c>
      <c r="AV6" s="147" t="n">
        <v>16.3395075913767</v>
      </c>
      <c r="AW6" s="147" t="n">
        <v>16.5450211607007</v>
      </c>
      <c r="AX6" s="147" t="n">
        <v>16.849190318128</v>
      </c>
      <c r="AY6" s="147" t="n">
        <v>16.3769088401237</v>
      </c>
      <c r="AZ6" s="147" t="n">
        <v>16.2665349113223</v>
      </c>
      <c r="BA6" s="147" t="n">
        <v>16.6114019934188</v>
      </c>
      <c r="BB6" s="147" t="n">
        <v>16.5975347051256</v>
      </c>
      <c r="BC6" s="147" t="n">
        <v>16.3784988558327</v>
      </c>
      <c r="BD6" s="147" t="n">
        <v>16.403762999212</v>
      </c>
      <c r="BE6" s="148" t="n">
        <v>16.3677644712957</v>
      </c>
      <c r="BF6" s="148" t="n">
        <v>16.214700248327</v>
      </c>
      <c r="BG6" s="148" t="n">
        <v>16.2262110397688</v>
      </c>
      <c r="BH6" s="148" t="n">
        <v>16.4709203975221</v>
      </c>
      <c r="BI6" s="148" t="n">
        <v>16.6351973263494</v>
      </c>
      <c r="BJ6" s="148" t="n">
        <v>16.6472120274026</v>
      </c>
      <c r="BK6" s="148" t="n">
        <v>16.7297076286015</v>
      </c>
      <c r="BL6" s="148" t="n">
        <v>16.6554840012847</v>
      </c>
      <c r="BM6" s="148" t="n">
        <v>16.6262179817802</v>
      </c>
      <c r="BN6" s="148" t="n">
        <v>16.6166953843314</v>
      </c>
      <c r="BO6" s="148" t="n">
        <v>16.6548844207368</v>
      </c>
      <c r="BP6" s="148" t="n">
        <v>16.6060798282187</v>
      </c>
      <c r="BQ6" s="148" t="n">
        <v>16.6000008838035</v>
      </c>
      <c r="BR6" s="148" t="n">
        <v>16.572267910477</v>
      </c>
      <c r="BS6" s="148" t="n">
        <v>16.5884032420356</v>
      </c>
      <c r="BT6" s="148" t="n">
        <v>16.6137787161879</v>
      </c>
      <c r="BU6" s="148" t="n">
        <v>16.6369922677936</v>
      </c>
      <c r="BV6" s="148" t="n">
        <v>16.6477987374717</v>
      </c>
    </row>
    <row r="7" customFormat="false" ht="11.1" hidden="false" customHeight="true" outlineLevel="0" collapsed="false">
      <c r="A7" s="143" t="s">
        <v>252</v>
      </c>
      <c r="B7" s="149" t="s">
        <v>253</v>
      </c>
      <c r="C7" s="147" t="n">
        <v>3.38992731780822</v>
      </c>
      <c r="D7" s="147" t="n">
        <v>3.45132931780822</v>
      </c>
      <c r="E7" s="147" t="n">
        <v>3.53186931780822</v>
      </c>
      <c r="F7" s="147" t="n">
        <v>3.43969131780822</v>
      </c>
      <c r="G7" s="147" t="n">
        <v>3.41167131780822</v>
      </c>
      <c r="H7" s="147" t="n">
        <v>3.28113531780822</v>
      </c>
      <c r="I7" s="147" t="n">
        <v>3.39568831780822</v>
      </c>
      <c r="J7" s="147" t="n">
        <v>3.63164831780822</v>
      </c>
      <c r="K7" s="147" t="n">
        <v>3.44380431780822</v>
      </c>
      <c r="L7" s="147" t="n">
        <v>3.45077731780822</v>
      </c>
      <c r="M7" s="147" t="n">
        <v>3.45912031780822</v>
      </c>
      <c r="N7" s="147" t="n">
        <v>3.30953331780822</v>
      </c>
      <c r="O7" s="147" t="n">
        <v>3.33244530601093</v>
      </c>
      <c r="P7" s="147" t="n">
        <v>3.33880530601093</v>
      </c>
      <c r="Q7" s="147" t="n">
        <v>3.42580430601093</v>
      </c>
      <c r="R7" s="147" t="n">
        <v>3.28057730601093</v>
      </c>
      <c r="S7" s="147" t="n">
        <v>3.16104730601093</v>
      </c>
      <c r="T7" s="147" t="n">
        <v>3.18256230601093</v>
      </c>
      <c r="U7" s="147" t="n">
        <v>3.40596730601093</v>
      </c>
      <c r="V7" s="147" t="n">
        <v>3.41691530601093</v>
      </c>
      <c r="W7" s="147" t="n">
        <v>3.28710130601093</v>
      </c>
      <c r="X7" s="147" t="n">
        <v>3.32968130601093</v>
      </c>
      <c r="Y7" s="147" t="n">
        <v>3.44748130601093</v>
      </c>
      <c r="Z7" s="147" t="n">
        <v>3.39484130601093</v>
      </c>
      <c r="AA7" s="147" t="n">
        <v>3.41603430601093</v>
      </c>
      <c r="AB7" s="147" t="n">
        <v>3.52674630601093</v>
      </c>
      <c r="AC7" s="147" t="n">
        <v>3.39764630601093</v>
      </c>
      <c r="AD7" s="147" t="n">
        <v>3.24487930601093</v>
      </c>
      <c r="AE7" s="147" t="n">
        <v>3.20391030601093</v>
      </c>
      <c r="AF7" s="147" t="n">
        <v>3.36103830601093</v>
      </c>
      <c r="AG7" s="147" t="n">
        <v>3.49964730601093</v>
      </c>
      <c r="AH7" s="147" t="n">
        <v>3.35309530601093</v>
      </c>
      <c r="AI7" s="147" t="n">
        <v>3.29353530601093</v>
      </c>
      <c r="AJ7" s="147" t="n">
        <v>3.39730230601093</v>
      </c>
      <c r="AK7" s="147" t="n">
        <v>3.53875930601093</v>
      </c>
      <c r="AL7" s="147" t="n">
        <v>3.38018430601093</v>
      </c>
      <c r="AM7" s="147" t="n">
        <v>3.26419230601093</v>
      </c>
      <c r="AN7" s="147" t="n">
        <v>3.53772730601093</v>
      </c>
      <c r="AO7" s="147" t="n">
        <v>3.56266930601093</v>
      </c>
      <c r="AP7" s="147" t="n">
        <v>3.52167930601093</v>
      </c>
      <c r="AQ7" s="147" t="n">
        <v>3.59631730601093</v>
      </c>
      <c r="AR7" s="147" t="n">
        <v>3.62474330601093</v>
      </c>
      <c r="AS7" s="147" t="n">
        <v>3.60375230601093</v>
      </c>
      <c r="AT7" s="147" t="n">
        <v>3.60311830601093</v>
      </c>
      <c r="AU7" s="147" t="n">
        <v>3.43849530601093</v>
      </c>
      <c r="AV7" s="147" t="n">
        <v>3.66490530601093</v>
      </c>
      <c r="AW7" s="147" t="n">
        <v>3.78425030601093</v>
      </c>
      <c r="AX7" s="147" t="n">
        <v>3.87135510901093</v>
      </c>
      <c r="AY7" s="147" t="n">
        <v>3.73867551901093</v>
      </c>
      <c r="AZ7" s="147" t="n">
        <v>3.74576005901093</v>
      </c>
      <c r="BA7" s="147" t="n">
        <v>3.74987131101093</v>
      </c>
      <c r="BB7" s="147" t="n">
        <v>3.78764478329399</v>
      </c>
      <c r="BC7" s="147" t="n">
        <v>3.70821234132706</v>
      </c>
      <c r="BD7" s="147" t="n">
        <v>3.74885226438045</v>
      </c>
      <c r="BE7" s="148" t="n">
        <v>3.77441191578781</v>
      </c>
      <c r="BF7" s="148" t="n">
        <v>3.71004271177922</v>
      </c>
      <c r="BG7" s="148" t="n">
        <v>3.71797267148486</v>
      </c>
      <c r="BH7" s="148" t="n">
        <v>3.7932478015702</v>
      </c>
      <c r="BI7" s="148" t="n">
        <v>3.83439509914523</v>
      </c>
      <c r="BJ7" s="148" t="n">
        <v>3.845049408273</v>
      </c>
      <c r="BK7" s="148" t="n">
        <v>3.91570790806694</v>
      </c>
      <c r="BL7" s="148" t="n">
        <v>3.92200358661572</v>
      </c>
      <c r="BM7" s="148" t="n">
        <v>3.93609432820329</v>
      </c>
      <c r="BN7" s="148" t="n">
        <v>3.94490570250367</v>
      </c>
      <c r="BO7" s="148" t="n">
        <v>3.94399566720971</v>
      </c>
      <c r="BP7" s="148" t="n">
        <v>3.95039336587761</v>
      </c>
      <c r="BQ7" s="148" t="n">
        <v>3.97270522013009</v>
      </c>
      <c r="BR7" s="148" t="n">
        <v>3.9832377298754</v>
      </c>
      <c r="BS7" s="148" t="n">
        <v>3.99900362644062</v>
      </c>
      <c r="BT7" s="148" t="n">
        <v>4.00964543159208</v>
      </c>
      <c r="BU7" s="148" t="n">
        <v>4.01692285063602</v>
      </c>
      <c r="BV7" s="148" t="n">
        <v>4.02353086661372</v>
      </c>
    </row>
    <row r="8" customFormat="false" ht="11.1" hidden="false" customHeight="true" outlineLevel="0" collapsed="false">
      <c r="A8" s="143" t="s">
        <v>254</v>
      </c>
      <c r="B8" s="149" t="s">
        <v>255</v>
      </c>
      <c r="C8" s="147" t="n">
        <v>3.5828642109589</v>
      </c>
      <c r="D8" s="147" t="n">
        <v>3.5818642109589</v>
      </c>
      <c r="E8" s="147" t="n">
        <v>3.6268642109589</v>
      </c>
      <c r="F8" s="147" t="n">
        <v>3.6308642109589</v>
      </c>
      <c r="G8" s="147" t="n">
        <v>3.5508642109589</v>
      </c>
      <c r="H8" s="147" t="n">
        <v>3.6528642109589</v>
      </c>
      <c r="I8" s="147" t="n">
        <v>3.5958642109589</v>
      </c>
      <c r="J8" s="147" t="n">
        <v>3.2498642109589</v>
      </c>
      <c r="K8" s="147" t="n">
        <v>3.5378642109589</v>
      </c>
      <c r="L8" s="147" t="n">
        <v>3.3828642109589</v>
      </c>
      <c r="M8" s="147" t="n">
        <v>3.2808642109589</v>
      </c>
      <c r="N8" s="147" t="n">
        <v>3.3388642109589</v>
      </c>
      <c r="O8" s="147" t="n">
        <v>3.32390377595628</v>
      </c>
      <c r="P8" s="147" t="n">
        <v>3.30690377595628</v>
      </c>
      <c r="Q8" s="147" t="n">
        <v>3.23590377595628</v>
      </c>
      <c r="R8" s="147" t="n">
        <v>3.15690377595628</v>
      </c>
      <c r="S8" s="147" t="n">
        <v>3.19190377595628</v>
      </c>
      <c r="T8" s="147" t="n">
        <v>3.23490377595628</v>
      </c>
      <c r="U8" s="147" t="n">
        <v>3.18190377595628</v>
      </c>
      <c r="V8" s="147" t="n">
        <v>3.15190377595628</v>
      </c>
      <c r="W8" s="147" t="n">
        <v>3.10890377595628</v>
      </c>
      <c r="X8" s="147" t="n">
        <v>3.14890377595628</v>
      </c>
      <c r="Y8" s="147" t="n">
        <v>3.08990377595628</v>
      </c>
      <c r="Z8" s="147" t="n">
        <v>3.11090377595628</v>
      </c>
      <c r="AA8" s="147" t="n">
        <v>3.08090377595628</v>
      </c>
      <c r="AB8" s="147" t="n">
        <v>3.05690377595628</v>
      </c>
      <c r="AC8" s="147" t="n">
        <v>3.05590377595628</v>
      </c>
      <c r="AD8" s="147" t="n">
        <v>3.05090377595628</v>
      </c>
      <c r="AE8" s="147" t="n">
        <v>3.02090377595628</v>
      </c>
      <c r="AF8" s="147" t="n">
        <v>2.91190377595628</v>
      </c>
      <c r="AG8" s="147" t="n">
        <v>2.95690377595628</v>
      </c>
      <c r="AH8" s="147" t="n">
        <v>2.94490377595628</v>
      </c>
      <c r="AI8" s="147" t="n">
        <v>2.99290377595628</v>
      </c>
      <c r="AJ8" s="147" t="n">
        <v>2.99290377595628</v>
      </c>
      <c r="AK8" s="147" t="n">
        <v>2.95190377595628</v>
      </c>
      <c r="AL8" s="147" t="n">
        <v>3.00290377595628</v>
      </c>
      <c r="AM8" s="147" t="n">
        <v>2.96741977595628</v>
      </c>
      <c r="AN8" s="147" t="n">
        <v>2.95525277595628</v>
      </c>
      <c r="AO8" s="147" t="n">
        <v>2.92793277595628</v>
      </c>
      <c r="AP8" s="147" t="n">
        <v>2.90185377595628</v>
      </c>
      <c r="AQ8" s="147" t="n">
        <v>2.88428477595628</v>
      </c>
      <c r="AR8" s="147" t="n">
        <v>2.83846977595628</v>
      </c>
      <c r="AS8" s="147" t="n">
        <v>2.87324377595628</v>
      </c>
      <c r="AT8" s="147" t="n">
        <v>2.85834477595628</v>
      </c>
      <c r="AU8" s="147" t="n">
        <v>2.87212877595628</v>
      </c>
      <c r="AV8" s="147" t="n">
        <v>2.89019977595628</v>
      </c>
      <c r="AW8" s="147" t="n">
        <v>2.84511077595628</v>
      </c>
      <c r="AX8" s="147" t="n">
        <v>2.94047577595628</v>
      </c>
      <c r="AY8" s="147" t="n">
        <v>2.92887577595628</v>
      </c>
      <c r="AZ8" s="147" t="n">
        <v>2.90274877595628</v>
      </c>
      <c r="BA8" s="147" t="n">
        <v>2.89336677595628</v>
      </c>
      <c r="BB8" s="147" t="n">
        <v>2.92708257067142</v>
      </c>
      <c r="BC8" s="147" t="n">
        <v>2.91679706435944</v>
      </c>
      <c r="BD8" s="147" t="n">
        <v>2.91560033058881</v>
      </c>
      <c r="BE8" s="148" t="n">
        <v>2.89913235550785</v>
      </c>
      <c r="BF8" s="148" t="n">
        <v>2.83515963654773</v>
      </c>
      <c r="BG8" s="148" t="n">
        <v>2.83545886828392</v>
      </c>
      <c r="BH8" s="148" t="n">
        <v>2.83045299595195</v>
      </c>
      <c r="BI8" s="148" t="n">
        <v>2.82541322720416</v>
      </c>
      <c r="BJ8" s="148" t="n">
        <v>2.83869141912956</v>
      </c>
      <c r="BK8" s="148" t="n">
        <v>2.87492862053458</v>
      </c>
      <c r="BL8" s="148" t="n">
        <v>2.87116501466897</v>
      </c>
      <c r="BM8" s="148" t="n">
        <v>2.87081095357692</v>
      </c>
      <c r="BN8" s="148" t="n">
        <v>2.85140038182772</v>
      </c>
      <c r="BO8" s="148" t="n">
        <v>2.85095485352711</v>
      </c>
      <c r="BP8" s="148" t="n">
        <v>2.84981826234111</v>
      </c>
      <c r="BQ8" s="148" t="n">
        <v>2.83309396367343</v>
      </c>
      <c r="BR8" s="148" t="n">
        <v>2.82181058060162</v>
      </c>
      <c r="BS8" s="148" t="n">
        <v>2.82211591559496</v>
      </c>
      <c r="BT8" s="148" t="n">
        <v>2.81240988459577</v>
      </c>
      <c r="BU8" s="148" t="n">
        <v>2.80744251715758</v>
      </c>
      <c r="BV8" s="148" t="n">
        <v>2.82090467085796</v>
      </c>
    </row>
    <row r="9" customFormat="false" ht="11.1" hidden="false" customHeight="true" outlineLevel="0" collapsed="false">
      <c r="A9" s="143" t="s">
        <v>256</v>
      </c>
      <c r="B9" s="149" t="s">
        <v>257</v>
      </c>
      <c r="C9" s="147" t="n">
        <v>8.38904596774194</v>
      </c>
      <c r="D9" s="147" t="n">
        <v>8.34226235714286</v>
      </c>
      <c r="E9" s="147" t="n">
        <v>8.40289390322581</v>
      </c>
      <c r="F9" s="147" t="n">
        <v>8.48352973333333</v>
      </c>
      <c r="G9" s="147" t="n">
        <v>8.53854506451613</v>
      </c>
      <c r="H9" s="147" t="n">
        <v>8.48193616666667</v>
      </c>
      <c r="I9" s="147" t="n">
        <v>8.44854132258064</v>
      </c>
      <c r="J9" s="147" t="n">
        <v>8.32014670967742</v>
      </c>
      <c r="K9" s="147" t="n">
        <v>8.32445546666667</v>
      </c>
      <c r="L9" s="147" t="n">
        <v>8.49914470967742</v>
      </c>
      <c r="M9" s="147" t="n">
        <v>8.57682126666667</v>
      </c>
      <c r="N9" s="147" t="n">
        <v>8.660491</v>
      </c>
      <c r="O9" s="147" t="n">
        <v>8.65436841935483</v>
      </c>
      <c r="P9" s="147" t="n">
        <v>8.65743365517241</v>
      </c>
      <c r="Q9" s="147" t="n">
        <v>8.69813725806452</v>
      </c>
      <c r="R9" s="147" t="n">
        <v>8.68896246666667</v>
      </c>
      <c r="S9" s="147" t="n">
        <v>8.84997658064517</v>
      </c>
      <c r="T9" s="147" t="n">
        <v>8.70525673333334</v>
      </c>
      <c r="U9" s="147" t="n">
        <v>8.83061729032259</v>
      </c>
      <c r="V9" s="147" t="n">
        <v>8.60757780645161</v>
      </c>
      <c r="W9" s="147" t="n">
        <v>7.08088923333333</v>
      </c>
      <c r="X9" s="147" t="n">
        <v>8.2685374516129</v>
      </c>
      <c r="Y9" s="147" t="n">
        <v>8.6254348</v>
      </c>
      <c r="Z9" s="147" t="n">
        <v>8.48274806451613</v>
      </c>
      <c r="AA9" s="147" t="n">
        <v>8.63179588612903</v>
      </c>
      <c r="AB9" s="147" t="n">
        <v>8.81307732892857</v>
      </c>
      <c r="AC9" s="147" t="n">
        <v>8.86919198032258</v>
      </c>
      <c r="AD9" s="147" t="n">
        <v>8.96209173900001</v>
      </c>
      <c r="AE9" s="147" t="n">
        <v>9.15319231419355</v>
      </c>
      <c r="AF9" s="147" t="n">
        <v>9.1393025</v>
      </c>
      <c r="AG9" s="147" t="n">
        <v>9.20677677219355</v>
      </c>
      <c r="AH9" s="147" t="n">
        <v>9.28320401922581</v>
      </c>
      <c r="AI9" s="147" t="n">
        <v>9.46539268803334</v>
      </c>
      <c r="AJ9" s="147" t="n">
        <v>9.37992513683872</v>
      </c>
      <c r="AK9" s="147" t="n">
        <v>9.34521018304068</v>
      </c>
      <c r="AL9" s="147" t="n">
        <v>9.42114405064516</v>
      </c>
      <c r="AM9" s="147" t="n">
        <v>9.28059680645161</v>
      </c>
      <c r="AN9" s="147" t="n">
        <v>9.52256371428572</v>
      </c>
      <c r="AO9" s="147" t="n">
        <v>9.57019235483871</v>
      </c>
      <c r="AP9" s="147" t="n">
        <v>9.52494103333334</v>
      </c>
      <c r="AQ9" s="147" t="n">
        <v>9.62182312903226</v>
      </c>
      <c r="AR9" s="147" t="n">
        <v>9.52883866666667</v>
      </c>
      <c r="AS9" s="147" t="n">
        <v>9.55251951612903</v>
      </c>
      <c r="AT9" s="147" t="n">
        <v>9.71158538709678</v>
      </c>
      <c r="AU9" s="147" t="n">
        <v>9.74632973333333</v>
      </c>
      <c r="AV9" s="147" t="n">
        <v>9.78440250940948</v>
      </c>
      <c r="AW9" s="147" t="n">
        <v>9.91566007873348</v>
      </c>
      <c r="AX9" s="147" t="n">
        <v>10.0373594331608</v>
      </c>
      <c r="AY9" s="147" t="n">
        <v>9.70935754515645</v>
      </c>
      <c r="AZ9" s="147" t="n">
        <v>9.61802607635507</v>
      </c>
      <c r="BA9" s="147" t="n">
        <v>9.96816390645161</v>
      </c>
      <c r="BB9" s="147" t="n">
        <v>9.88280735116014</v>
      </c>
      <c r="BC9" s="147" t="n">
        <v>9.75348945014618</v>
      </c>
      <c r="BD9" s="147" t="n">
        <v>9.73931040424274</v>
      </c>
      <c r="BE9" s="148" t="n">
        <v>9.6942202</v>
      </c>
      <c r="BF9" s="148" t="n">
        <v>9.6694979</v>
      </c>
      <c r="BG9" s="148" t="n">
        <v>9.6727795</v>
      </c>
      <c r="BH9" s="148" t="n">
        <v>9.8472196</v>
      </c>
      <c r="BI9" s="148" t="n">
        <v>9.975389</v>
      </c>
      <c r="BJ9" s="148" t="n">
        <v>9.9634712</v>
      </c>
      <c r="BK9" s="148" t="n">
        <v>9.9390711</v>
      </c>
      <c r="BL9" s="148" t="n">
        <v>9.8623154</v>
      </c>
      <c r="BM9" s="148" t="n">
        <v>9.8193127</v>
      </c>
      <c r="BN9" s="148" t="n">
        <v>9.8203893</v>
      </c>
      <c r="BO9" s="148" t="n">
        <v>9.8599339</v>
      </c>
      <c r="BP9" s="148" t="n">
        <v>9.8058682</v>
      </c>
      <c r="BQ9" s="148" t="n">
        <v>9.7942017</v>
      </c>
      <c r="BR9" s="148" t="n">
        <v>9.7672196</v>
      </c>
      <c r="BS9" s="148" t="n">
        <v>9.7672837</v>
      </c>
      <c r="BT9" s="148" t="n">
        <v>9.7917234</v>
      </c>
      <c r="BU9" s="148" t="n">
        <v>9.8126269</v>
      </c>
      <c r="BV9" s="148" t="n">
        <v>9.8033632</v>
      </c>
    </row>
    <row r="10" customFormat="false" ht="11.1" hidden="false" customHeight="true" outlineLevel="0" collapsed="false">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1"/>
      <c r="AZ10" s="151"/>
      <c r="BA10" s="151"/>
      <c r="BB10" s="151"/>
      <c r="BC10" s="151"/>
      <c r="BD10" s="151"/>
      <c r="BE10" s="152"/>
      <c r="BF10" s="152"/>
      <c r="BG10" s="152"/>
      <c r="BH10" s="152"/>
      <c r="BI10" s="152"/>
      <c r="BJ10" s="152"/>
      <c r="BK10" s="152"/>
      <c r="BL10" s="152"/>
      <c r="BM10" s="152"/>
      <c r="BN10" s="152"/>
      <c r="BO10" s="152"/>
      <c r="BP10" s="152"/>
      <c r="BQ10" s="152"/>
      <c r="BR10" s="152"/>
      <c r="BS10" s="152"/>
      <c r="BT10" s="152"/>
      <c r="BU10" s="152"/>
      <c r="BV10" s="152"/>
    </row>
    <row r="11" customFormat="false" ht="11.1" hidden="false" customHeight="true" outlineLevel="0" collapsed="false">
      <c r="A11" s="143" t="s">
        <v>258</v>
      </c>
      <c r="B11" s="165" t="s">
        <v>259</v>
      </c>
      <c r="C11" s="147" t="n">
        <v>4.00627281141936</v>
      </c>
      <c r="D11" s="147" t="n">
        <v>4.04378146971429</v>
      </c>
      <c r="E11" s="147" t="n">
        <v>4.05648495335484</v>
      </c>
      <c r="F11" s="147" t="n">
        <v>4.04107330066667</v>
      </c>
      <c r="G11" s="147" t="n">
        <v>4.03245719141936</v>
      </c>
      <c r="H11" s="147" t="n">
        <v>4.08743040066667</v>
      </c>
      <c r="I11" s="147" t="n">
        <v>4.06053592754839</v>
      </c>
      <c r="J11" s="147" t="n">
        <v>4.07558622716129</v>
      </c>
      <c r="K11" s="147" t="n">
        <v>4.06852350066667</v>
      </c>
      <c r="L11" s="147" t="n">
        <v>4.04718537270968</v>
      </c>
      <c r="M11" s="147" t="n">
        <v>4.04982900066667</v>
      </c>
      <c r="N11" s="147" t="n">
        <v>4.18779148883871</v>
      </c>
      <c r="O11" s="147" t="n">
        <v>4.168695734</v>
      </c>
      <c r="P11" s="147" t="n">
        <v>4.191838034</v>
      </c>
      <c r="Q11" s="147" t="n">
        <v>4.152116637</v>
      </c>
      <c r="R11" s="147" t="n">
        <v>4.215329134</v>
      </c>
      <c r="S11" s="147" t="n">
        <v>4.124867734</v>
      </c>
      <c r="T11" s="147" t="n">
        <v>4.252296134</v>
      </c>
      <c r="U11" s="147" t="n">
        <v>4.306028934</v>
      </c>
      <c r="V11" s="147" t="n">
        <v>4.340866185</v>
      </c>
      <c r="W11" s="147" t="n">
        <v>4.376092634</v>
      </c>
      <c r="X11" s="147" t="n">
        <v>4.374685984</v>
      </c>
      <c r="Y11" s="147" t="n">
        <v>4.360363767</v>
      </c>
      <c r="Z11" s="147" t="n">
        <v>4.350360617</v>
      </c>
      <c r="AA11" s="147" t="n">
        <v>4.39539364401645</v>
      </c>
      <c r="AB11" s="147" t="n">
        <v>4.45697773401645</v>
      </c>
      <c r="AC11" s="147" t="n">
        <v>4.50095646001645</v>
      </c>
      <c r="AD11" s="147" t="n">
        <v>4.47730280601645</v>
      </c>
      <c r="AE11" s="147" t="n">
        <v>4.50572606001645</v>
      </c>
      <c r="AF11" s="147" t="n">
        <v>4.45070910601645</v>
      </c>
      <c r="AG11" s="147" t="n">
        <v>4.46065102501645</v>
      </c>
      <c r="AH11" s="147" t="n">
        <v>4.45792360601645</v>
      </c>
      <c r="AI11" s="147" t="n">
        <v>4.57120328601645</v>
      </c>
      <c r="AJ11" s="147" t="n">
        <v>4.61537121601645</v>
      </c>
      <c r="AK11" s="147" t="n">
        <v>4.61412230601645</v>
      </c>
      <c r="AL11" s="147" t="n">
        <v>4.64435425601645</v>
      </c>
      <c r="AM11" s="147" t="n">
        <v>4.66679923816355</v>
      </c>
      <c r="AN11" s="147" t="n">
        <v>4.73937624327472</v>
      </c>
      <c r="AO11" s="147" t="n">
        <v>4.75027724327472</v>
      </c>
      <c r="AP11" s="147" t="n">
        <v>4.80742024327472</v>
      </c>
      <c r="AQ11" s="147" t="n">
        <v>4.803245134</v>
      </c>
      <c r="AR11" s="147" t="n">
        <v>4.789370134</v>
      </c>
      <c r="AS11" s="147" t="n">
        <v>4.806584134</v>
      </c>
      <c r="AT11" s="147" t="n">
        <v>4.850317134</v>
      </c>
      <c r="AU11" s="147" t="n">
        <v>4.7588943810781</v>
      </c>
      <c r="AV11" s="147" t="n">
        <v>4.741409134</v>
      </c>
      <c r="AW11" s="147" t="n">
        <v>4.870442134</v>
      </c>
      <c r="AX11" s="147" t="n">
        <v>4.880025134</v>
      </c>
      <c r="AY11" s="147" t="n">
        <v>4.926162134</v>
      </c>
      <c r="AZ11" s="147" t="n">
        <v>4.896902134</v>
      </c>
      <c r="BA11" s="147" t="n">
        <v>4.882451134</v>
      </c>
      <c r="BB11" s="147" t="n">
        <v>4.88351554767212</v>
      </c>
      <c r="BC11" s="147" t="n">
        <v>5.10193256685836</v>
      </c>
      <c r="BD11" s="147" t="n">
        <v>5.05998422234332</v>
      </c>
      <c r="BE11" s="148" t="n">
        <v>5.06663360656539</v>
      </c>
      <c r="BF11" s="148" t="n">
        <v>4.99533329352549</v>
      </c>
      <c r="BG11" s="148" t="n">
        <v>4.93527687925434</v>
      </c>
      <c r="BH11" s="148" t="n">
        <v>4.92264031343458</v>
      </c>
      <c r="BI11" s="148" t="n">
        <v>4.98579588109511</v>
      </c>
      <c r="BJ11" s="148" t="n">
        <v>5.04812438200618</v>
      </c>
      <c r="BK11" s="148" t="n">
        <v>5.09362938222097</v>
      </c>
      <c r="BL11" s="148" t="n">
        <v>5.05617381122947</v>
      </c>
      <c r="BM11" s="148" t="n">
        <v>5.07636477291944</v>
      </c>
      <c r="BN11" s="148" t="n">
        <v>5.21785148821229</v>
      </c>
      <c r="BO11" s="148" t="n">
        <v>5.22064904104997</v>
      </c>
      <c r="BP11" s="148" t="n">
        <v>5.21692457539612</v>
      </c>
      <c r="BQ11" s="148" t="n">
        <v>5.23898397942199</v>
      </c>
      <c r="BR11" s="148" t="n">
        <v>5.27619946250763</v>
      </c>
      <c r="BS11" s="148" t="n">
        <v>5.25019708226836</v>
      </c>
      <c r="BT11" s="148" t="n">
        <v>5.22109354924995</v>
      </c>
      <c r="BU11" s="148" t="n">
        <v>5.29153107769323</v>
      </c>
      <c r="BV11" s="148" t="n">
        <v>5.35203955913795</v>
      </c>
    </row>
    <row r="12" customFormat="false" ht="11.1" hidden="false" customHeight="true" outlineLevel="0" collapsed="false">
      <c r="A12" s="143" t="s">
        <v>260</v>
      </c>
      <c r="B12" s="149" t="s">
        <v>261</v>
      </c>
      <c r="C12" s="147" t="n">
        <v>0.7928898</v>
      </c>
      <c r="D12" s="147" t="n">
        <v>0.7949136</v>
      </c>
      <c r="E12" s="147" t="n">
        <v>0.7975702</v>
      </c>
      <c r="F12" s="147" t="n">
        <v>0.8026762</v>
      </c>
      <c r="G12" s="147" t="n">
        <v>0.7981478</v>
      </c>
      <c r="H12" s="147" t="n">
        <v>0.7912623</v>
      </c>
      <c r="I12" s="147" t="n">
        <v>0.7690561</v>
      </c>
      <c r="J12" s="147" t="n">
        <v>0.7906415</v>
      </c>
      <c r="K12" s="147" t="n">
        <v>0.7965987</v>
      </c>
      <c r="L12" s="147" t="n">
        <v>0.7935092</v>
      </c>
      <c r="M12" s="147" t="n">
        <v>0.757003</v>
      </c>
      <c r="N12" s="147" t="n">
        <v>0.7873398</v>
      </c>
      <c r="O12" s="147" t="n">
        <v>0.7859128</v>
      </c>
      <c r="P12" s="147" t="n">
        <v>0.7957517</v>
      </c>
      <c r="Q12" s="147" t="n">
        <v>0.8008451</v>
      </c>
      <c r="R12" s="147" t="n">
        <v>0.7932218</v>
      </c>
      <c r="S12" s="147" t="n">
        <v>0.6743058</v>
      </c>
      <c r="T12" s="147" t="n">
        <v>0.7564138</v>
      </c>
      <c r="U12" s="147" t="n">
        <v>0.7884726</v>
      </c>
      <c r="V12" s="147" t="n">
        <v>0.8024738</v>
      </c>
      <c r="W12" s="147" t="n">
        <v>0.8028178</v>
      </c>
      <c r="X12" s="147" t="n">
        <v>0.8010588</v>
      </c>
      <c r="Y12" s="147" t="n">
        <v>0.8033428</v>
      </c>
      <c r="Z12" s="147" t="n">
        <v>0.7815748</v>
      </c>
      <c r="AA12" s="147" t="n">
        <v>0.808365364315693</v>
      </c>
      <c r="AB12" s="147" t="n">
        <v>0.821893364315693</v>
      </c>
      <c r="AC12" s="147" t="n">
        <v>0.818151364315693</v>
      </c>
      <c r="AD12" s="147" t="n">
        <v>0.814932364315693</v>
      </c>
      <c r="AE12" s="147" t="n">
        <v>0.809851364315693</v>
      </c>
      <c r="AF12" s="147" t="n">
        <v>0.795221364315693</v>
      </c>
      <c r="AG12" s="147" t="n">
        <v>0.795092364315693</v>
      </c>
      <c r="AH12" s="147" t="n">
        <v>0.721827364315693</v>
      </c>
      <c r="AI12" s="147" t="n">
        <v>0.796062364315693</v>
      </c>
      <c r="AJ12" s="147" t="n">
        <v>0.808749364315693</v>
      </c>
      <c r="AK12" s="147" t="n">
        <v>0.784284364315693</v>
      </c>
      <c r="AL12" s="147" t="n">
        <v>0.784350364315693</v>
      </c>
      <c r="AM12" s="147" t="n">
        <v>0.794030496462793</v>
      </c>
      <c r="AN12" s="147" t="n">
        <v>0.807371364315693</v>
      </c>
      <c r="AO12" s="147" t="n">
        <v>0.795994364315693</v>
      </c>
      <c r="AP12" s="147" t="n">
        <v>0.793925364315693</v>
      </c>
      <c r="AQ12" s="147" t="n">
        <v>0.7935388</v>
      </c>
      <c r="AR12" s="147" t="n">
        <v>0.7967988</v>
      </c>
      <c r="AS12" s="147" t="n">
        <v>0.7947548</v>
      </c>
      <c r="AT12" s="147" t="n">
        <v>0.7964308</v>
      </c>
      <c r="AU12" s="147" t="n">
        <v>0.7873270470781</v>
      </c>
      <c r="AV12" s="147" t="n">
        <v>0.7807128</v>
      </c>
      <c r="AW12" s="147" t="n">
        <v>0.7815238</v>
      </c>
      <c r="AX12" s="147" t="n">
        <v>0.6935808</v>
      </c>
      <c r="AY12" s="147" t="n">
        <v>0.7742778</v>
      </c>
      <c r="AZ12" s="147" t="n">
        <v>0.7781608</v>
      </c>
      <c r="BA12" s="147" t="n">
        <v>0.7199848</v>
      </c>
      <c r="BB12" s="147" t="n">
        <v>0.737216426613344</v>
      </c>
      <c r="BC12" s="147" t="n">
        <v>0.741598581277401</v>
      </c>
      <c r="BD12" s="147" t="n">
        <v>0.736988315659546</v>
      </c>
      <c r="BE12" s="148" t="n">
        <v>0.740277108988783</v>
      </c>
      <c r="BF12" s="148" t="n">
        <v>0.73040496874638</v>
      </c>
      <c r="BG12" s="148" t="n">
        <v>0.730965348483057</v>
      </c>
      <c r="BH12" s="148" t="n">
        <v>0.730772604917397</v>
      </c>
      <c r="BI12" s="148" t="n">
        <v>0.725021382746455</v>
      </c>
      <c r="BJ12" s="148" t="n">
        <v>0.722028386143833</v>
      </c>
      <c r="BK12" s="148" t="n">
        <v>0.743070460666033</v>
      </c>
      <c r="BL12" s="148" t="n">
        <v>0.743840097526</v>
      </c>
      <c r="BM12" s="148" t="n">
        <v>0.740254368796437</v>
      </c>
      <c r="BN12" s="148" t="n">
        <v>0.744433235608122</v>
      </c>
      <c r="BO12" s="148" t="n">
        <v>0.747838584111456</v>
      </c>
      <c r="BP12" s="148" t="n">
        <v>0.742404680636198</v>
      </c>
      <c r="BQ12" s="148" t="n">
        <v>0.74475959028322</v>
      </c>
      <c r="BR12" s="148" t="n">
        <v>0.747694432389874</v>
      </c>
      <c r="BS12" s="148" t="n">
        <v>0.747532807078016</v>
      </c>
      <c r="BT12" s="148" t="n">
        <v>0.745473518572801</v>
      </c>
      <c r="BU12" s="148" t="n">
        <v>0.73902643057718</v>
      </c>
      <c r="BV12" s="148" t="n">
        <v>0.735343045519822</v>
      </c>
    </row>
    <row r="13" customFormat="false" ht="11.1" hidden="false" customHeight="true" outlineLevel="0" collapsed="false">
      <c r="A13" s="143" t="s">
        <v>262</v>
      </c>
      <c r="B13" s="149" t="s">
        <v>263</v>
      </c>
      <c r="C13" s="147" t="n">
        <v>2.23161745</v>
      </c>
      <c r="D13" s="147" t="n">
        <v>2.26249245</v>
      </c>
      <c r="E13" s="147" t="n">
        <v>2.27779345</v>
      </c>
      <c r="F13" s="147" t="n">
        <v>2.25242545</v>
      </c>
      <c r="G13" s="147" t="n">
        <v>2.24215433</v>
      </c>
      <c r="H13" s="147" t="n">
        <v>2.31246745</v>
      </c>
      <c r="I13" s="147" t="n">
        <v>2.30506145</v>
      </c>
      <c r="J13" s="147" t="n">
        <v>2.307979198</v>
      </c>
      <c r="K13" s="147" t="n">
        <v>2.28161745</v>
      </c>
      <c r="L13" s="147" t="n">
        <v>2.24878045</v>
      </c>
      <c r="M13" s="147" t="n">
        <v>2.28345845</v>
      </c>
      <c r="N13" s="147" t="n">
        <v>2.38308545</v>
      </c>
      <c r="O13" s="147" t="n">
        <v>2.37847745</v>
      </c>
      <c r="P13" s="147" t="n">
        <v>2.37817945</v>
      </c>
      <c r="Q13" s="147" t="n">
        <v>2.357313353</v>
      </c>
      <c r="R13" s="147" t="n">
        <v>2.41187045</v>
      </c>
      <c r="S13" s="147" t="n">
        <v>2.43539305</v>
      </c>
      <c r="T13" s="147" t="n">
        <v>2.45999745</v>
      </c>
      <c r="U13" s="147" t="n">
        <v>2.45908045</v>
      </c>
      <c r="V13" s="147" t="n">
        <v>2.479105501</v>
      </c>
      <c r="W13" s="147" t="n">
        <v>2.50379095</v>
      </c>
      <c r="X13" s="147" t="n">
        <v>2.4752723</v>
      </c>
      <c r="Y13" s="147" t="n">
        <v>2.448838083</v>
      </c>
      <c r="Z13" s="147" t="n">
        <v>2.480330933</v>
      </c>
      <c r="AA13" s="147" t="n">
        <v>2.49797152518318</v>
      </c>
      <c r="AB13" s="147" t="n">
        <v>2.51644261518318</v>
      </c>
      <c r="AC13" s="147" t="n">
        <v>2.55855934118318</v>
      </c>
      <c r="AD13" s="147" t="n">
        <v>2.55306268718318</v>
      </c>
      <c r="AE13" s="147" t="n">
        <v>2.57075294118318</v>
      </c>
      <c r="AF13" s="147" t="n">
        <v>2.52375598718318</v>
      </c>
      <c r="AG13" s="147" t="n">
        <v>2.53688590618318</v>
      </c>
      <c r="AH13" s="147" t="n">
        <v>2.58694948718318</v>
      </c>
      <c r="AI13" s="147" t="n">
        <v>2.62243616718318</v>
      </c>
      <c r="AJ13" s="147" t="n">
        <v>2.62372309718318</v>
      </c>
      <c r="AK13" s="147" t="n">
        <v>2.62587218718318</v>
      </c>
      <c r="AL13" s="147" t="n">
        <v>2.63832013718318</v>
      </c>
      <c r="AM13" s="147" t="n">
        <v>2.64590898718318</v>
      </c>
      <c r="AN13" s="147" t="n">
        <v>2.67888698718318</v>
      </c>
      <c r="AO13" s="147" t="n">
        <v>2.70248598718318</v>
      </c>
      <c r="AP13" s="147" t="n">
        <v>2.75273398718318</v>
      </c>
      <c r="AQ13" s="147" t="n">
        <v>2.75985345</v>
      </c>
      <c r="AR13" s="147" t="n">
        <v>2.73483845</v>
      </c>
      <c r="AS13" s="147" t="n">
        <v>2.75207245</v>
      </c>
      <c r="AT13" s="147" t="n">
        <v>2.78509745</v>
      </c>
      <c r="AU13" s="147" t="n">
        <v>2.70034245</v>
      </c>
      <c r="AV13" s="147" t="n">
        <v>2.70166045</v>
      </c>
      <c r="AW13" s="147" t="n">
        <v>2.80899545</v>
      </c>
      <c r="AX13" s="147" t="n">
        <v>2.89900445</v>
      </c>
      <c r="AY13" s="147" t="n">
        <v>2.84398045</v>
      </c>
      <c r="AZ13" s="147" t="n">
        <v>2.78841745</v>
      </c>
      <c r="BA13" s="147" t="n">
        <v>2.81408345</v>
      </c>
      <c r="BB13" s="147" t="n">
        <v>2.78786341384697</v>
      </c>
      <c r="BC13" s="147" t="n">
        <v>2.9720453417099</v>
      </c>
      <c r="BD13" s="147" t="n">
        <v>2.94899535568785</v>
      </c>
      <c r="BE13" s="148" t="n">
        <v>2.94237194138642</v>
      </c>
      <c r="BF13" s="148" t="n">
        <v>2.89216396395134</v>
      </c>
      <c r="BG13" s="148" t="n">
        <v>2.81983907570513</v>
      </c>
      <c r="BH13" s="148" t="n">
        <v>2.80433776662955</v>
      </c>
      <c r="BI13" s="148" t="n">
        <v>2.85968027102946</v>
      </c>
      <c r="BJ13" s="148" t="n">
        <v>2.9153174209041</v>
      </c>
      <c r="BK13" s="148" t="n">
        <v>2.91084481958763</v>
      </c>
      <c r="BL13" s="148" t="n">
        <v>2.86677604482419</v>
      </c>
      <c r="BM13" s="148" t="n">
        <v>2.88833317154584</v>
      </c>
      <c r="BN13" s="148" t="n">
        <v>3.01765151995543</v>
      </c>
      <c r="BO13" s="148" t="n">
        <v>3.02229564214316</v>
      </c>
      <c r="BP13" s="148" t="n">
        <v>3.01114128028438</v>
      </c>
      <c r="BQ13" s="148" t="n">
        <v>3.02219758840695</v>
      </c>
      <c r="BR13" s="148" t="n">
        <v>3.04310717409394</v>
      </c>
      <c r="BS13" s="148" t="n">
        <v>3.00617921397375</v>
      </c>
      <c r="BT13" s="148" t="n">
        <v>2.97897234030058</v>
      </c>
      <c r="BU13" s="148" t="n">
        <v>3.04261293581477</v>
      </c>
      <c r="BV13" s="148" t="n">
        <v>3.09761352960948</v>
      </c>
    </row>
    <row r="14" customFormat="false" ht="11.1" hidden="false" customHeight="true" outlineLevel="0" collapsed="false">
      <c r="A14" s="143" t="s">
        <v>264</v>
      </c>
      <c r="B14" s="149" t="s">
        <v>265</v>
      </c>
      <c r="C14" s="147" t="n">
        <v>0.53596988</v>
      </c>
      <c r="D14" s="147" t="n">
        <v>0.53127988</v>
      </c>
      <c r="E14" s="147" t="n">
        <v>0.53361788</v>
      </c>
      <c r="F14" s="147" t="n">
        <v>0.53905288</v>
      </c>
      <c r="G14" s="147" t="n">
        <v>0.53630688</v>
      </c>
      <c r="H14" s="147" t="n">
        <v>0.53683588</v>
      </c>
      <c r="I14" s="147" t="n">
        <v>0.53831818</v>
      </c>
      <c r="J14" s="147" t="n">
        <v>0.54246488</v>
      </c>
      <c r="K14" s="147" t="n">
        <v>0.55040088</v>
      </c>
      <c r="L14" s="147" t="n">
        <v>0.56258388</v>
      </c>
      <c r="M14" s="147" t="n">
        <v>0.57142688</v>
      </c>
      <c r="N14" s="147" t="n">
        <v>0.57285888</v>
      </c>
      <c r="O14" s="147" t="n">
        <v>0.57178648</v>
      </c>
      <c r="P14" s="147" t="n">
        <v>0.57919188</v>
      </c>
      <c r="Q14" s="147" t="n">
        <v>0.57689018</v>
      </c>
      <c r="R14" s="147" t="n">
        <v>0.58144288</v>
      </c>
      <c r="S14" s="147" t="n">
        <v>0.59369988</v>
      </c>
      <c r="T14" s="147" t="n">
        <v>0.59619788</v>
      </c>
      <c r="U14" s="147" t="n">
        <v>0.60202288</v>
      </c>
      <c r="V14" s="147" t="n">
        <v>0.61548388</v>
      </c>
      <c r="W14" s="147" t="n">
        <v>0.62516988</v>
      </c>
      <c r="X14" s="147" t="n">
        <v>0.63391488</v>
      </c>
      <c r="Y14" s="147" t="n">
        <v>0.63665488</v>
      </c>
      <c r="Z14" s="147" t="n">
        <v>0.61899688</v>
      </c>
      <c r="AA14" s="147" t="n">
        <v>0.632968280641814</v>
      </c>
      <c r="AB14" s="147" t="n">
        <v>0.662286280641814</v>
      </c>
      <c r="AC14" s="147" t="n">
        <v>0.662334280641814</v>
      </c>
      <c r="AD14" s="147" t="n">
        <v>0.664142280641814</v>
      </c>
      <c r="AE14" s="147" t="n">
        <v>0.668616280641814</v>
      </c>
      <c r="AF14" s="147" t="n">
        <v>0.677546280641814</v>
      </c>
      <c r="AG14" s="147" t="n">
        <v>0.673020280641814</v>
      </c>
      <c r="AH14" s="147" t="n">
        <v>0.684637280641814</v>
      </c>
      <c r="AI14" s="147" t="n">
        <v>0.696599280641814</v>
      </c>
      <c r="AJ14" s="147" t="n">
        <v>0.723490280641814</v>
      </c>
      <c r="AK14" s="147" t="n">
        <v>0.741563280641814</v>
      </c>
      <c r="AL14" s="147" t="n">
        <v>0.751285280641814</v>
      </c>
      <c r="AM14" s="147" t="n">
        <v>0.757500280641814</v>
      </c>
      <c r="AN14" s="147" t="n">
        <v>0.775594280641814</v>
      </c>
      <c r="AO14" s="147" t="n">
        <v>0.781875280641814</v>
      </c>
      <c r="AP14" s="147" t="n">
        <v>0.791073280641814</v>
      </c>
      <c r="AQ14" s="147" t="n">
        <v>0.79007188</v>
      </c>
      <c r="AR14" s="147" t="n">
        <v>0.79799888</v>
      </c>
      <c r="AS14" s="147" t="n">
        <v>0.79713288</v>
      </c>
      <c r="AT14" s="147" t="n">
        <v>0.80313088</v>
      </c>
      <c r="AU14" s="147" t="n">
        <v>0.81487388</v>
      </c>
      <c r="AV14" s="147" t="n">
        <v>0.81456988</v>
      </c>
      <c r="AW14" s="147" t="n">
        <v>0.83367288</v>
      </c>
      <c r="AX14" s="147" t="n">
        <v>0.84107588</v>
      </c>
      <c r="AY14" s="147" t="n">
        <v>0.85409388</v>
      </c>
      <c r="AZ14" s="147" t="n">
        <v>0.87649388</v>
      </c>
      <c r="BA14" s="147" t="n">
        <v>0.90149188</v>
      </c>
      <c r="BB14" s="147" t="n">
        <v>0.915829396601863</v>
      </c>
      <c r="BC14" s="147" t="n">
        <v>0.940652966613319</v>
      </c>
      <c r="BD14" s="147" t="n">
        <v>0.925106957736866</v>
      </c>
      <c r="BE14" s="148" t="n">
        <v>0.929883438471886</v>
      </c>
      <c r="BF14" s="148" t="n">
        <v>0.925711927819324</v>
      </c>
      <c r="BG14" s="148" t="n">
        <v>0.938187669982016</v>
      </c>
      <c r="BH14" s="148" t="n">
        <v>0.940745117155829</v>
      </c>
      <c r="BI14" s="148" t="n">
        <v>0.951439925900732</v>
      </c>
      <c r="BJ14" s="148" t="n">
        <v>0.961351150327129</v>
      </c>
      <c r="BK14" s="148" t="n">
        <v>0.978898549246608</v>
      </c>
      <c r="BL14" s="148" t="n">
        <v>0.983067085466954</v>
      </c>
      <c r="BM14" s="148" t="n">
        <v>0.987595819064671</v>
      </c>
      <c r="BN14" s="148" t="n">
        <v>0.995019462129486</v>
      </c>
      <c r="BO14" s="148" t="n">
        <v>0.991325780702025</v>
      </c>
      <c r="BP14" s="148" t="n">
        <v>1.00388042681518</v>
      </c>
      <c r="BQ14" s="148" t="n">
        <v>1.00840453884516</v>
      </c>
      <c r="BR14" s="148" t="n">
        <v>1.0212586463127</v>
      </c>
      <c r="BS14" s="148" t="n">
        <v>1.03379605812284</v>
      </c>
      <c r="BT14" s="148" t="n">
        <v>1.03469908316181</v>
      </c>
      <c r="BU14" s="148" t="n">
        <v>1.04546312323962</v>
      </c>
      <c r="BV14" s="148" t="n">
        <v>1.0553764810038</v>
      </c>
    </row>
    <row r="15" customFormat="false" ht="11.1" hidden="false" customHeight="true" outlineLevel="0" collapsed="false">
      <c r="A15" s="143" t="s">
        <v>266</v>
      </c>
      <c r="B15" s="149" t="s">
        <v>267</v>
      </c>
      <c r="C15" s="147" t="n">
        <v>0.445795681419354</v>
      </c>
      <c r="D15" s="147" t="n">
        <v>0.455095539714285</v>
      </c>
      <c r="E15" s="147" t="n">
        <v>0.447503423354839</v>
      </c>
      <c r="F15" s="147" t="n">
        <v>0.446918770666666</v>
      </c>
      <c r="G15" s="147" t="n">
        <v>0.455848181419355</v>
      </c>
      <c r="H15" s="147" t="n">
        <v>0.446864770666667</v>
      </c>
      <c r="I15" s="147" t="n">
        <v>0.448100197548387</v>
      </c>
      <c r="J15" s="147" t="n">
        <v>0.434500649161291</v>
      </c>
      <c r="K15" s="147" t="n">
        <v>0.439906470666667</v>
      </c>
      <c r="L15" s="147" t="n">
        <v>0.442311842709678</v>
      </c>
      <c r="M15" s="147" t="n">
        <v>0.437940670666667</v>
      </c>
      <c r="N15" s="147" t="n">
        <v>0.444507358838708</v>
      </c>
      <c r="O15" s="147" t="n">
        <v>0.432519003999998</v>
      </c>
      <c r="P15" s="147" t="n">
        <v>0.438715003999999</v>
      </c>
      <c r="Q15" s="147" t="n">
        <v>0.417068003999999</v>
      </c>
      <c r="R15" s="147" t="n">
        <v>0.428794003999999</v>
      </c>
      <c r="S15" s="147" t="n">
        <v>0.421469003999999</v>
      </c>
      <c r="T15" s="147" t="n">
        <v>0.439687004</v>
      </c>
      <c r="U15" s="147" t="n">
        <v>0.456453003999999</v>
      </c>
      <c r="V15" s="147" t="n">
        <v>0.443803003999999</v>
      </c>
      <c r="W15" s="147" t="n">
        <v>0.444314003999999</v>
      </c>
      <c r="X15" s="147" t="n">
        <v>0.464440004</v>
      </c>
      <c r="Y15" s="147" t="n">
        <v>0.471528004</v>
      </c>
      <c r="Z15" s="147" t="n">
        <v>0.469458004</v>
      </c>
      <c r="AA15" s="147" t="n">
        <v>0.456088473875765</v>
      </c>
      <c r="AB15" s="147" t="n">
        <v>0.456355473875766</v>
      </c>
      <c r="AC15" s="147" t="n">
        <v>0.461911473875766</v>
      </c>
      <c r="AD15" s="147" t="n">
        <v>0.445165473875767</v>
      </c>
      <c r="AE15" s="147" t="n">
        <v>0.456505473875767</v>
      </c>
      <c r="AF15" s="147" t="n">
        <v>0.454185473875767</v>
      </c>
      <c r="AG15" s="147" t="n">
        <v>0.455652473875765</v>
      </c>
      <c r="AH15" s="147" t="n">
        <v>0.464509473875765</v>
      </c>
      <c r="AI15" s="147" t="n">
        <v>0.456105473875765</v>
      </c>
      <c r="AJ15" s="147" t="n">
        <v>0.459408473875766</v>
      </c>
      <c r="AK15" s="147" t="n">
        <v>0.462402473875765</v>
      </c>
      <c r="AL15" s="147" t="n">
        <v>0.470398473875766</v>
      </c>
      <c r="AM15" s="147" t="n">
        <v>0.469359473875766</v>
      </c>
      <c r="AN15" s="147" t="n">
        <v>0.477523611134035</v>
      </c>
      <c r="AO15" s="147" t="n">
        <v>0.469921611134034</v>
      </c>
      <c r="AP15" s="147" t="n">
        <v>0.469687611134034</v>
      </c>
      <c r="AQ15" s="147" t="n">
        <v>0.459781003999998</v>
      </c>
      <c r="AR15" s="147" t="n">
        <v>0.459734004</v>
      </c>
      <c r="AS15" s="147" t="n">
        <v>0.462624003999999</v>
      </c>
      <c r="AT15" s="147" t="n">
        <v>0.465658004</v>
      </c>
      <c r="AU15" s="147" t="n">
        <v>0.456351003999999</v>
      </c>
      <c r="AV15" s="147" t="n">
        <v>0.444466004</v>
      </c>
      <c r="AW15" s="147" t="n">
        <v>0.446250003999999</v>
      </c>
      <c r="AX15" s="147" t="n">
        <v>0.446364003999998</v>
      </c>
      <c r="AY15" s="147" t="n">
        <v>0.453810003999998</v>
      </c>
      <c r="AZ15" s="147" t="n">
        <v>0.453830004</v>
      </c>
      <c r="BA15" s="147" t="n">
        <v>0.446891003999999</v>
      </c>
      <c r="BB15" s="147" t="n">
        <v>0.44260631060994</v>
      </c>
      <c r="BC15" s="147" t="n">
        <v>0.447635677257733</v>
      </c>
      <c r="BD15" s="147" t="n">
        <v>0.448893593259058</v>
      </c>
      <c r="BE15" s="148" t="n">
        <v>0.454101117718298</v>
      </c>
      <c r="BF15" s="148" t="n">
        <v>0.447052433008446</v>
      </c>
      <c r="BG15" s="148" t="n">
        <v>0.446284785084133</v>
      </c>
      <c r="BH15" s="148" t="n">
        <v>0.446784824731806</v>
      </c>
      <c r="BI15" s="148" t="n">
        <v>0.449654301418458</v>
      </c>
      <c r="BJ15" s="148" t="n">
        <v>0.449427424631122</v>
      </c>
      <c r="BK15" s="148" t="n">
        <v>0.460815552720701</v>
      </c>
      <c r="BL15" s="148" t="n">
        <v>0.462490583412335</v>
      </c>
      <c r="BM15" s="148" t="n">
        <v>0.460181413512494</v>
      </c>
      <c r="BN15" s="148" t="n">
        <v>0.46074727051925</v>
      </c>
      <c r="BO15" s="148" t="n">
        <v>0.459189034093331</v>
      </c>
      <c r="BP15" s="148" t="n">
        <v>0.45949818766036</v>
      </c>
      <c r="BQ15" s="148" t="n">
        <v>0.463622261886674</v>
      </c>
      <c r="BR15" s="148" t="n">
        <v>0.464139209711113</v>
      </c>
      <c r="BS15" s="148" t="n">
        <v>0.462689003093758</v>
      </c>
      <c r="BT15" s="148" t="n">
        <v>0.461948607214748</v>
      </c>
      <c r="BU15" s="148" t="n">
        <v>0.464428588061668</v>
      </c>
      <c r="BV15" s="148" t="n">
        <v>0.463706503004846</v>
      </c>
    </row>
    <row r="16" customFormat="false" ht="11.1" hidden="false" customHeight="true" outlineLevel="0" collapsed="false">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1"/>
      <c r="AZ16" s="151"/>
      <c r="BA16" s="151"/>
      <c r="BB16" s="151"/>
      <c r="BC16" s="151"/>
      <c r="BD16" s="151"/>
      <c r="BE16" s="152"/>
      <c r="BF16" s="152"/>
      <c r="BG16" s="152"/>
      <c r="BH16" s="152"/>
      <c r="BI16" s="152"/>
      <c r="BJ16" s="152"/>
      <c r="BK16" s="152"/>
      <c r="BL16" s="152"/>
      <c r="BM16" s="152"/>
      <c r="BN16" s="152"/>
      <c r="BO16" s="152"/>
      <c r="BP16" s="152"/>
      <c r="BQ16" s="152"/>
      <c r="BR16" s="152"/>
      <c r="BS16" s="152"/>
      <c r="BT16" s="152"/>
      <c r="BU16" s="152"/>
      <c r="BV16" s="152"/>
    </row>
    <row r="17" customFormat="false" ht="11.1" hidden="false" customHeight="true" outlineLevel="0" collapsed="false">
      <c r="A17" s="143" t="s">
        <v>268</v>
      </c>
      <c r="B17" s="165" t="s">
        <v>269</v>
      </c>
      <c r="C17" s="147" t="n">
        <v>5.68722113273972</v>
      </c>
      <c r="D17" s="147" t="n">
        <v>5.82039013273973</v>
      </c>
      <c r="E17" s="147" t="n">
        <v>5.63385213273973</v>
      </c>
      <c r="F17" s="147" t="n">
        <v>5.72796313273973</v>
      </c>
      <c r="G17" s="147" t="n">
        <v>5.41419413273972</v>
      </c>
      <c r="H17" s="147" t="n">
        <v>5.02173113273973</v>
      </c>
      <c r="I17" s="147" t="n">
        <v>5.44822813273973</v>
      </c>
      <c r="J17" s="147" t="n">
        <v>4.98175413273973</v>
      </c>
      <c r="K17" s="147" t="n">
        <v>5.13338813273973</v>
      </c>
      <c r="L17" s="147" t="n">
        <v>5.48138513273973</v>
      </c>
      <c r="M17" s="147" t="n">
        <v>5.44657813273973</v>
      </c>
      <c r="N17" s="147" t="n">
        <v>5.45020913273973</v>
      </c>
      <c r="O17" s="147" t="n">
        <v>5.36992302289618</v>
      </c>
      <c r="P17" s="147" t="n">
        <v>5.35584402289617</v>
      </c>
      <c r="Q17" s="147" t="n">
        <v>5.34236102289618</v>
      </c>
      <c r="R17" s="147" t="n">
        <v>5.26718402289617</v>
      </c>
      <c r="S17" s="147" t="n">
        <v>5.41932102289617</v>
      </c>
      <c r="T17" s="147" t="n">
        <v>4.99841802289618</v>
      </c>
      <c r="U17" s="147" t="n">
        <v>5.24175302289617</v>
      </c>
      <c r="V17" s="147" t="n">
        <v>4.71479602289618</v>
      </c>
      <c r="W17" s="147" t="n">
        <v>5.00841202289618</v>
      </c>
      <c r="X17" s="147" t="n">
        <v>5.20296102289617</v>
      </c>
      <c r="Y17" s="147" t="n">
        <v>5.33290102289617</v>
      </c>
      <c r="Z17" s="147" t="n">
        <v>5.33475402289617</v>
      </c>
      <c r="AA17" s="147" t="n">
        <v>5.17052904887195</v>
      </c>
      <c r="AB17" s="147" t="n">
        <v>5.31832504887195</v>
      </c>
      <c r="AC17" s="147" t="n">
        <v>5.30972504887195</v>
      </c>
      <c r="AD17" s="147" t="n">
        <v>5.13723804887195</v>
      </c>
      <c r="AE17" s="147" t="n">
        <v>4.81676004887195</v>
      </c>
      <c r="AF17" s="147" t="n">
        <v>4.70692204887195</v>
      </c>
      <c r="AG17" s="147" t="n">
        <v>5.01909704887195</v>
      </c>
      <c r="AH17" s="147" t="n">
        <v>4.45574804887195</v>
      </c>
      <c r="AI17" s="147" t="n">
        <v>4.52724004887195</v>
      </c>
      <c r="AJ17" s="147" t="n">
        <v>4.86319604887195</v>
      </c>
      <c r="AK17" s="147" t="n">
        <v>5.03917604887195</v>
      </c>
      <c r="AL17" s="147" t="n">
        <v>4.90038504887195</v>
      </c>
      <c r="AM17" s="147" t="n">
        <v>4.93145504887195</v>
      </c>
      <c r="AN17" s="147" t="n">
        <v>4.87014504887195</v>
      </c>
      <c r="AO17" s="147" t="n">
        <v>4.96323104887195</v>
      </c>
      <c r="AP17" s="147" t="n">
        <v>4.88103004887195</v>
      </c>
      <c r="AQ17" s="147" t="n">
        <v>4.74509486160585</v>
      </c>
      <c r="AR17" s="147" t="n">
        <v>4.18345722289618</v>
      </c>
      <c r="AS17" s="147" t="n">
        <v>4.40153873257359</v>
      </c>
      <c r="AT17" s="147" t="n">
        <v>4.06481234547682</v>
      </c>
      <c r="AU17" s="147" t="n">
        <v>4.24311402289617</v>
      </c>
      <c r="AV17" s="147" t="n">
        <v>4.67550902289617</v>
      </c>
      <c r="AW17" s="147" t="n">
        <v>4.67537802289617</v>
      </c>
      <c r="AX17" s="147" t="n">
        <v>4.58209802289617</v>
      </c>
      <c r="AY17" s="147" t="n">
        <v>4.72701402289617</v>
      </c>
      <c r="AZ17" s="147" t="n">
        <v>4.43088802289617</v>
      </c>
      <c r="BA17" s="147" t="n">
        <v>4.36288802289617</v>
      </c>
      <c r="BB17" s="147" t="n">
        <v>4.5169987951846</v>
      </c>
      <c r="BC17" s="147" t="n">
        <v>4.181833832171</v>
      </c>
      <c r="BD17" s="147" t="n">
        <v>4.58774329787633</v>
      </c>
      <c r="BE17" s="148" t="n">
        <v>4.5837231988633</v>
      </c>
      <c r="BF17" s="148" t="n">
        <v>4.34074260513102</v>
      </c>
      <c r="BG17" s="148" t="n">
        <v>4.3189417362975</v>
      </c>
      <c r="BH17" s="148" t="n">
        <v>4.42446230879869</v>
      </c>
      <c r="BI17" s="148" t="n">
        <v>4.49816886492213</v>
      </c>
      <c r="BJ17" s="148" t="n">
        <v>4.45220824811098</v>
      </c>
      <c r="BK17" s="148" t="n">
        <v>4.56749512774683</v>
      </c>
      <c r="BL17" s="148" t="n">
        <v>4.55165109717654</v>
      </c>
      <c r="BM17" s="148" t="n">
        <v>4.54033787788879</v>
      </c>
      <c r="BN17" s="148" t="n">
        <v>4.60308206850639</v>
      </c>
      <c r="BO17" s="148" t="n">
        <v>4.40635730769568</v>
      </c>
      <c r="BP17" s="148" t="n">
        <v>4.1860403433621</v>
      </c>
      <c r="BQ17" s="148" t="n">
        <v>4.28117597973208</v>
      </c>
      <c r="BR17" s="148" t="n">
        <v>4.12586964842071</v>
      </c>
      <c r="BS17" s="148" t="n">
        <v>4.10386568352887</v>
      </c>
      <c r="BT17" s="148" t="n">
        <v>4.18973616468934</v>
      </c>
      <c r="BU17" s="148" t="n">
        <v>4.3118728807612</v>
      </c>
      <c r="BV17" s="148" t="n">
        <v>4.29285972780645</v>
      </c>
    </row>
    <row r="18" customFormat="false" ht="11.1" hidden="false" customHeight="true" outlineLevel="0" collapsed="false">
      <c r="A18" s="143" t="s">
        <v>270</v>
      </c>
      <c r="B18" s="149" t="s">
        <v>271</v>
      </c>
      <c r="C18" s="147" t="n">
        <v>2.75516325753425</v>
      </c>
      <c r="D18" s="147" t="n">
        <v>2.77416325753425</v>
      </c>
      <c r="E18" s="147" t="n">
        <v>2.67616325753425</v>
      </c>
      <c r="F18" s="147" t="n">
        <v>2.75316325753425</v>
      </c>
      <c r="G18" s="147" t="n">
        <v>2.47116325753425</v>
      </c>
      <c r="H18" s="147" t="n">
        <v>2.17616325753425</v>
      </c>
      <c r="I18" s="147" t="n">
        <v>2.61516325753425</v>
      </c>
      <c r="J18" s="147" t="n">
        <v>2.41436325753425</v>
      </c>
      <c r="K18" s="147" t="n">
        <v>2.41916325753425</v>
      </c>
      <c r="L18" s="147" t="n">
        <v>2.57916325753425</v>
      </c>
      <c r="M18" s="147" t="n">
        <v>2.61216325753425</v>
      </c>
      <c r="N18" s="147" t="n">
        <v>2.54216325753425</v>
      </c>
      <c r="O18" s="147" t="n">
        <v>2.51781969672131</v>
      </c>
      <c r="P18" s="147" t="n">
        <v>2.47681969672131</v>
      </c>
      <c r="Q18" s="147" t="n">
        <v>2.51681969672131</v>
      </c>
      <c r="R18" s="147" t="n">
        <v>2.39581969672131</v>
      </c>
      <c r="S18" s="147" t="n">
        <v>2.55781969672131</v>
      </c>
      <c r="T18" s="147" t="n">
        <v>2.27981969672131</v>
      </c>
      <c r="U18" s="147" t="n">
        <v>2.60981969672131</v>
      </c>
      <c r="V18" s="147" t="n">
        <v>2.31381969672131</v>
      </c>
      <c r="W18" s="147" t="n">
        <v>2.22881969672131</v>
      </c>
      <c r="X18" s="147" t="n">
        <v>2.51781969672131</v>
      </c>
      <c r="Y18" s="147" t="n">
        <v>2.56881969672131</v>
      </c>
      <c r="Z18" s="147" t="n">
        <v>2.56681969672131</v>
      </c>
      <c r="AA18" s="147" t="n">
        <v>2.46781969672131</v>
      </c>
      <c r="AB18" s="147" t="n">
        <v>2.57281969672131</v>
      </c>
      <c r="AC18" s="147" t="n">
        <v>2.54481969672131</v>
      </c>
      <c r="AD18" s="147" t="n">
        <v>2.36681969672131</v>
      </c>
      <c r="AE18" s="147" t="n">
        <v>2.15481969672131</v>
      </c>
      <c r="AF18" s="147" t="n">
        <v>2.09781969672131</v>
      </c>
      <c r="AG18" s="147" t="n">
        <v>2.43681969672131</v>
      </c>
      <c r="AH18" s="147" t="n">
        <v>2.24981969672131</v>
      </c>
      <c r="AI18" s="147" t="n">
        <v>2.17881969672131</v>
      </c>
      <c r="AJ18" s="147" t="n">
        <v>2.36681969672131</v>
      </c>
      <c r="AK18" s="147" t="n">
        <v>2.42181969672131</v>
      </c>
      <c r="AL18" s="147" t="n">
        <v>2.35381969672131</v>
      </c>
      <c r="AM18" s="147" t="n">
        <v>2.34881969672131</v>
      </c>
      <c r="AN18" s="147" t="n">
        <v>2.34481969672131</v>
      </c>
      <c r="AO18" s="147" t="n">
        <v>2.27281969672131</v>
      </c>
      <c r="AP18" s="147" t="n">
        <v>2.24881969672131</v>
      </c>
      <c r="AQ18" s="147" t="n">
        <v>2.20381969672131</v>
      </c>
      <c r="AR18" s="147" t="n">
        <v>1.87881969672131</v>
      </c>
      <c r="AS18" s="147" t="n">
        <v>2.12381969672131</v>
      </c>
      <c r="AT18" s="147" t="n">
        <v>1.82481969672131</v>
      </c>
      <c r="AU18" s="147" t="n">
        <v>1.83081969672131</v>
      </c>
      <c r="AV18" s="147" t="n">
        <v>2.23681969672131</v>
      </c>
      <c r="AW18" s="147" t="n">
        <v>2.14981969672131</v>
      </c>
      <c r="AX18" s="147" t="n">
        <v>2.14481969672131</v>
      </c>
      <c r="AY18" s="147" t="n">
        <v>2.17081969672131</v>
      </c>
      <c r="AZ18" s="147" t="n">
        <v>2.11881969672131</v>
      </c>
      <c r="BA18" s="147" t="n">
        <v>2.02381969672131</v>
      </c>
      <c r="BB18" s="147" t="n">
        <v>2.10393421468945</v>
      </c>
      <c r="BC18" s="147" t="n">
        <v>1.8348715747262</v>
      </c>
      <c r="BD18" s="147" t="n">
        <v>2.26604041300239</v>
      </c>
      <c r="BE18" s="148" t="n">
        <v>2.22604980580417</v>
      </c>
      <c r="BF18" s="148" t="n">
        <v>2.17074161097141</v>
      </c>
      <c r="BG18" s="148" t="n">
        <v>2.06080286200925</v>
      </c>
      <c r="BH18" s="148" t="n">
        <v>2.05440900372704</v>
      </c>
      <c r="BI18" s="148" t="n">
        <v>2.08328797781618</v>
      </c>
      <c r="BJ18" s="148" t="n">
        <v>2.04465824998778</v>
      </c>
      <c r="BK18" s="148" t="n">
        <v>2.12396615420117</v>
      </c>
      <c r="BL18" s="148" t="n">
        <v>2.14498531438435</v>
      </c>
      <c r="BM18" s="148" t="n">
        <v>2.14347463921955</v>
      </c>
      <c r="BN18" s="148" t="n">
        <v>2.23812745068126</v>
      </c>
      <c r="BO18" s="148" t="n">
        <v>2.1700542871182</v>
      </c>
      <c r="BP18" s="148" t="n">
        <v>1.95537481194182</v>
      </c>
      <c r="BQ18" s="148" t="n">
        <v>2.07190672026224</v>
      </c>
      <c r="BR18" s="148" t="n">
        <v>1.95283725492767</v>
      </c>
      <c r="BS18" s="148" t="n">
        <v>1.90894843100695</v>
      </c>
      <c r="BT18" s="148" t="n">
        <v>1.99042648219931</v>
      </c>
      <c r="BU18" s="148" t="n">
        <v>2.05740835804816</v>
      </c>
      <c r="BV18" s="148" t="n">
        <v>2.05571776508125</v>
      </c>
    </row>
    <row r="19" customFormat="false" ht="11.1" hidden="false" customHeight="true" outlineLevel="0" collapsed="false">
      <c r="A19" s="143" t="s">
        <v>272</v>
      </c>
      <c r="B19" s="149" t="s">
        <v>273</v>
      </c>
      <c r="C19" s="147" t="n">
        <v>1.639676</v>
      </c>
      <c r="D19" s="147" t="n">
        <v>1.772387</v>
      </c>
      <c r="E19" s="147" t="n">
        <v>1.687496</v>
      </c>
      <c r="F19" s="147" t="n">
        <v>1.701776</v>
      </c>
      <c r="G19" s="147" t="n">
        <v>1.692608</v>
      </c>
      <c r="H19" s="147" t="n">
        <v>1.581291</v>
      </c>
      <c r="I19" s="147" t="n">
        <v>1.569604</v>
      </c>
      <c r="J19" s="147" t="n">
        <v>1.281901</v>
      </c>
      <c r="K19" s="147" t="n">
        <v>1.456374</v>
      </c>
      <c r="L19" s="147" t="n">
        <v>1.65182</v>
      </c>
      <c r="M19" s="147" t="n">
        <v>1.570616</v>
      </c>
      <c r="N19" s="147" t="n">
        <v>1.629416</v>
      </c>
      <c r="O19" s="147" t="n">
        <v>1.577606</v>
      </c>
      <c r="P19" s="147" t="n">
        <v>1.612918</v>
      </c>
      <c r="Q19" s="147" t="n">
        <v>1.581407</v>
      </c>
      <c r="R19" s="147" t="n">
        <v>1.61019</v>
      </c>
      <c r="S19" s="147" t="n">
        <v>1.607469</v>
      </c>
      <c r="T19" s="147" t="n">
        <v>1.482995</v>
      </c>
      <c r="U19" s="147" t="n">
        <v>1.408777</v>
      </c>
      <c r="V19" s="147" t="n">
        <v>1.150061</v>
      </c>
      <c r="W19" s="147" t="n">
        <v>1.491159</v>
      </c>
      <c r="X19" s="147" t="n">
        <v>1.478739</v>
      </c>
      <c r="Y19" s="147" t="n">
        <v>1.511846</v>
      </c>
      <c r="Z19" s="147" t="n">
        <v>1.53104</v>
      </c>
      <c r="AA19" s="147" t="n">
        <v>1.528705</v>
      </c>
      <c r="AB19" s="147" t="n">
        <v>1.566792</v>
      </c>
      <c r="AC19" s="147" t="n">
        <v>1.568125</v>
      </c>
      <c r="AD19" s="147" t="n">
        <v>1.577553</v>
      </c>
      <c r="AE19" s="147" t="n">
        <v>1.496403</v>
      </c>
      <c r="AF19" s="147" t="n">
        <v>1.457077</v>
      </c>
      <c r="AG19" s="147" t="n">
        <v>1.435574</v>
      </c>
      <c r="AH19" s="147" t="n">
        <v>1.035193</v>
      </c>
      <c r="AI19" s="147" t="n">
        <v>1.194214</v>
      </c>
      <c r="AJ19" s="147" t="n">
        <v>1.353509</v>
      </c>
      <c r="AK19" s="147" t="n">
        <v>1.464921</v>
      </c>
      <c r="AL19" s="147" t="n">
        <v>1.401834</v>
      </c>
      <c r="AM19" s="147" t="n">
        <v>1.457795</v>
      </c>
      <c r="AN19" s="147" t="n">
        <v>1.379747</v>
      </c>
      <c r="AO19" s="147" t="n">
        <v>1.524308</v>
      </c>
      <c r="AP19" s="147" t="n">
        <v>1.493753</v>
      </c>
      <c r="AQ19" s="147" t="n">
        <v>1.392</v>
      </c>
      <c r="AR19" s="147" t="n">
        <v>1.148</v>
      </c>
      <c r="AS19" s="147" t="n">
        <v>1.132</v>
      </c>
      <c r="AT19" s="147" t="n">
        <v>1.129</v>
      </c>
      <c r="AU19" s="147" t="n">
        <v>1.267</v>
      </c>
      <c r="AV19" s="147" t="n">
        <v>1.272</v>
      </c>
      <c r="AW19" s="147" t="n">
        <v>1.344</v>
      </c>
      <c r="AX19" s="147" t="n">
        <v>1.29</v>
      </c>
      <c r="AY19" s="147" t="n">
        <v>1.394</v>
      </c>
      <c r="AZ19" s="147" t="n">
        <v>1.162</v>
      </c>
      <c r="BA19" s="147" t="n">
        <v>1.151</v>
      </c>
      <c r="BB19" s="147" t="n">
        <v>1.28225460930987</v>
      </c>
      <c r="BC19" s="147" t="n">
        <v>1.22559648114258</v>
      </c>
      <c r="BD19" s="147" t="n">
        <v>1.19294859340732</v>
      </c>
      <c r="BE19" s="148" t="n">
        <v>1.23547793817997</v>
      </c>
      <c r="BF19" s="148" t="n">
        <v>1.06787918676904</v>
      </c>
      <c r="BG19" s="148" t="n">
        <v>1.15738654023969</v>
      </c>
      <c r="BH19" s="148" t="n">
        <v>1.27521968049463</v>
      </c>
      <c r="BI19" s="148" t="n">
        <v>1.31700861842577</v>
      </c>
      <c r="BJ19" s="148" t="n">
        <v>1.31234350873053</v>
      </c>
      <c r="BK19" s="148" t="n">
        <v>1.33656991501337</v>
      </c>
      <c r="BL19" s="148" t="n">
        <v>1.29793331200857</v>
      </c>
      <c r="BM19" s="148" t="n">
        <v>1.29595345040127</v>
      </c>
      <c r="BN19" s="148" t="n">
        <v>1.26900936935132</v>
      </c>
      <c r="BO19" s="148" t="n">
        <v>1.1487552518834</v>
      </c>
      <c r="BP19" s="148" t="n">
        <v>1.13710737442497</v>
      </c>
      <c r="BQ19" s="148" t="n">
        <v>1.12530672906859</v>
      </c>
      <c r="BR19" s="148" t="n">
        <v>1.08548342347695</v>
      </c>
      <c r="BS19" s="148" t="n">
        <v>1.10942632652551</v>
      </c>
      <c r="BT19" s="148" t="n">
        <v>1.1205487070761</v>
      </c>
      <c r="BU19" s="148" t="n">
        <v>1.17018666859585</v>
      </c>
      <c r="BV19" s="148" t="n">
        <v>1.15633271243218</v>
      </c>
    </row>
    <row r="20" customFormat="false" ht="11.1" hidden="false" customHeight="true" outlineLevel="0" collapsed="false">
      <c r="A20" s="143" t="s">
        <v>274</v>
      </c>
      <c r="B20" s="149" t="s">
        <v>275</v>
      </c>
      <c r="C20" s="147" t="n">
        <v>0.388088742465754</v>
      </c>
      <c r="D20" s="147" t="n">
        <v>0.370476742465754</v>
      </c>
      <c r="E20" s="147" t="n">
        <v>0.383701742465754</v>
      </c>
      <c r="F20" s="147" t="n">
        <v>0.382788742465753</v>
      </c>
      <c r="G20" s="147" t="n">
        <v>0.359921742465754</v>
      </c>
      <c r="H20" s="147" t="n">
        <v>0.361760742465755</v>
      </c>
      <c r="I20" s="147" t="n">
        <v>0.369411742465753</v>
      </c>
      <c r="J20" s="147" t="n">
        <v>0.381683742465753</v>
      </c>
      <c r="K20" s="147" t="n">
        <v>0.363445742465753</v>
      </c>
      <c r="L20" s="147" t="n">
        <v>0.367538742465753</v>
      </c>
      <c r="M20" s="147" t="n">
        <v>0.364722742465753</v>
      </c>
      <c r="N20" s="147" t="n">
        <v>0.364245742465754</v>
      </c>
      <c r="O20" s="147" t="n">
        <v>0.376163303278688</v>
      </c>
      <c r="P20" s="147" t="n">
        <v>0.360998303278688</v>
      </c>
      <c r="Q20" s="147" t="n">
        <v>0.351926303278689</v>
      </c>
      <c r="R20" s="147" t="n">
        <v>0.353601303278688</v>
      </c>
      <c r="S20" s="147" t="n">
        <v>0.36003330327869</v>
      </c>
      <c r="T20" s="147" t="n">
        <v>0.350579303278688</v>
      </c>
      <c r="U20" s="147" t="n">
        <v>0.341584303278689</v>
      </c>
      <c r="V20" s="147" t="n">
        <v>0.340352303278689</v>
      </c>
      <c r="W20" s="147" t="n">
        <v>0.365035303278688</v>
      </c>
      <c r="X20" s="147" t="n">
        <v>0.312494303278689</v>
      </c>
      <c r="Y20" s="147" t="n">
        <v>0.362048303278688</v>
      </c>
      <c r="Z20" s="147" t="n">
        <v>0.345763303278688</v>
      </c>
      <c r="AA20" s="147" t="n">
        <v>0.326175303278689</v>
      </c>
      <c r="AB20" s="147" t="n">
        <v>0.322310303278689</v>
      </c>
      <c r="AC20" s="147" t="n">
        <v>0.321517303278689</v>
      </c>
      <c r="AD20" s="147" t="n">
        <v>0.318948303278689</v>
      </c>
      <c r="AE20" s="147" t="n">
        <v>0.299929303278689</v>
      </c>
      <c r="AF20" s="147" t="n">
        <v>0.293966303278689</v>
      </c>
      <c r="AG20" s="147" t="n">
        <v>0.297013303278689</v>
      </c>
      <c r="AH20" s="147" t="n">
        <v>0.309784303278689</v>
      </c>
      <c r="AI20" s="147" t="n">
        <v>0.295091303278689</v>
      </c>
      <c r="AJ20" s="147" t="n">
        <v>0.277636303278689</v>
      </c>
      <c r="AK20" s="147" t="n">
        <v>0.281828303278689</v>
      </c>
      <c r="AL20" s="147" t="n">
        <v>0.286526303278689</v>
      </c>
      <c r="AM20" s="147" t="n">
        <v>0.284033303278688</v>
      </c>
      <c r="AN20" s="147" t="n">
        <v>0.304903303278689</v>
      </c>
      <c r="AO20" s="147" t="n">
        <v>0.308207303278689</v>
      </c>
      <c r="AP20" s="147" t="n">
        <v>0.291282303278689</v>
      </c>
      <c r="AQ20" s="147" t="n">
        <v>0.287380303278689</v>
      </c>
      <c r="AR20" s="147" t="n">
        <v>0.283180303278689</v>
      </c>
      <c r="AS20" s="147" t="n">
        <v>0.273180303278689</v>
      </c>
      <c r="AT20" s="147" t="n">
        <v>0.222180303278689</v>
      </c>
      <c r="AU20" s="147" t="n">
        <v>0.264406303278688</v>
      </c>
      <c r="AV20" s="147" t="n">
        <v>0.276801303278688</v>
      </c>
      <c r="AW20" s="147" t="n">
        <v>0.290670303278688</v>
      </c>
      <c r="AX20" s="147" t="n">
        <v>0.275390303278689</v>
      </c>
      <c r="AY20" s="147" t="n">
        <v>0.270306303278688</v>
      </c>
      <c r="AZ20" s="147" t="n">
        <v>0.244180303278688</v>
      </c>
      <c r="BA20" s="147" t="n">
        <v>0.283180303278689</v>
      </c>
      <c r="BB20" s="147" t="n">
        <v>0.281357565585464</v>
      </c>
      <c r="BC20" s="147" t="n">
        <v>0.279168338769594</v>
      </c>
      <c r="BD20" s="147" t="n">
        <v>0.276575183857054</v>
      </c>
      <c r="BE20" s="148" t="n">
        <v>0.272885648136217</v>
      </c>
      <c r="BF20" s="148" t="n">
        <v>0.26570732549385</v>
      </c>
      <c r="BG20" s="148" t="n">
        <v>0.26499644186296</v>
      </c>
      <c r="BH20" s="148" t="n">
        <v>0.261635020512138</v>
      </c>
      <c r="BI20" s="148" t="n">
        <v>0.262801360787495</v>
      </c>
      <c r="BJ20" s="148" t="n">
        <v>0.262417010757688</v>
      </c>
      <c r="BK20" s="148" t="n">
        <v>0.266462569956049</v>
      </c>
      <c r="BL20" s="148" t="n">
        <v>0.262885688211159</v>
      </c>
      <c r="BM20" s="148" t="n">
        <v>0.260851523280545</v>
      </c>
      <c r="BN20" s="148" t="n">
        <v>0.257766441137027</v>
      </c>
      <c r="BO20" s="148" t="n">
        <v>0.255613737921291</v>
      </c>
      <c r="BP20" s="148" t="n">
        <v>0.253006896461632</v>
      </c>
      <c r="BQ20" s="148" t="n">
        <v>0.249375845222419</v>
      </c>
      <c r="BR20" s="148" t="n">
        <v>0.247134409023215</v>
      </c>
      <c r="BS20" s="148" t="n">
        <v>0.246415907528834</v>
      </c>
      <c r="BT20" s="148" t="n">
        <v>0.242540886153573</v>
      </c>
      <c r="BU20" s="148" t="n">
        <v>0.24371746058867</v>
      </c>
      <c r="BV20" s="148" t="n">
        <v>0.243331370294983</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2"/>
      <c r="BF21" s="152"/>
      <c r="BG21" s="152"/>
      <c r="BH21" s="152"/>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276</v>
      </c>
      <c r="B22" s="165" t="s">
        <v>277</v>
      </c>
      <c r="C22" s="147" t="n">
        <v>12.50367975</v>
      </c>
      <c r="D22" s="147" t="n">
        <v>12.62179975</v>
      </c>
      <c r="E22" s="147" t="n">
        <v>12.73776075</v>
      </c>
      <c r="F22" s="147" t="n">
        <v>12.59974975</v>
      </c>
      <c r="G22" s="147" t="n">
        <v>12.57997075</v>
      </c>
      <c r="H22" s="147" t="n">
        <v>12.64717075</v>
      </c>
      <c r="I22" s="147" t="n">
        <v>12.68691975</v>
      </c>
      <c r="J22" s="147" t="n">
        <v>12.57138175</v>
      </c>
      <c r="K22" s="147" t="n">
        <v>12.42528475</v>
      </c>
      <c r="L22" s="147" t="n">
        <v>12.70651375</v>
      </c>
      <c r="M22" s="147" t="n">
        <v>12.70300075</v>
      </c>
      <c r="N22" s="147" t="n">
        <v>12.59696875</v>
      </c>
      <c r="O22" s="147" t="n">
        <v>12.617697233871</v>
      </c>
      <c r="P22" s="147" t="n">
        <v>12.5810221293103</v>
      </c>
      <c r="Q22" s="147" t="n">
        <v>12.5991956532258</v>
      </c>
      <c r="R22" s="147" t="n">
        <v>12.55446215</v>
      </c>
      <c r="S22" s="147" t="n">
        <v>12.5996182983871</v>
      </c>
      <c r="T22" s="147" t="n">
        <v>12.6543168833333</v>
      </c>
      <c r="U22" s="147" t="n">
        <v>12.5994587822581</v>
      </c>
      <c r="V22" s="147" t="n">
        <v>12.2510403951613</v>
      </c>
      <c r="W22" s="147" t="n">
        <v>12.4336181166667</v>
      </c>
      <c r="X22" s="147" t="n">
        <v>12.4158003629032</v>
      </c>
      <c r="Y22" s="147" t="n">
        <v>12.4595326833333</v>
      </c>
      <c r="Z22" s="147" t="n">
        <v>12.5314960725806</v>
      </c>
      <c r="AA22" s="147" t="n">
        <v>12.5094461974741</v>
      </c>
      <c r="AB22" s="147" t="n">
        <v>12.6560561974741</v>
      </c>
      <c r="AC22" s="147" t="n">
        <v>12.6541151974741</v>
      </c>
      <c r="AD22" s="147" t="n">
        <v>12.8867931974741</v>
      </c>
      <c r="AE22" s="147" t="n">
        <v>12.8097381974741</v>
      </c>
      <c r="AF22" s="147" t="n">
        <v>12.9416911974741</v>
      </c>
      <c r="AG22" s="147" t="n">
        <v>12.9739471974741</v>
      </c>
      <c r="AH22" s="147" t="n">
        <v>12.9269861974741</v>
      </c>
      <c r="AI22" s="147" t="n">
        <v>13.0669471974741</v>
      </c>
      <c r="AJ22" s="147" t="n">
        <v>13.1435381974741</v>
      </c>
      <c r="AK22" s="147" t="n">
        <v>13.1596641974741</v>
      </c>
      <c r="AL22" s="147" t="n">
        <v>13.0473411974741</v>
      </c>
      <c r="AM22" s="147" t="n">
        <v>13.0482051974741</v>
      </c>
      <c r="AN22" s="147" t="n">
        <v>13.1155561974741</v>
      </c>
      <c r="AO22" s="147" t="n">
        <v>13.1741761974741</v>
      </c>
      <c r="AP22" s="147" t="n">
        <v>13.1475321974741</v>
      </c>
      <c r="AQ22" s="147" t="n">
        <v>13.1557181048387</v>
      </c>
      <c r="AR22" s="147" t="n">
        <v>13.15758375</v>
      </c>
      <c r="AS22" s="147" t="n">
        <v>13.2095988145161</v>
      </c>
      <c r="AT22" s="147" t="n">
        <v>13.1538019112903</v>
      </c>
      <c r="AU22" s="147" t="n">
        <v>13.1879272833333</v>
      </c>
      <c r="AV22" s="147" t="n">
        <v>13.3332446209677</v>
      </c>
      <c r="AW22" s="147" t="n">
        <v>13.0302536166667</v>
      </c>
      <c r="AX22" s="147" t="n">
        <v>13.3163545887097</v>
      </c>
      <c r="AY22" s="147" t="n">
        <v>13.29976175</v>
      </c>
      <c r="AZ22" s="147" t="n">
        <v>13.28646875</v>
      </c>
      <c r="BA22" s="147" t="n">
        <v>13.26248875</v>
      </c>
      <c r="BB22" s="147" t="n">
        <v>13.370967270487</v>
      </c>
      <c r="BC22" s="147" t="n">
        <v>13.5844588552036</v>
      </c>
      <c r="BD22" s="147" t="n">
        <v>13.5766378702714</v>
      </c>
      <c r="BE22" s="148" t="n">
        <v>13.6056921759822</v>
      </c>
      <c r="BF22" s="148" t="n">
        <v>13.3052997558642</v>
      </c>
      <c r="BG22" s="148" t="n">
        <v>13.3264800353942</v>
      </c>
      <c r="BH22" s="148" t="n">
        <v>13.3590197963181</v>
      </c>
      <c r="BI22" s="148" t="n">
        <v>13.3718617177298</v>
      </c>
      <c r="BJ22" s="148" t="n">
        <v>13.3703858305403</v>
      </c>
      <c r="BK22" s="148" t="n">
        <v>13.6201109315015</v>
      </c>
      <c r="BL22" s="148" t="n">
        <v>13.6021942118031</v>
      </c>
      <c r="BM22" s="148" t="n">
        <v>13.5931106781155</v>
      </c>
      <c r="BN22" s="148" t="n">
        <v>13.6053156686373</v>
      </c>
      <c r="BO22" s="148" t="n">
        <v>13.4764058361471</v>
      </c>
      <c r="BP22" s="148" t="n">
        <v>13.4708218071918</v>
      </c>
      <c r="BQ22" s="148" t="n">
        <v>13.4352697212601</v>
      </c>
      <c r="BR22" s="148" t="n">
        <v>13.3388278547153</v>
      </c>
      <c r="BS22" s="148" t="n">
        <v>13.3403345795663</v>
      </c>
      <c r="BT22" s="148" t="n">
        <v>13.2917039858531</v>
      </c>
      <c r="BU22" s="148" t="n">
        <v>13.2133115733948</v>
      </c>
      <c r="BV22" s="148" t="n">
        <v>13.2058707521308</v>
      </c>
    </row>
    <row r="23" customFormat="false" ht="11.1" hidden="false" customHeight="true" outlineLevel="0" collapsed="false">
      <c r="A23" s="143" t="s">
        <v>278</v>
      </c>
      <c r="B23" s="149" t="s">
        <v>279</v>
      </c>
      <c r="C23" s="147" t="n">
        <v>0.82323558</v>
      </c>
      <c r="D23" s="147" t="n">
        <v>0.82954958</v>
      </c>
      <c r="E23" s="147" t="n">
        <v>0.87015658</v>
      </c>
      <c r="F23" s="147" t="n">
        <v>0.82897158</v>
      </c>
      <c r="G23" s="147" t="n">
        <v>0.89989058</v>
      </c>
      <c r="H23" s="147" t="n">
        <v>0.89785858</v>
      </c>
      <c r="I23" s="147" t="n">
        <v>0.91670858</v>
      </c>
      <c r="J23" s="147" t="n">
        <v>0.88870758</v>
      </c>
      <c r="K23" s="147" t="n">
        <v>0.57370758</v>
      </c>
      <c r="L23" s="147" t="n">
        <v>0.87771258</v>
      </c>
      <c r="M23" s="147" t="n">
        <v>0.90971758</v>
      </c>
      <c r="N23" s="147" t="n">
        <v>0.86471758</v>
      </c>
      <c r="O23" s="147" t="n">
        <v>0.93471758</v>
      </c>
      <c r="P23" s="147" t="n">
        <v>0.86967158</v>
      </c>
      <c r="Q23" s="147" t="n">
        <v>0.91964858</v>
      </c>
      <c r="R23" s="147" t="n">
        <v>0.94564858</v>
      </c>
      <c r="S23" s="147" t="n">
        <v>0.98264358</v>
      </c>
      <c r="T23" s="147" t="n">
        <v>1.01464558</v>
      </c>
      <c r="U23" s="147" t="n">
        <v>1.06751058</v>
      </c>
      <c r="V23" s="147" t="n">
        <v>0.65651558</v>
      </c>
      <c r="W23" s="147" t="n">
        <v>0.82252058</v>
      </c>
      <c r="X23" s="147" t="n">
        <v>0.68752058</v>
      </c>
      <c r="Y23" s="147" t="n">
        <v>0.77352758</v>
      </c>
      <c r="Z23" s="147" t="n">
        <v>0.84053158</v>
      </c>
      <c r="AA23" s="147" t="n">
        <v>0.843344912665781</v>
      </c>
      <c r="AB23" s="147" t="n">
        <v>0.988302912665781</v>
      </c>
      <c r="AC23" s="147" t="n">
        <v>0.959280912665781</v>
      </c>
      <c r="AD23" s="147" t="n">
        <v>1.06828091266578</v>
      </c>
      <c r="AE23" s="147" t="n">
        <v>1.06727891266578</v>
      </c>
      <c r="AF23" s="147" t="n">
        <v>1.07728191266578</v>
      </c>
      <c r="AG23" s="147" t="n">
        <v>1.04414691266578</v>
      </c>
      <c r="AH23" s="147" t="n">
        <v>1.01815191266578</v>
      </c>
      <c r="AI23" s="147" t="n">
        <v>1.05315691266578</v>
      </c>
      <c r="AJ23" s="147" t="n">
        <v>1.05016191266578</v>
      </c>
      <c r="AK23" s="147" t="n">
        <v>1.00216691266578</v>
      </c>
      <c r="AL23" s="147" t="n">
        <v>0.964170912665781</v>
      </c>
      <c r="AM23" s="147" t="n">
        <v>1.01115891266578</v>
      </c>
      <c r="AN23" s="147" t="n">
        <v>0.970114912665781</v>
      </c>
      <c r="AO23" s="147" t="n">
        <v>1.02411491266578</v>
      </c>
      <c r="AP23" s="147" t="n">
        <v>1.06611191266578</v>
      </c>
      <c r="AQ23" s="147" t="n">
        <v>1.07828658</v>
      </c>
      <c r="AR23" s="147" t="n">
        <v>1.01028658</v>
      </c>
      <c r="AS23" s="147" t="n">
        <v>1.04428658</v>
      </c>
      <c r="AT23" s="147" t="n">
        <v>1.06828658</v>
      </c>
      <c r="AU23" s="147" t="n">
        <v>1.03979958</v>
      </c>
      <c r="AV23" s="147" t="n">
        <v>1.06628658</v>
      </c>
      <c r="AW23" s="147" t="n">
        <v>1.05199958</v>
      </c>
      <c r="AX23" s="147" t="n">
        <v>1.04871458</v>
      </c>
      <c r="AY23" s="147" t="n">
        <v>1.00743158</v>
      </c>
      <c r="AZ23" s="147" t="n">
        <v>1.00615158</v>
      </c>
      <c r="BA23" s="147" t="n">
        <v>0.99787258</v>
      </c>
      <c r="BB23" s="147" t="n">
        <v>0.997516645600446</v>
      </c>
      <c r="BC23" s="147" t="n">
        <v>1.23622150157893</v>
      </c>
      <c r="BD23" s="147" t="n">
        <v>1.23284667471169</v>
      </c>
      <c r="BE23" s="148" t="n">
        <v>1.22931316000339</v>
      </c>
      <c r="BF23" s="148" t="n">
        <v>1.14508464892233</v>
      </c>
      <c r="BG23" s="148" t="n">
        <v>1.16446682734579</v>
      </c>
      <c r="BH23" s="148" t="n">
        <v>1.16608464005724</v>
      </c>
      <c r="BI23" s="148" t="n">
        <v>1.17564120808979</v>
      </c>
      <c r="BJ23" s="148" t="n">
        <v>1.17147596971836</v>
      </c>
      <c r="BK23" s="148" t="n">
        <v>1.1950739056018</v>
      </c>
      <c r="BL23" s="148" t="n">
        <v>1.1948165691722</v>
      </c>
      <c r="BM23" s="148" t="n">
        <v>1.18451824703546</v>
      </c>
      <c r="BN23" s="148" t="n">
        <v>1.19425377919074</v>
      </c>
      <c r="BO23" s="148" t="n">
        <v>1.19397366348246</v>
      </c>
      <c r="BP23" s="148" t="n">
        <v>1.18379032437422</v>
      </c>
      <c r="BQ23" s="148" t="n">
        <v>1.14340463882679</v>
      </c>
      <c r="BR23" s="148" t="n">
        <v>1.14342152675533</v>
      </c>
      <c r="BS23" s="148" t="n">
        <v>1.14295186101531</v>
      </c>
      <c r="BT23" s="148" t="n">
        <v>1.14270011499363</v>
      </c>
      <c r="BU23" s="148" t="n">
        <v>1.06248339600938</v>
      </c>
      <c r="BV23" s="148" t="n">
        <v>1.06226349733228</v>
      </c>
    </row>
    <row r="24" customFormat="false" ht="11.1" hidden="false" customHeight="true" outlineLevel="0" collapsed="false">
      <c r="A24" s="143" t="s">
        <v>280</v>
      </c>
      <c r="B24" s="149" t="s">
        <v>281</v>
      </c>
      <c r="C24" s="147" t="n">
        <v>1.38306181</v>
      </c>
      <c r="D24" s="147" t="n">
        <v>1.45010581</v>
      </c>
      <c r="E24" s="147" t="n">
        <v>1.49000781</v>
      </c>
      <c r="F24" s="147" t="n">
        <v>1.52125981</v>
      </c>
      <c r="G24" s="147" t="n">
        <v>1.40375981</v>
      </c>
      <c r="H24" s="147" t="n">
        <v>1.42459681</v>
      </c>
      <c r="I24" s="147" t="n">
        <v>1.43025981</v>
      </c>
      <c r="J24" s="147" t="n">
        <v>1.41225981</v>
      </c>
      <c r="K24" s="147" t="n">
        <v>1.45125981</v>
      </c>
      <c r="L24" s="147" t="n">
        <v>1.45025981</v>
      </c>
      <c r="M24" s="147" t="n">
        <v>1.48659381</v>
      </c>
      <c r="N24" s="147" t="n">
        <v>1.44747481</v>
      </c>
      <c r="O24" s="147" t="n">
        <v>1.45920881</v>
      </c>
      <c r="P24" s="147" t="n">
        <v>1.48525981</v>
      </c>
      <c r="Q24" s="147" t="n">
        <v>1.48325981</v>
      </c>
      <c r="R24" s="147" t="n">
        <v>1.45325981</v>
      </c>
      <c r="S24" s="147" t="n">
        <v>1.44225981</v>
      </c>
      <c r="T24" s="147" t="n">
        <v>1.44325981</v>
      </c>
      <c r="U24" s="147" t="n">
        <v>1.32725981</v>
      </c>
      <c r="V24" s="147" t="n">
        <v>1.32325981</v>
      </c>
      <c r="W24" s="147" t="n">
        <v>1.34285981</v>
      </c>
      <c r="X24" s="147" t="n">
        <v>1.43885981</v>
      </c>
      <c r="Y24" s="147" t="n">
        <v>1.47025981</v>
      </c>
      <c r="Z24" s="147" t="n">
        <v>1.50225981</v>
      </c>
      <c r="AA24" s="147" t="n">
        <v>1.48353161743663</v>
      </c>
      <c r="AB24" s="147" t="n">
        <v>1.50153161743663</v>
      </c>
      <c r="AC24" s="147" t="n">
        <v>1.47253161743663</v>
      </c>
      <c r="AD24" s="147" t="n">
        <v>1.52303161743663</v>
      </c>
      <c r="AE24" s="147" t="n">
        <v>1.45743161743663</v>
      </c>
      <c r="AF24" s="147" t="n">
        <v>1.54923161743663</v>
      </c>
      <c r="AG24" s="147" t="n">
        <v>1.59533161743663</v>
      </c>
      <c r="AH24" s="147" t="n">
        <v>1.51653161743663</v>
      </c>
      <c r="AI24" s="147" t="n">
        <v>1.52753161743663</v>
      </c>
      <c r="AJ24" s="147" t="n">
        <v>1.60153161743663</v>
      </c>
      <c r="AK24" s="147" t="n">
        <v>1.63893161743663</v>
      </c>
      <c r="AL24" s="147" t="n">
        <v>1.60793161743663</v>
      </c>
      <c r="AM24" s="147" t="n">
        <v>1.56703161743663</v>
      </c>
      <c r="AN24" s="147" t="n">
        <v>1.64053161743663</v>
      </c>
      <c r="AO24" s="147" t="n">
        <v>1.61128261743663</v>
      </c>
      <c r="AP24" s="147" t="n">
        <v>1.57967261743663</v>
      </c>
      <c r="AQ24" s="147" t="n">
        <v>1.54325981</v>
      </c>
      <c r="AR24" s="147" t="n">
        <v>1.57755981</v>
      </c>
      <c r="AS24" s="147" t="n">
        <v>1.62025981</v>
      </c>
      <c r="AT24" s="147" t="n">
        <v>1.63125981</v>
      </c>
      <c r="AU24" s="147" t="n">
        <v>1.58725981</v>
      </c>
      <c r="AV24" s="147" t="n">
        <v>1.60025981</v>
      </c>
      <c r="AW24" s="147" t="n">
        <v>1.66025981</v>
      </c>
      <c r="AX24" s="147" t="n">
        <v>1.70575981</v>
      </c>
      <c r="AY24" s="147" t="n">
        <v>1.67825981</v>
      </c>
      <c r="AZ24" s="147" t="n">
        <v>1.66325981</v>
      </c>
      <c r="BA24" s="147" t="n">
        <v>1.66825981</v>
      </c>
      <c r="BB24" s="147" t="n">
        <v>1.71834813397958</v>
      </c>
      <c r="BC24" s="147" t="n">
        <v>1.72228882181578</v>
      </c>
      <c r="BD24" s="147" t="n">
        <v>1.72648104128005</v>
      </c>
      <c r="BE24" s="148" t="n">
        <v>1.73062528564218</v>
      </c>
      <c r="BF24" s="148" t="n">
        <v>1.70379354801728</v>
      </c>
      <c r="BG24" s="148" t="n">
        <v>1.70815223522015</v>
      </c>
      <c r="BH24" s="148" t="n">
        <v>1.71431682317192</v>
      </c>
      <c r="BI24" s="148" t="n">
        <v>1.71878106416561</v>
      </c>
      <c r="BJ24" s="148" t="n">
        <v>1.72234888293313</v>
      </c>
      <c r="BK24" s="148" t="n">
        <v>1.79137033898558</v>
      </c>
      <c r="BL24" s="148" t="n">
        <v>1.79486506786375</v>
      </c>
      <c r="BM24" s="148" t="n">
        <v>1.79829701659132</v>
      </c>
      <c r="BN24" s="148" t="n">
        <v>1.80186548308183</v>
      </c>
      <c r="BO24" s="148" t="n">
        <v>1.80546582280356</v>
      </c>
      <c r="BP24" s="148" t="n">
        <v>1.80937240752336</v>
      </c>
      <c r="BQ24" s="148" t="n">
        <v>1.81319140087689</v>
      </c>
      <c r="BR24" s="148" t="n">
        <v>1.81716268343157</v>
      </c>
      <c r="BS24" s="148" t="n">
        <v>1.82122176577183</v>
      </c>
      <c r="BT24" s="148" t="n">
        <v>1.82530541106418</v>
      </c>
      <c r="BU24" s="148" t="n">
        <v>1.82955831936436</v>
      </c>
      <c r="BV24" s="148" t="n">
        <v>1.83384084675857</v>
      </c>
    </row>
    <row r="25" customFormat="false" ht="11.1" hidden="false" customHeight="true" outlineLevel="0" collapsed="false">
      <c r="A25" s="143" t="s">
        <v>282</v>
      </c>
      <c r="B25" s="149" t="s">
        <v>283</v>
      </c>
      <c r="C25" s="147" t="n">
        <v>9.8577469</v>
      </c>
      <c r="D25" s="147" t="n">
        <v>9.9024089</v>
      </c>
      <c r="E25" s="147" t="n">
        <v>9.9147339</v>
      </c>
      <c r="F25" s="147" t="n">
        <v>9.8114499</v>
      </c>
      <c r="G25" s="147" t="n">
        <v>9.8342769</v>
      </c>
      <c r="H25" s="147" t="n">
        <v>9.8795839</v>
      </c>
      <c r="I25" s="147" t="n">
        <v>9.9004379</v>
      </c>
      <c r="J25" s="147" t="n">
        <v>9.8329949</v>
      </c>
      <c r="K25" s="147" t="n">
        <v>9.9637789</v>
      </c>
      <c r="L25" s="147" t="n">
        <v>9.9428789</v>
      </c>
      <c r="M25" s="147" t="n">
        <v>9.8645039</v>
      </c>
      <c r="N25" s="147" t="n">
        <v>9.8383789</v>
      </c>
      <c r="O25" s="147" t="n">
        <v>9.7955339</v>
      </c>
      <c r="P25" s="147" t="n">
        <v>9.7986689</v>
      </c>
      <c r="Q25" s="147" t="n">
        <v>9.7694089</v>
      </c>
      <c r="R25" s="147" t="n">
        <v>9.7296989</v>
      </c>
      <c r="S25" s="147" t="n">
        <v>9.7495539</v>
      </c>
      <c r="T25" s="147" t="n">
        <v>9.7723789</v>
      </c>
      <c r="U25" s="147" t="n">
        <v>9.7823789</v>
      </c>
      <c r="V25" s="147" t="n">
        <v>9.8503789</v>
      </c>
      <c r="W25" s="147" t="n">
        <v>9.8471789</v>
      </c>
      <c r="X25" s="147" t="n">
        <v>9.8697289</v>
      </c>
      <c r="Y25" s="147" t="n">
        <v>9.7956389</v>
      </c>
      <c r="Z25" s="147" t="n">
        <v>9.7681549</v>
      </c>
      <c r="AA25" s="147" t="n">
        <v>9.76158583846973</v>
      </c>
      <c r="AB25" s="147" t="n">
        <v>9.74658583846973</v>
      </c>
      <c r="AC25" s="147" t="n">
        <v>9.80358583846973</v>
      </c>
      <c r="AD25" s="147" t="n">
        <v>9.87758583846973</v>
      </c>
      <c r="AE25" s="147" t="n">
        <v>9.86838583846973</v>
      </c>
      <c r="AF25" s="147" t="n">
        <v>9.89888583846973</v>
      </c>
      <c r="AG25" s="147" t="n">
        <v>9.91898583846973</v>
      </c>
      <c r="AH25" s="147" t="n">
        <v>9.97758583846973</v>
      </c>
      <c r="AI25" s="147" t="n">
        <v>10.0722858384697</v>
      </c>
      <c r="AJ25" s="147" t="n">
        <v>10.0786858384697</v>
      </c>
      <c r="AK25" s="147" t="n">
        <v>10.1045858384697</v>
      </c>
      <c r="AL25" s="147" t="n">
        <v>10.0635858384697</v>
      </c>
      <c r="AM25" s="147" t="n">
        <v>10.0632858384697</v>
      </c>
      <c r="AN25" s="147" t="n">
        <v>10.0989858384697</v>
      </c>
      <c r="AO25" s="147" t="n">
        <v>10.1342858384697</v>
      </c>
      <c r="AP25" s="147" t="n">
        <v>10.0968368384697</v>
      </c>
      <c r="AQ25" s="147" t="n">
        <v>10.1451789</v>
      </c>
      <c r="AR25" s="147" t="n">
        <v>10.1827339</v>
      </c>
      <c r="AS25" s="147" t="n">
        <v>10.1653789</v>
      </c>
      <c r="AT25" s="147" t="n">
        <v>10.0733789</v>
      </c>
      <c r="AU25" s="147" t="n">
        <v>10.1673789</v>
      </c>
      <c r="AV25" s="147" t="n">
        <v>10.2753789</v>
      </c>
      <c r="AW25" s="147" t="n">
        <v>9.9283789</v>
      </c>
      <c r="AX25" s="147" t="n">
        <v>10.1743789</v>
      </c>
      <c r="AY25" s="147" t="n">
        <v>10.2263789</v>
      </c>
      <c r="AZ25" s="147" t="n">
        <v>10.2303789</v>
      </c>
      <c r="BA25" s="147" t="n">
        <v>10.2093789</v>
      </c>
      <c r="BB25" s="147" t="n">
        <v>10.2546371461438</v>
      </c>
      <c r="BC25" s="147" t="n">
        <v>10.226735888582</v>
      </c>
      <c r="BD25" s="147" t="n">
        <v>10.2189526308748</v>
      </c>
      <c r="BE25" s="148" t="n">
        <v>10.2485208123093</v>
      </c>
      <c r="BF25" s="148" t="n">
        <v>10.065912011103</v>
      </c>
      <c r="BG25" s="148" t="n">
        <v>10.064937481311</v>
      </c>
      <c r="BH25" s="148" t="n">
        <v>10.0909882571756</v>
      </c>
      <c r="BI25" s="148" t="n">
        <v>10.0897706005726</v>
      </c>
      <c r="BJ25" s="148" t="n">
        <v>10.0899046345416</v>
      </c>
      <c r="BK25" s="148" t="n">
        <v>10.2439213109494</v>
      </c>
      <c r="BL25" s="148" t="n">
        <v>10.2236002401208</v>
      </c>
      <c r="BM25" s="148" t="n">
        <v>10.2231930365451</v>
      </c>
      <c r="BN25" s="148" t="n">
        <v>10.222782234604</v>
      </c>
      <c r="BO25" s="148" t="n">
        <v>10.0922426137331</v>
      </c>
      <c r="BP25" s="148" t="n">
        <v>10.0927892201615</v>
      </c>
      <c r="BQ25" s="148" t="n">
        <v>10.0947945149407</v>
      </c>
      <c r="BR25" s="148" t="n">
        <v>9.99482562784877</v>
      </c>
      <c r="BS25" s="148" t="n">
        <v>9.99442691183585</v>
      </c>
      <c r="BT25" s="148" t="n">
        <v>9.94387623316285</v>
      </c>
      <c r="BU25" s="148" t="n">
        <v>9.94143266617331</v>
      </c>
      <c r="BV25" s="148" t="n">
        <v>9.93098249126142</v>
      </c>
    </row>
    <row r="26" customFormat="false" ht="11.1" hidden="false" customHeight="true" outlineLevel="0" collapsed="false">
      <c r="A26" s="143" t="s">
        <v>284</v>
      </c>
      <c r="B26" s="149" t="s">
        <v>285</v>
      </c>
      <c r="C26" s="147" t="n">
        <v>0.18008434</v>
      </c>
      <c r="D26" s="147" t="n">
        <v>0.18018434</v>
      </c>
      <c r="E26" s="147" t="n">
        <v>0.19638434</v>
      </c>
      <c r="F26" s="147" t="n">
        <v>0.16658434</v>
      </c>
      <c r="G26" s="147" t="n">
        <v>0.17678434</v>
      </c>
      <c r="H26" s="147" t="n">
        <v>0.17198434</v>
      </c>
      <c r="I26" s="147" t="n">
        <v>0.18218434</v>
      </c>
      <c r="J26" s="147" t="n">
        <v>0.18238434</v>
      </c>
      <c r="K26" s="147" t="n">
        <v>0.18258434</v>
      </c>
      <c r="L26" s="147" t="n">
        <v>0.18278434</v>
      </c>
      <c r="M26" s="147" t="n">
        <v>0.18298434</v>
      </c>
      <c r="N26" s="147" t="n">
        <v>0.18318434</v>
      </c>
      <c r="O26" s="147" t="n">
        <v>0.18588434</v>
      </c>
      <c r="P26" s="147" t="n">
        <v>0.18658434</v>
      </c>
      <c r="Q26" s="147" t="n">
        <v>0.18728434</v>
      </c>
      <c r="R26" s="147" t="n">
        <v>0.18798434</v>
      </c>
      <c r="S26" s="147" t="n">
        <v>0.18868434</v>
      </c>
      <c r="T26" s="147" t="n">
        <v>0.18938434</v>
      </c>
      <c r="U26" s="147" t="n">
        <v>0.19008434</v>
      </c>
      <c r="V26" s="147" t="n">
        <v>0.19078434</v>
      </c>
      <c r="W26" s="147" t="n">
        <v>0.19148434</v>
      </c>
      <c r="X26" s="147" t="n">
        <v>0.19218434</v>
      </c>
      <c r="Y26" s="147" t="n">
        <v>0.19288434</v>
      </c>
      <c r="Z26" s="147" t="n">
        <v>0.19358434</v>
      </c>
      <c r="AA26" s="147" t="n">
        <v>0.194339727448016</v>
      </c>
      <c r="AB26" s="147" t="n">
        <v>0.194539727448016</v>
      </c>
      <c r="AC26" s="147" t="n">
        <v>0.195239727448016</v>
      </c>
      <c r="AD26" s="147" t="n">
        <v>0.195939727448016</v>
      </c>
      <c r="AE26" s="147" t="n">
        <v>0.196139727448016</v>
      </c>
      <c r="AF26" s="147" t="n">
        <v>0.197339727448016</v>
      </c>
      <c r="AG26" s="147" t="n">
        <v>0.198039727448016</v>
      </c>
      <c r="AH26" s="147" t="n">
        <v>0.198739727448016</v>
      </c>
      <c r="AI26" s="147" t="n">
        <v>0.199439727448016</v>
      </c>
      <c r="AJ26" s="147" t="n">
        <v>0.200139727448016</v>
      </c>
      <c r="AK26" s="147" t="n">
        <v>0.200839727448016</v>
      </c>
      <c r="AL26" s="147" t="n">
        <v>0.201539727448016</v>
      </c>
      <c r="AM26" s="147" t="n">
        <v>0.202239727448016</v>
      </c>
      <c r="AN26" s="147" t="n">
        <v>0.202939727448016</v>
      </c>
      <c r="AO26" s="147" t="n">
        <v>0.203139727448016</v>
      </c>
      <c r="AP26" s="147" t="n">
        <v>0.204339727448016</v>
      </c>
      <c r="AQ26" s="147" t="n">
        <v>0.19898434</v>
      </c>
      <c r="AR26" s="147" t="n">
        <v>0.19918434</v>
      </c>
      <c r="AS26" s="147" t="n">
        <v>0.19418434</v>
      </c>
      <c r="AT26" s="147" t="n">
        <v>0.19418434</v>
      </c>
      <c r="AU26" s="147" t="n">
        <v>0.20828434</v>
      </c>
      <c r="AV26" s="147" t="n">
        <v>0.20898434</v>
      </c>
      <c r="AW26" s="147" t="n">
        <v>0.20968434</v>
      </c>
      <c r="AX26" s="147" t="n">
        <v>0.21038434</v>
      </c>
      <c r="AY26" s="147" t="n">
        <v>0.21058434</v>
      </c>
      <c r="AZ26" s="147" t="n">
        <v>0.21078434</v>
      </c>
      <c r="BA26" s="147" t="n">
        <v>0.21098434</v>
      </c>
      <c r="BB26" s="147" t="n">
        <v>0.211204227718754</v>
      </c>
      <c r="BC26" s="147" t="n">
        <v>0.211393349373704</v>
      </c>
      <c r="BD26" s="147" t="n">
        <v>0.2116226706078</v>
      </c>
      <c r="BE26" s="148" t="n">
        <v>0.211824301805096</v>
      </c>
      <c r="BF26" s="148" t="n">
        <v>0.208161375773251</v>
      </c>
      <c r="BG26" s="148" t="n">
        <v>0.208361755488727</v>
      </c>
      <c r="BH26" s="148" t="n">
        <v>0.208884672753422</v>
      </c>
      <c r="BI26" s="148" t="n">
        <v>0.209079570472465</v>
      </c>
      <c r="BJ26" s="148" t="n">
        <v>0.209283697409401</v>
      </c>
      <c r="BK26" s="148" t="n">
        <v>0.213031656223123</v>
      </c>
      <c r="BL26" s="148" t="n">
        <v>0.213251134478063</v>
      </c>
      <c r="BM26" s="148" t="n">
        <v>0.213436255733622</v>
      </c>
      <c r="BN26" s="148" t="n">
        <v>0.213631881375837</v>
      </c>
      <c r="BO26" s="148" t="n">
        <v>0.213814660173918</v>
      </c>
      <c r="BP26" s="148" t="n">
        <v>0.214046358276991</v>
      </c>
      <c r="BQ26" s="148" t="n">
        <v>0.214237832789397</v>
      </c>
      <c r="BR26" s="148" t="n">
        <v>0.214443309244902</v>
      </c>
      <c r="BS26" s="148" t="n">
        <v>0.214648028768226</v>
      </c>
      <c r="BT26" s="148" t="n">
        <v>0.214837965110904</v>
      </c>
      <c r="BU26" s="148" t="n">
        <v>0.215045237464038</v>
      </c>
      <c r="BV26" s="148" t="n">
        <v>0.215250691754323</v>
      </c>
    </row>
    <row r="27" customFormat="false" ht="11.1" hidden="false" customHeight="true" outlineLevel="0" collapsed="false">
      <c r="A27" s="143" t="s">
        <v>286</v>
      </c>
      <c r="B27" s="149" t="s">
        <v>287</v>
      </c>
      <c r="C27" s="147" t="n">
        <v>0.439635459999999</v>
      </c>
      <c r="D27" s="147" t="n">
        <v>0.43973546</v>
      </c>
      <c r="E27" s="147" t="n">
        <v>0.46286246</v>
      </c>
      <c r="F27" s="147" t="n">
        <v>0.438068459999998</v>
      </c>
      <c r="G27" s="147" t="n">
        <v>0.442043459999996</v>
      </c>
      <c r="H27" s="147" t="n">
        <v>0.445131459999999</v>
      </c>
      <c r="I27" s="147" t="n">
        <v>0.439513459999999</v>
      </c>
      <c r="J27" s="147" t="n">
        <v>0.437419459999995</v>
      </c>
      <c r="K27" s="147" t="n">
        <v>0.436538459999998</v>
      </c>
      <c r="L27" s="147" t="n">
        <v>0.435662459999997</v>
      </c>
      <c r="M27" s="147" t="n">
        <v>0.442185459999998</v>
      </c>
      <c r="N27" s="147" t="n">
        <v>0.44639746</v>
      </c>
      <c r="O27" s="147" t="n">
        <v>0.428236943870968</v>
      </c>
      <c r="P27" s="147" t="n">
        <v>0.427421839310344</v>
      </c>
      <c r="Q27" s="147" t="n">
        <v>0.426878363225804</v>
      </c>
      <c r="R27" s="147" t="n">
        <v>0.425854860000002</v>
      </c>
      <c r="S27" s="147" t="n">
        <v>0.425161008387097</v>
      </c>
      <c r="T27" s="147" t="n">
        <v>0.424032593333333</v>
      </c>
      <c r="U27" s="147" t="n">
        <v>0.422309492258065</v>
      </c>
      <c r="V27" s="147" t="n">
        <v>0.420886105161287</v>
      </c>
      <c r="W27" s="147" t="n">
        <v>0.421058826666667</v>
      </c>
      <c r="X27" s="147" t="n">
        <v>0.419691072903226</v>
      </c>
      <c r="Y27" s="147" t="n">
        <v>0.42010639333333</v>
      </c>
      <c r="Z27" s="147" t="n">
        <v>0.420549782580647</v>
      </c>
      <c r="AA27" s="147" t="n">
        <v>0.42098382890197</v>
      </c>
      <c r="AB27" s="147" t="n">
        <v>0.419635828901972</v>
      </c>
      <c r="AC27" s="147" t="n">
        <v>0.418716828901973</v>
      </c>
      <c r="AD27" s="147" t="n">
        <v>0.417894828901973</v>
      </c>
      <c r="AE27" s="147" t="n">
        <v>0.416641828901973</v>
      </c>
      <c r="AF27" s="147" t="n">
        <v>0.416291828901969</v>
      </c>
      <c r="AG27" s="147" t="n">
        <v>0.41548282890197</v>
      </c>
      <c r="AH27" s="147" t="n">
        <v>0.414716828901971</v>
      </c>
      <c r="AI27" s="147" t="n">
        <v>0.413972828901968</v>
      </c>
      <c r="AJ27" s="147" t="n">
        <v>0.413158828901973</v>
      </c>
      <c r="AK27" s="147" t="n">
        <v>0.413979828901971</v>
      </c>
      <c r="AL27" s="147" t="n">
        <v>0.411652828901971</v>
      </c>
      <c r="AM27" s="147" t="n">
        <v>0.406728828901976</v>
      </c>
      <c r="AN27" s="147" t="n">
        <v>0.405923828901972</v>
      </c>
      <c r="AO27" s="147" t="n">
        <v>0.404492828901971</v>
      </c>
      <c r="AP27" s="147" t="n">
        <v>0.40491082890197</v>
      </c>
      <c r="AQ27" s="147" t="n">
        <v>0.388992814838711</v>
      </c>
      <c r="AR27" s="147" t="n">
        <v>0.38700346</v>
      </c>
      <c r="AS27" s="147" t="n">
        <v>0.379673524516127</v>
      </c>
      <c r="AT27" s="147" t="n">
        <v>0.380876621290322</v>
      </c>
      <c r="AU27" s="147" t="n">
        <v>0.393488993333331</v>
      </c>
      <c r="AV27" s="147" t="n">
        <v>0.39131933096774</v>
      </c>
      <c r="AW27" s="147" t="n">
        <v>0.389615326666666</v>
      </c>
      <c r="AX27" s="147" t="n">
        <v>0.387501298709678</v>
      </c>
      <c r="AY27" s="147" t="n">
        <v>0.38769146</v>
      </c>
      <c r="AZ27" s="147" t="n">
        <v>0.386678459999997</v>
      </c>
      <c r="BA27" s="147" t="n">
        <v>0.386977459999998</v>
      </c>
      <c r="BB27" s="147" t="n">
        <v>0.400465344763214</v>
      </c>
      <c r="BC27" s="147" t="n">
        <v>0.399212643226837</v>
      </c>
      <c r="BD27" s="147" t="n">
        <v>0.398357523404836</v>
      </c>
      <c r="BE27" s="148" t="n">
        <v>0.397232918027347</v>
      </c>
      <c r="BF27" s="148" t="n">
        <v>0.390509547821574</v>
      </c>
      <c r="BG27" s="148" t="n">
        <v>0.388923491517232</v>
      </c>
      <c r="BH27" s="148" t="n">
        <v>0.387630075913327</v>
      </c>
      <c r="BI27" s="148" t="n">
        <v>0.387668844901755</v>
      </c>
      <c r="BJ27" s="148" t="n">
        <v>0.386656343347259</v>
      </c>
      <c r="BK27" s="148" t="n">
        <v>0.389745375964686</v>
      </c>
      <c r="BL27" s="148" t="n">
        <v>0.388912334646389</v>
      </c>
      <c r="BM27" s="148" t="n">
        <v>0.38710237794363</v>
      </c>
      <c r="BN27" s="148" t="n">
        <v>0.386414171760809</v>
      </c>
      <c r="BO27" s="148" t="n">
        <v>0.384723736127969</v>
      </c>
      <c r="BP27" s="148" t="n">
        <v>0.384869855132816</v>
      </c>
      <c r="BQ27" s="148" t="n">
        <v>0.383879166615684</v>
      </c>
      <c r="BR27" s="148" t="n">
        <v>0.383418016679595</v>
      </c>
      <c r="BS27" s="148" t="n">
        <v>0.381734040943344</v>
      </c>
      <c r="BT27" s="148" t="n">
        <v>0.379822226632454</v>
      </c>
      <c r="BU27" s="148" t="n">
        <v>0.379837191847732</v>
      </c>
      <c r="BV27" s="148" t="n">
        <v>0.378783916778509</v>
      </c>
    </row>
    <row r="28" customFormat="false" ht="11.1" hidden="false" customHeight="true" outlineLevel="0" collapsed="false">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1"/>
      <c r="AZ28" s="151"/>
      <c r="BA28" s="151"/>
      <c r="BB28" s="151"/>
      <c r="BC28" s="151"/>
      <c r="BD28" s="151"/>
      <c r="BE28" s="152"/>
      <c r="BF28" s="152"/>
      <c r="BG28" s="152"/>
      <c r="BH28" s="152"/>
      <c r="BI28" s="152"/>
      <c r="BJ28" s="152"/>
      <c r="BK28" s="152"/>
      <c r="BL28" s="152"/>
      <c r="BM28" s="152"/>
      <c r="BN28" s="152"/>
      <c r="BO28" s="152"/>
      <c r="BP28" s="152"/>
      <c r="BQ28" s="152"/>
      <c r="BR28" s="152"/>
      <c r="BS28" s="152"/>
      <c r="BT28" s="152"/>
      <c r="BU28" s="152"/>
      <c r="BV28" s="152"/>
    </row>
    <row r="29" customFormat="false" ht="11.1" hidden="false" customHeight="true" outlineLevel="0" collapsed="false">
      <c r="A29" s="143" t="s">
        <v>288</v>
      </c>
      <c r="B29" s="165" t="s">
        <v>289</v>
      </c>
      <c r="C29" s="147" t="n">
        <v>1.524906189</v>
      </c>
      <c r="D29" s="147" t="n">
        <v>1.516646189</v>
      </c>
      <c r="E29" s="147" t="n">
        <v>1.507737189</v>
      </c>
      <c r="F29" s="147" t="n">
        <v>1.491347189</v>
      </c>
      <c r="G29" s="147" t="n">
        <v>1.491314413</v>
      </c>
      <c r="H29" s="147" t="n">
        <v>1.487609189</v>
      </c>
      <c r="I29" s="147" t="n">
        <v>1.474936189</v>
      </c>
      <c r="J29" s="147" t="n">
        <v>1.488164189</v>
      </c>
      <c r="K29" s="147" t="n">
        <v>1.488539189</v>
      </c>
      <c r="L29" s="147" t="n">
        <v>1.49426118899999</v>
      </c>
      <c r="M29" s="147" t="n">
        <v>1.51499617899999</v>
      </c>
      <c r="N29" s="147" t="n">
        <v>1.512053189</v>
      </c>
      <c r="O29" s="147" t="n">
        <v>1.523145889</v>
      </c>
      <c r="P29" s="147" t="n">
        <v>1.518419289</v>
      </c>
      <c r="Q29" s="147" t="n">
        <v>1.534232369</v>
      </c>
      <c r="R29" s="147" t="n">
        <v>1.510420179</v>
      </c>
      <c r="S29" s="147" t="n">
        <v>1.491907189</v>
      </c>
      <c r="T29" s="147" t="n">
        <v>1.53112418899999</v>
      </c>
      <c r="U29" s="147" t="n">
        <v>1.509727989</v>
      </c>
      <c r="V29" s="147" t="n">
        <v>1.507981479</v>
      </c>
      <c r="W29" s="147" t="n">
        <v>1.500875849</v>
      </c>
      <c r="X29" s="147" t="n">
        <v>1.522614689</v>
      </c>
      <c r="Y29" s="147" t="n">
        <v>1.511099519</v>
      </c>
      <c r="Z29" s="147" t="n">
        <v>1.512979737</v>
      </c>
      <c r="AA29" s="147" t="n">
        <v>1.51510555953115</v>
      </c>
      <c r="AB29" s="147" t="n">
        <v>1.53261721253114</v>
      </c>
      <c r="AC29" s="147" t="n">
        <v>1.55277621253114</v>
      </c>
      <c r="AD29" s="147" t="n">
        <v>1.54491787253114</v>
      </c>
      <c r="AE29" s="147" t="n">
        <v>1.54832459453114</v>
      </c>
      <c r="AF29" s="147" t="n">
        <v>1.55653421253114</v>
      </c>
      <c r="AG29" s="147" t="n">
        <v>1.56623324253115</v>
      </c>
      <c r="AH29" s="147" t="n">
        <v>1.58103472253114</v>
      </c>
      <c r="AI29" s="147" t="n">
        <v>1.58774587253114</v>
      </c>
      <c r="AJ29" s="147" t="n">
        <v>1.56405487253114</v>
      </c>
      <c r="AK29" s="147" t="n">
        <v>1.55735253253115</v>
      </c>
      <c r="AL29" s="147" t="n">
        <v>1.57646349253115</v>
      </c>
      <c r="AM29" s="147" t="n">
        <v>1.58475156253114</v>
      </c>
      <c r="AN29" s="147" t="n">
        <v>1.58964135253114</v>
      </c>
      <c r="AO29" s="147" t="n">
        <v>1.58900721253114</v>
      </c>
      <c r="AP29" s="147" t="n">
        <v>1.57840254253114</v>
      </c>
      <c r="AQ29" s="147" t="n">
        <v>1.59526618900001</v>
      </c>
      <c r="AR29" s="147" t="n">
        <v>1.558386189</v>
      </c>
      <c r="AS29" s="147" t="n">
        <v>1.572016189</v>
      </c>
      <c r="AT29" s="147" t="n">
        <v>1.569652189</v>
      </c>
      <c r="AU29" s="147" t="n">
        <v>1.577916179</v>
      </c>
      <c r="AV29" s="147" t="n">
        <v>1.566467149</v>
      </c>
      <c r="AW29" s="147" t="n">
        <v>1.579429489</v>
      </c>
      <c r="AX29" s="147" t="n">
        <v>1.581399409</v>
      </c>
      <c r="AY29" s="147" t="n">
        <v>1.577563919</v>
      </c>
      <c r="AZ29" s="147" t="n">
        <v>1.576278189</v>
      </c>
      <c r="BA29" s="147" t="n">
        <v>1.535896179</v>
      </c>
      <c r="BB29" s="147" t="n">
        <v>1.46467099874245</v>
      </c>
      <c r="BC29" s="147" t="n">
        <v>1.40271533283515</v>
      </c>
      <c r="BD29" s="147" t="n">
        <v>1.38655251783527</v>
      </c>
      <c r="BE29" s="148" t="n">
        <v>1.38374849263417</v>
      </c>
      <c r="BF29" s="148" t="n">
        <v>1.35815899839707</v>
      </c>
      <c r="BG29" s="148" t="n">
        <v>1.3566486947633</v>
      </c>
      <c r="BH29" s="148" t="n">
        <v>1.3572077130536</v>
      </c>
      <c r="BI29" s="148" t="n">
        <v>1.35841229322398</v>
      </c>
      <c r="BJ29" s="148" t="n">
        <v>1.38500330927931</v>
      </c>
      <c r="BK29" s="148" t="n">
        <v>1.42105603435441</v>
      </c>
      <c r="BL29" s="148" t="n">
        <v>1.44256006730097</v>
      </c>
      <c r="BM29" s="148" t="n">
        <v>1.44101027129575</v>
      </c>
      <c r="BN29" s="148" t="n">
        <v>1.53869344732497</v>
      </c>
      <c r="BO29" s="148" t="n">
        <v>1.54667971926351</v>
      </c>
      <c r="BP29" s="148" t="n">
        <v>1.55033630105933</v>
      </c>
      <c r="BQ29" s="148" t="n">
        <v>1.54732048405536</v>
      </c>
      <c r="BR29" s="148" t="n">
        <v>1.54687140652601</v>
      </c>
      <c r="BS29" s="148" t="n">
        <v>1.54515913994485</v>
      </c>
      <c r="BT29" s="148" t="n">
        <v>1.54323506484056</v>
      </c>
      <c r="BU29" s="148" t="n">
        <v>1.5443657572163</v>
      </c>
      <c r="BV29" s="148" t="n">
        <v>1.54119850544552</v>
      </c>
    </row>
    <row r="30" customFormat="false" ht="11.1" hidden="false" customHeight="true" outlineLevel="0" collapsed="false">
      <c r="A30" s="143" t="s">
        <v>290</v>
      </c>
      <c r="B30" s="149" t="s">
        <v>291</v>
      </c>
      <c r="C30" s="147" t="n">
        <v>0.72283099</v>
      </c>
      <c r="D30" s="147" t="n">
        <v>0.72282099</v>
      </c>
      <c r="E30" s="147" t="n">
        <v>0.71699499</v>
      </c>
      <c r="F30" s="147" t="n">
        <v>0.71474999</v>
      </c>
      <c r="G30" s="147" t="n">
        <v>0.712719214</v>
      </c>
      <c r="H30" s="147" t="n">
        <v>0.70003699</v>
      </c>
      <c r="I30" s="147" t="n">
        <v>0.69714199</v>
      </c>
      <c r="J30" s="147" t="n">
        <v>0.70566499</v>
      </c>
      <c r="K30" s="147" t="n">
        <v>0.71302099</v>
      </c>
      <c r="L30" s="147" t="n">
        <v>0.71499299</v>
      </c>
      <c r="M30" s="147" t="n">
        <v>0.72585298</v>
      </c>
      <c r="N30" s="147" t="n">
        <v>0.73153199</v>
      </c>
      <c r="O30" s="147" t="n">
        <v>0.73552069</v>
      </c>
      <c r="P30" s="147" t="n">
        <v>0.74295309</v>
      </c>
      <c r="Q30" s="147" t="n">
        <v>0.75862717</v>
      </c>
      <c r="R30" s="147" t="n">
        <v>0.75151298</v>
      </c>
      <c r="S30" s="147" t="n">
        <v>0.72477599</v>
      </c>
      <c r="T30" s="147" t="n">
        <v>0.77077599</v>
      </c>
      <c r="U30" s="147" t="n">
        <v>0.76115779</v>
      </c>
      <c r="V30" s="147" t="n">
        <v>0.76896228</v>
      </c>
      <c r="W30" s="147" t="n">
        <v>0.77073365</v>
      </c>
      <c r="X30" s="147" t="n">
        <v>0.78300949</v>
      </c>
      <c r="Y30" s="147" t="n">
        <v>0.78290432</v>
      </c>
      <c r="Z30" s="147" t="n">
        <v>0.782566538</v>
      </c>
      <c r="AA30" s="147" t="n">
        <v>0.784205223630137</v>
      </c>
      <c r="AB30" s="147" t="n">
        <v>0.782867876630137</v>
      </c>
      <c r="AC30" s="147" t="n">
        <v>0.803249876630137</v>
      </c>
      <c r="AD30" s="147" t="n">
        <v>0.787853536630137</v>
      </c>
      <c r="AE30" s="147" t="n">
        <v>0.807272258630137</v>
      </c>
      <c r="AF30" s="147" t="n">
        <v>0.810696876630137</v>
      </c>
      <c r="AG30" s="147" t="n">
        <v>0.825605906630137</v>
      </c>
      <c r="AH30" s="147" t="n">
        <v>0.842207386630137</v>
      </c>
      <c r="AI30" s="147" t="n">
        <v>0.838564536630137</v>
      </c>
      <c r="AJ30" s="147" t="n">
        <v>0.823194536630137</v>
      </c>
      <c r="AK30" s="147" t="n">
        <v>0.835515196630137</v>
      </c>
      <c r="AL30" s="147" t="n">
        <v>0.847433156630137</v>
      </c>
      <c r="AM30" s="147" t="n">
        <v>0.852787226630137</v>
      </c>
      <c r="AN30" s="147" t="n">
        <v>0.858390016630137</v>
      </c>
      <c r="AO30" s="147" t="n">
        <v>0.864551876630137</v>
      </c>
      <c r="AP30" s="147" t="n">
        <v>0.856411206630137</v>
      </c>
      <c r="AQ30" s="147" t="n">
        <v>0.88016399</v>
      </c>
      <c r="AR30" s="147" t="n">
        <v>0.84679799</v>
      </c>
      <c r="AS30" s="147" t="n">
        <v>0.86200399</v>
      </c>
      <c r="AT30" s="147" t="n">
        <v>0.86542299</v>
      </c>
      <c r="AU30" s="147" t="n">
        <v>0.87914698</v>
      </c>
      <c r="AV30" s="147" t="n">
        <v>0.86969795</v>
      </c>
      <c r="AW30" s="147" t="n">
        <v>0.88466029</v>
      </c>
      <c r="AX30" s="147" t="n">
        <v>0.88863021</v>
      </c>
      <c r="AY30" s="147" t="n">
        <v>0.88879472</v>
      </c>
      <c r="AZ30" s="147" t="n">
        <v>0.89450899</v>
      </c>
      <c r="BA30" s="147" t="n">
        <v>0.88812698</v>
      </c>
      <c r="BB30" s="147" t="n">
        <v>0.874656676158314</v>
      </c>
      <c r="BC30" s="147" t="n">
        <v>0.867633485953227</v>
      </c>
      <c r="BD30" s="147" t="n">
        <v>0.871641789779631</v>
      </c>
      <c r="BE30" s="148" t="n">
        <v>0.870356686239208</v>
      </c>
      <c r="BF30" s="148" t="n">
        <v>0.856177596432964</v>
      </c>
      <c r="BG30" s="148" t="n">
        <v>0.855885323122204</v>
      </c>
      <c r="BH30" s="148" t="n">
        <v>0.855599581181737</v>
      </c>
      <c r="BI30" s="148" t="n">
        <v>0.858045020417902</v>
      </c>
      <c r="BJ30" s="148" t="n">
        <v>0.856031322704306</v>
      </c>
      <c r="BK30" s="148" t="n">
        <v>0.882217104652236</v>
      </c>
      <c r="BL30" s="148" t="n">
        <v>0.882310642548308</v>
      </c>
      <c r="BM30" s="148" t="n">
        <v>0.878388232276915</v>
      </c>
      <c r="BN30" s="148" t="n">
        <v>0.882060149477954</v>
      </c>
      <c r="BO30" s="148" t="n">
        <v>0.875008547142901</v>
      </c>
      <c r="BP30" s="148" t="n">
        <v>0.879032629402997</v>
      </c>
      <c r="BQ30" s="148" t="n">
        <v>0.877753279218132</v>
      </c>
      <c r="BR30" s="148" t="n">
        <v>0.879491386197936</v>
      </c>
      <c r="BS30" s="148" t="n">
        <v>0.879196946664793</v>
      </c>
      <c r="BT30" s="148" t="n">
        <v>0.877475170983714</v>
      </c>
      <c r="BU30" s="148" t="n">
        <v>0.879992979933706</v>
      </c>
      <c r="BV30" s="148" t="n">
        <v>0.877931178498434</v>
      </c>
    </row>
    <row r="31" customFormat="false" ht="11.1" hidden="false" customHeight="true" outlineLevel="0" collapsed="false">
      <c r="A31" s="143" t="s">
        <v>292</v>
      </c>
      <c r="B31" s="149" t="s">
        <v>293</v>
      </c>
      <c r="C31" s="147" t="n">
        <v>0.41187022</v>
      </c>
      <c r="D31" s="147" t="n">
        <v>0.41187022</v>
      </c>
      <c r="E31" s="147" t="n">
        <v>0.41187022</v>
      </c>
      <c r="F31" s="147" t="n">
        <v>0.41187022</v>
      </c>
      <c r="G31" s="147" t="n">
        <v>0.41187022</v>
      </c>
      <c r="H31" s="147" t="n">
        <v>0.41187022</v>
      </c>
      <c r="I31" s="147" t="n">
        <v>0.41187022</v>
      </c>
      <c r="J31" s="147" t="n">
        <v>0.41187022</v>
      </c>
      <c r="K31" s="147" t="n">
        <v>0.41187022</v>
      </c>
      <c r="L31" s="147" t="n">
        <v>0.41187022</v>
      </c>
      <c r="M31" s="147" t="n">
        <v>0.41187022</v>
      </c>
      <c r="N31" s="147" t="n">
        <v>0.41187022</v>
      </c>
      <c r="O31" s="147" t="n">
        <v>0.41092022</v>
      </c>
      <c r="P31" s="147" t="n">
        <v>0.40997222</v>
      </c>
      <c r="Q31" s="147" t="n">
        <v>0.40902722</v>
      </c>
      <c r="R31" s="147" t="n">
        <v>0.40808422</v>
      </c>
      <c r="S31" s="147" t="n">
        <v>0.40714422</v>
      </c>
      <c r="T31" s="147" t="n">
        <v>0.40187022</v>
      </c>
      <c r="U31" s="147" t="n">
        <v>0.39987022</v>
      </c>
      <c r="V31" s="147" t="n">
        <v>0.39587022</v>
      </c>
      <c r="W31" s="147" t="n">
        <v>0.39187022</v>
      </c>
      <c r="X31" s="147" t="n">
        <v>0.39587022</v>
      </c>
      <c r="Y31" s="147" t="n">
        <v>0.39187022</v>
      </c>
      <c r="Z31" s="147" t="n">
        <v>0.39187022</v>
      </c>
      <c r="AA31" s="147" t="n">
        <v>0.400958786222773</v>
      </c>
      <c r="AB31" s="147" t="n">
        <v>0.404672786222773</v>
      </c>
      <c r="AC31" s="147" t="n">
        <v>0.399324786222773</v>
      </c>
      <c r="AD31" s="147" t="n">
        <v>0.407079786222773</v>
      </c>
      <c r="AE31" s="147" t="n">
        <v>0.402590786222773</v>
      </c>
      <c r="AF31" s="147" t="n">
        <v>0.402599786222773</v>
      </c>
      <c r="AG31" s="147" t="n">
        <v>0.401805786222773</v>
      </c>
      <c r="AH31" s="147" t="n">
        <v>0.399662786222773</v>
      </c>
      <c r="AI31" s="147" t="n">
        <v>0.398890786222773</v>
      </c>
      <c r="AJ31" s="147" t="n">
        <v>0.397066786222773</v>
      </c>
      <c r="AK31" s="147" t="n">
        <v>0.395607786222773</v>
      </c>
      <c r="AL31" s="147" t="n">
        <v>0.395607786222773</v>
      </c>
      <c r="AM31" s="147" t="n">
        <v>0.403858786222773</v>
      </c>
      <c r="AN31" s="147" t="n">
        <v>0.406228786222773</v>
      </c>
      <c r="AO31" s="147" t="n">
        <v>0.402172786222773</v>
      </c>
      <c r="AP31" s="147" t="n">
        <v>0.407705786222773</v>
      </c>
      <c r="AQ31" s="147" t="n">
        <v>0.40212222</v>
      </c>
      <c r="AR31" s="147" t="n">
        <v>0.40186922</v>
      </c>
      <c r="AS31" s="147" t="n">
        <v>0.40083822</v>
      </c>
      <c r="AT31" s="147" t="n">
        <v>0.39847822</v>
      </c>
      <c r="AU31" s="147" t="n">
        <v>0.39787022</v>
      </c>
      <c r="AV31" s="147" t="n">
        <v>0.39787022</v>
      </c>
      <c r="AW31" s="147" t="n">
        <v>0.39787022</v>
      </c>
      <c r="AX31" s="147" t="n">
        <v>0.39787022</v>
      </c>
      <c r="AY31" s="147" t="n">
        <v>0.38587022</v>
      </c>
      <c r="AZ31" s="147" t="n">
        <v>0.38087022</v>
      </c>
      <c r="BA31" s="147" t="n">
        <v>0.38087022</v>
      </c>
      <c r="BB31" s="147" t="n">
        <v>0.39397242847817</v>
      </c>
      <c r="BC31" s="147" t="n">
        <v>0.389454114834689</v>
      </c>
      <c r="BD31" s="147" t="n">
        <v>0.389005693199968</v>
      </c>
      <c r="BE31" s="148" t="n">
        <v>0.387896503361787</v>
      </c>
      <c r="BF31" s="148" t="n">
        <v>0.378483127226683</v>
      </c>
      <c r="BG31" s="148" t="n">
        <v>0.377406536344936</v>
      </c>
      <c r="BH31" s="148" t="n">
        <v>0.378317663924997</v>
      </c>
      <c r="BI31" s="148" t="n">
        <v>0.3768538353267</v>
      </c>
      <c r="BJ31" s="148" t="n">
        <v>0.37600733605485</v>
      </c>
      <c r="BK31" s="148" t="n">
        <v>0.380955613041511</v>
      </c>
      <c r="BL31" s="148" t="n">
        <v>0.382918247191117</v>
      </c>
      <c r="BM31" s="148" t="n">
        <v>0.375559925754957</v>
      </c>
      <c r="BN31" s="148" t="n">
        <v>0.379734478135744</v>
      </c>
      <c r="BO31" s="148" t="n">
        <v>0.375228212226555</v>
      </c>
      <c r="BP31" s="148" t="n">
        <v>0.374567832442954</v>
      </c>
      <c r="BQ31" s="148" t="n">
        <v>0.373307842456893</v>
      </c>
      <c r="BR31" s="148" t="n">
        <v>0.370821876797178</v>
      </c>
      <c r="BS31" s="148" t="n">
        <v>0.369551872158868</v>
      </c>
      <c r="BT31" s="148" t="n">
        <v>0.369600830594682</v>
      </c>
      <c r="BU31" s="148" t="n">
        <v>0.367963809931875</v>
      </c>
      <c r="BV31" s="148" t="n">
        <v>0.366915365955676</v>
      </c>
    </row>
    <row r="32" customFormat="false" ht="11.1" hidden="false" customHeight="true" outlineLevel="0" collapsed="false">
      <c r="A32" s="143" t="s">
        <v>294</v>
      </c>
      <c r="B32" s="149" t="s">
        <v>295</v>
      </c>
      <c r="C32" s="147" t="n">
        <v>0.337653559</v>
      </c>
      <c r="D32" s="147" t="n">
        <v>0.329403559</v>
      </c>
      <c r="E32" s="147" t="n">
        <v>0.326320559</v>
      </c>
      <c r="F32" s="147" t="n">
        <v>0.312175559</v>
      </c>
      <c r="G32" s="147" t="n">
        <v>0.314173559</v>
      </c>
      <c r="H32" s="147" t="n">
        <v>0.323150559</v>
      </c>
      <c r="I32" s="147" t="n">
        <v>0.313372559</v>
      </c>
      <c r="J32" s="147" t="n">
        <v>0.318077559</v>
      </c>
      <c r="K32" s="147" t="n">
        <v>0.311096559</v>
      </c>
      <c r="L32" s="147" t="n">
        <v>0.314846559</v>
      </c>
      <c r="M32" s="147" t="n">
        <v>0.324721559</v>
      </c>
      <c r="N32" s="147" t="n">
        <v>0.316099559</v>
      </c>
      <c r="O32" s="147" t="n">
        <v>0.324153559</v>
      </c>
      <c r="P32" s="147" t="n">
        <v>0.312942559</v>
      </c>
      <c r="Q32" s="147" t="n">
        <v>0.314026559</v>
      </c>
      <c r="R32" s="147" t="n">
        <v>0.298271559</v>
      </c>
      <c r="S32" s="147" t="n">
        <v>0.307435559</v>
      </c>
      <c r="T32" s="147" t="n">
        <v>0.305926559</v>
      </c>
      <c r="U32" s="147" t="n">
        <v>0.296148559</v>
      </c>
      <c r="V32" s="147" t="n">
        <v>0.290597559</v>
      </c>
      <c r="W32" s="147" t="n">
        <v>0.285720559</v>
      </c>
      <c r="X32" s="147" t="n">
        <v>0.291183559</v>
      </c>
      <c r="Y32" s="147" t="n">
        <v>0.283773559</v>
      </c>
      <c r="Z32" s="147" t="n">
        <v>0.285991559</v>
      </c>
      <c r="AA32" s="147" t="n">
        <v>0.277703222696553</v>
      </c>
      <c r="AB32" s="147" t="n">
        <v>0.292838222696553</v>
      </c>
      <c r="AC32" s="147" t="n">
        <v>0.297963222696553</v>
      </c>
      <c r="AD32" s="147" t="n">
        <v>0.297746222696554</v>
      </c>
      <c r="AE32" s="147" t="n">
        <v>0.286223222696553</v>
      </c>
      <c r="AF32" s="147" t="n">
        <v>0.290999222696553</v>
      </c>
      <c r="AG32" s="147" t="n">
        <v>0.286583222696553</v>
      </c>
      <c r="AH32" s="147" t="n">
        <v>0.286926222696553</v>
      </c>
      <c r="AI32" s="147" t="n">
        <v>0.298052222696553</v>
      </c>
      <c r="AJ32" s="147" t="n">
        <v>0.291555222696554</v>
      </c>
      <c r="AK32" s="147" t="n">
        <v>0.273991222696553</v>
      </c>
      <c r="AL32" s="147" t="n">
        <v>0.281184222696553</v>
      </c>
      <c r="AM32" s="147" t="n">
        <v>0.277867222696553</v>
      </c>
      <c r="AN32" s="147" t="n">
        <v>0.274784222696553</v>
      </c>
      <c r="AO32" s="147" t="n">
        <v>0.272044222696553</v>
      </c>
      <c r="AP32" s="147" t="n">
        <v>0.264047222696553</v>
      </c>
      <c r="AQ32" s="147" t="n">
        <v>0.262428559</v>
      </c>
      <c r="AR32" s="147" t="n">
        <v>0.259167559</v>
      </c>
      <c r="AS32" s="147" t="n">
        <v>0.258622559</v>
      </c>
      <c r="AT32" s="147" t="n">
        <v>0.255199559</v>
      </c>
      <c r="AU32" s="147" t="n">
        <v>0.250347559</v>
      </c>
      <c r="AV32" s="147" t="n">
        <v>0.248347559</v>
      </c>
      <c r="AW32" s="147" t="n">
        <v>0.246347559</v>
      </c>
      <c r="AX32" s="147" t="n">
        <v>0.244347559</v>
      </c>
      <c r="AY32" s="147" t="n">
        <v>0.252347559</v>
      </c>
      <c r="AZ32" s="147" t="n">
        <v>0.250347559</v>
      </c>
      <c r="BA32" s="147" t="n">
        <v>0.216347559</v>
      </c>
      <c r="BB32" s="147" t="n">
        <v>0.145002228342009</v>
      </c>
      <c r="BC32" s="147" t="n">
        <v>0.0946216821777703</v>
      </c>
      <c r="BD32" s="147" t="n">
        <v>0.0747166753446674</v>
      </c>
      <c r="BE32" s="148" t="n">
        <v>0.074277152807318</v>
      </c>
      <c r="BF32" s="148" t="n">
        <v>0.0731674215533341</v>
      </c>
      <c r="BG32" s="148" t="n">
        <v>0.0729805823566674</v>
      </c>
      <c r="BH32" s="148" t="n">
        <v>0.0728872480328338</v>
      </c>
      <c r="BI32" s="148" t="n">
        <v>0.073074832957333</v>
      </c>
      <c r="BJ32" s="148" t="n">
        <v>0.102478363566136</v>
      </c>
      <c r="BK32" s="148" t="n">
        <v>0.107111546547982</v>
      </c>
      <c r="BL32" s="148" t="n">
        <v>0.126421895497064</v>
      </c>
      <c r="BM32" s="148" t="n">
        <v>0.136205011606029</v>
      </c>
      <c r="BN32" s="148" t="n">
        <v>0.226037396046912</v>
      </c>
      <c r="BO32" s="148" t="n">
        <v>0.245649596499116</v>
      </c>
      <c r="BP32" s="148" t="n">
        <v>0.245747259089494</v>
      </c>
      <c r="BQ32" s="148" t="n">
        <v>0.245296146444676</v>
      </c>
      <c r="BR32" s="148" t="n">
        <v>0.245546206126906</v>
      </c>
      <c r="BS32" s="148" t="n">
        <v>0.245355540791306</v>
      </c>
      <c r="BT32" s="148" t="n">
        <v>0.245143321481864</v>
      </c>
      <c r="BU32" s="148" t="n">
        <v>0.245339576645574</v>
      </c>
      <c r="BV32" s="148" t="n">
        <v>0.24524011246104</v>
      </c>
    </row>
    <row r="33" customFormat="false" ht="11.1" hidden="false" customHeight="true" outlineLevel="0" collapsed="false">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1"/>
      <c r="AZ33" s="151"/>
      <c r="BA33" s="151"/>
      <c r="BB33" s="151"/>
      <c r="BC33" s="151"/>
      <c r="BD33" s="151"/>
      <c r="BE33" s="152"/>
      <c r="BF33" s="152"/>
      <c r="BG33" s="152"/>
      <c r="BH33" s="152"/>
      <c r="BI33" s="152"/>
      <c r="BJ33" s="152"/>
      <c r="BK33" s="152"/>
      <c r="BL33" s="152"/>
      <c r="BM33" s="152"/>
      <c r="BN33" s="152"/>
      <c r="BO33" s="152"/>
      <c r="BP33" s="152"/>
      <c r="BQ33" s="152"/>
      <c r="BR33" s="152"/>
      <c r="BS33" s="152"/>
      <c r="BT33" s="152"/>
      <c r="BU33" s="152"/>
      <c r="BV33" s="152"/>
    </row>
    <row r="34" customFormat="false" ht="11.1" hidden="false" customHeight="true" outlineLevel="0" collapsed="false">
      <c r="A34" s="143" t="s">
        <v>296</v>
      </c>
      <c r="B34" s="165" t="s">
        <v>297</v>
      </c>
      <c r="C34" s="147" t="n">
        <v>8.64499373</v>
      </c>
      <c r="D34" s="147" t="n">
        <v>8.64735873</v>
      </c>
      <c r="E34" s="147" t="n">
        <v>8.39685673</v>
      </c>
      <c r="F34" s="147" t="n">
        <v>8.53322173</v>
      </c>
      <c r="G34" s="147" t="n">
        <v>8.56003573</v>
      </c>
      <c r="H34" s="147" t="n">
        <v>8.62674673</v>
      </c>
      <c r="I34" s="147" t="n">
        <v>8.41892273</v>
      </c>
      <c r="J34" s="147" t="n">
        <v>8.53848273</v>
      </c>
      <c r="K34" s="147" t="n">
        <v>8.49869473</v>
      </c>
      <c r="L34" s="147" t="n">
        <v>8.54477973</v>
      </c>
      <c r="M34" s="147" t="n">
        <v>8.58045073</v>
      </c>
      <c r="N34" s="147" t="n">
        <v>8.39072973</v>
      </c>
      <c r="O34" s="147" t="n">
        <v>8.57177496934426</v>
      </c>
      <c r="P34" s="147" t="n">
        <v>8.67417796934426</v>
      </c>
      <c r="Q34" s="147" t="n">
        <v>8.62373396934426</v>
      </c>
      <c r="R34" s="147" t="n">
        <v>8.64375796934426</v>
      </c>
      <c r="S34" s="147" t="n">
        <v>8.66757896934426</v>
      </c>
      <c r="T34" s="147" t="n">
        <v>8.68715996934426</v>
      </c>
      <c r="U34" s="147" t="n">
        <v>8.66950596934426</v>
      </c>
      <c r="V34" s="147" t="n">
        <v>8.65905596934426</v>
      </c>
      <c r="W34" s="147" t="n">
        <v>8.63960296934426</v>
      </c>
      <c r="X34" s="147" t="n">
        <v>8.76801496934426</v>
      </c>
      <c r="Y34" s="147" t="n">
        <v>8.82966096934426</v>
      </c>
      <c r="Z34" s="147" t="n">
        <v>8.61119696934426</v>
      </c>
      <c r="AA34" s="147" t="n">
        <v>8.44492602908733</v>
      </c>
      <c r="AB34" s="147" t="n">
        <v>8.50006302908733</v>
      </c>
      <c r="AC34" s="147" t="n">
        <v>8.47464902908733</v>
      </c>
      <c r="AD34" s="147" t="n">
        <v>8.51194902908733</v>
      </c>
      <c r="AE34" s="147" t="n">
        <v>8.39644902908733</v>
      </c>
      <c r="AF34" s="147" t="n">
        <v>8.53352302908733</v>
      </c>
      <c r="AG34" s="147" t="n">
        <v>8.50745602908733</v>
      </c>
      <c r="AH34" s="147" t="n">
        <v>8.55241502908732</v>
      </c>
      <c r="AI34" s="147" t="n">
        <v>8.55853102908732</v>
      </c>
      <c r="AJ34" s="147" t="n">
        <v>8.53447902908732</v>
      </c>
      <c r="AK34" s="147" t="n">
        <v>8.47471002908733</v>
      </c>
      <c r="AL34" s="147" t="n">
        <v>8.61033702908732</v>
      </c>
      <c r="AM34" s="147" t="n">
        <v>8.65506602908732</v>
      </c>
      <c r="AN34" s="147" t="n">
        <v>8.68897302908733</v>
      </c>
      <c r="AO34" s="147" t="n">
        <v>8.69925802908733</v>
      </c>
      <c r="AP34" s="147" t="n">
        <v>8.76121902908732</v>
      </c>
      <c r="AQ34" s="147" t="n">
        <v>8.83444096934426</v>
      </c>
      <c r="AR34" s="147" t="n">
        <v>8.98581296934426</v>
      </c>
      <c r="AS34" s="147" t="n">
        <v>8.94371896934426</v>
      </c>
      <c r="AT34" s="147" t="n">
        <v>9.01201696934426</v>
      </c>
      <c r="AU34" s="147" t="n">
        <v>9.10496096934426</v>
      </c>
      <c r="AV34" s="147" t="n">
        <v>8.99126196934426</v>
      </c>
      <c r="AW34" s="147" t="n">
        <v>9.10781686934426</v>
      </c>
      <c r="AX34" s="147" t="n">
        <v>8.95599431934426</v>
      </c>
      <c r="AY34" s="147" t="n">
        <v>8.94004531934426</v>
      </c>
      <c r="AZ34" s="147" t="n">
        <v>8.88263131934426</v>
      </c>
      <c r="BA34" s="147" t="n">
        <v>8.87098731934426</v>
      </c>
      <c r="BB34" s="147" t="n">
        <v>8.85715638125557</v>
      </c>
      <c r="BC34" s="147" t="n">
        <v>8.96870600618541</v>
      </c>
      <c r="BD34" s="147" t="n">
        <v>9.22824760049872</v>
      </c>
      <c r="BE34" s="148" t="n">
        <v>9.21690345442251</v>
      </c>
      <c r="BF34" s="148" t="n">
        <v>9.07463405820822</v>
      </c>
      <c r="BG34" s="148" t="n">
        <v>9.0903833532267</v>
      </c>
      <c r="BH34" s="148" t="n">
        <v>9.10710429656536</v>
      </c>
      <c r="BI34" s="148" t="n">
        <v>9.1188887710493</v>
      </c>
      <c r="BJ34" s="148" t="n">
        <v>9.0840584652685</v>
      </c>
      <c r="BK34" s="148" t="n">
        <v>9.20336786319819</v>
      </c>
      <c r="BL34" s="148" t="n">
        <v>9.27083631289044</v>
      </c>
      <c r="BM34" s="148" t="n">
        <v>9.27528366174074</v>
      </c>
      <c r="BN34" s="148" t="n">
        <v>9.26117557799156</v>
      </c>
      <c r="BO34" s="148" t="n">
        <v>9.29184104050053</v>
      </c>
      <c r="BP34" s="148" t="n">
        <v>9.33659037589239</v>
      </c>
      <c r="BQ34" s="148" t="n">
        <v>9.32168572778251</v>
      </c>
      <c r="BR34" s="148" t="n">
        <v>9.33786159399834</v>
      </c>
      <c r="BS34" s="148" t="n">
        <v>9.35839210821109</v>
      </c>
      <c r="BT34" s="148" t="n">
        <v>9.36654104302502</v>
      </c>
      <c r="BU34" s="148" t="n">
        <v>9.38073045872513</v>
      </c>
      <c r="BV34" s="148" t="n">
        <v>9.34549561602917</v>
      </c>
    </row>
    <row r="35" customFormat="false" ht="11.1" hidden="false" customHeight="true" outlineLevel="0" collapsed="false">
      <c r="A35" s="143" t="s">
        <v>298</v>
      </c>
      <c r="B35" s="149" t="s">
        <v>299</v>
      </c>
      <c r="C35" s="147" t="n">
        <v>0.566834247945206</v>
      </c>
      <c r="D35" s="147" t="n">
        <v>0.632834247945206</v>
      </c>
      <c r="E35" s="147" t="n">
        <v>0.502834247945206</v>
      </c>
      <c r="F35" s="147" t="n">
        <v>0.594834247945206</v>
      </c>
      <c r="G35" s="147" t="n">
        <v>0.592183247945206</v>
      </c>
      <c r="H35" s="147" t="n">
        <v>0.647903247945206</v>
      </c>
      <c r="I35" s="147" t="n">
        <v>0.621834247945206</v>
      </c>
      <c r="J35" s="147" t="n">
        <v>0.602834247945206</v>
      </c>
      <c r="K35" s="147" t="n">
        <v>0.537834247945206</v>
      </c>
      <c r="L35" s="147" t="n">
        <v>0.577834247945206</v>
      </c>
      <c r="M35" s="147" t="n">
        <v>0.580834247945206</v>
      </c>
      <c r="N35" s="147" t="n">
        <v>0.570834247945206</v>
      </c>
      <c r="O35" s="147" t="n">
        <v>0.522375910382514</v>
      </c>
      <c r="P35" s="147" t="n">
        <v>0.520375910382514</v>
      </c>
      <c r="Q35" s="147" t="n">
        <v>0.527375910382514</v>
      </c>
      <c r="R35" s="147" t="n">
        <v>0.587375910382514</v>
      </c>
      <c r="S35" s="147" t="n">
        <v>0.578375910382514</v>
      </c>
      <c r="T35" s="147" t="n">
        <v>0.582375910382514</v>
      </c>
      <c r="U35" s="147" t="n">
        <v>0.606375910382514</v>
      </c>
      <c r="V35" s="147" t="n">
        <v>0.603375910382514</v>
      </c>
      <c r="W35" s="147" t="n">
        <v>0.608375910382514</v>
      </c>
      <c r="X35" s="147" t="n">
        <v>0.631375910382514</v>
      </c>
      <c r="Y35" s="147" t="n">
        <v>0.639375910382514</v>
      </c>
      <c r="Z35" s="147" t="n">
        <v>0.623375910382514</v>
      </c>
      <c r="AA35" s="147" t="n">
        <v>0.594375910382514</v>
      </c>
      <c r="AB35" s="147" t="n">
        <v>0.599375910382514</v>
      </c>
      <c r="AC35" s="147" t="n">
        <v>0.588375910382514</v>
      </c>
      <c r="AD35" s="147" t="n">
        <v>0.608375910382514</v>
      </c>
      <c r="AE35" s="147" t="n">
        <v>0.532375910382514</v>
      </c>
      <c r="AF35" s="147" t="n">
        <v>0.588375910382514</v>
      </c>
      <c r="AG35" s="147" t="n">
        <v>0.603375910382514</v>
      </c>
      <c r="AH35" s="147" t="n">
        <v>0.606375910382514</v>
      </c>
      <c r="AI35" s="147" t="n">
        <v>0.582375910382514</v>
      </c>
      <c r="AJ35" s="147" t="n">
        <v>0.598375910382514</v>
      </c>
      <c r="AK35" s="147" t="n">
        <v>0.601375910382514</v>
      </c>
      <c r="AL35" s="147" t="n">
        <v>0.569375910382514</v>
      </c>
      <c r="AM35" s="147" t="n">
        <v>0.572375910382514</v>
      </c>
      <c r="AN35" s="147" t="n">
        <v>0.567375910382514</v>
      </c>
      <c r="AO35" s="147" t="n">
        <v>0.545375910382514</v>
      </c>
      <c r="AP35" s="147" t="n">
        <v>0.640375910382514</v>
      </c>
      <c r="AQ35" s="147" t="n">
        <v>0.520375910382514</v>
      </c>
      <c r="AR35" s="147" t="n">
        <v>0.566375910382514</v>
      </c>
      <c r="AS35" s="147" t="n">
        <v>0.568375910382514</v>
      </c>
      <c r="AT35" s="147" t="n">
        <v>0.553375910382514</v>
      </c>
      <c r="AU35" s="147" t="n">
        <v>0.532375910382514</v>
      </c>
      <c r="AV35" s="147" t="n">
        <v>0.541375910382514</v>
      </c>
      <c r="AW35" s="147" t="n">
        <v>0.530375910382514</v>
      </c>
      <c r="AX35" s="147" t="n">
        <v>0.515375910382514</v>
      </c>
      <c r="AY35" s="147" t="n">
        <v>0.468375910382514</v>
      </c>
      <c r="AZ35" s="147" t="n">
        <v>0.454375910382514</v>
      </c>
      <c r="BA35" s="147" t="n">
        <v>0.456375910382514</v>
      </c>
      <c r="BB35" s="147" t="n">
        <v>0.526969951077218</v>
      </c>
      <c r="BC35" s="147" t="n">
        <v>0.529645017899559</v>
      </c>
      <c r="BD35" s="147" t="n">
        <v>0.578616835105508</v>
      </c>
      <c r="BE35" s="148" t="n">
        <v>0.596427558520538</v>
      </c>
      <c r="BF35" s="148" t="n">
        <v>0.580907167274773</v>
      </c>
      <c r="BG35" s="148" t="n">
        <v>0.56795668567371</v>
      </c>
      <c r="BH35" s="148" t="n">
        <v>0.543329235039749</v>
      </c>
      <c r="BI35" s="148" t="n">
        <v>0.546252948815293</v>
      </c>
      <c r="BJ35" s="148" t="n">
        <v>0.553162261920447</v>
      </c>
      <c r="BK35" s="148" t="n">
        <v>0.553622232966271</v>
      </c>
      <c r="BL35" s="148" t="n">
        <v>0.560343043089328</v>
      </c>
      <c r="BM35" s="148" t="n">
        <v>0.550595619081072</v>
      </c>
      <c r="BN35" s="148" t="n">
        <v>0.550287958215952</v>
      </c>
      <c r="BO35" s="148" t="n">
        <v>0.551302565646452</v>
      </c>
      <c r="BP35" s="148" t="n">
        <v>0.555844379275666</v>
      </c>
      <c r="BQ35" s="148" t="n">
        <v>0.572630725303744</v>
      </c>
      <c r="BR35" s="148" t="n">
        <v>0.566033305524926</v>
      </c>
      <c r="BS35" s="148" t="n">
        <v>0.553617276389848</v>
      </c>
      <c r="BT35" s="148" t="n">
        <v>0.529116677710813</v>
      </c>
      <c r="BU35" s="148" t="n">
        <v>0.532164900900728</v>
      </c>
      <c r="BV35" s="148" t="n">
        <v>0.53893881905286</v>
      </c>
    </row>
    <row r="36" customFormat="false" ht="11.1" hidden="false" customHeight="true" outlineLevel="0" collapsed="false">
      <c r="A36" s="143" t="s">
        <v>300</v>
      </c>
      <c r="B36" s="149" t="s">
        <v>301</v>
      </c>
      <c r="C36" s="147" t="n">
        <v>4.00815165</v>
      </c>
      <c r="D36" s="147" t="n">
        <v>3.93565165</v>
      </c>
      <c r="E36" s="147" t="n">
        <v>3.88145165</v>
      </c>
      <c r="F36" s="147" t="n">
        <v>3.94575165</v>
      </c>
      <c r="G36" s="147" t="n">
        <v>3.97735165</v>
      </c>
      <c r="H36" s="147" t="n">
        <v>4.02235165</v>
      </c>
      <c r="I36" s="147" t="n">
        <v>3.83975165</v>
      </c>
      <c r="J36" s="147" t="n">
        <v>3.94275165</v>
      </c>
      <c r="K36" s="147" t="n">
        <v>3.91275165</v>
      </c>
      <c r="L36" s="147" t="n">
        <v>3.91865165</v>
      </c>
      <c r="M36" s="147" t="n">
        <v>3.92325165</v>
      </c>
      <c r="N36" s="147" t="n">
        <v>3.80325165</v>
      </c>
      <c r="O36" s="147" t="n">
        <v>3.94055165</v>
      </c>
      <c r="P36" s="147" t="n">
        <v>3.94355165</v>
      </c>
      <c r="Q36" s="147" t="n">
        <v>3.96575165</v>
      </c>
      <c r="R36" s="147" t="n">
        <v>3.94775165</v>
      </c>
      <c r="S36" s="147" t="n">
        <v>4.00775165</v>
      </c>
      <c r="T36" s="147" t="n">
        <v>4.08105165</v>
      </c>
      <c r="U36" s="147" t="n">
        <v>4.00465165</v>
      </c>
      <c r="V36" s="147" t="n">
        <v>3.97065165</v>
      </c>
      <c r="W36" s="147" t="n">
        <v>3.98435165</v>
      </c>
      <c r="X36" s="147" t="n">
        <v>4.04695165</v>
      </c>
      <c r="Y36" s="147" t="n">
        <v>4.05595165</v>
      </c>
      <c r="Z36" s="147" t="n">
        <v>3.89535165</v>
      </c>
      <c r="AA36" s="147" t="n">
        <v>3.94783560601595</v>
      </c>
      <c r="AB36" s="147" t="n">
        <v>3.92553560601595</v>
      </c>
      <c r="AC36" s="147" t="n">
        <v>3.91863560601595</v>
      </c>
      <c r="AD36" s="147" t="n">
        <v>3.98703560601595</v>
      </c>
      <c r="AE36" s="147" t="n">
        <v>3.96773560601595</v>
      </c>
      <c r="AF36" s="147" t="n">
        <v>4.01623560601595</v>
      </c>
      <c r="AG36" s="147" t="n">
        <v>3.99393560601595</v>
      </c>
      <c r="AH36" s="147" t="n">
        <v>4.03613560601595</v>
      </c>
      <c r="AI36" s="147" t="n">
        <v>4.01863560601595</v>
      </c>
      <c r="AJ36" s="147" t="n">
        <v>4.02023560601595</v>
      </c>
      <c r="AK36" s="147" t="n">
        <v>4.00543560601595</v>
      </c>
      <c r="AL36" s="147" t="n">
        <v>4.05506860601595</v>
      </c>
      <c r="AM36" s="147" t="n">
        <v>4.16054360601595</v>
      </c>
      <c r="AN36" s="147" t="n">
        <v>4.13054660601595</v>
      </c>
      <c r="AO36" s="147" t="n">
        <v>4.17342060601595</v>
      </c>
      <c r="AP36" s="147" t="n">
        <v>4.15355760601595</v>
      </c>
      <c r="AQ36" s="147" t="n">
        <v>4.23655165</v>
      </c>
      <c r="AR36" s="147" t="n">
        <v>4.30475165</v>
      </c>
      <c r="AS36" s="147" t="n">
        <v>4.25275165</v>
      </c>
      <c r="AT36" s="147" t="n">
        <v>4.30075165</v>
      </c>
      <c r="AU36" s="147" t="n">
        <v>4.37975165</v>
      </c>
      <c r="AV36" s="147" t="n">
        <v>4.37775165</v>
      </c>
      <c r="AW36" s="147" t="n">
        <v>4.45975165</v>
      </c>
      <c r="AX36" s="147" t="n">
        <v>4.3219</v>
      </c>
      <c r="AY36" s="147" t="n">
        <v>4.3907</v>
      </c>
      <c r="AZ36" s="147" t="n">
        <v>4.343</v>
      </c>
      <c r="BA36" s="147" t="n">
        <v>4.3349</v>
      </c>
      <c r="BB36" s="147" t="n">
        <v>4.32735555046748</v>
      </c>
      <c r="BC36" s="147" t="n">
        <v>4.45404835630193</v>
      </c>
      <c r="BD36" s="147" t="n">
        <v>4.48514042473538</v>
      </c>
      <c r="BE36" s="148" t="n">
        <v>4.47728541174878</v>
      </c>
      <c r="BF36" s="148" t="n">
        <v>4.40363825183821</v>
      </c>
      <c r="BG36" s="148" t="n">
        <v>4.41548621082905</v>
      </c>
      <c r="BH36" s="148" t="n">
        <v>4.43922330068263</v>
      </c>
      <c r="BI36" s="148" t="n">
        <v>4.46557758918479</v>
      </c>
      <c r="BJ36" s="148" t="n">
        <v>4.45256096135833</v>
      </c>
      <c r="BK36" s="148" t="n">
        <v>4.4854081841129</v>
      </c>
      <c r="BL36" s="148" t="n">
        <v>4.516930061309</v>
      </c>
      <c r="BM36" s="148" t="n">
        <v>4.52222329009581</v>
      </c>
      <c r="BN36" s="148" t="n">
        <v>4.52848058820956</v>
      </c>
      <c r="BO36" s="148" t="n">
        <v>4.56314666998293</v>
      </c>
      <c r="BP36" s="148" t="n">
        <v>4.58490460213213</v>
      </c>
      <c r="BQ36" s="148" t="n">
        <v>4.56597828270421</v>
      </c>
      <c r="BR36" s="148" t="n">
        <v>4.56475707352167</v>
      </c>
      <c r="BS36" s="148" t="n">
        <v>4.56734011695618</v>
      </c>
      <c r="BT36" s="148" t="n">
        <v>4.57528326496853</v>
      </c>
      <c r="BU36" s="148" t="n">
        <v>4.59330240408274</v>
      </c>
      <c r="BV36" s="148" t="n">
        <v>4.57084251264363</v>
      </c>
    </row>
    <row r="37" customFormat="false" ht="11.1" hidden="false" customHeight="true" outlineLevel="0" collapsed="false">
      <c r="A37" s="143" t="s">
        <v>302</v>
      </c>
      <c r="B37" s="149" t="s">
        <v>303</v>
      </c>
      <c r="C37" s="147" t="n">
        <v>0.88881379</v>
      </c>
      <c r="D37" s="147" t="n">
        <v>0.90127679</v>
      </c>
      <c r="E37" s="147" t="n">
        <v>0.89531879</v>
      </c>
      <c r="F37" s="147" t="n">
        <v>0.88446879</v>
      </c>
      <c r="G37" s="147" t="n">
        <v>0.86842979</v>
      </c>
      <c r="H37" s="147" t="n">
        <v>0.88010379</v>
      </c>
      <c r="I37" s="147" t="n">
        <v>0.88534179</v>
      </c>
      <c r="J37" s="147" t="n">
        <v>0.87968979</v>
      </c>
      <c r="K37" s="147" t="n">
        <v>0.88275679</v>
      </c>
      <c r="L37" s="147" t="n">
        <v>0.89149679</v>
      </c>
      <c r="M37" s="147" t="n">
        <v>0.89141779</v>
      </c>
      <c r="N37" s="147" t="n">
        <v>0.88446579</v>
      </c>
      <c r="O37" s="147" t="n">
        <v>0.89413879</v>
      </c>
      <c r="P37" s="147" t="n">
        <v>0.89951079</v>
      </c>
      <c r="Q37" s="147" t="n">
        <v>0.89939379</v>
      </c>
      <c r="R37" s="147" t="n">
        <v>0.89843179</v>
      </c>
      <c r="S37" s="147" t="n">
        <v>0.89743979</v>
      </c>
      <c r="T37" s="147" t="n">
        <v>0.85517279</v>
      </c>
      <c r="U37" s="147" t="n">
        <v>0.87148879</v>
      </c>
      <c r="V37" s="147" t="n">
        <v>0.87920179</v>
      </c>
      <c r="W37" s="147" t="n">
        <v>0.88697679</v>
      </c>
      <c r="X37" s="147" t="n">
        <v>0.89635879</v>
      </c>
      <c r="Y37" s="147" t="n">
        <v>0.89816279</v>
      </c>
      <c r="Z37" s="147" t="n">
        <v>0.88495279</v>
      </c>
      <c r="AA37" s="147" t="n">
        <v>0.84137055285594</v>
      </c>
      <c r="AB37" s="147" t="n">
        <v>0.88256855285594</v>
      </c>
      <c r="AC37" s="147" t="n">
        <v>0.88665455285594</v>
      </c>
      <c r="AD37" s="147" t="n">
        <v>0.87938055285594</v>
      </c>
      <c r="AE37" s="147" t="n">
        <v>0.86994355285594</v>
      </c>
      <c r="AF37" s="147" t="n">
        <v>0.88443555285594</v>
      </c>
      <c r="AG37" s="147" t="n">
        <v>0.87156755285594</v>
      </c>
      <c r="AH37" s="147" t="n">
        <v>0.86442555285594</v>
      </c>
      <c r="AI37" s="147" t="n">
        <v>0.88603555285594</v>
      </c>
      <c r="AJ37" s="147" t="n">
        <v>0.88640955285594</v>
      </c>
      <c r="AK37" s="147" t="n">
        <v>0.89407455285594</v>
      </c>
      <c r="AL37" s="147" t="n">
        <v>0.89918455285594</v>
      </c>
      <c r="AM37" s="147" t="n">
        <v>0.90901555285594</v>
      </c>
      <c r="AN37" s="147" t="n">
        <v>0.91536655285594</v>
      </c>
      <c r="AO37" s="147" t="n">
        <v>0.91600555285594</v>
      </c>
      <c r="AP37" s="147" t="n">
        <v>0.92023355285594</v>
      </c>
      <c r="AQ37" s="147" t="n">
        <v>0.91329079</v>
      </c>
      <c r="AR37" s="147" t="n">
        <v>0.93516979</v>
      </c>
      <c r="AS37" s="147" t="n">
        <v>0.98190279</v>
      </c>
      <c r="AT37" s="147" t="n">
        <v>0.96970879</v>
      </c>
      <c r="AU37" s="147" t="n">
        <v>0.97573079</v>
      </c>
      <c r="AV37" s="147" t="n">
        <v>0.98428279</v>
      </c>
      <c r="AW37" s="147" t="n">
        <v>1.01595469</v>
      </c>
      <c r="AX37" s="147" t="n">
        <v>1.01336279</v>
      </c>
      <c r="AY37" s="147" t="n">
        <v>0.98316579</v>
      </c>
      <c r="AZ37" s="147" t="n">
        <v>0.99982279</v>
      </c>
      <c r="BA37" s="147" t="n">
        <v>1.00497579</v>
      </c>
      <c r="BB37" s="147" t="n">
        <v>1.00275632319926</v>
      </c>
      <c r="BC37" s="147" t="n">
        <v>1.00481717223787</v>
      </c>
      <c r="BD37" s="147" t="n">
        <v>1.00617649006417</v>
      </c>
      <c r="BE37" s="148" t="n">
        <v>1.00520686869085</v>
      </c>
      <c r="BF37" s="148" t="n">
        <v>0.982987903428703</v>
      </c>
      <c r="BG37" s="148" t="n">
        <v>0.98263206540398</v>
      </c>
      <c r="BH37" s="148" t="n">
        <v>0.984986065143732</v>
      </c>
      <c r="BI37" s="148" t="n">
        <v>0.984160609936934</v>
      </c>
      <c r="BJ37" s="148" t="n">
        <v>0.984042810317093</v>
      </c>
      <c r="BK37" s="148" t="n">
        <v>1.0083929022699</v>
      </c>
      <c r="BL37" s="148" t="n">
        <v>1.00799599196122</v>
      </c>
      <c r="BM37" s="148" t="n">
        <v>1.00488039994407</v>
      </c>
      <c r="BN37" s="148" t="n">
        <v>1.00561354707107</v>
      </c>
      <c r="BO37" s="148" t="n">
        <v>1.00406518315821</v>
      </c>
      <c r="BP37" s="148" t="n">
        <v>1.0044436405658</v>
      </c>
      <c r="BQ37" s="148" t="n">
        <v>1.00431156734756</v>
      </c>
      <c r="BR37" s="148" t="n">
        <v>1.00159357557065</v>
      </c>
      <c r="BS37" s="148" t="n">
        <v>1.00244202723367</v>
      </c>
      <c r="BT37" s="148" t="n">
        <v>1.00456369049476</v>
      </c>
      <c r="BU37" s="148" t="n">
        <v>1.00510429149425</v>
      </c>
      <c r="BV37" s="148" t="n">
        <v>1.00617867833751</v>
      </c>
    </row>
    <row r="38" customFormat="false" ht="11.1" hidden="false" customHeight="true" outlineLevel="0" collapsed="false">
      <c r="A38" s="143" t="s">
        <v>304</v>
      </c>
      <c r="B38" s="149" t="s">
        <v>305</v>
      </c>
      <c r="C38" s="147" t="n">
        <v>1.05093065</v>
      </c>
      <c r="D38" s="147" t="n">
        <v>1.04677065</v>
      </c>
      <c r="E38" s="147" t="n">
        <v>1.03677065</v>
      </c>
      <c r="F38" s="147" t="n">
        <v>1.04077065</v>
      </c>
      <c r="G38" s="147" t="n">
        <v>1.04077065</v>
      </c>
      <c r="H38" s="147" t="n">
        <v>1.03577065</v>
      </c>
      <c r="I38" s="147" t="n">
        <v>1.03577065</v>
      </c>
      <c r="J38" s="147" t="n">
        <v>1.03577065</v>
      </c>
      <c r="K38" s="147" t="n">
        <v>1.03577065</v>
      </c>
      <c r="L38" s="147" t="n">
        <v>1.04177065</v>
      </c>
      <c r="M38" s="147" t="n">
        <v>1.04177065</v>
      </c>
      <c r="N38" s="147" t="n">
        <v>1.04177065</v>
      </c>
      <c r="O38" s="147" t="n">
        <v>1.02377065</v>
      </c>
      <c r="P38" s="147" t="n">
        <v>1.08377065</v>
      </c>
      <c r="Q38" s="147" t="n">
        <v>1.07377065</v>
      </c>
      <c r="R38" s="147" t="n">
        <v>1.05577065</v>
      </c>
      <c r="S38" s="147" t="n">
        <v>1.05677065</v>
      </c>
      <c r="T38" s="147" t="n">
        <v>1.05677065</v>
      </c>
      <c r="U38" s="147" t="n">
        <v>1.06277065</v>
      </c>
      <c r="V38" s="147" t="n">
        <v>1.06977065</v>
      </c>
      <c r="W38" s="147" t="n">
        <v>1.06277065</v>
      </c>
      <c r="X38" s="147" t="n">
        <v>1.07277065</v>
      </c>
      <c r="Y38" s="147" t="n">
        <v>1.07277065</v>
      </c>
      <c r="Z38" s="147" t="n">
        <v>1.05477065</v>
      </c>
      <c r="AA38" s="147" t="n">
        <v>1.02972736285892</v>
      </c>
      <c r="AB38" s="147" t="n">
        <v>1.03772736285892</v>
      </c>
      <c r="AC38" s="147" t="n">
        <v>1.03872736285892</v>
      </c>
      <c r="AD38" s="147" t="n">
        <v>1.00972736285892</v>
      </c>
      <c r="AE38" s="147" t="n">
        <v>1.01472736285892</v>
      </c>
      <c r="AF38" s="147" t="n">
        <v>1.02072736285892</v>
      </c>
      <c r="AG38" s="147" t="n">
        <v>1.01872736285892</v>
      </c>
      <c r="AH38" s="147" t="n">
        <v>1.01172736285892</v>
      </c>
      <c r="AI38" s="147" t="n">
        <v>1.02472736285892</v>
      </c>
      <c r="AJ38" s="147" t="n">
        <v>1.02472736285892</v>
      </c>
      <c r="AK38" s="147" t="n">
        <v>1.02072736285892</v>
      </c>
      <c r="AL38" s="147" t="n">
        <v>1.02272736285892</v>
      </c>
      <c r="AM38" s="147" t="n">
        <v>1.01172736285892</v>
      </c>
      <c r="AN38" s="147" t="n">
        <v>1.02772736285892</v>
      </c>
      <c r="AO38" s="147" t="n">
        <v>1.03072736285892</v>
      </c>
      <c r="AP38" s="147" t="n">
        <v>1.03472736285892</v>
      </c>
      <c r="AQ38" s="147" t="n">
        <v>1.04777065</v>
      </c>
      <c r="AR38" s="147" t="n">
        <v>1.04677065</v>
      </c>
      <c r="AS38" s="147" t="n">
        <v>1.02677065</v>
      </c>
      <c r="AT38" s="147" t="n">
        <v>1.05277065</v>
      </c>
      <c r="AU38" s="147" t="n">
        <v>1.03777065</v>
      </c>
      <c r="AV38" s="147" t="n">
        <v>0.98777065</v>
      </c>
      <c r="AW38" s="147" t="n">
        <v>1.01377065</v>
      </c>
      <c r="AX38" s="147" t="n">
        <v>1.00377065</v>
      </c>
      <c r="AY38" s="147" t="n">
        <v>0.99677065</v>
      </c>
      <c r="AZ38" s="147" t="n">
        <v>0.99377065</v>
      </c>
      <c r="BA38" s="147" t="n">
        <v>1.00377065</v>
      </c>
      <c r="BB38" s="147" t="n">
        <v>0.996968305552254</v>
      </c>
      <c r="BC38" s="147" t="n">
        <v>0.975860190321684</v>
      </c>
      <c r="BD38" s="147" t="n">
        <v>1.02715160155842</v>
      </c>
      <c r="BE38" s="148" t="n">
        <v>1.02716781333245</v>
      </c>
      <c r="BF38" s="148" t="n">
        <v>1.0236228263622</v>
      </c>
      <c r="BG38" s="148" t="n">
        <v>1.02367436390157</v>
      </c>
      <c r="BH38" s="148" t="n">
        <v>1.02386082615297</v>
      </c>
      <c r="BI38" s="148" t="n">
        <v>1.02389719655863</v>
      </c>
      <c r="BJ38" s="148" t="n">
        <v>1.02396186948164</v>
      </c>
      <c r="BK38" s="148" t="n">
        <v>1.0272409057557</v>
      </c>
      <c r="BL38" s="148" t="n">
        <v>1.02743449182178</v>
      </c>
      <c r="BM38" s="148" t="n">
        <v>1.02728661832832</v>
      </c>
      <c r="BN38" s="148" t="n">
        <v>1.02724314345246</v>
      </c>
      <c r="BO38" s="148" t="n">
        <v>1.02707198927345</v>
      </c>
      <c r="BP38" s="148" t="n">
        <v>1.02738702319694</v>
      </c>
      <c r="BQ38" s="148" t="n">
        <v>1.02730229201286</v>
      </c>
      <c r="BR38" s="148" t="n">
        <v>1.02735672016777</v>
      </c>
      <c r="BS38" s="148" t="n">
        <v>1.02740362549666</v>
      </c>
      <c r="BT38" s="148" t="n">
        <v>1.02730360709987</v>
      </c>
      <c r="BU38" s="148" t="n">
        <v>1.02737588391516</v>
      </c>
      <c r="BV38" s="148" t="n">
        <v>1.0274300917794</v>
      </c>
    </row>
    <row r="39" customFormat="false" ht="11.1" hidden="false" customHeight="true" outlineLevel="0" collapsed="false">
      <c r="A39" s="143" t="s">
        <v>306</v>
      </c>
      <c r="B39" s="149" t="s">
        <v>307</v>
      </c>
      <c r="C39" s="147" t="n">
        <v>0.71577873</v>
      </c>
      <c r="D39" s="147" t="n">
        <v>0.70603973</v>
      </c>
      <c r="E39" s="147" t="n">
        <v>0.70603973</v>
      </c>
      <c r="F39" s="147" t="n">
        <v>0.68902473</v>
      </c>
      <c r="G39" s="147" t="n">
        <v>0.70608373</v>
      </c>
      <c r="H39" s="147" t="n">
        <v>0.71808373</v>
      </c>
      <c r="I39" s="147" t="n">
        <v>0.69060673</v>
      </c>
      <c r="J39" s="147" t="n">
        <v>0.70314773</v>
      </c>
      <c r="K39" s="147" t="n">
        <v>0.71797773</v>
      </c>
      <c r="L39" s="147" t="n">
        <v>0.71422273</v>
      </c>
      <c r="M39" s="147" t="n">
        <v>0.70618473</v>
      </c>
      <c r="N39" s="147" t="n">
        <v>0.68251973</v>
      </c>
      <c r="O39" s="147" t="n">
        <v>0.74211473</v>
      </c>
      <c r="P39" s="147" t="n">
        <v>0.73791773</v>
      </c>
      <c r="Q39" s="147" t="n">
        <v>0.74451273</v>
      </c>
      <c r="R39" s="147" t="n">
        <v>0.72629473</v>
      </c>
      <c r="S39" s="147" t="n">
        <v>0.71435173</v>
      </c>
      <c r="T39" s="147" t="n">
        <v>0.69230373</v>
      </c>
      <c r="U39" s="147" t="n">
        <v>0.73548273</v>
      </c>
      <c r="V39" s="147" t="n">
        <v>0.73731973</v>
      </c>
      <c r="W39" s="147" t="n">
        <v>0.72078273</v>
      </c>
      <c r="X39" s="147" t="n">
        <v>0.69781573</v>
      </c>
      <c r="Y39" s="147" t="n">
        <v>0.73915773</v>
      </c>
      <c r="Z39" s="147" t="n">
        <v>0.74558873</v>
      </c>
      <c r="AA39" s="147" t="n">
        <v>0.713741471077748</v>
      </c>
      <c r="AB39" s="147" t="n">
        <v>0.712823471077748</v>
      </c>
      <c r="AC39" s="147" t="n">
        <v>0.706392471077748</v>
      </c>
      <c r="AD39" s="147" t="n">
        <v>0.700061471077748</v>
      </c>
      <c r="AE39" s="147" t="n">
        <v>0.698323471077748</v>
      </c>
      <c r="AF39" s="147" t="n">
        <v>0.701119471077748</v>
      </c>
      <c r="AG39" s="147" t="n">
        <v>0.695637471077748</v>
      </c>
      <c r="AH39" s="147" t="n">
        <v>0.690148471077748</v>
      </c>
      <c r="AI39" s="147" t="n">
        <v>0.699355471077748</v>
      </c>
      <c r="AJ39" s="147" t="n">
        <v>0.689015471077748</v>
      </c>
      <c r="AK39" s="147" t="n">
        <v>0.652709471077748</v>
      </c>
      <c r="AL39" s="147" t="n">
        <v>0.666574471077748</v>
      </c>
      <c r="AM39" s="147" t="n">
        <v>0.669816471077748</v>
      </c>
      <c r="AN39" s="147" t="n">
        <v>0.685032471077748</v>
      </c>
      <c r="AO39" s="147" t="n">
        <v>0.679647471077748</v>
      </c>
      <c r="AP39" s="147" t="n">
        <v>0.664137471077748</v>
      </c>
      <c r="AQ39" s="147" t="n">
        <v>0.68103873</v>
      </c>
      <c r="AR39" s="147" t="n">
        <v>0.65778273</v>
      </c>
      <c r="AS39" s="147" t="n">
        <v>0.63452773</v>
      </c>
      <c r="AT39" s="147" t="n">
        <v>0.64526073</v>
      </c>
      <c r="AU39" s="147" t="n">
        <v>0.68271073</v>
      </c>
      <c r="AV39" s="147" t="n">
        <v>0.66181273</v>
      </c>
      <c r="AW39" s="147" t="n">
        <v>0.66225473</v>
      </c>
      <c r="AX39" s="147" t="n">
        <v>0.65957173</v>
      </c>
      <c r="AY39" s="147" t="n">
        <v>0.65957173</v>
      </c>
      <c r="AZ39" s="147" t="n">
        <v>0.66225473</v>
      </c>
      <c r="BA39" s="147" t="n">
        <v>0.65152173</v>
      </c>
      <c r="BB39" s="147" t="n">
        <v>0.622948384429617</v>
      </c>
      <c r="BC39" s="147" t="n">
        <v>0.610333923991791</v>
      </c>
      <c r="BD39" s="147" t="n">
        <v>0.669243885993631</v>
      </c>
      <c r="BE39" s="148" t="n">
        <v>0.659806711617479</v>
      </c>
      <c r="BF39" s="148" t="n">
        <v>0.656308317652291</v>
      </c>
      <c r="BG39" s="148" t="n">
        <v>0.669596882433824</v>
      </c>
      <c r="BH39" s="148" t="n">
        <v>0.672778224664285</v>
      </c>
      <c r="BI39" s="148" t="n">
        <v>0.647197551821735</v>
      </c>
      <c r="BJ39" s="148" t="n">
        <v>0.608080287448117</v>
      </c>
      <c r="BK39" s="148" t="n">
        <v>0.635303322736825</v>
      </c>
      <c r="BL39" s="148" t="n">
        <v>0.649885218145423</v>
      </c>
      <c r="BM39" s="148" t="n">
        <v>0.66118707329876</v>
      </c>
      <c r="BN39" s="148" t="n">
        <v>0.640329826502323</v>
      </c>
      <c r="BO39" s="148" t="n">
        <v>0.625569310417659</v>
      </c>
      <c r="BP39" s="148" t="n">
        <v>0.622959545410905</v>
      </c>
      <c r="BQ39" s="148" t="n">
        <v>0.613985181853934</v>
      </c>
      <c r="BR39" s="148" t="n">
        <v>0.631931464423934</v>
      </c>
      <c r="BS39" s="148" t="n">
        <v>0.654557605992078</v>
      </c>
      <c r="BT39" s="148" t="n">
        <v>0.666497735648004</v>
      </c>
      <c r="BU39" s="148" t="n">
        <v>0.651138704221219</v>
      </c>
      <c r="BV39" s="148" t="n">
        <v>0.621712049541608</v>
      </c>
    </row>
    <row r="40" customFormat="false" ht="11.1" hidden="false" customHeight="true" outlineLevel="0" collapsed="false">
      <c r="A40" s="143" t="s">
        <v>308</v>
      </c>
      <c r="B40" s="149" t="s">
        <v>309</v>
      </c>
      <c r="C40" s="147" t="n">
        <v>0.373615</v>
      </c>
      <c r="D40" s="147" t="n">
        <v>0.37733</v>
      </c>
      <c r="E40" s="147" t="n">
        <v>0.338221</v>
      </c>
      <c r="F40" s="147" t="n">
        <v>0.364185</v>
      </c>
      <c r="G40" s="147" t="n">
        <v>0.362163</v>
      </c>
      <c r="H40" s="147" t="n">
        <v>0.324148</v>
      </c>
      <c r="I40" s="147" t="n">
        <v>0.344146</v>
      </c>
      <c r="J40" s="147" t="n">
        <v>0.345123</v>
      </c>
      <c r="K40" s="147" t="n">
        <v>0.355273</v>
      </c>
      <c r="L40" s="147" t="n">
        <v>0.357146</v>
      </c>
      <c r="M40" s="147" t="n">
        <v>0.375149</v>
      </c>
      <c r="N40" s="147" t="n">
        <v>0.340155</v>
      </c>
      <c r="O40" s="147" t="n">
        <v>0.361306</v>
      </c>
      <c r="P40" s="147" t="n">
        <v>0.39629</v>
      </c>
      <c r="Q40" s="147" t="n">
        <v>0.333</v>
      </c>
      <c r="R40" s="147" t="n">
        <v>0.355</v>
      </c>
      <c r="S40" s="147" t="n">
        <v>0.322</v>
      </c>
      <c r="T40" s="147" t="n">
        <v>0.334</v>
      </c>
      <c r="U40" s="147" t="n">
        <v>0.32</v>
      </c>
      <c r="V40" s="147" t="n">
        <v>0.302</v>
      </c>
      <c r="W40" s="147" t="n">
        <v>0.306</v>
      </c>
      <c r="X40" s="147" t="n">
        <v>0.33</v>
      </c>
      <c r="Y40" s="147" t="n">
        <v>0.352</v>
      </c>
      <c r="Z40" s="147" t="n">
        <v>0.337</v>
      </c>
      <c r="AA40" s="147" t="n">
        <v>0.311</v>
      </c>
      <c r="AB40" s="147" t="n">
        <v>0.339</v>
      </c>
      <c r="AC40" s="147" t="n">
        <v>0.315</v>
      </c>
      <c r="AD40" s="147" t="n">
        <v>0.342</v>
      </c>
      <c r="AE40" s="147" t="n">
        <v>0.338</v>
      </c>
      <c r="AF40" s="147" t="n">
        <v>0.34</v>
      </c>
      <c r="AG40" s="147" t="n">
        <v>0.334</v>
      </c>
      <c r="AH40" s="147" t="n">
        <v>0.352</v>
      </c>
      <c r="AI40" s="147" t="n">
        <v>0.373</v>
      </c>
      <c r="AJ40" s="147" t="n">
        <v>0.349</v>
      </c>
      <c r="AK40" s="147" t="n">
        <v>0.317</v>
      </c>
      <c r="AL40" s="147" t="n">
        <v>0.351</v>
      </c>
      <c r="AM40" s="147" t="n">
        <v>0.341</v>
      </c>
      <c r="AN40" s="147" t="n">
        <v>0.354</v>
      </c>
      <c r="AO40" s="147" t="n">
        <v>0.347</v>
      </c>
      <c r="AP40" s="147" t="n">
        <v>0.338</v>
      </c>
      <c r="AQ40" s="147" t="n">
        <v>0.354</v>
      </c>
      <c r="AR40" s="147" t="n">
        <v>0.383</v>
      </c>
      <c r="AS40" s="147" t="n">
        <v>0.377</v>
      </c>
      <c r="AT40" s="147" t="n">
        <v>0.394</v>
      </c>
      <c r="AU40" s="147" t="n">
        <v>0.388</v>
      </c>
      <c r="AV40" s="147" t="n">
        <v>0.364</v>
      </c>
      <c r="AW40" s="147" t="n">
        <v>0.354</v>
      </c>
      <c r="AX40" s="147" t="n">
        <v>0.353</v>
      </c>
      <c r="AY40" s="147" t="n">
        <v>0.365</v>
      </c>
      <c r="AZ40" s="147" t="n">
        <v>0.362</v>
      </c>
      <c r="BA40" s="147" t="n">
        <v>0.359</v>
      </c>
      <c r="BB40" s="147" t="n">
        <v>0.355</v>
      </c>
      <c r="BC40" s="147" t="n">
        <v>0.352</v>
      </c>
      <c r="BD40" s="147" t="n">
        <v>0.407635</v>
      </c>
      <c r="BE40" s="148" t="n">
        <v>0.408319</v>
      </c>
      <c r="BF40" s="148" t="n">
        <v>0.404486414783922</v>
      </c>
      <c r="BG40" s="148" t="n">
        <v>0.408101685494006</v>
      </c>
      <c r="BH40" s="148" t="n">
        <v>0.414355422800745</v>
      </c>
      <c r="BI40" s="148" t="n">
        <v>0.421900366124532</v>
      </c>
      <c r="BJ40" s="148" t="n">
        <v>0.429459343710155</v>
      </c>
      <c r="BK40" s="148" t="n">
        <v>0.444427</v>
      </c>
      <c r="BL40" s="148" t="n">
        <v>0.452112</v>
      </c>
      <c r="BM40" s="148" t="n">
        <v>0.459797</v>
      </c>
      <c r="BN40" s="148" t="n">
        <v>0.467482</v>
      </c>
      <c r="BO40" s="148" t="n">
        <v>0.475167</v>
      </c>
      <c r="BP40" s="148" t="n">
        <v>0.482853</v>
      </c>
      <c r="BQ40" s="148" t="n">
        <v>0.492539</v>
      </c>
      <c r="BR40" s="148" t="n">
        <v>0.502224</v>
      </c>
      <c r="BS40" s="148" t="n">
        <v>0.50891</v>
      </c>
      <c r="BT40" s="148" t="n">
        <v>0.515096</v>
      </c>
      <c r="BU40" s="148" t="n">
        <v>0.521083</v>
      </c>
      <c r="BV40" s="148" t="n">
        <v>0.527069</v>
      </c>
    </row>
    <row r="41" customFormat="false" ht="11.1" hidden="false" customHeight="true" outlineLevel="0" collapsed="false">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1"/>
      <c r="AZ41" s="151"/>
      <c r="BA41" s="151"/>
      <c r="BB41" s="151"/>
      <c r="BC41" s="151"/>
      <c r="BD41" s="151"/>
      <c r="BE41" s="152"/>
      <c r="BF41" s="152"/>
      <c r="BG41" s="152"/>
      <c r="BH41" s="152"/>
      <c r="BI41" s="152"/>
      <c r="BJ41" s="152"/>
      <c r="BK41" s="152"/>
      <c r="BL41" s="152"/>
      <c r="BM41" s="152"/>
      <c r="BN41" s="152"/>
      <c r="BO41" s="152"/>
      <c r="BP41" s="152"/>
      <c r="BQ41" s="152"/>
      <c r="BR41" s="152"/>
      <c r="BS41" s="152"/>
      <c r="BT41" s="152"/>
      <c r="BU41" s="152"/>
      <c r="BV41" s="152"/>
    </row>
    <row r="42" customFormat="false" ht="11.1" hidden="false" customHeight="true" outlineLevel="0" collapsed="false">
      <c r="A42" s="143" t="s">
        <v>310</v>
      </c>
      <c r="B42" s="165" t="s">
        <v>311</v>
      </c>
      <c r="C42" s="147" t="n">
        <v>2.63661473</v>
      </c>
      <c r="D42" s="147" t="n">
        <v>2.64061473</v>
      </c>
      <c r="E42" s="147" t="n">
        <v>2.63261472999999</v>
      </c>
      <c r="F42" s="147" t="n">
        <v>2.66461473</v>
      </c>
      <c r="G42" s="147" t="n">
        <v>2.66891972999999</v>
      </c>
      <c r="H42" s="147" t="n">
        <v>2.70791973</v>
      </c>
      <c r="I42" s="147" t="n">
        <v>2.70941973</v>
      </c>
      <c r="J42" s="147" t="n">
        <v>2.72891973</v>
      </c>
      <c r="K42" s="147" t="n">
        <v>2.72711473</v>
      </c>
      <c r="L42" s="147" t="n">
        <v>2.68961473</v>
      </c>
      <c r="M42" s="147" t="n">
        <v>2.70507473</v>
      </c>
      <c r="N42" s="147" t="n">
        <v>2.70153473</v>
      </c>
      <c r="O42" s="147" t="n">
        <v>2.69171473</v>
      </c>
      <c r="P42" s="147" t="n">
        <v>2.68681473</v>
      </c>
      <c r="Q42" s="147" t="n">
        <v>2.65391473</v>
      </c>
      <c r="R42" s="147" t="n">
        <v>2.66701473</v>
      </c>
      <c r="S42" s="147" t="n">
        <v>2.65814773</v>
      </c>
      <c r="T42" s="147" t="n">
        <v>2.64495873</v>
      </c>
      <c r="U42" s="147" t="n">
        <v>2.63340773</v>
      </c>
      <c r="V42" s="147" t="n">
        <v>2.61290773</v>
      </c>
      <c r="W42" s="147" t="n">
        <v>2.61912073</v>
      </c>
      <c r="X42" s="147" t="n">
        <v>2.60453673</v>
      </c>
      <c r="Y42" s="147" t="n">
        <v>2.61274273</v>
      </c>
      <c r="Z42" s="147" t="n">
        <v>2.59796773</v>
      </c>
      <c r="AA42" s="147" t="n">
        <v>2.61334359938554</v>
      </c>
      <c r="AB42" s="147" t="n">
        <v>2.61464559938554</v>
      </c>
      <c r="AC42" s="147" t="n">
        <v>2.61465959938554</v>
      </c>
      <c r="AD42" s="147" t="n">
        <v>2.61762659938554</v>
      </c>
      <c r="AE42" s="147" t="n">
        <v>2.61150259938554</v>
      </c>
      <c r="AF42" s="147" t="n">
        <v>2.60163259938554</v>
      </c>
      <c r="AG42" s="147" t="n">
        <v>2.59487959938554</v>
      </c>
      <c r="AH42" s="147" t="n">
        <v>2.60578259938554</v>
      </c>
      <c r="AI42" s="147" t="n">
        <v>2.61120859938554</v>
      </c>
      <c r="AJ42" s="147" t="n">
        <v>2.60483559938554</v>
      </c>
      <c r="AK42" s="147" t="n">
        <v>2.60166559938554</v>
      </c>
      <c r="AL42" s="147" t="n">
        <v>2.59140559938554</v>
      </c>
      <c r="AM42" s="147" t="n">
        <v>2.60339259938554</v>
      </c>
      <c r="AN42" s="147" t="n">
        <v>2.61123259938554</v>
      </c>
      <c r="AO42" s="147" t="n">
        <v>2.61527559938554</v>
      </c>
      <c r="AP42" s="147" t="n">
        <v>2.61640459938554</v>
      </c>
      <c r="AQ42" s="147" t="n">
        <v>2.59457973</v>
      </c>
      <c r="AR42" s="147" t="n">
        <v>2.58286273</v>
      </c>
      <c r="AS42" s="147" t="n">
        <v>2.57616073</v>
      </c>
      <c r="AT42" s="147" t="n">
        <v>2.56971873</v>
      </c>
      <c r="AU42" s="147" t="n">
        <v>2.56490873</v>
      </c>
      <c r="AV42" s="147" t="n">
        <v>2.55161473</v>
      </c>
      <c r="AW42" s="147" t="n">
        <v>2.54861473</v>
      </c>
      <c r="AX42" s="147" t="n">
        <v>2.56061473</v>
      </c>
      <c r="AY42" s="147" t="n">
        <v>2.57161473</v>
      </c>
      <c r="AZ42" s="147" t="n">
        <v>2.57161473</v>
      </c>
      <c r="BA42" s="147" t="n">
        <v>2.58061473</v>
      </c>
      <c r="BB42" s="147" t="n">
        <v>2.51777206736453</v>
      </c>
      <c r="BC42" s="147" t="n">
        <v>2.58570874596853</v>
      </c>
      <c r="BD42" s="147" t="n">
        <v>2.58892369947728</v>
      </c>
      <c r="BE42" s="148" t="n">
        <v>2.60353774765752</v>
      </c>
      <c r="BF42" s="148" t="n">
        <v>2.57046981636706</v>
      </c>
      <c r="BG42" s="148" t="n">
        <v>2.56505536159244</v>
      </c>
      <c r="BH42" s="148" t="n">
        <v>2.56446754686475</v>
      </c>
      <c r="BI42" s="148" t="n">
        <v>2.55866891384565</v>
      </c>
      <c r="BJ42" s="148" t="n">
        <v>2.55816377940374</v>
      </c>
      <c r="BK42" s="148" t="n">
        <v>2.59729513605299</v>
      </c>
      <c r="BL42" s="148" t="n">
        <v>2.59365583413623</v>
      </c>
      <c r="BM42" s="148" t="n">
        <v>2.59045118088955</v>
      </c>
      <c r="BN42" s="148" t="n">
        <v>2.58748133970606</v>
      </c>
      <c r="BO42" s="148" t="n">
        <v>2.58679976615332</v>
      </c>
      <c r="BP42" s="148" t="n">
        <v>2.58257623955843</v>
      </c>
      <c r="BQ42" s="148" t="n">
        <v>2.57962418119845</v>
      </c>
      <c r="BR42" s="148" t="n">
        <v>2.58186410464019</v>
      </c>
      <c r="BS42" s="148" t="n">
        <v>2.57889899699693</v>
      </c>
      <c r="BT42" s="148" t="n">
        <v>2.58662807713629</v>
      </c>
      <c r="BU42" s="148" t="n">
        <v>2.5933814379929</v>
      </c>
      <c r="BV42" s="148" t="n">
        <v>2.59038847052618</v>
      </c>
    </row>
    <row r="43" customFormat="false" ht="11.1" hidden="false" customHeight="true" outlineLevel="0" collapsed="false">
      <c r="A43" s="143" t="s">
        <v>312</v>
      </c>
      <c r="B43" s="149" t="s">
        <v>313</v>
      </c>
      <c r="C43" s="147" t="n">
        <v>0.77061964</v>
      </c>
      <c r="D43" s="147" t="n">
        <v>0.76361964</v>
      </c>
      <c r="E43" s="147" t="n">
        <v>0.75661964</v>
      </c>
      <c r="F43" s="147" t="n">
        <v>0.75361964</v>
      </c>
      <c r="G43" s="147" t="n">
        <v>0.79361964</v>
      </c>
      <c r="H43" s="147" t="n">
        <v>0.82361964</v>
      </c>
      <c r="I43" s="147" t="n">
        <v>0.82361964</v>
      </c>
      <c r="J43" s="147" t="n">
        <v>0.82161964</v>
      </c>
      <c r="K43" s="147" t="n">
        <v>0.81961964</v>
      </c>
      <c r="L43" s="147" t="n">
        <v>0.74761964</v>
      </c>
      <c r="M43" s="147" t="n">
        <v>0.74561964</v>
      </c>
      <c r="N43" s="147" t="n">
        <v>0.74361964</v>
      </c>
      <c r="O43" s="147" t="n">
        <v>0.74361964</v>
      </c>
      <c r="P43" s="147" t="n">
        <v>0.73961964</v>
      </c>
      <c r="Q43" s="147" t="n">
        <v>0.73561964</v>
      </c>
      <c r="R43" s="147" t="n">
        <v>0.73161964</v>
      </c>
      <c r="S43" s="147" t="n">
        <v>0.73261964</v>
      </c>
      <c r="T43" s="147" t="n">
        <v>0.72861964</v>
      </c>
      <c r="U43" s="147" t="n">
        <v>0.71561964</v>
      </c>
      <c r="V43" s="147" t="n">
        <v>0.70161964</v>
      </c>
      <c r="W43" s="147" t="n">
        <v>0.70261964</v>
      </c>
      <c r="X43" s="147" t="n">
        <v>0.69961964</v>
      </c>
      <c r="Y43" s="147" t="n">
        <v>0.69661964</v>
      </c>
      <c r="Z43" s="147" t="n">
        <v>0.69561964</v>
      </c>
      <c r="AA43" s="147" t="n">
        <v>0.694777263681025</v>
      </c>
      <c r="AB43" s="147" t="n">
        <v>0.691777263681025</v>
      </c>
      <c r="AC43" s="147" t="n">
        <v>0.688777263681025</v>
      </c>
      <c r="AD43" s="147" t="n">
        <v>0.688777263681025</v>
      </c>
      <c r="AE43" s="147" t="n">
        <v>0.685777263681025</v>
      </c>
      <c r="AF43" s="147" t="n">
        <v>0.682777263681025</v>
      </c>
      <c r="AG43" s="147" t="n">
        <v>0.679777263681025</v>
      </c>
      <c r="AH43" s="147" t="n">
        <v>0.676777263681025</v>
      </c>
      <c r="AI43" s="147" t="n">
        <v>0.673777263681025</v>
      </c>
      <c r="AJ43" s="147" t="n">
        <v>0.670777263681025</v>
      </c>
      <c r="AK43" s="147" t="n">
        <v>0.667777263681025</v>
      </c>
      <c r="AL43" s="147" t="n">
        <v>0.664777263681025</v>
      </c>
      <c r="AM43" s="147" t="n">
        <v>0.664777263681025</v>
      </c>
      <c r="AN43" s="147" t="n">
        <v>0.664777263681025</v>
      </c>
      <c r="AO43" s="147" t="n">
        <v>0.664777263681025</v>
      </c>
      <c r="AP43" s="147" t="n">
        <v>0.664777263681025</v>
      </c>
      <c r="AQ43" s="147" t="n">
        <v>0.66220764</v>
      </c>
      <c r="AR43" s="147" t="n">
        <v>0.66214864</v>
      </c>
      <c r="AS43" s="147" t="n">
        <v>0.66209564</v>
      </c>
      <c r="AT43" s="147" t="n">
        <v>0.66204864</v>
      </c>
      <c r="AU43" s="147" t="n">
        <v>0.66161964</v>
      </c>
      <c r="AV43" s="147" t="n">
        <v>0.66161964</v>
      </c>
      <c r="AW43" s="147" t="n">
        <v>0.66461964</v>
      </c>
      <c r="AX43" s="147" t="n">
        <v>0.66461964</v>
      </c>
      <c r="AY43" s="147" t="n">
        <v>0.66161964</v>
      </c>
      <c r="AZ43" s="147" t="n">
        <v>0.65861964</v>
      </c>
      <c r="BA43" s="147" t="n">
        <v>0.65461964</v>
      </c>
      <c r="BB43" s="147" t="n">
        <v>0.676720291716165</v>
      </c>
      <c r="BC43" s="147" t="n">
        <v>0.676752711150262</v>
      </c>
      <c r="BD43" s="147" t="n">
        <v>0.676605507175827</v>
      </c>
      <c r="BE43" s="148" t="n">
        <v>0.676586096779587</v>
      </c>
      <c r="BF43" s="148" t="n">
        <v>0.664208803475657</v>
      </c>
      <c r="BG43" s="148" t="n">
        <v>0.664173762160023</v>
      </c>
      <c r="BH43" s="148" t="n">
        <v>0.665309989288009</v>
      </c>
      <c r="BI43" s="148" t="n">
        <v>0.665269797371813</v>
      </c>
      <c r="BJ43" s="148" t="n">
        <v>0.665245015329892</v>
      </c>
      <c r="BK43" s="148" t="n">
        <v>0.67653468625847</v>
      </c>
      <c r="BL43" s="148" t="n">
        <v>0.676451198135342</v>
      </c>
      <c r="BM43" s="148" t="n">
        <v>0.676527791057509</v>
      </c>
      <c r="BN43" s="148" t="n">
        <v>0.676558663408062</v>
      </c>
      <c r="BO43" s="148" t="n">
        <v>0.676649897923452</v>
      </c>
      <c r="BP43" s="148" t="n">
        <v>0.676521896027161</v>
      </c>
      <c r="BQ43" s="148" t="n">
        <v>0.676578626621782</v>
      </c>
      <c r="BR43" s="148" t="n">
        <v>0.6765747475312</v>
      </c>
      <c r="BS43" s="148" t="n">
        <v>0.676577307121763</v>
      </c>
      <c r="BT43" s="148" t="n">
        <v>0.676648025495969</v>
      </c>
      <c r="BU43" s="148" t="n">
        <v>0.676643987788968</v>
      </c>
      <c r="BV43" s="148" t="n">
        <v>0.676650209393175</v>
      </c>
    </row>
    <row r="44" customFormat="false" ht="11.1" hidden="false" customHeight="true" outlineLevel="0" collapsed="false">
      <c r="A44" s="143" t="s">
        <v>314</v>
      </c>
      <c r="B44" s="149" t="s">
        <v>315</v>
      </c>
      <c r="C44" s="147" t="n">
        <v>0.359</v>
      </c>
      <c r="D44" s="147" t="n">
        <v>0.364</v>
      </c>
      <c r="E44" s="147" t="n">
        <v>0.366</v>
      </c>
      <c r="F44" s="147" t="n">
        <v>0.367</v>
      </c>
      <c r="G44" s="147" t="n">
        <v>0.37</v>
      </c>
      <c r="H44" s="147" t="n">
        <v>0.373</v>
      </c>
      <c r="I44" s="147" t="n">
        <v>0.375</v>
      </c>
      <c r="J44" s="147" t="n">
        <v>0.373</v>
      </c>
      <c r="K44" s="147" t="n">
        <v>0.368</v>
      </c>
      <c r="L44" s="147" t="n">
        <v>0.371</v>
      </c>
      <c r="M44" s="147" t="n">
        <v>0.369</v>
      </c>
      <c r="N44" s="147" t="n">
        <v>0.367</v>
      </c>
      <c r="O44" s="147" t="n">
        <v>0.367</v>
      </c>
      <c r="P44" s="147" t="n">
        <v>0.365</v>
      </c>
      <c r="Q44" s="147" t="n">
        <v>0.362</v>
      </c>
      <c r="R44" s="147" t="n">
        <v>0.364</v>
      </c>
      <c r="S44" s="147" t="n">
        <v>0.363033</v>
      </c>
      <c r="T44" s="147" t="n">
        <v>0.358744</v>
      </c>
      <c r="U44" s="147" t="n">
        <v>0.361093</v>
      </c>
      <c r="V44" s="147" t="n">
        <v>0.358493</v>
      </c>
      <c r="W44" s="147" t="n">
        <v>0.355606</v>
      </c>
      <c r="X44" s="147" t="n">
        <v>0.353922</v>
      </c>
      <c r="Y44" s="147" t="n">
        <v>0.351028</v>
      </c>
      <c r="Z44" s="147" t="n">
        <v>0.350653</v>
      </c>
      <c r="AA44" s="147" t="n">
        <v>0.353077</v>
      </c>
      <c r="AB44" s="147" t="n">
        <v>0.353179</v>
      </c>
      <c r="AC44" s="147" t="n">
        <v>0.351693</v>
      </c>
      <c r="AD44" s="147" t="n">
        <v>0.35016</v>
      </c>
      <c r="AE44" s="147" t="n">
        <v>0.350536</v>
      </c>
      <c r="AF44" s="147" t="n">
        <v>0.347666</v>
      </c>
      <c r="AG44" s="147" t="n">
        <v>0.345813</v>
      </c>
      <c r="AH44" s="147" t="n">
        <v>0.344216</v>
      </c>
      <c r="AI44" s="147" t="n">
        <v>0.342142</v>
      </c>
      <c r="AJ44" s="147" t="n">
        <v>0.340283</v>
      </c>
      <c r="AK44" s="147" t="n">
        <v>0.338113</v>
      </c>
      <c r="AL44" s="147" t="n">
        <v>0.335815</v>
      </c>
      <c r="AM44" s="147" t="n">
        <v>0.334151</v>
      </c>
      <c r="AN44" s="147" t="n">
        <v>0.333138</v>
      </c>
      <c r="AO44" s="147" t="n">
        <v>0.331526</v>
      </c>
      <c r="AP44" s="147" t="n">
        <v>0.329884</v>
      </c>
      <c r="AQ44" s="147" t="n">
        <v>0.330189</v>
      </c>
      <c r="AR44" s="147" t="n">
        <v>0.32721</v>
      </c>
      <c r="AS44" s="147" t="n">
        <v>0.325234</v>
      </c>
      <c r="AT44" s="147" t="n">
        <v>0.323506</v>
      </c>
      <c r="AU44" s="147" t="n">
        <v>0.313294</v>
      </c>
      <c r="AV44" s="147" t="n">
        <v>0.311</v>
      </c>
      <c r="AW44" s="147" t="n">
        <v>0.308</v>
      </c>
      <c r="AX44" s="147" t="n">
        <v>0.306</v>
      </c>
      <c r="AY44" s="147" t="n">
        <v>0.313</v>
      </c>
      <c r="AZ44" s="147" t="n">
        <v>0.311</v>
      </c>
      <c r="BA44" s="147" t="n">
        <v>0.309</v>
      </c>
      <c r="BB44" s="147" t="n">
        <v>0.308394652391771</v>
      </c>
      <c r="BC44" s="147" t="n">
        <v>0.30857228662388</v>
      </c>
      <c r="BD44" s="147" t="n">
        <v>0.305465398543765</v>
      </c>
      <c r="BE44" s="148" t="n">
        <v>0.3033613903527</v>
      </c>
      <c r="BF44" s="148" t="n">
        <v>0.296004389283571</v>
      </c>
      <c r="BG44" s="148" t="n">
        <v>0.293705516249979</v>
      </c>
      <c r="BH44" s="148" t="n">
        <v>0.292071199797527</v>
      </c>
      <c r="BI44" s="148" t="n">
        <v>0.289789165078777</v>
      </c>
      <c r="BJ44" s="148" t="n">
        <v>0.287338324687313</v>
      </c>
      <c r="BK44" s="148" t="n">
        <v>0.292118491866524</v>
      </c>
      <c r="BL44" s="148" t="n">
        <v>0.290861260037295</v>
      </c>
      <c r="BM44" s="148" t="n">
        <v>0.291079839532239</v>
      </c>
      <c r="BN44" s="148" t="n">
        <v>0.291151299882294</v>
      </c>
      <c r="BO44" s="148" t="n">
        <v>0.293261400478609</v>
      </c>
      <c r="BP44" s="148" t="n">
        <v>0.292087676301676</v>
      </c>
      <c r="BQ44" s="148" t="n">
        <v>0.291917522348065</v>
      </c>
      <c r="BR44" s="148" t="n">
        <v>0.291995718656187</v>
      </c>
      <c r="BS44" s="148" t="n">
        <v>0.291591171919529</v>
      </c>
      <c r="BT44" s="148" t="n">
        <v>0.291378816427879</v>
      </c>
      <c r="BU44" s="148" t="n">
        <v>0.291003126858451</v>
      </c>
      <c r="BV44" s="148" t="n">
        <v>0.290446442078146</v>
      </c>
    </row>
    <row r="45" customFormat="false" ht="11.1" hidden="false" customHeight="true" outlineLevel="0" collapsed="false">
      <c r="A45" s="143" t="s">
        <v>316</v>
      </c>
      <c r="B45" s="149" t="s">
        <v>317</v>
      </c>
      <c r="C45" s="147" t="n">
        <v>0.23967641</v>
      </c>
      <c r="D45" s="147" t="n">
        <v>0.23967641</v>
      </c>
      <c r="E45" s="147" t="n">
        <v>0.23767641</v>
      </c>
      <c r="F45" s="147" t="n">
        <v>0.23567641</v>
      </c>
      <c r="G45" s="147" t="n">
        <v>0.24498141</v>
      </c>
      <c r="H45" s="147" t="n">
        <v>0.24498141</v>
      </c>
      <c r="I45" s="147" t="n">
        <v>0.24498141</v>
      </c>
      <c r="J45" s="147" t="n">
        <v>0.24498141</v>
      </c>
      <c r="K45" s="147" t="n">
        <v>0.24467641</v>
      </c>
      <c r="L45" s="147" t="n">
        <v>0.24967641</v>
      </c>
      <c r="M45" s="147" t="n">
        <v>0.24967641</v>
      </c>
      <c r="N45" s="147" t="n">
        <v>0.24967641</v>
      </c>
      <c r="O45" s="147" t="n">
        <v>0.24967641</v>
      </c>
      <c r="P45" s="147" t="n">
        <v>0.24967641</v>
      </c>
      <c r="Q45" s="147" t="n">
        <v>0.22767641</v>
      </c>
      <c r="R45" s="147" t="n">
        <v>0.24967641</v>
      </c>
      <c r="S45" s="147" t="n">
        <v>0.24967641</v>
      </c>
      <c r="T45" s="147" t="n">
        <v>0.24967641</v>
      </c>
      <c r="U45" s="147" t="n">
        <v>0.24967641</v>
      </c>
      <c r="V45" s="147" t="n">
        <v>0.24967641</v>
      </c>
      <c r="W45" s="147" t="n">
        <v>0.24967641</v>
      </c>
      <c r="X45" s="147" t="n">
        <v>0.24967641</v>
      </c>
      <c r="Y45" s="147" t="n">
        <v>0.24967641</v>
      </c>
      <c r="Z45" s="147" t="n">
        <v>0.24967641</v>
      </c>
      <c r="AA45" s="147" t="n">
        <v>0.248546746783414</v>
      </c>
      <c r="AB45" s="147" t="n">
        <v>0.247546746783414</v>
      </c>
      <c r="AC45" s="147" t="n">
        <v>0.245546746783414</v>
      </c>
      <c r="AD45" s="147" t="n">
        <v>0.244546746783414</v>
      </c>
      <c r="AE45" s="147" t="n">
        <v>0.243546746783414</v>
      </c>
      <c r="AF45" s="147" t="n">
        <v>0.242546746783414</v>
      </c>
      <c r="AG45" s="147" t="n">
        <v>0.240546746783414</v>
      </c>
      <c r="AH45" s="147" t="n">
        <v>0.239546746783414</v>
      </c>
      <c r="AI45" s="147" t="n">
        <v>0.238546746783414</v>
      </c>
      <c r="AJ45" s="147" t="n">
        <v>0.237546746783414</v>
      </c>
      <c r="AK45" s="147" t="n">
        <v>0.237546746783414</v>
      </c>
      <c r="AL45" s="147" t="n">
        <v>0.234546746783414</v>
      </c>
      <c r="AM45" s="147" t="n">
        <v>0.233546746783414</v>
      </c>
      <c r="AN45" s="147" t="n">
        <v>0.232546746783414</v>
      </c>
      <c r="AO45" s="147" t="n">
        <v>0.230546746783414</v>
      </c>
      <c r="AP45" s="147" t="n">
        <v>0.230546746783414</v>
      </c>
      <c r="AQ45" s="147" t="n">
        <v>0.22886441</v>
      </c>
      <c r="AR45" s="147" t="n">
        <v>0.22768541</v>
      </c>
      <c r="AS45" s="147" t="n">
        <v>0.22651241</v>
      </c>
      <c r="AT45" s="147" t="n">
        <v>0.22534541</v>
      </c>
      <c r="AU45" s="147" t="n">
        <v>0.22467641</v>
      </c>
      <c r="AV45" s="147" t="n">
        <v>0.22467641</v>
      </c>
      <c r="AW45" s="147" t="n">
        <v>0.22467641</v>
      </c>
      <c r="AX45" s="147" t="n">
        <v>0.22467641</v>
      </c>
      <c r="AY45" s="147" t="n">
        <v>0.22467641</v>
      </c>
      <c r="AZ45" s="147" t="n">
        <v>0.21967641</v>
      </c>
      <c r="BA45" s="147" t="n">
        <v>0.21967641</v>
      </c>
      <c r="BB45" s="147" t="n">
        <v>0.149670976199814</v>
      </c>
      <c r="BC45" s="147" t="n">
        <v>0.219673948423732</v>
      </c>
      <c r="BD45" s="147" t="n">
        <v>0.218580937161645</v>
      </c>
      <c r="BE45" s="148" t="n">
        <v>0.217500491479549</v>
      </c>
      <c r="BF45" s="148" t="n">
        <v>0.212473626497218</v>
      </c>
      <c r="BG45" s="148" t="n">
        <v>0.211417457672067</v>
      </c>
      <c r="BH45" s="148" t="n">
        <v>0.210713002630252</v>
      </c>
      <c r="BI45" s="148" t="n">
        <v>0.209657593800815</v>
      </c>
      <c r="BJ45" s="148" t="n">
        <v>0.208612607339624</v>
      </c>
      <c r="BK45" s="148" t="n">
        <v>0.211092482076734</v>
      </c>
      <c r="BL45" s="148" t="n">
        <v>0.210033160151851</v>
      </c>
      <c r="BM45" s="148" t="n">
        <v>0.208987225380513</v>
      </c>
      <c r="BN45" s="148" t="n">
        <v>0.207942420559631</v>
      </c>
      <c r="BO45" s="148" t="n">
        <v>0.206876125803673</v>
      </c>
      <c r="BP45" s="148" t="n">
        <v>0.205802465124161</v>
      </c>
      <c r="BQ45" s="148" t="n">
        <v>0.204744794491176</v>
      </c>
      <c r="BR45" s="148" t="n">
        <v>0.203689298192616</v>
      </c>
      <c r="BS45" s="148" t="n">
        <v>0.202638008706022</v>
      </c>
      <c r="BT45" s="148" t="n">
        <v>0.201596758337777</v>
      </c>
      <c r="BU45" s="148" t="n">
        <v>0.200556771357053</v>
      </c>
      <c r="BV45" s="148" t="n">
        <v>0.199521281114561</v>
      </c>
    </row>
    <row r="46" customFormat="false" ht="11.1" hidden="false" customHeight="true" outlineLevel="0" collapsed="false">
      <c r="A46" s="143" t="s">
        <v>318</v>
      </c>
      <c r="B46" s="149" t="s">
        <v>319</v>
      </c>
      <c r="C46" s="147" t="n">
        <v>0.40198952</v>
      </c>
      <c r="D46" s="147" t="n">
        <v>0.40898952</v>
      </c>
      <c r="E46" s="147" t="n">
        <v>0.40498952</v>
      </c>
      <c r="F46" s="147" t="n">
        <v>0.44998952</v>
      </c>
      <c r="G46" s="147" t="n">
        <v>0.44298952</v>
      </c>
      <c r="H46" s="147" t="n">
        <v>0.47298952</v>
      </c>
      <c r="I46" s="147" t="n">
        <v>0.48498952</v>
      </c>
      <c r="J46" s="147" t="n">
        <v>0.48898952</v>
      </c>
      <c r="K46" s="147" t="n">
        <v>0.49298952</v>
      </c>
      <c r="L46" s="147" t="n">
        <v>0.50298952</v>
      </c>
      <c r="M46" s="147" t="n">
        <v>0.52298952</v>
      </c>
      <c r="N46" s="147" t="n">
        <v>0.52298952</v>
      </c>
      <c r="O46" s="147" t="n">
        <v>0.52298952</v>
      </c>
      <c r="P46" s="147" t="n">
        <v>0.51298952</v>
      </c>
      <c r="Q46" s="147" t="n">
        <v>0.50798952</v>
      </c>
      <c r="R46" s="147" t="n">
        <v>0.50298952</v>
      </c>
      <c r="S46" s="147" t="n">
        <v>0.49298952</v>
      </c>
      <c r="T46" s="147" t="n">
        <v>0.48298952</v>
      </c>
      <c r="U46" s="147" t="n">
        <v>0.47298952</v>
      </c>
      <c r="V46" s="147" t="n">
        <v>0.46298952</v>
      </c>
      <c r="W46" s="147" t="n">
        <v>0.46298952</v>
      </c>
      <c r="X46" s="147" t="n">
        <v>0.45298952</v>
      </c>
      <c r="Y46" s="147" t="n">
        <v>0.45298952</v>
      </c>
      <c r="Z46" s="147" t="n">
        <v>0.44298952</v>
      </c>
      <c r="AA46" s="147" t="n">
        <v>0.453238352894362</v>
      </c>
      <c r="AB46" s="147" t="n">
        <v>0.463238352894362</v>
      </c>
      <c r="AC46" s="147" t="n">
        <v>0.473238352894362</v>
      </c>
      <c r="AD46" s="147" t="n">
        <v>0.483238352894362</v>
      </c>
      <c r="AE46" s="147" t="n">
        <v>0.483238352894362</v>
      </c>
      <c r="AF46" s="147" t="n">
        <v>0.488238352894362</v>
      </c>
      <c r="AG46" s="147" t="n">
        <v>0.493238352894362</v>
      </c>
      <c r="AH46" s="147" t="n">
        <v>0.498238352894362</v>
      </c>
      <c r="AI46" s="147" t="n">
        <v>0.503238352894362</v>
      </c>
      <c r="AJ46" s="147" t="n">
        <v>0.503238352894362</v>
      </c>
      <c r="AK46" s="147" t="n">
        <v>0.498238352894362</v>
      </c>
      <c r="AL46" s="147" t="n">
        <v>0.498238352894362</v>
      </c>
      <c r="AM46" s="147" t="n">
        <v>0.503238352894362</v>
      </c>
      <c r="AN46" s="147" t="n">
        <v>0.513238352894362</v>
      </c>
      <c r="AO46" s="147" t="n">
        <v>0.518238352894362</v>
      </c>
      <c r="AP46" s="147" t="n">
        <v>0.524238352894362</v>
      </c>
      <c r="AQ46" s="147" t="n">
        <v>0.50798952</v>
      </c>
      <c r="AR46" s="147" t="n">
        <v>0.50798952</v>
      </c>
      <c r="AS46" s="147" t="n">
        <v>0.50798952</v>
      </c>
      <c r="AT46" s="147" t="n">
        <v>0.50798952</v>
      </c>
      <c r="AU46" s="147" t="n">
        <v>0.51798952</v>
      </c>
      <c r="AV46" s="147" t="n">
        <v>0.50798952</v>
      </c>
      <c r="AW46" s="147" t="n">
        <v>0.50798952</v>
      </c>
      <c r="AX46" s="147" t="n">
        <v>0.50798952</v>
      </c>
      <c r="AY46" s="147" t="n">
        <v>0.50798952</v>
      </c>
      <c r="AZ46" s="147" t="n">
        <v>0.49298952</v>
      </c>
      <c r="BA46" s="147" t="n">
        <v>0.48298952</v>
      </c>
      <c r="BB46" s="147" t="n">
        <v>0.49303972073034</v>
      </c>
      <c r="BC46" s="147" t="n">
        <v>0.493012261529353</v>
      </c>
      <c r="BD46" s="147" t="n">
        <v>0.493086274410583</v>
      </c>
      <c r="BE46" s="148" t="n">
        <v>0.493090391891154</v>
      </c>
      <c r="BF46" s="148" t="n">
        <v>0.484107691337789</v>
      </c>
      <c r="BG46" s="148" t="n">
        <v>0.484118116411872</v>
      </c>
      <c r="BH46" s="148" t="n">
        <v>0.484873533917235</v>
      </c>
      <c r="BI46" s="148" t="n">
        <v>0.484870290049338</v>
      </c>
      <c r="BJ46" s="148" t="n">
        <v>0.484888909516308</v>
      </c>
      <c r="BK46" s="148" t="n">
        <v>0.493108955968853</v>
      </c>
      <c r="BL46" s="148" t="n">
        <v>0.493158123127529</v>
      </c>
      <c r="BM46" s="148" t="n">
        <v>0.493120566088097</v>
      </c>
      <c r="BN46" s="148" t="n">
        <v>0.493109524301038</v>
      </c>
      <c r="BO46" s="148" t="n">
        <v>0.493066054412694</v>
      </c>
      <c r="BP46" s="148" t="n">
        <v>0.493146067004602</v>
      </c>
      <c r="BQ46" s="148" t="n">
        <v>0.493124546904231</v>
      </c>
      <c r="BR46" s="148" t="n">
        <v>0.493138370614704</v>
      </c>
      <c r="BS46" s="148" t="n">
        <v>0.493150283671231</v>
      </c>
      <c r="BT46" s="148" t="n">
        <v>0.493124880911183</v>
      </c>
      <c r="BU46" s="148" t="n">
        <v>0.493143237840056</v>
      </c>
      <c r="BV46" s="148" t="n">
        <v>0.493157005600911</v>
      </c>
    </row>
    <row r="47" customFormat="false" ht="11.1" hidden="false" customHeight="true" outlineLevel="0" collapsed="false">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1"/>
      <c r="AZ47" s="151"/>
      <c r="BA47" s="151"/>
      <c r="BB47" s="151"/>
      <c r="BC47" s="151"/>
      <c r="BD47" s="151"/>
      <c r="BE47" s="152"/>
      <c r="BF47" s="152"/>
      <c r="BG47" s="152"/>
      <c r="BH47" s="152"/>
      <c r="BI47" s="152"/>
      <c r="BJ47" s="152"/>
      <c r="BK47" s="152"/>
      <c r="BL47" s="152"/>
      <c r="BM47" s="152"/>
      <c r="BN47" s="152"/>
      <c r="BO47" s="152"/>
      <c r="BP47" s="152"/>
      <c r="BQ47" s="152"/>
      <c r="BR47" s="152"/>
      <c r="BS47" s="152"/>
      <c r="BT47" s="152"/>
      <c r="BU47" s="152"/>
      <c r="BV47" s="152"/>
    </row>
    <row r="48" customFormat="false" ht="11.1" hidden="false" customHeight="true" outlineLevel="0" collapsed="false">
      <c r="A48" s="143" t="s">
        <v>203</v>
      </c>
      <c r="B48" s="165" t="s">
        <v>320</v>
      </c>
      <c r="C48" s="147" t="n">
        <v>50.3655258396681</v>
      </c>
      <c r="D48" s="147" t="n">
        <v>50.666046887364</v>
      </c>
      <c r="E48" s="147" t="n">
        <v>50.5269339170875</v>
      </c>
      <c r="F48" s="147" t="n">
        <v>50.6120550945069</v>
      </c>
      <c r="G48" s="147" t="n">
        <v>50.2479725404423</v>
      </c>
      <c r="H48" s="147" t="n">
        <v>49.9945436278402</v>
      </c>
      <c r="I48" s="147" t="n">
        <v>50.2390563106359</v>
      </c>
      <c r="J48" s="147" t="n">
        <v>49.5859479973456</v>
      </c>
      <c r="K48" s="147" t="n">
        <v>49.6476690278402</v>
      </c>
      <c r="L48" s="147" t="n">
        <v>50.2965261428939</v>
      </c>
      <c r="M48" s="147" t="n">
        <v>50.3167353178402</v>
      </c>
      <c r="N48" s="147" t="n">
        <v>50.1481755493456</v>
      </c>
      <c r="O48" s="147" t="n">
        <v>50.2536690804334</v>
      </c>
      <c r="P48" s="147" t="n">
        <v>50.3112589116904</v>
      </c>
      <c r="Q48" s="147" t="n">
        <v>50.265399721498</v>
      </c>
      <c r="R48" s="147" t="n">
        <v>49.9846117338743</v>
      </c>
      <c r="S48" s="147" t="n">
        <v>50.1643686062399</v>
      </c>
      <c r="T48" s="147" t="n">
        <v>49.8909967438743</v>
      </c>
      <c r="U48" s="147" t="n">
        <v>50.3783707997883</v>
      </c>
      <c r="V48" s="147" t="n">
        <v>49.2630446698205</v>
      </c>
      <c r="W48" s="147" t="n">
        <v>48.0546166372076</v>
      </c>
      <c r="X48" s="147" t="n">
        <v>49.6357362917238</v>
      </c>
      <c r="Y48" s="147" t="n">
        <v>50.269120573541</v>
      </c>
      <c r="Z48" s="147" t="n">
        <v>49.9272482953044</v>
      </c>
      <c r="AA48" s="147" t="n">
        <v>49.7774780464628</v>
      </c>
      <c r="AB48" s="147" t="n">
        <v>50.4754122322623</v>
      </c>
      <c r="AC48" s="147" t="n">
        <v>50.4296236096563</v>
      </c>
      <c r="AD48" s="147" t="n">
        <v>50.4337023743337</v>
      </c>
      <c r="AE48" s="147" t="n">
        <v>50.0665069255273</v>
      </c>
      <c r="AF48" s="147" t="n">
        <v>50.2032567753337</v>
      </c>
      <c r="AG48" s="147" t="n">
        <v>50.7855919965273</v>
      </c>
      <c r="AH48" s="147" t="n">
        <v>50.1610933045595</v>
      </c>
      <c r="AI48" s="147" t="n">
        <v>50.6747078033671</v>
      </c>
      <c r="AJ48" s="147" t="n">
        <v>51.0956061821724</v>
      </c>
      <c r="AK48" s="147" t="n">
        <v>51.2825639783744</v>
      </c>
      <c r="AL48" s="147" t="n">
        <v>51.1745187559789</v>
      </c>
      <c r="AM48" s="147" t="n">
        <v>51.0018785639325</v>
      </c>
      <c r="AN48" s="147" t="n">
        <v>51.6304682668777</v>
      </c>
      <c r="AO48" s="147" t="n">
        <v>51.8520197674307</v>
      </c>
      <c r="AP48" s="147" t="n">
        <v>51.7404827759253</v>
      </c>
      <c r="AQ48" s="147" t="n">
        <v>51.8307701997883</v>
      </c>
      <c r="AR48" s="147" t="n">
        <v>51.2495247438743</v>
      </c>
      <c r="AS48" s="147" t="n">
        <v>51.5391331675302</v>
      </c>
      <c r="AT48" s="147" t="n">
        <v>51.3933677481754</v>
      </c>
      <c r="AU48" s="147" t="n">
        <v>51.4946753809524</v>
      </c>
      <c r="AV48" s="147" t="n">
        <v>52.1990142175849</v>
      </c>
      <c r="AW48" s="147" t="n">
        <v>52.3569560226078</v>
      </c>
      <c r="AX48" s="147" t="n">
        <v>52.7256765220781</v>
      </c>
      <c r="AY48" s="147" t="n">
        <v>52.4190707153641</v>
      </c>
      <c r="AZ48" s="147" t="n">
        <v>51.9113180565627</v>
      </c>
      <c r="BA48" s="147" t="n">
        <v>52.1067281286593</v>
      </c>
      <c r="BB48" s="147" t="n">
        <v>52.2086157658319</v>
      </c>
      <c r="BC48" s="147" t="n">
        <v>52.2038541950547</v>
      </c>
      <c r="BD48" s="147" t="n">
        <v>52.8318522075143</v>
      </c>
      <c r="BE48" s="148" t="n">
        <v>52.8280031474207</v>
      </c>
      <c r="BF48" s="148" t="n">
        <v>51.85933877582</v>
      </c>
      <c r="BG48" s="148" t="n">
        <v>51.8189971002972</v>
      </c>
      <c r="BH48" s="148" t="n">
        <v>52.2058223725572</v>
      </c>
      <c r="BI48" s="148" t="n">
        <v>52.5269937682153</v>
      </c>
      <c r="BJ48" s="148" t="n">
        <v>52.5451560420116</v>
      </c>
      <c r="BK48" s="148" t="n">
        <v>53.2326621036764</v>
      </c>
      <c r="BL48" s="148" t="n">
        <v>53.1725553358215</v>
      </c>
      <c r="BM48" s="148" t="n">
        <v>53.14277642463</v>
      </c>
      <c r="BN48" s="148" t="n">
        <v>53.43029497471</v>
      </c>
      <c r="BO48" s="148" t="n">
        <v>53.1836171315469</v>
      </c>
      <c r="BP48" s="148" t="n">
        <v>52.9493694706789</v>
      </c>
      <c r="BQ48" s="148" t="n">
        <v>53.004060957254</v>
      </c>
      <c r="BR48" s="148" t="n">
        <v>52.7797619812852</v>
      </c>
      <c r="BS48" s="148" t="n">
        <v>52.765250832552</v>
      </c>
      <c r="BT48" s="148" t="n">
        <v>52.8127166009821</v>
      </c>
      <c r="BU48" s="148" t="n">
        <v>52.9721854535771</v>
      </c>
      <c r="BV48" s="148" t="n">
        <v>52.9756513685477</v>
      </c>
    </row>
    <row r="49" customFormat="false" ht="11.1" hidden="false" customHeight="true" outlineLevel="0" collapsed="false">
      <c r="B49" s="165"/>
      <c r="C49" s="147"/>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8"/>
      <c r="BF49" s="148"/>
      <c r="BG49" s="148"/>
      <c r="BH49" s="148"/>
      <c r="BI49" s="148"/>
      <c r="BJ49" s="148"/>
      <c r="BK49" s="148"/>
      <c r="BL49" s="148"/>
      <c r="BM49" s="148"/>
      <c r="BN49" s="148"/>
      <c r="BO49" s="148"/>
      <c r="BP49" s="148"/>
      <c r="BQ49" s="148"/>
      <c r="BR49" s="148"/>
      <c r="BS49" s="148"/>
      <c r="BT49" s="148"/>
      <c r="BU49" s="148"/>
      <c r="BV49" s="148"/>
    </row>
    <row r="50" customFormat="false" ht="11.1" hidden="false" customHeight="true" outlineLevel="0" collapsed="false">
      <c r="A50" s="143" t="s">
        <v>193</v>
      </c>
      <c r="B50" s="165" t="s">
        <v>321</v>
      </c>
      <c r="C50" s="147" t="n">
        <v>4.4306146</v>
      </c>
      <c r="D50" s="147" t="n">
        <v>4.2946266</v>
      </c>
      <c r="E50" s="147" t="n">
        <v>4.2864566</v>
      </c>
      <c r="F50" s="147" t="n">
        <v>4.2884766</v>
      </c>
      <c r="G50" s="147" t="n">
        <v>4.2892826</v>
      </c>
      <c r="H50" s="147" t="n">
        <v>4.2989196</v>
      </c>
      <c r="I50" s="147" t="n">
        <v>4.3097716</v>
      </c>
      <c r="J50" s="147" t="n">
        <v>4.3153856</v>
      </c>
      <c r="K50" s="147" t="n">
        <v>4.3225656</v>
      </c>
      <c r="L50" s="147" t="n">
        <v>4.3468216</v>
      </c>
      <c r="M50" s="147" t="n">
        <v>4.2790296</v>
      </c>
      <c r="N50" s="147" t="n">
        <v>4.3515986</v>
      </c>
      <c r="O50" s="147" t="n">
        <v>4.3818876</v>
      </c>
      <c r="P50" s="147" t="n">
        <v>4.3922156</v>
      </c>
      <c r="Q50" s="147" t="n">
        <v>4.4053646</v>
      </c>
      <c r="R50" s="147" t="n">
        <v>4.4104166</v>
      </c>
      <c r="S50" s="147" t="n">
        <v>4.3677086</v>
      </c>
      <c r="T50" s="147" t="n">
        <v>4.4415666</v>
      </c>
      <c r="U50" s="147" t="n">
        <v>4.4785656</v>
      </c>
      <c r="V50" s="147" t="n">
        <v>4.5072176</v>
      </c>
      <c r="W50" s="147" t="n">
        <v>4.4781856</v>
      </c>
      <c r="X50" s="147" t="n">
        <v>4.4817276</v>
      </c>
      <c r="Y50" s="147" t="n">
        <v>4.5162806</v>
      </c>
      <c r="Z50" s="147" t="n">
        <v>4.4270286</v>
      </c>
      <c r="AA50" s="147" t="n">
        <v>4.40906275196285</v>
      </c>
      <c r="AB50" s="147" t="n">
        <v>4.48747575196285</v>
      </c>
      <c r="AC50" s="147" t="n">
        <v>4.56381275196285</v>
      </c>
      <c r="AD50" s="147" t="n">
        <v>4.66362175196285</v>
      </c>
      <c r="AE50" s="147" t="n">
        <v>4.73029775196285</v>
      </c>
      <c r="AF50" s="147" t="n">
        <v>4.81309975196285</v>
      </c>
      <c r="AG50" s="147" t="n">
        <v>4.90286475196285</v>
      </c>
      <c r="AH50" s="147" t="n">
        <v>4.95559375196285</v>
      </c>
      <c r="AI50" s="147" t="n">
        <v>4.90439075196285</v>
      </c>
      <c r="AJ50" s="147" t="n">
        <v>4.93781075196285</v>
      </c>
      <c r="AK50" s="147" t="n">
        <v>4.94955075196285</v>
      </c>
      <c r="AL50" s="147" t="n">
        <v>4.98903975196285</v>
      </c>
      <c r="AM50" s="147" t="n">
        <v>5.04445475196285</v>
      </c>
      <c r="AN50" s="147" t="n">
        <v>5.11077975196285</v>
      </c>
      <c r="AO50" s="147" t="n">
        <v>5.17798975196285</v>
      </c>
      <c r="AP50" s="147" t="n">
        <v>5.23082775196285</v>
      </c>
      <c r="AQ50" s="147" t="n">
        <v>5.3644876</v>
      </c>
      <c r="AR50" s="147" t="n">
        <v>5.5137616</v>
      </c>
      <c r="AS50" s="147" t="n">
        <v>5.6045846</v>
      </c>
      <c r="AT50" s="147" t="n">
        <v>5.6935706</v>
      </c>
      <c r="AU50" s="147" t="n">
        <v>5.3917146</v>
      </c>
      <c r="AV50" s="147" t="n">
        <v>5.4377146</v>
      </c>
      <c r="AW50" s="147" t="n">
        <v>5.5176256</v>
      </c>
      <c r="AX50" s="147" t="n">
        <v>5.5256256</v>
      </c>
      <c r="AY50" s="147" t="n">
        <v>5.6026256</v>
      </c>
      <c r="AZ50" s="147" t="n">
        <v>5.5956256</v>
      </c>
      <c r="BA50" s="147" t="n">
        <v>5.4196256</v>
      </c>
      <c r="BB50" s="147" t="n">
        <v>5.94704946366438</v>
      </c>
      <c r="BC50" s="147" t="n">
        <v>5.99019581912564</v>
      </c>
      <c r="BD50" s="147" t="n">
        <v>6.10676002068092</v>
      </c>
      <c r="BE50" s="148" t="n">
        <v>6.13377571996558</v>
      </c>
      <c r="BF50" s="148" t="n">
        <v>6.0475754622899</v>
      </c>
      <c r="BG50" s="148" t="n">
        <v>6.07409382408662</v>
      </c>
      <c r="BH50" s="148" t="n">
        <v>6.11022182623357</v>
      </c>
      <c r="BI50" s="148" t="n">
        <v>6.13610088743069</v>
      </c>
      <c r="BJ50" s="148" t="n">
        <v>6.08850986583006</v>
      </c>
      <c r="BK50" s="148" t="n">
        <v>6.22575585560176</v>
      </c>
      <c r="BL50" s="148" t="n">
        <v>6.25540286480824</v>
      </c>
      <c r="BM50" s="148" t="n">
        <v>6.26864488100094</v>
      </c>
      <c r="BN50" s="148" t="n">
        <v>6.27413614694008</v>
      </c>
      <c r="BO50" s="148" t="n">
        <v>6.28733308297223</v>
      </c>
      <c r="BP50" s="148" t="n">
        <v>6.33235314425221</v>
      </c>
      <c r="BQ50" s="148" t="n">
        <v>6.34492636138507</v>
      </c>
      <c r="BR50" s="148" t="n">
        <v>6.35168108817151</v>
      </c>
      <c r="BS50" s="148" t="n">
        <v>6.35854884312055</v>
      </c>
      <c r="BT50" s="148" t="n">
        <v>6.36521705246801</v>
      </c>
      <c r="BU50" s="148" t="n">
        <v>6.37238305917904</v>
      </c>
      <c r="BV50" s="148" t="n">
        <v>6.37948676656083</v>
      </c>
    </row>
    <row r="51" customFormat="false" ht="11.1" hidden="false" customHeight="true" outlineLevel="0" collapsed="false">
      <c r="A51" s="143" t="s">
        <v>322</v>
      </c>
      <c r="B51" s="166" t="s">
        <v>323</v>
      </c>
      <c r="C51" s="167" t="n">
        <v>54.7961404396681</v>
      </c>
      <c r="D51" s="167" t="n">
        <v>54.960673487364</v>
      </c>
      <c r="E51" s="167" t="n">
        <v>54.8133905170875</v>
      </c>
      <c r="F51" s="167" t="n">
        <v>54.9005316945069</v>
      </c>
      <c r="G51" s="167" t="n">
        <v>54.5372551404423</v>
      </c>
      <c r="H51" s="167" t="n">
        <v>54.2934632278402</v>
      </c>
      <c r="I51" s="167" t="n">
        <v>54.5488279106359</v>
      </c>
      <c r="J51" s="167" t="n">
        <v>53.9013335973456</v>
      </c>
      <c r="K51" s="167" t="n">
        <v>53.9702346278402</v>
      </c>
      <c r="L51" s="167" t="n">
        <v>54.6433477428939</v>
      </c>
      <c r="M51" s="167" t="n">
        <v>54.5957649178402</v>
      </c>
      <c r="N51" s="167" t="n">
        <v>54.4997741493456</v>
      </c>
      <c r="O51" s="167" t="n">
        <v>54.6355566804334</v>
      </c>
      <c r="P51" s="167" t="n">
        <v>54.7034745116904</v>
      </c>
      <c r="Q51" s="167" t="n">
        <v>54.670764321498</v>
      </c>
      <c r="R51" s="167" t="n">
        <v>54.3950283338743</v>
      </c>
      <c r="S51" s="167" t="n">
        <v>54.5320772062399</v>
      </c>
      <c r="T51" s="167" t="n">
        <v>54.3325633438743</v>
      </c>
      <c r="U51" s="167" t="n">
        <v>54.8569363997883</v>
      </c>
      <c r="V51" s="167" t="n">
        <v>53.7702622698206</v>
      </c>
      <c r="W51" s="167" t="n">
        <v>52.5328022372076</v>
      </c>
      <c r="X51" s="167" t="n">
        <v>54.1174638917238</v>
      </c>
      <c r="Y51" s="167" t="n">
        <v>54.785401173541</v>
      </c>
      <c r="Z51" s="167" t="n">
        <v>54.3542768953044</v>
      </c>
      <c r="AA51" s="167" t="n">
        <v>54.1865407984256</v>
      </c>
      <c r="AB51" s="167" t="n">
        <v>54.9628879842252</v>
      </c>
      <c r="AC51" s="167" t="n">
        <v>54.9934363616192</v>
      </c>
      <c r="AD51" s="167" t="n">
        <v>55.0973241262966</v>
      </c>
      <c r="AE51" s="167" t="n">
        <v>54.7968046774901</v>
      </c>
      <c r="AF51" s="167" t="n">
        <v>55.0163565272966</v>
      </c>
      <c r="AG51" s="167" t="n">
        <v>55.6884567484902</v>
      </c>
      <c r="AH51" s="167" t="n">
        <v>55.1166870565224</v>
      </c>
      <c r="AI51" s="167" t="n">
        <v>55.5790985553299</v>
      </c>
      <c r="AJ51" s="167" t="n">
        <v>56.0334169341353</v>
      </c>
      <c r="AK51" s="167" t="n">
        <v>56.2321147303373</v>
      </c>
      <c r="AL51" s="167" t="n">
        <v>56.1635585079417</v>
      </c>
      <c r="AM51" s="167" t="n">
        <v>56.0463333158953</v>
      </c>
      <c r="AN51" s="167" t="n">
        <v>56.7412480188406</v>
      </c>
      <c r="AO51" s="167" t="n">
        <v>57.0300095193936</v>
      </c>
      <c r="AP51" s="167" t="n">
        <v>56.9713105278882</v>
      </c>
      <c r="AQ51" s="167" t="n">
        <v>57.1952577997883</v>
      </c>
      <c r="AR51" s="167" t="n">
        <v>56.7632863438743</v>
      </c>
      <c r="AS51" s="167" t="n">
        <v>57.1437177675302</v>
      </c>
      <c r="AT51" s="167" t="n">
        <v>57.0869383481754</v>
      </c>
      <c r="AU51" s="167" t="n">
        <v>56.8863899809524</v>
      </c>
      <c r="AV51" s="167" t="n">
        <v>57.6367288175849</v>
      </c>
      <c r="AW51" s="167" t="n">
        <v>57.8745816226078</v>
      </c>
      <c r="AX51" s="167" t="n">
        <v>58.2513021220781</v>
      </c>
      <c r="AY51" s="167" t="n">
        <v>58.0216963153641</v>
      </c>
      <c r="AZ51" s="167" t="n">
        <v>57.5069436565627</v>
      </c>
      <c r="BA51" s="167" t="n">
        <v>57.5263537286592</v>
      </c>
      <c r="BB51" s="167" t="n">
        <v>58.1556652294962</v>
      </c>
      <c r="BC51" s="167" t="n">
        <v>58.1940500141804</v>
      </c>
      <c r="BD51" s="167" t="n">
        <v>58.9386122281952</v>
      </c>
      <c r="BE51" s="168" t="n">
        <v>58.9617788673863</v>
      </c>
      <c r="BF51" s="168" t="n">
        <v>57.9069142381099</v>
      </c>
      <c r="BG51" s="168" t="n">
        <v>57.8930909243838</v>
      </c>
      <c r="BH51" s="168" t="n">
        <v>58.3160441987908</v>
      </c>
      <c r="BI51" s="168" t="n">
        <v>58.663094655646</v>
      </c>
      <c r="BJ51" s="168" t="n">
        <v>58.6336659078416</v>
      </c>
      <c r="BK51" s="168" t="n">
        <v>59.4584179592781</v>
      </c>
      <c r="BL51" s="168" t="n">
        <v>59.4279582006297</v>
      </c>
      <c r="BM51" s="168" t="n">
        <v>59.4114213056309</v>
      </c>
      <c r="BN51" s="168" t="n">
        <v>59.7044311216501</v>
      </c>
      <c r="BO51" s="168" t="n">
        <v>59.4709502145192</v>
      </c>
      <c r="BP51" s="168" t="n">
        <v>59.2817226149311</v>
      </c>
      <c r="BQ51" s="168" t="n">
        <v>59.3489873186391</v>
      </c>
      <c r="BR51" s="168" t="n">
        <v>59.1314430694567</v>
      </c>
      <c r="BS51" s="168" t="n">
        <v>59.1237996756726</v>
      </c>
      <c r="BT51" s="168" t="n">
        <v>59.1779336534501</v>
      </c>
      <c r="BU51" s="168" t="n">
        <v>59.3445685127562</v>
      </c>
      <c r="BV51" s="168" t="n">
        <v>59.3551381351086</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87" t="s">
        <v>324</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2</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7</v>
      </c>
      <c r="C56" s="93"/>
      <c r="D56" s="93"/>
      <c r="E56" s="93"/>
      <c r="F56" s="93"/>
      <c r="G56" s="93"/>
      <c r="H56" s="93"/>
      <c r="I56" s="93"/>
      <c r="J56" s="93"/>
      <c r="K56" s="93"/>
      <c r="L56" s="93"/>
      <c r="M56" s="93"/>
      <c r="N56" s="93"/>
      <c r="O56" s="93"/>
      <c r="P56" s="93"/>
      <c r="Q56" s="93"/>
    </row>
    <row r="57" s="163" customFormat="true" ht="12" hidden="false" customHeight="true" outlineLevel="0" collapsed="false">
      <c r="A57" s="169"/>
      <c r="B57" s="161" t="s">
        <v>325</v>
      </c>
      <c r="C57" s="161"/>
      <c r="D57" s="161"/>
      <c r="E57" s="161"/>
      <c r="F57" s="161"/>
      <c r="G57" s="161"/>
      <c r="H57" s="161"/>
      <c r="I57" s="161"/>
      <c r="J57" s="161"/>
      <c r="K57" s="161"/>
      <c r="L57" s="161"/>
      <c r="M57" s="161"/>
      <c r="N57" s="161"/>
      <c r="O57" s="161"/>
      <c r="P57" s="161"/>
      <c r="Q57" s="161"/>
    </row>
    <row r="58" s="163" customFormat="true" ht="12" hidden="false" customHeight="true" outlineLevel="0" collapsed="false">
      <c r="A58" s="169"/>
      <c r="B58" s="161" t="s">
        <v>326</v>
      </c>
      <c r="C58" s="161"/>
      <c r="D58" s="161"/>
      <c r="E58" s="161"/>
      <c r="F58" s="161"/>
      <c r="G58" s="161"/>
      <c r="H58" s="161"/>
      <c r="I58" s="161"/>
      <c r="J58" s="161"/>
      <c r="K58" s="161"/>
      <c r="L58" s="161"/>
      <c r="M58" s="161"/>
      <c r="N58" s="161"/>
      <c r="O58" s="161"/>
      <c r="P58" s="161"/>
      <c r="Q58" s="161"/>
    </row>
    <row r="59" s="163" customFormat="true" ht="22.15" hidden="false" customHeight="true" outlineLevel="0" collapsed="false">
      <c r="A59" s="169"/>
      <c r="B59" s="162" t="s">
        <v>248</v>
      </c>
      <c r="C59" s="162"/>
      <c r="D59" s="162"/>
      <c r="E59" s="162"/>
      <c r="F59" s="162"/>
      <c r="G59" s="162"/>
      <c r="H59" s="162"/>
      <c r="I59" s="162"/>
      <c r="J59" s="162"/>
      <c r="K59" s="162"/>
      <c r="L59" s="162"/>
      <c r="M59" s="162"/>
      <c r="N59" s="162"/>
      <c r="O59" s="162"/>
      <c r="P59" s="162"/>
      <c r="Q59" s="162"/>
    </row>
    <row r="60" s="163" customFormat="true" ht="12" hidden="false" customHeight="true" outlineLevel="0" collapsed="false">
      <c r="A60" s="169"/>
      <c r="B60" s="95" t="s">
        <v>111</v>
      </c>
      <c r="C60" s="95"/>
      <c r="D60" s="95"/>
      <c r="E60" s="95"/>
      <c r="F60" s="95"/>
      <c r="G60" s="95"/>
      <c r="H60" s="95"/>
      <c r="I60" s="95"/>
      <c r="J60" s="95"/>
      <c r="K60" s="95"/>
      <c r="L60" s="95"/>
      <c r="M60" s="95"/>
      <c r="N60" s="95"/>
      <c r="O60" s="95"/>
      <c r="P60" s="95"/>
      <c r="Q60" s="95"/>
    </row>
    <row r="61" s="163" customFormat="true" ht="12" hidden="false" customHeight="true" outlineLevel="0" collapsed="false">
      <c r="A61" s="138"/>
      <c r="B61" s="139" t="s">
        <v>173</v>
      </c>
      <c r="C61" s="139"/>
      <c r="D61" s="139"/>
      <c r="E61" s="139"/>
      <c r="F61" s="139"/>
      <c r="G61" s="139"/>
      <c r="H61" s="139"/>
      <c r="I61" s="139"/>
      <c r="J61" s="139"/>
      <c r="K61" s="139"/>
      <c r="L61" s="139"/>
      <c r="M61" s="139"/>
      <c r="N61" s="139"/>
      <c r="O61" s="139"/>
      <c r="P61" s="139"/>
      <c r="Q61" s="139"/>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1.25"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1.25"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1.25"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1.25"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1.25"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D37" activeCellId="0" sqref="BD37"/>
    </sheetView>
  </sheetViews>
  <sheetFormatPr defaultColWidth="8.84765625" defaultRowHeight="11.25" zeroHeight="false" outlineLevelRow="0" outlineLevelCol="0"/>
  <cols>
    <col collapsed="false" customWidth="true" hidden="false" outlineLevel="0" max="1" min="1" style="143" width="10.99"/>
    <col collapsed="false" customWidth="true" hidden="false" outlineLevel="0" max="2" min="2" style="144" width="23.7"/>
    <col collapsed="false" customWidth="true" hidden="false" outlineLevel="0" max="56" min="3" style="144" width="6.7"/>
    <col collapsed="false" customWidth="true" hidden="false" outlineLevel="0" max="57" min="57" style="164" width="6.7"/>
    <col collapsed="false" customWidth="true" hidden="false" outlineLevel="0" max="74" min="58" style="144" width="6.7"/>
    <col collapsed="false" customWidth="false" hidden="false" outlineLevel="0" max="257" min="75" style="144" width="8.85"/>
  </cols>
  <sheetData>
    <row r="1" customFormat="false" ht="13.15" hidden="false" customHeight="true" outlineLevel="0" collapsed="false">
      <c r="A1" s="28" t="s">
        <v>28</v>
      </c>
      <c r="B1" s="145" t="s">
        <v>327</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328</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8"/>
      <c r="AZ5" s="148"/>
      <c r="BA5" s="148"/>
      <c r="BB5" s="148"/>
      <c r="BC5" s="147"/>
      <c r="BD5" s="147"/>
      <c r="BE5" s="147"/>
      <c r="BF5" s="148"/>
      <c r="BG5" s="148"/>
      <c r="BH5" s="148"/>
      <c r="BI5" s="148"/>
      <c r="BJ5" s="170"/>
      <c r="BK5" s="148"/>
      <c r="BL5" s="148"/>
      <c r="BM5" s="148"/>
      <c r="BN5" s="148"/>
      <c r="BO5" s="148"/>
      <c r="BP5" s="148"/>
      <c r="BQ5" s="148"/>
      <c r="BR5" s="148"/>
      <c r="BS5" s="148"/>
      <c r="BT5" s="148"/>
      <c r="BU5" s="148"/>
      <c r="BV5" s="148"/>
    </row>
    <row r="6" customFormat="false" ht="11.1" hidden="false" customHeight="true" outlineLevel="0" collapsed="false">
      <c r="A6" s="143" t="s">
        <v>329</v>
      </c>
      <c r="B6" s="149" t="s">
        <v>330</v>
      </c>
      <c r="C6" s="147" t="n">
        <v>1.36</v>
      </c>
      <c r="D6" s="147" t="n">
        <v>1.36</v>
      </c>
      <c r="E6" s="147" t="n">
        <v>1.36</v>
      </c>
      <c r="F6" s="147" t="n">
        <v>1.36</v>
      </c>
      <c r="G6" s="147" t="n">
        <v>1.36</v>
      </c>
      <c r="H6" s="147" t="n">
        <v>1.37</v>
      </c>
      <c r="I6" s="147" t="n">
        <v>1.37</v>
      </c>
      <c r="J6" s="147" t="n">
        <v>1.37</v>
      </c>
      <c r="K6" s="147" t="n">
        <v>1.38</v>
      </c>
      <c r="L6" s="147" t="n">
        <v>1.39</v>
      </c>
      <c r="M6" s="147" t="n">
        <v>1.4</v>
      </c>
      <c r="N6" s="147" t="n">
        <v>1.4</v>
      </c>
      <c r="O6" s="147" t="n">
        <v>1.37</v>
      </c>
      <c r="P6" s="147" t="n">
        <v>1.37</v>
      </c>
      <c r="Q6" s="147" t="n">
        <v>1.37</v>
      </c>
      <c r="R6" s="147" t="n">
        <v>1.37</v>
      </c>
      <c r="S6" s="147" t="n">
        <v>1.37</v>
      </c>
      <c r="T6" s="147" t="n">
        <v>1.37</v>
      </c>
      <c r="U6" s="147" t="n">
        <v>1.37</v>
      </c>
      <c r="V6" s="147" t="n">
        <v>1.37</v>
      </c>
      <c r="W6" s="147" t="n">
        <v>1.37</v>
      </c>
      <c r="X6" s="147" t="n">
        <v>1.37</v>
      </c>
      <c r="Y6" s="147" t="n">
        <v>1.37</v>
      </c>
      <c r="Z6" s="147" t="n">
        <v>1.37</v>
      </c>
      <c r="AA6" s="147" t="n">
        <v>1.3</v>
      </c>
      <c r="AB6" s="147" t="n">
        <v>1.3</v>
      </c>
      <c r="AC6" s="147" t="n">
        <v>1.3</v>
      </c>
      <c r="AD6" s="147" t="n">
        <v>1.3</v>
      </c>
      <c r="AE6" s="147" t="n">
        <v>1.3</v>
      </c>
      <c r="AF6" s="147" t="n">
        <v>1.3</v>
      </c>
      <c r="AG6" s="147" t="n">
        <v>1.35</v>
      </c>
      <c r="AH6" s="147" t="n">
        <v>1.35</v>
      </c>
      <c r="AI6" s="147" t="n">
        <v>1.35</v>
      </c>
      <c r="AJ6" s="147" t="n">
        <v>1.35</v>
      </c>
      <c r="AK6" s="147" t="n">
        <v>1.35</v>
      </c>
      <c r="AL6" s="147" t="n">
        <v>1.35</v>
      </c>
      <c r="AM6" s="147" t="n">
        <v>1.35</v>
      </c>
      <c r="AN6" s="147" t="n">
        <v>1.35</v>
      </c>
      <c r="AO6" s="147" t="n">
        <v>1.35</v>
      </c>
      <c r="AP6" s="147" t="n">
        <v>1.35</v>
      </c>
      <c r="AQ6" s="147" t="n">
        <v>1.27</v>
      </c>
      <c r="AR6" s="147" t="n">
        <v>1.27</v>
      </c>
      <c r="AS6" s="147" t="n">
        <v>1.27</v>
      </c>
      <c r="AT6" s="147" t="n">
        <v>1.27</v>
      </c>
      <c r="AU6" s="147" t="n">
        <v>1.27</v>
      </c>
      <c r="AV6" s="147" t="n">
        <v>1.27</v>
      </c>
      <c r="AW6" s="147" t="n">
        <v>1.27</v>
      </c>
      <c r="AX6" s="147" t="n">
        <v>1.27</v>
      </c>
      <c r="AY6" s="147" t="n">
        <v>1.27</v>
      </c>
      <c r="AZ6" s="147" t="n">
        <v>1.27</v>
      </c>
      <c r="BA6" s="147" t="n">
        <v>1.27</v>
      </c>
      <c r="BB6" s="147" t="n">
        <v>1.27</v>
      </c>
      <c r="BC6" s="147" t="n">
        <v>1.27</v>
      </c>
      <c r="BD6" s="147" t="n">
        <v>1.27</v>
      </c>
      <c r="BE6" s="148" t="s">
        <v>331</v>
      </c>
      <c r="BF6" s="148" t="s">
        <v>331</v>
      </c>
      <c r="BG6" s="148" t="s">
        <v>331</v>
      </c>
      <c r="BH6" s="148" t="s">
        <v>331</v>
      </c>
      <c r="BI6" s="148" t="s">
        <v>331</v>
      </c>
      <c r="BJ6" s="148" t="s">
        <v>331</v>
      </c>
      <c r="BK6" s="170" t="s">
        <v>331</v>
      </c>
      <c r="BL6" s="170" t="s">
        <v>331</v>
      </c>
      <c r="BM6" s="170" t="s">
        <v>331</v>
      </c>
      <c r="BN6" s="170" t="s">
        <v>331</v>
      </c>
      <c r="BO6" s="170" t="s">
        <v>331</v>
      </c>
      <c r="BP6" s="170" t="s">
        <v>331</v>
      </c>
      <c r="BQ6" s="170" t="s">
        <v>331</v>
      </c>
      <c r="BR6" s="170" t="s">
        <v>331</v>
      </c>
      <c r="BS6" s="170" t="s">
        <v>331</v>
      </c>
      <c r="BT6" s="170" t="s">
        <v>331</v>
      </c>
      <c r="BU6" s="170" t="s">
        <v>331</v>
      </c>
      <c r="BV6" s="170" t="s">
        <v>331</v>
      </c>
    </row>
    <row r="7" customFormat="false" ht="11.1" hidden="false" customHeight="true" outlineLevel="0" collapsed="false">
      <c r="A7" s="143" t="s">
        <v>332</v>
      </c>
      <c r="B7" s="149" t="s">
        <v>333</v>
      </c>
      <c r="C7" s="147" t="n">
        <v>1.544</v>
      </c>
      <c r="D7" s="147" t="n">
        <v>1.56</v>
      </c>
      <c r="E7" s="147" t="n">
        <v>1.605</v>
      </c>
      <c r="F7" s="147" t="n">
        <v>1.639</v>
      </c>
      <c r="G7" s="147" t="n">
        <v>1.65</v>
      </c>
      <c r="H7" s="147" t="n">
        <v>1.63</v>
      </c>
      <c r="I7" s="147" t="n">
        <v>1.65</v>
      </c>
      <c r="J7" s="147" t="n">
        <v>1.660291</v>
      </c>
      <c r="K7" s="147" t="n">
        <v>1.710582</v>
      </c>
      <c r="L7" s="147" t="n">
        <v>1.799329</v>
      </c>
      <c r="M7" s="147" t="n">
        <v>1.84962</v>
      </c>
      <c r="N7" s="147" t="n">
        <v>1.895577</v>
      </c>
      <c r="O7" s="147" t="n">
        <v>1.901535</v>
      </c>
      <c r="P7" s="147" t="n">
        <v>1.907493</v>
      </c>
      <c r="Q7" s="147" t="n">
        <v>1.913451</v>
      </c>
      <c r="R7" s="147" t="n">
        <v>1.919408</v>
      </c>
      <c r="S7" s="147" t="n">
        <v>1.925366</v>
      </c>
      <c r="T7" s="147" t="n">
        <v>1.923229</v>
      </c>
      <c r="U7" s="147" t="n">
        <v>1.919362</v>
      </c>
      <c r="V7" s="147" t="n">
        <v>1.847499</v>
      </c>
      <c r="W7" s="147" t="n">
        <v>1.780806</v>
      </c>
      <c r="X7" s="147" t="n">
        <v>1.9</v>
      </c>
      <c r="Y7" s="147" t="n">
        <v>1.9</v>
      </c>
      <c r="Z7" s="147" t="n">
        <v>1.85</v>
      </c>
      <c r="AA7" s="147" t="n">
        <v>1.825</v>
      </c>
      <c r="AB7" s="147" t="n">
        <v>1.75</v>
      </c>
      <c r="AC7" s="147" t="n">
        <v>1.75</v>
      </c>
      <c r="AD7" s="147" t="n">
        <v>1.75</v>
      </c>
      <c r="AE7" s="147" t="n">
        <v>1.75</v>
      </c>
      <c r="AF7" s="147" t="n">
        <v>1.75</v>
      </c>
      <c r="AG7" s="147" t="n">
        <v>1.8</v>
      </c>
      <c r="AH7" s="147" t="n">
        <v>1.86</v>
      </c>
      <c r="AI7" s="147" t="n">
        <v>1.86</v>
      </c>
      <c r="AJ7" s="147" t="n">
        <v>1.9</v>
      </c>
      <c r="AK7" s="147" t="n">
        <v>1.9</v>
      </c>
      <c r="AL7" s="147" t="n">
        <v>1.9</v>
      </c>
      <c r="AM7" s="147" t="n">
        <v>1.95</v>
      </c>
      <c r="AN7" s="147" t="n">
        <v>1.97</v>
      </c>
      <c r="AO7" s="147" t="n">
        <v>1.98</v>
      </c>
      <c r="AP7" s="147" t="n">
        <v>1.98</v>
      </c>
      <c r="AQ7" s="147" t="n">
        <v>1.94</v>
      </c>
      <c r="AR7" s="147" t="n">
        <v>1.89</v>
      </c>
      <c r="AS7" s="147" t="n">
        <v>1.88</v>
      </c>
      <c r="AT7" s="147" t="n">
        <v>1.8</v>
      </c>
      <c r="AU7" s="147" t="n">
        <v>1.7</v>
      </c>
      <c r="AV7" s="147" t="n">
        <v>1.7</v>
      </c>
      <c r="AW7" s="147" t="n">
        <v>1.7</v>
      </c>
      <c r="AX7" s="147" t="n">
        <v>1.7</v>
      </c>
      <c r="AY7" s="147" t="n">
        <v>1.7</v>
      </c>
      <c r="AZ7" s="147" t="n">
        <v>1.7</v>
      </c>
      <c r="BA7" s="147" t="n">
        <v>1.7</v>
      </c>
      <c r="BB7" s="147" t="n">
        <v>1.65</v>
      </c>
      <c r="BC7" s="147" t="n">
        <v>1.55</v>
      </c>
      <c r="BD7" s="147" t="n">
        <v>1.55</v>
      </c>
      <c r="BE7" s="148" t="s">
        <v>331</v>
      </c>
      <c r="BF7" s="148" t="s">
        <v>331</v>
      </c>
      <c r="BG7" s="148" t="s">
        <v>331</v>
      </c>
      <c r="BH7" s="148" t="s">
        <v>331</v>
      </c>
      <c r="BI7" s="148" t="s">
        <v>331</v>
      </c>
      <c r="BJ7" s="148" t="s">
        <v>331</v>
      </c>
      <c r="BK7" s="170" t="s">
        <v>331</v>
      </c>
      <c r="BL7" s="170" t="s">
        <v>331</v>
      </c>
      <c r="BM7" s="170" t="s">
        <v>331</v>
      </c>
      <c r="BN7" s="170" t="s">
        <v>331</v>
      </c>
      <c r="BO7" s="170" t="s">
        <v>331</v>
      </c>
      <c r="BP7" s="170" t="s">
        <v>331</v>
      </c>
      <c r="BQ7" s="170" t="s">
        <v>331</v>
      </c>
      <c r="BR7" s="170" t="s">
        <v>331</v>
      </c>
      <c r="BS7" s="170" t="s">
        <v>331</v>
      </c>
      <c r="BT7" s="170" t="s">
        <v>331</v>
      </c>
      <c r="BU7" s="170" t="s">
        <v>331</v>
      </c>
      <c r="BV7" s="170" t="s">
        <v>331</v>
      </c>
    </row>
    <row r="8" customFormat="false" ht="11.1" hidden="false" customHeight="true" outlineLevel="0" collapsed="false">
      <c r="A8" s="143" t="s">
        <v>334</v>
      </c>
      <c r="B8" s="149" t="s">
        <v>335</v>
      </c>
      <c r="C8" s="147" t="n">
        <v>0.517089</v>
      </c>
      <c r="D8" s="147" t="n">
        <v>0.507229</v>
      </c>
      <c r="E8" s="147" t="n">
        <v>0.482079</v>
      </c>
      <c r="F8" s="147" t="n">
        <v>0.502057</v>
      </c>
      <c r="G8" s="147" t="n">
        <v>0.51169</v>
      </c>
      <c r="H8" s="147" t="n">
        <v>0.514634</v>
      </c>
      <c r="I8" s="147" t="n">
        <v>0.509663</v>
      </c>
      <c r="J8" s="147" t="n">
        <v>0.508266</v>
      </c>
      <c r="K8" s="147" t="n">
        <v>0.516861</v>
      </c>
      <c r="L8" s="147" t="n">
        <v>0.513586</v>
      </c>
      <c r="M8" s="147" t="n">
        <v>0.518042</v>
      </c>
      <c r="N8" s="147" t="n">
        <v>0.53172</v>
      </c>
      <c r="O8" s="147" t="n">
        <v>0.52032191</v>
      </c>
      <c r="P8" s="147" t="n">
        <v>0.51871255</v>
      </c>
      <c r="Q8" s="147" t="n">
        <v>0.50795106</v>
      </c>
      <c r="R8" s="147" t="n">
        <v>0.5102769</v>
      </c>
      <c r="S8" s="147" t="n">
        <v>0.49893854</v>
      </c>
      <c r="T8" s="147" t="n">
        <v>0.4948126</v>
      </c>
      <c r="U8" s="147" t="n">
        <v>0.49832368</v>
      </c>
      <c r="V8" s="147" t="n">
        <v>0.50317985</v>
      </c>
      <c r="W8" s="147" t="n">
        <v>0.49849691</v>
      </c>
      <c r="X8" s="147" t="n">
        <v>0.4968739</v>
      </c>
      <c r="Y8" s="147" t="n">
        <v>0.50166221</v>
      </c>
      <c r="Z8" s="147" t="n">
        <v>0.50764249</v>
      </c>
      <c r="AA8" s="147" t="n">
        <v>0.50351162</v>
      </c>
      <c r="AB8" s="147" t="n">
        <v>0.49817514</v>
      </c>
      <c r="AC8" s="147" t="n">
        <v>0.49723014</v>
      </c>
      <c r="AD8" s="147" t="n">
        <v>0.49538683</v>
      </c>
      <c r="AE8" s="147" t="n">
        <v>0.4862457</v>
      </c>
      <c r="AF8" s="147" t="n">
        <v>0.491485</v>
      </c>
      <c r="AG8" s="147" t="n">
        <v>0.48318244</v>
      </c>
      <c r="AH8" s="147" t="n">
        <v>0.47664106</v>
      </c>
      <c r="AI8" s="147" t="n">
        <v>0.47521342</v>
      </c>
      <c r="AJ8" s="147" t="n">
        <v>0.474778</v>
      </c>
      <c r="AK8" s="147" t="n">
        <v>0.47694441</v>
      </c>
      <c r="AL8" s="147" t="n">
        <v>0.46975348</v>
      </c>
      <c r="AM8" s="147" t="n">
        <v>0.463655</v>
      </c>
      <c r="AN8" s="147" t="n">
        <v>0.470089</v>
      </c>
      <c r="AO8" s="147" t="n">
        <v>0.478291</v>
      </c>
      <c r="AP8" s="147" t="n">
        <v>0.479782</v>
      </c>
      <c r="AQ8" s="147" t="n">
        <v>0.47841</v>
      </c>
      <c r="AR8" s="147" t="n">
        <v>0.490663</v>
      </c>
      <c r="AS8" s="147" t="n">
        <v>0.491759</v>
      </c>
      <c r="AT8" s="147" t="n">
        <v>0.484922</v>
      </c>
      <c r="AU8" s="147" t="n">
        <v>0.489949</v>
      </c>
      <c r="AV8" s="147" t="n">
        <v>0.497478</v>
      </c>
      <c r="AW8" s="147" t="n">
        <v>0.507937</v>
      </c>
      <c r="AX8" s="147" t="n">
        <v>0.499333</v>
      </c>
      <c r="AY8" s="147" t="n">
        <v>0.500437</v>
      </c>
      <c r="AZ8" s="147" t="n">
        <v>0.508898</v>
      </c>
      <c r="BA8" s="147" t="n">
        <v>0.50099</v>
      </c>
      <c r="BB8" s="147" t="n">
        <v>0.503682</v>
      </c>
      <c r="BC8" s="147" t="n">
        <v>0.486521</v>
      </c>
      <c r="BD8" s="147" t="n">
        <v>0.489439</v>
      </c>
      <c r="BE8" s="148" t="s">
        <v>331</v>
      </c>
      <c r="BF8" s="148" t="s">
        <v>331</v>
      </c>
      <c r="BG8" s="148" t="s">
        <v>331</v>
      </c>
      <c r="BH8" s="148" t="s">
        <v>331</v>
      </c>
      <c r="BI8" s="148" t="s">
        <v>331</v>
      </c>
      <c r="BJ8" s="148" t="s">
        <v>331</v>
      </c>
      <c r="BK8" s="170" t="s">
        <v>331</v>
      </c>
      <c r="BL8" s="170" t="s">
        <v>331</v>
      </c>
      <c r="BM8" s="170" t="s">
        <v>331</v>
      </c>
      <c r="BN8" s="170" t="s">
        <v>331</v>
      </c>
      <c r="BO8" s="170" t="s">
        <v>331</v>
      </c>
      <c r="BP8" s="170" t="s">
        <v>331</v>
      </c>
      <c r="BQ8" s="170" t="s">
        <v>331</v>
      </c>
      <c r="BR8" s="170" t="s">
        <v>331</v>
      </c>
      <c r="BS8" s="170" t="s">
        <v>331</v>
      </c>
      <c r="BT8" s="170" t="s">
        <v>331</v>
      </c>
      <c r="BU8" s="170" t="s">
        <v>331</v>
      </c>
      <c r="BV8" s="170" t="s">
        <v>331</v>
      </c>
    </row>
    <row r="9" customFormat="false" ht="11.1" hidden="false" customHeight="true" outlineLevel="0" collapsed="false">
      <c r="A9" s="143" t="s">
        <v>336</v>
      </c>
      <c r="B9" s="149" t="s">
        <v>337</v>
      </c>
      <c r="C9" s="147" t="n">
        <v>3.7</v>
      </c>
      <c r="D9" s="147" t="n">
        <v>3.7</v>
      </c>
      <c r="E9" s="147" t="n">
        <v>3.7</v>
      </c>
      <c r="F9" s="147" t="n">
        <v>3.7</v>
      </c>
      <c r="G9" s="147" t="n">
        <v>3.7</v>
      </c>
      <c r="H9" s="147" t="n">
        <v>3.7</v>
      </c>
      <c r="I9" s="147" t="n">
        <v>3.7</v>
      </c>
      <c r="J9" s="147" t="n">
        <v>3.7</v>
      </c>
      <c r="K9" s="147" t="n">
        <v>3.7</v>
      </c>
      <c r="L9" s="147" t="n">
        <v>3.7</v>
      </c>
      <c r="M9" s="147" t="n">
        <v>3.7</v>
      </c>
      <c r="N9" s="147" t="n">
        <v>3.7</v>
      </c>
      <c r="O9" s="147" t="n">
        <v>3.8</v>
      </c>
      <c r="P9" s="147" t="n">
        <v>3.8</v>
      </c>
      <c r="Q9" s="147" t="n">
        <v>3.8</v>
      </c>
      <c r="R9" s="147" t="n">
        <v>3.8</v>
      </c>
      <c r="S9" s="147" t="n">
        <v>3.8</v>
      </c>
      <c r="T9" s="147" t="n">
        <v>3.8</v>
      </c>
      <c r="U9" s="147" t="n">
        <v>3.9</v>
      </c>
      <c r="V9" s="147" t="n">
        <v>3.9</v>
      </c>
      <c r="W9" s="147" t="n">
        <v>3.9</v>
      </c>
      <c r="X9" s="147" t="n">
        <v>3.9</v>
      </c>
      <c r="Y9" s="147" t="n">
        <v>3.9</v>
      </c>
      <c r="Z9" s="147" t="n">
        <v>3.9</v>
      </c>
      <c r="AA9" s="147" t="n">
        <v>3.8</v>
      </c>
      <c r="AB9" s="147" t="n">
        <v>3.75</v>
      </c>
      <c r="AC9" s="147" t="n">
        <v>3.75</v>
      </c>
      <c r="AD9" s="147" t="n">
        <v>3.8</v>
      </c>
      <c r="AE9" s="147" t="n">
        <v>3.8</v>
      </c>
      <c r="AF9" s="147" t="n">
        <v>3.8</v>
      </c>
      <c r="AG9" s="147" t="n">
        <v>3.8</v>
      </c>
      <c r="AH9" s="147" t="n">
        <v>3.8</v>
      </c>
      <c r="AI9" s="147" t="n">
        <v>3.8</v>
      </c>
      <c r="AJ9" s="147" t="n">
        <v>3.8</v>
      </c>
      <c r="AK9" s="147" t="n">
        <v>3.8</v>
      </c>
      <c r="AL9" s="147" t="n">
        <v>3.8</v>
      </c>
      <c r="AM9" s="147" t="n">
        <v>3.8</v>
      </c>
      <c r="AN9" s="147" t="n">
        <v>3.8</v>
      </c>
      <c r="AO9" s="147" t="n">
        <v>3.8</v>
      </c>
      <c r="AP9" s="147" t="n">
        <v>3.8</v>
      </c>
      <c r="AQ9" s="147" t="n">
        <v>3.8</v>
      </c>
      <c r="AR9" s="147" t="n">
        <v>3.8</v>
      </c>
      <c r="AS9" s="147" t="n">
        <v>3.7</v>
      </c>
      <c r="AT9" s="147" t="n">
        <v>3.7</v>
      </c>
      <c r="AU9" s="147" t="n">
        <v>3.7</v>
      </c>
      <c r="AV9" s="147" t="n">
        <v>3.7</v>
      </c>
      <c r="AW9" s="147" t="n">
        <v>3.7</v>
      </c>
      <c r="AX9" s="147" t="n">
        <v>3.7</v>
      </c>
      <c r="AY9" s="147" t="n">
        <v>3.7</v>
      </c>
      <c r="AZ9" s="147" t="n">
        <v>3.7</v>
      </c>
      <c r="BA9" s="147" t="n">
        <v>3.7</v>
      </c>
      <c r="BB9" s="147" t="n">
        <v>3.7</v>
      </c>
      <c r="BC9" s="147" t="n">
        <v>3.7</v>
      </c>
      <c r="BD9" s="147" t="n">
        <v>3.7</v>
      </c>
      <c r="BE9" s="148" t="s">
        <v>331</v>
      </c>
      <c r="BF9" s="148" t="s">
        <v>331</v>
      </c>
      <c r="BG9" s="148" t="s">
        <v>331</v>
      </c>
      <c r="BH9" s="148" t="s">
        <v>331</v>
      </c>
      <c r="BI9" s="148" t="s">
        <v>331</v>
      </c>
      <c r="BJ9" s="148" t="s">
        <v>331</v>
      </c>
      <c r="BK9" s="170" t="s">
        <v>331</v>
      </c>
      <c r="BL9" s="170" t="s">
        <v>331</v>
      </c>
      <c r="BM9" s="170" t="s">
        <v>331</v>
      </c>
      <c r="BN9" s="170" t="s">
        <v>331</v>
      </c>
      <c r="BO9" s="170" t="s">
        <v>331</v>
      </c>
      <c r="BP9" s="170" t="s">
        <v>331</v>
      </c>
      <c r="BQ9" s="170" t="s">
        <v>331</v>
      </c>
      <c r="BR9" s="170" t="s">
        <v>331</v>
      </c>
      <c r="BS9" s="170" t="s">
        <v>331</v>
      </c>
      <c r="BT9" s="170" t="s">
        <v>331</v>
      </c>
      <c r="BU9" s="170" t="s">
        <v>331</v>
      </c>
      <c r="BV9" s="170" t="s">
        <v>331</v>
      </c>
    </row>
    <row r="10" customFormat="false" ht="11.1" hidden="false" customHeight="true" outlineLevel="0" collapsed="false">
      <c r="A10" s="143" t="s">
        <v>338</v>
      </c>
      <c r="B10" s="149" t="s">
        <v>339</v>
      </c>
      <c r="C10" s="147" t="n">
        <v>1.75</v>
      </c>
      <c r="D10" s="147" t="n">
        <v>2</v>
      </c>
      <c r="E10" s="147" t="n">
        <v>2.05</v>
      </c>
      <c r="F10" s="147" t="n">
        <v>2.1</v>
      </c>
      <c r="G10" s="147" t="n">
        <v>2.1</v>
      </c>
      <c r="H10" s="147" t="n">
        <v>2</v>
      </c>
      <c r="I10" s="147" t="n">
        <v>2.05</v>
      </c>
      <c r="J10" s="147" t="n">
        <v>1.9</v>
      </c>
      <c r="K10" s="147" t="n">
        <v>2.2</v>
      </c>
      <c r="L10" s="147" t="n">
        <v>2.3</v>
      </c>
      <c r="M10" s="147" t="n">
        <v>2.25</v>
      </c>
      <c r="N10" s="147" t="n">
        <v>2.3</v>
      </c>
      <c r="O10" s="147" t="n">
        <v>2.2</v>
      </c>
      <c r="P10" s="147" t="n">
        <v>2.35</v>
      </c>
      <c r="Q10" s="147" t="n">
        <v>2.35</v>
      </c>
      <c r="R10" s="147" t="n">
        <v>2.35</v>
      </c>
      <c r="S10" s="147" t="n">
        <v>2.45</v>
      </c>
      <c r="T10" s="147" t="n">
        <v>2.45</v>
      </c>
      <c r="U10" s="147" t="n">
        <v>2.5</v>
      </c>
      <c r="V10" s="147" t="n">
        <v>2.45</v>
      </c>
      <c r="W10" s="147" t="n">
        <v>2.32</v>
      </c>
      <c r="X10" s="147" t="n">
        <v>2.32</v>
      </c>
      <c r="Y10" s="147" t="n">
        <v>2.35</v>
      </c>
      <c r="Z10" s="147" t="n">
        <v>2.35</v>
      </c>
      <c r="AA10" s="147" t="n">
        <v>2.2</v>
      </c>
      <c r="AB10" s="147" t="n">
        <v>2.3</v>
      </c>
      <c r="AC10" s="147" t="n">
        <v>2.35</v>
      </c>
      <c r="AD10" s="147" t="n">
        <v>2.35</v>
      </c>
      <c r="AE10" s="147" t="n">
        <v>2.4</v>
      </c>
      <c r="AF10" s="147" t="n">
        <v>2.4</v>
      </c>
      <c r="AG10" s="147" t="n">
        <v>2.45</v>
      </c>
      <c r="AH10" s="147" t="n">
        <v>2.45</v>
      </c>
      <c r="AI10" s="147" t="n">
        <v>2.45</v>
      </c>
      <c r="AJ10" s="147" t="n">
        <v>2.4</v>
      </c>
      <c r="AK10" s="147" t="n">
        <v>2.35</v>
      </c>
      <c r="AL10" s="147" t="n">
        <v>2.35</v>
      </c>
      <c r="AM10" s="147" t="n">
        <v>2.45</v>
      </c>
      <c r="AN10" s="147" t="n">
        <v>2.45</v>
      </c>
      <c r="AO10" s="147" t="n">
        <v>2.35</v>
      </c>
      <c r="AP10" s="147" t="n">
        <v>2.35</v>
      </c>
      <c r="AQ10" s="147" t="n">
        <v>2.35</v>
      </c>
      <c r="AR10" s="147" t="n">
        <v>2.4</v>
      </c>
      <c r="AS10" s="147" t="n">
        <v>2.3</v>
      </c>
      <c r="AT10" s="147" t="n">
        <v>2.3</v>
      </c>
      <c r="AU10" s="147" t="n">
        <v>2.35</v>
      </c>
      <c r="AV10" s="147" t="n">
        <v>2.35</v>
      </c>
      <c r="AW10" s="147" t="n">
        <v>2.35</v>
      </c>
      <c r="AX10" s="147" t="n">
        <v>2.5</v>
      </c>
      <c r="AY10" s="147" t="n">
        <v>2.6</v>
      </c>
      <c r="AZ10" s="147" t="n">
        <v>2.5</v>
      </c>
      <c r="BA10" s="147" t="n">
        <v>2.5</v>
      </c>
      <c r="BB10" s="147" t="n">
        <v>2.5</v>
      </c>
      <c r="BC10" s="147" t="n">
        <v>2.55</v>
      </c>
      <c r="BD10" s="147" t="n">
        <v>2.55</v>
      </c>
      <c r="BE10" s="148" t="s">
        <v>331</v>
      </c>
      <c r="BF10" s="148" t="s">
        <v>331</v>
      </c>
      <c r="BG10" s="148" t="s">
        <v>331</v>
      </c>
      <c r="BH10" s="148" t="s">
        <v>331</v>
      </c>
      <c r="BI10" s="148" t="s">
        <v>331</v>
      </c>
      <c r="BJ10" s="148" t="s">
        <v>331</v>
      </c>
      <c r="BK10" s="170" t="s">
        <v>331</v>
      </c>
      <c r="BL10" s="170" t="s">
        <v>331</v>
      </c>
      <c r="BM10" s="170" t="s">
        <v>331</v>
      </c>
      <c r="BN10" s="170" t="s">
        <v>331</v>
      </c>
      <c r="BO10" s="170" t="s">
        <v>331</v>
      </c>
      <c r="BP10" s="170" t="s">
        <v>331</v>
      </c>
      <c r="BQ10" s="170" t="s">
        <v>331</v>
      </c>
      <c r="BR10" s="170" t="s">
        <v>331</v>
      </c>
      <c r="BS10" s="170" t="s">
        <v>331</v>
      </c>
      <c r="BT10" s="170" t="s">
        <v>331</v>
      </c>
      <c r="BU10" s="170" t="s">
        <v>331</v>
      </c>
      <c r="BV10" s="170" t="s">
        <v>331</v>
      </c>
    </row>
    <row r="11" customFormat="false" ht="11.1" hidden="false" customHeight="true" outlineLevel="0" collapsed="false">
      <c r="A11" s="143" t="s">
        <v>340</v>
      </c>
      <c r="B11" s="149" t="s">
        <v>341</v>
      </c>
      <c r="C11" s="147" t="n">
        <v>2.45</v>
      </c>
      <c r="D11" s="147" t="n">
        <v>2.42</v>
      </c>
      <c r="E11" s="147" t="n">
        <v>2.42</v>
      </c>
      <c r="F11" s="147" t="n">
        <v>2.42</v>
      </c>
      <c r="G11" s="147" t="n">
        <v>2.42</v>
      </c>
      <c r="H11" s="147" t="n">
        <v>2.42</v>
      </c>
      <c r="I11" s="147" t="n">
        <v>2.445</v>
      </c>
      <c r="J11" s="147" t="n">
        <v>2.5</v>
      </c>
      <c r="K11" s="147" t="n">
        <v>2.5</v>
      </c>
      <c r="L11" s="147" t="n">
        <v>2.5</v>
      </c>
      <c r="M11" s="147" t="n">
        <v>2.52</v>
      </c>
      <c r="N11" s="147" t="n">
        <v>2.55</v>
      </c>
      <c r="O11" s="147" t="n">
        <v>2.55</v>
      </c>
      <c r="P11" s="147" t="n">
        <v>2.6</v>
      </c>
      <c r="Q11" s="147" t="n">
        <v>2.6</v>
      </c>
      <c r="R11" s="147" t="n">
        <v>2.6</v>
      </c>
      <c r="S11" s="147" t="n">
        <v>2.6</v>
      </c>
      <c r="T11" s="147" t="n">
        <v>2.6</v>
      </c>
      <c r="U11" s="147" t="n">
        <v>2.6</v>
      </c>
      <c r="V11" s="147" t="n">
        <v>2.6</v>
      </c>
      <c r="W11" s="147" t="n">
        <v>2.6</v>
      </c>
      <c r="X11" s="147" t="n">
        <v>2.6</v>
      </c>
      <c r="Y11" s="147" t="n">
        <v>2.45</v>
      </c>
      <c r="Z11" s="147" t="n">
        <v>2.45</v>
      </c>
      <c r="AA11" s="147" t="n">
        <v>2.3</v>
      </c>
      <c r="AB11" s="147" t="n">
        <v>2.3</v>
      </c>
      <c r="AC11" s="147" t="n">
        <v>2.3</v>
      </c>
      <c r="AD11" s="147" t="n">
        <v>2.3</v>
      </c>
      <c r="AE11" s="147" t="n">
        <v>2.3</v>
      </c>
      <c r="AF11" s="147" t="n">
        <v>2.3</v>
      </c>
      <c r="AG11" s="147" t="n">
        <v>2.3</v>
      </c>
      <c r="AH11" s="147" t="n">
        <v>2.3</v>
      </c>
      <c r="AI11" s="147" t="n">
        <v>2.3</v>
      </c>
      <c r="AJ11" s="147" t="n">
        <v>2.3</v>
      </c>
      <c r="AK11" s="147" t="n">
        <v>2.3</v>
      </c>
      <c r="AL11" s="147" t="n">
        <v>2.3</v>
      </c>
      <c r="AM11" s="147" t="n">
        <v>2.3</v>
      </c>
      <c r="AN11" s="147" t="n">
        <v>2.3</v>
      </c>
      <c r="AO11" s="147" t="n">
        <v>2.3</v>
      </c>
      <c r="AP11" s="147" t="n">
        <v>2.3</v>
      </c>
      <c r="AQ11" s="147" t="n">
        <v>2.2</v>
      </c>
      <c r="AR11" s="147" t="n">
        <v>2.2</v>
      </c>
      <c r="AS11" s="147" t="n">
        <v>2.3</v>
      </c>
      <c r="AT11" s="147" t="n">
        <v>2.3</v>
      </c>
      <c r="AU11" s="147" t="n">
        <v>2.3</v>
      </c>
      <c r="AV11" s="147" t="n">
        <v>2.3</v>
      </c>
      <c r="AW11" s="147" t="n">
        <v>2.3</v>
      </c>
      <c r="AX11" s="147" t="n">
        <v>2.3</v>
      </c>
      <c r="AY11" s="147" t="n">
        <v>2.3</v>
      </c>
      <c r="AZ11" s="147" t="n">
        <v>2.3</v>
      </c>
      <c r="BA11" s="147" t="n">
        <v>2.4</v>
      </c>
      <c r="BB11" s="147" t="n">
        <v>2.5</v>
      </c>
      <c r="BC11" s="147" t="n">
        <v>2.5</v>
      </c>
      <c r="BD11" s="147" t="n">
        <v>2.5</v>
      </c>
      <c r="BE11" s="148" t="s">
        <v>331</v>
      </c>
      <c r="BF11" s="148" t="s">
        <v>331</v>
      </c>
      <c r="BG11" s="148" t="s">
        <v>331</v>
      </c>
      <c r="BH11" s="148" t="s">
        <v>331</v>
      </c>
      <c r="BI11" s="148" t="s">
        <v>331</v>
      </c>
      <c r="BJ11" s="148" t="s">
        <v>331</v>
      </c>
      <c r="BK11" s="170" t="s">
        <v>331</v>
      </c>
      <c r="BL11" s="170" t="s">
        <v>331</v>
      </c>
      <c r="BM11" s="170" t="s">
        <v>331</v>
      </c>
      <c r="BN11" s="170" t="s">
        <v>331</v>
      </c>
      <c r="BO11" s="170" t="s">
        <v>331</v>
      </c>
      <c r="BP11" s="170" t="s">
        <v>331</v>
      </c>
      <c r="BQ11" s="170" t="s">
        <v>331</v>
      </c>
      <c r="BR11" s="170" t="s">
        <v>331</v>
      </c>
      <c r="BS11" s="170" t="s">
        <v>331</v>
      </c>
      <c r="BT11" s="170" t="s">
        <v>331</v>
      </c>
      <c r="BU11" s="170" t="s">
        <v>331</v>
      </c>
      <c r="BV11" s="170" t="s">
        <v>331</v>
      </c>
    </row>
    <row r="12" customFormat="false" ht="11.1" hidden="false" customHeight="true" outlineLevel="0" collapsed="false">
      <c r="A12" s="143" t="s">
        <v>342</v>
      </c>
      <c r="B12" s="149" t="s">
        <v>343</v>
      </c>
      <c r="C12" s="147" t="n">
        <v>1.68</v>
      </c>
      <c r="D12" s="147" t="n">
        <v>1.68</v>
      </c>
      <c r="E12" s="147" t="n">
        <v>1.68</v>
      </c>
      <c r="F12" s="147" t="n">
        <v>1.68</v>
      </c>
      <c r="G12" s="147" t="n">
        <v>1.68</v>
      </c>
      <c r="H12" s="147" t="n">
        <v>1.68</v>
      </c>
      <c r="I12" s="147" t="n">
        <v>1.7</v>
      </c>
      <c r="J12" s="147" t="n">
        <v>1.7</v>
      </c>
      <c r="K12" s="147" t="n">
        <v>1.72</v>
      </c>
      <c r="L12" s="147" t="n">
        <v>1.74</v>
      </c>
      <c r="M12" s="147" t="n">
        <v>1.74</v>
      </c>
      <c r="N12" s="147" t="n">
        <v>1.74</v>
      </c>
      <c r="O12" s="147" t="n">
        <v>1.79</v>
      </c>
      <c r="P12" s="147" t="n">
        <v>1.79</v>
      </c>
      <c r="Q12" s="147" t="n">
        <v>1.79</v>
      </c>
      <c r="R12" s="147" t="n">
        <v>1.769</v>
      </c>
      <c r="S12" s="147" t="n">
        <v>1.745</v>
      </c>
      <c r="T12" s="147" t="n">
        <v>1.745</v>
      </c>
      <c r="U12" s="147" t="n">
        <v>1.72</v>
      </c>
      <c r="V12" s="147" t="n">
        <v>1.645</v>
      </c>
      <c r="W12" s="147" t="n">
        <v>1.745</v>
      </c>
      <c r="X12" s="147" t="n">
        <v>1.745</v>
      </c>
      <c r="Y12" s="147" t="n">
        <v>1.7</v>
      </c>
      <c r="Z12" s="147" t="n">
        <v>1.65</v>
      </c>
      <c r="AA12" s="147" t="n">
        <v>1.65</v>
      </c>
      <c r="AB12" s="147" t="n">
        <v>1.65</v>
      </c>
      <c r="AC12" s="147" t="n">
        <v>1.65</v>
      </c>
      <c r="AD12" s="147" t="n">
        <v>1.65</v>
      </c>
      <c r="AE12" s="147" t="n">
        <v>1.65</v>
      </c>
      <c r="AF12" s="147" t="n">
        <v>1.65</v>
      </c>
      <c r="AG12" s="147" t="n">
        <v>1.65</v>
      </c>
      <c r="AH12" s="147" t="n">
        <v>1.65</v>
      </c>
      <c r="AI12" s="147" t="n">
        <v>1.65</v>
      </c>
      <c r="AJ12" s="147" t="n">
        <v>1.65</v>
      </c>
      <c r="AK12" s="147" t="n">
        <v>1.65</v>
      </c>
      <c r="AL12" s="147" t="n">
        <v>1.65</v>
      </c>
      <c r="AM12" s="147" t="n">
        <v>1.65</v>
      </c>
      <c r="AN12" s="147" t="n">
        <v>1.65</v>
      </c>
      <c r="AO12" s="147" t="n">
        <v>1.65</v>
      </c>
      <c r="AP12" s="147" t="n">
        <v>1.65</v>
      </c>
      <c r="AQ12" s="147" t="n">
        <v>1.65</v>
      </c>
      <c r="AR12" s="147" t="n">
        <v>1.65</v>
      </c>
      <c r="AS12" s="147" t="n">
        <v>1.65</v>
      </c>
      <c r="AT12" s="147" t="n">
        <v>1.65</v>
      </c>
      <c r="AU12" s="147" t="n">
        <v>1.65</v>
      </c>
      <c r="AV12" s="147" t="n">
        <v>1.65</v>
      </c>
      <c r="AW12" s="147" t="n">
        <v>1.65</v>
      </c>
      <c r="AX12" s="147" t="n">
        <v>1.65</v>
      </c>
      <c r="AY12" s="147" t="n">
        <v>1.65</v>
      </c>
      <c r="AZ12" s="147" t="n">
        <v>1.34</v>
      </c>
      <c r="BA12" s="147" t="n">
        <v>0.3</v>
      </c>
      <c r="BB12" s="147" t="n">
        <v>0.2</v>
      </c>
      <c r="BC12" s="147" t="n">
        <v>0.2</v>
      </c>
      <c r="BD12" s="147" t="n">
        <v>0.2</v>
      </c>
      <c r="BE12" s="148" t="s">
        <v>331</v>
      </c>
      <c r="BF12" s="148" t="s">
        <v>331</v>
      </c>
      <c r="BG12" s="148" t="s">
        <v>331</v>
      </c>
      <c r="BH12" s="148" t="s">
        <v>331</v>
      </c>
      <c r="BI12" s="148" t="s">
        <v>331</v>
      </c>
      <c r="BJ12" s="148" t="s">
        <v>331</v>
      </c>
      <c r="BK12" s="170" t="s">
        <v>331</v>
      </c>
      <c r="BL12" s="170" t="s">
        <v>331</v>
      </c>
      <c r="BM12" s="170" t="s">
        <v>331</v>
      </c>
      <c r="BN12" s="170" t="s">
        <v>331</v>
      </c>
      <c r="BO12" s="170" t="s">
        <v>331</v>
      </c>
      <c r="BP12" s="170" t="s">
        <v>331</v>
      </c>
      <c r="BQ12" s="170" t="s">
        <v>331</v>
      </c>
      <c r="BR12" s="170" t="s">
        <v>331</v>
      </c>
      <c r="BS12" s="170" t="s">
        <v>331</v>
      </c>
      <c r="BT12" s="170" t="s">
        <v>331</v>
      </c>
      <c r="BU12" s="170" t="s">
        <v>331</v>
      </c>
      <c r="BV12" s="170" t="s">
        <v>331</v>
      </c>
    </row>
    <row r="13" customFormat="false" ht="11.1" hidden="false" customHeight="true" outlineLevel="0" collapsed="false">
      <c r="A13" s="143" t="s">
        <v>344</v>
      </c>
      <c r="B13" s="149" t="s">
        <v>345</v>
      </c>
      <c r="C13" s="147" t="n">
        <v>2.135</v>
      </c>
      <c r="D13" s="147" t="n">
        <v>2.16</v>
      </c>
      <c r="E13" s="147" t="n">
        <v>2.045</v>
      </c>
      <c r="F13" s="147" t="n">
        <v>2.17</v>
      </c>
      <c r="G13" s="147" t="n">
        <v>2.01</v>
      </c>
      <c r="H13" s="147" t="n">
        <v>2</v>
      </c>
      <c r="I13" s="147" t="n">
        <v>2.15</v>
      </c>
      <c r="J13" s="147" t="n">
        <v>2.15</v>
      </c>
      <c r="K13" s="147" t="n">
        <v>2.15</v>
      </c>
      <c r="L13" s="147" t="n">
        <v>2.1</v>
      </c>
      <c r="M13" s="147" t="n">
        <v>2.17</v>
      </c>
      <c r="N13" s="147" t="n">
        <v>2.2</v>
      </c>
      <c r="O13" s="147" t="n">
        <v>2</v>
      </c>
      <c r="P13" s="147" t="n">
        <v>1.87</v>
      </c>
      <c r="Q13" s="147" t="n">
        <v>2.1</v>
      </c>
      <c r="R13" s="147" t="n">
        <v>1.9</v>
      </c>
      <c r="S13" s="147" t="n">
        <v>1.88</v>
      </c>
      <c r="T13" s="147" t="n">
        <v>1.91</v>
      </c>
      <c r="U13" s="147" t="n">
        <v>1.89</v>
      </c>
      <c r="V13" s="147" t="n">
        <v>1.986</v>
      </c>
      <c r="W13" s="147" t="n">
        <v>1.98</v>
      </c>
      <c r="X13" s="147" t="n">
        <v>1.955</v>
      </c>
      <c r="Y13" s="147" t="n">
        <v>1.95</v>
      </c>
      <c r="Z13" s="147" t="n">
        <v>1.85</v>
      </c>
      <c r="AA13" s="147" t="n">
        <v>1.92</v>
      </c>
      <c r="AB13" s="147" t="n">
        <v>1.845</v>
      </c>
      <c r="AC13" s="147" t="n">
        <v>1.695</v>
      </c>
      <c r="AD13" s="147" t="n">
        <v>1.795</v>
      </c>
      <c r="AE13" s="147" t="n">
        <v>1.775</v>
      </c>
      <c r="AF13" s="147" t="n">
        <v>1.61</v>
      </c>
      <c r="AG13" s="147" t="n">
        <v>1.59</v>
      </c>
      <c r="AH13" s="147" t="n">
        <v>1.72</v>
      </c>
      <c r="AI13" s="147" t="n">
        <v>1.83</v>
      </c>
      <c r="AJ13" s="147" t="n">
        <v>1.88</v>
      </c>
      <c r="AK13" s="147" t="n">
        <v>1.96</v>
      </c>
      <c r="AL13" s="147" t="n">
        <v>2.04</v>
      </c>
      <c r="AM13" s="147" t="n">
        <v>2.07</v>
      </c>
      <c r="AN13" s="147" t="n">
        <v>2.01</v>
      </c>
      <c r="AO13" s="147" t="n">
        <v>2.02</v>
      </c>
      <c r="AP13" s="147" t="n">
        <v>1.95</v>
      </c>
      <c r="AQ13" s="147" t="n">
        <v>1.9</v>
      </c>
      <c r="AR13" s="147" t="n">
        <v>2</v>
      </c>
      <c r="AS13" s="147" t="n">
        <v>2</v>
      </c>
      <c r="AT13" s="147" t="n">
        <v>2.1</v>
      </c>
      <c r="AU13" s="147" t="n">
        <v>2.14</v>
      </c>
      <c r="AV13" s="147" t="n">
        <v>2.17</v>
      </c>
      <c r="AW13" s="147" t="n">
        <v>2.1</v>
      </c>
      <c r="AX13" s="147" t="n">
        <v>2.08</v>
      </c>
      <c r="AY13" s="147" t="n">
        <v>2.18</v>
      </c>
      <c r="AZ13" s="147" t="n">
        <v>2.17</v>
      </c>
      <c r="BA13" s="147" t="n">
        <v>2.05</v>
      </c>
      <c r="BB13" s="147" t="n">
        <v>2.1</v>
      </c>
      <c r="BC13" s="147" t="n">
        <v>2.17</v>
      </c>
      <c r="BD13" s="147" t="n">
        <v>2.17</v>
      </c>
      <c r="BE13" s="148" t="s">
        <v>331</v>
      </c>
      <c r="BF13" s="148" t="s">
        <v>331</v>
      </c>
      <c r="BG13" s="148" t="s">
        <v>331</v>
      </c>
      <c r="BH13" s="148" t="s">
        <v>331</v>
      </c>
      <c r="BI13" s="148" t="s">
        <v>331</v>
      </c>
      <c r="BJ13" s="148" t="s">
        <v>331</v>
      </c>
      <c r="BK13" s="170" t="s">
        <v>331</v>
      </c>
      <c r="BL13" s="170" t="s">
        <v>331</v>
      </c>
      <c r="BM13" s="170" t="s">
        <v>331</v>
      </c>
      <c r="BN13" s="170" t="s">
        <v>331</v>
      </c>
      <c r="BO13" s="170" t="s">
        <v>331</v>
      </c>
      <c r="BP13" s="170" t="s">
        <v>331</v>
      </c>
      <c r="BQ13" s="170" t="s">
        <v>331</v>
      </c>
      <c r="BR13" s="170" t="s">
        <v>331</v>
      </c>
      <c r="BS13" s="170" t="s">
        <v>331</v>
      </c>
      <c r="BT13" s="170" t="s">
        <v>331</v>
      </c>
      <c r="BU13" s="170" t="s">
        <v>331</v>
      </c>
      <c r="BV13" s="170" t="s">
        <v>331</v>
      </c>
    </row>
    <row r="14" customFormat="false" ht="11.1" hidden="false" customHeight="true" outlineLevel="0" collapsed="false">
      <c r="A14" s="143" t="s">
        <v>346</v>
      </c>
      <c r="B14" s="149" t="s">
        <v>347</v>
      </c>
      <c r="C14" s="147" t="n">
        <v>0.8</v>
      </c>
      <c r="D14" s="147" t="n">
        <v>0.79</v>
      </c>
      <c r="E14" s="147" t="n">
        <v>0.79</v>
      </c>
      <c r="F14" s="147" t="n">
        <v>0.79</v>
      </c>
      <c r="G14" s="147" t="n">
        <v>0.79</v>
      </c>
      <c r="H14" s="147" t="n">
        <v>0.8</v>
      </c>
      <c r="I14" s="147" t="n">
        <v>0.83</v>
      </c>
      <c r="J14" s="147" t="n">
        <v>0.83</v>
      </c>
      <c r="K14" s="147" t="n">
        <v>0.83</v>
      </c>
      <c r="L14" s="147" t="n">
        <v>0.83</v>
      </c>
      <c r="M14" s="147" t="n">
        <v>0.84</v>
      </c>
      <c r="N14" s="147" t="n">
        <v>0.84</v>
      </c>
      <c r="O14" s="147" t="n">
        <v>0.84</v>
      </c>
      <c r="P14" s="147" t="n">
        <v>0.86</v>
      </c>
      <c r="Q14" s="147" t="n">
        <v>0.86</v>
      </c>
      <c r="R14" s="147" t="n">
        <v>0.87</v>
      </c>
      <c r="S14" s="147" t="n">
        <v>0.87</v>
      </c>
      <c r="T14" s="147" t="n">
        <v>0.87</v>
      </c>
      <c r="U14" s="147" t="n">
        <v>0.87</v>
      </c>
      <c r="V14" s="147" t="n">
        <v>0.87</v>
      </c>
      <c r="W14" s="147" t="n">
        <v>0.87</v>
      </c>
      <c r="X14" s="147" t="n">
        <v>0.84</v>
      </c>
      <c r="Y14" s="147" t="n">
        <v>0.8</v>
      </c>
      <c r="Z14" s="147" t="n">
        <v>0.8</v>
      </c>
      <c r="AA14" s="147" t="n">
        <v>0.775</v>
      </c>
      <c r="AB14" s="147" t="n">
        <v>0.85</v>
      </c>
      <c r="AC14" s="147" t="n">
        <v>0.825</v>
      </c>
      <c r="AD14" s="147" t="n">
        <v>0.825</v>
      </c>
      <c r="AE14" s="147" t="n">
        <v>0.825</v>
      </c>
      <c r="AF14" s="147" t="n">
        <v>0.825</v>
      </c>
      <c r="AG14" s="147" t="n">
        <v>0.825</v>
      </c>
      <c r="AH14" s="147" t="n">
        <v>0.85</v>
      </c>
      <c r="AI14" s="147" t="n">
        <v>0.85</v>
      </c>
      <c r="AJ14" s="147" t="n">
        <v>0.85</v>
      </c>
      <c r="AK14" s="147" t="n">
        <v>0.85</v>
      </c>
      <c r="AL14" s="147" t="n">
        <v>0.85</v>
      </c>
      <c r="AM14" s="147" t="n">
        <v>0.83</v>
      </c>
      <c r="AN14" s="147" t="n">
        <v>0.85</v>
      </c>
      <c r="AO14" s="147" t="n">
        <v>0.85</v>
      </c>
      <c r="AP14" s="147" t="n">
        <v>0.85</v>
      </c>
      <c r="AQ14" s="147" t="n">
        <v>0.85</v>
      </c>
      <c r="AR14" s="147" t="n">
        <v>0.85</v>
      </c>
      <c r="AS14" s="147" t="n">
        <v>0.85</v>
      </c>
      <c r="AT14" s="147" t="n">
        <v>0.85</v>
      </c>
      <c r="AU14" s="147" t="n">
        <v>0.85</v>
      </c>
      <c r="AV14" s="147" t="n">
        <v>0.85</v>
      </c>
      <c r="AW14" s="147" t="n">
        <v>0.85</v>
      </c>
      <c r="AX14" s="147" t="n">
        <v>0.85</v>
      </c>
      <c r="AY14" s="147" t="n">
        <v>0.85</v>
      </c>
      <c r="AZ14" s="147" t="n">
        <v>0.85</v>
      </c>
      <c r="BA14" s="147" t="n">
        <v>0.85</v>
      </c>
      <c r="BB14" s="147" t="n">
        <v>0.85</v>
      </c>
      <c r="BC14" s="147" t="n">
        <v>0.85</v>
      </c>
      <c r="BD14" s="147" t="n">
        <v>0.85</v>
      </c>
      <c r="BE14" s="148" t="s">
        <v>331</v>
      </c>
      <c r="BF14" s="148" t="s">
        <v>331</v>
      </c>
      <c r="BG14" s="148" t="s">
        <v>331</v>
      </c>
      <c r="BH14" s="148" t="s">
        <v>331</v>
      </c>
      <c r="BI14" s="148" t="s">
        <v>331</v>
      </c>
      <c r="BJ14" s="148" t="s">
        <v>331</v>
      </c>
      <c r="BK14" s="170" t="s">
        <v>331</v>
      </c>
      <c r="BL14" s="170" t="s">
        <v>331</v>
      </c>
      <c r="BM14" s="170" t="s">
        <v>331</v>
      </c>
      <c r="BN14" s="170" t="s">
        <v>331</v>
      </c>
      <c r="BO14" s="170" t="s">
        <v>331</v>
      </c>
      <c r="BP14" s="170" t="s">
        <v>331</v>
      </c>
      <c r="BQ14" s="170" t="s">
        <v>331</v>
      </c>
      <c r="BR14" s="170" t="s">
        <v>331</v>
      </c>
      <c r="BS14" s="170" t="s">
        <v>331</v>
      </c>
      <c r="BT14" s="170" t="s">
        <v>331</v>
      </c>
      <c r="BU14" s="170" t="s">
        <v>331</v>
      </c>
      <c r="BV14" s="170" t="s">
        <v>331</v>
      </c>
    </row>
    <row r="15" customFormat="false" ht="11.1" hidden="false" customHeight="true" outlineLevel="0" collapsed="false">
      <c r="A15" s="143" t="s">
        <v>348</v>
      </c>
      <c r="B15" s="149" t="s">
        <v>349</v>
      </c>
      <c r="C15" s="147" t="n">
        <v>8.75</v>
      </c>
      <c r="D15" s="147" t="n">
        <v>8.6</v>
      </c>
      <c r="E15" s="147" t="n">
        <v>8.6</v>
      </c>
      <c r="F15" s="147" t="n">
        <v>8.6</v>
      </c>
      <c r="G15" s="147" t="n">
        <v>8.6</v>
      </c>
      <c r="H15" s="147" t="n">
        <v>8.6</v>
      </c>
      <c r="I15" s="147" t="n">
        <v>8.6</v>
      </c>
      <c r="J15" s="147" t="n">
        <v>8.6</v>
      </c>
      <c r="K15" s="147" t="n">
        <v>8.8</v>
      </c>
      <c r="L15" s="147" t="n">
        <v>8.8</v>
      </c>
      <c r="M15" s="147" t="n">
        <v>9</v>
      </c>
      <c r="N15" s="147" t="n">
        <v>9.1</v>
      </c>
      <c r="O15" s="147" t="n">
        <v>9.2</v>
      </c>
      <c r="P15" s="147" t="n">
        <v>9.2</v>
      </c>
      <c r="Q15" s="147" t="n">
        <v>9.2</v>
      </c>
      <c r="R15" s="147" t="n">
        <v>9.1</v>
      </c>
      <c r="S15" s="147" t="n">
        <v>9.4</v>
      </c>
      <c r="T15" s="147" t="n">
        <v>9.45</v>
      </c>
      <c r="U15" s="147" t="n">
        <v>9.7</v>
      </c>
      <c r="V15" s="147" t="n">
        <v>9.6</v>
      </c>
      <c r="W15" s="147" t="n">
        <v>9.4</v>
      </c>
      <c r="X15" s="147" t="n">
        <v>9.4</v>
      </c>
      <c r="Y15" s="147" t="n">
        <v>8.95</v>
      </c>
      <c r="Z15" s="147" t="n">
        <v>8.5</v>
      </c>
      <c r="AA15" s="147" t="n">
        <v>8.1</v>
      </c>
      <c r="AB15" s="147" t="n">
        <v>8.05</v>
      </c>
      <c r="AC15" s="147" t="n">
        <v>8.05</v>
      </c>
      <c r="AD15" s="147" t="n">
        <v>8.05</v>
      </c>
      <c r="AE15" s="147" t="n">
        <v>8.05</v>
      </c>
      <c r="AF15" s="147" t="n">
        <v>8.3</v>
      </c>
      <c r="AG15" s="147" t="n">
        <v>8.5</v>
      </c>
      <c r="AH15" s="147" t="n">
        <v>8.4</v>
      </c>
      <c r="AI15" s="147" t="n">
        <v>8.3</v>
      </c>
      <c r="AJ15" s="147" t="n">
        <v>8.3</v>
      </c>
      <c r="AK15" s="147" t="n">
        <v>8.3</v>
      </c>
      <c r="AL15" s="147" t="n">
        <v>8.2</v>
      </c>
      <c r="AM15" s="147" t="n">
        <v>8.2</v>
      </c>
      <c r="AN15" s="147" t="n">
        <v>8.2</v>
      </c>
      <c r="AO15" s="147" t="n">
        <v>8.2</v>
      </c>
      <c r="AP15" s="147" t="n">
        <v>8.2</v>
      </c>
      <c r="AQ15" s="147" t="n">
        <v>8.7</v>
      </c>
      <c r="AR15" s="147" t="n">
        <v>9.2</v>
      </c>
      <c r="AS15" s="147" t="n">
        <v>9.3</v>
      </c>
      <c r="AT15" s="147" t="n">
        <v>9.3</v>
      </c>
      <c r="AU15" s="147" t="n">
        <v>9.3</v>
      </c>
      <c r="AV15" s="147" t="n">
        <v>8.8</v>
      </c>
      <c r="AW15" s="147" t="n">
        <v>9</v>
      </c>
      <c r="AX15" s="147" t="n">
        <v>8.9</v>
      </c>
      <c r="AY15" s="147" t="n">
        <v>9.1</v>
      </c>
      <c r="AZ15" s="147" t="n">
        <v>9.1</v>
      </c>
      <c r="BA15" s="147" t="n">
        <v>8.9</v>
      </c>
      <c r="BB15" s="147" t="n">
        <v>8.9</v>
      </c>
      <c r="BC15" s="147" t="n">
        <v>8.9</v>
      </c>
      <c r="BD15" s="147" t="n">
        <v>9.5</v>
      </c>
      <c r="BE15" s="148" t="s">
        <v>331</v>
      </c>
      <c r="BF15" s="148" t="s">
        <v>331</v>
      </c>
      <c r="BG15" s="148" t="s">
        <v>331</v>
      </c>
      <c r="BH15" s="148" t="s">
        <v>331</v>
      </c>
      <c r="BI15" s="148" t="s">
        <v>331</v>
      </c>
      <c r="BJ15" s="148" t="s">
        <v>331</v>
      </c>
      <c r="BK15" s="170" t="s">
        <v>331</v>
      </c>
      <c r="BL15" s="170" t="s">
        <v>331</v>
      </c>
      <c r="BM15" s="170" t="s">
        <v>331</v>
      </c>
      <c r="BN15" s="170" t="s">
        <v>331</v>
      </c>
      <c r="BO15" s="170" t="s">
        <v>331</v>
      </c>
      <c r="BP15" s="170" t="s">
        <v>331</v>
      </c>
      <c r="BQ15" s="170" t="s">
        <v>331</v>
      </c>
      <c r="BR15" s="170" t="s">
        <v>331</v>
      </c>
      <c r="BS15" s="170" t="s">
        <v>331</v>
      </c>
      <c r="BT15" s="170" t="s">
        <v>331</v>
      </c>
      <c r="BU15" s="170" t="s">
        <v>331</v>
      </c>
      <c r="BV15" s="170" t="s">
        <v>331</v>
      </c>
    </row>
    <row r="16" customFormat="false" ht="11.1" hidden="false" customHeight="true" outlineLevel="0" collapsed="false">
      <c r="A16" s="143" t="s">
        <v>350</v>
      </c>
      <c r="B16" s="149" t="s">
        <v>351</v>
      </c>
      <c r="C16" s="147" t="n">
        <v>2.5</v>
      </c>
      <c r="D16" s="147" t="n">
        <v>2.46</v>
      </c>
      <c r="E16" s="147" t="n">
        <v>2.5</v>
      </c>
      <c r="F16" s="147" t="n">
        <v>2.5</v>
      </c>
      <c r="G16" s="147" t="n">
        <v>2.5</v>
      </c>
      <c r="H16" s="147" t="n">
        <v>2.5</v>
      </c>
      <c r="I16" s="147" t="n">
        <v>2.5</v>
      </c>
      <c r="J16" s="147" t="n">
        <v>2.55</v>
      </c>
      <c r="K16" s="147" t="n">
        <v>2.6</v>
      </c>
      <c r="L16" s="147" t="n">
        <v>2.6</v>
      </c>
      <c r="M16" s="147" t="n">
        <v>2.15</v>
      </c>
      <c r="N16" s="147" t="n">
        <v>2.55</v>
      </c>
      <c r="O16" s="147" t="n">
        <v>2.6</v>
      </c>
      <c r="P16" s="147" t="n">
        <v>2.6</v>
      </c>
      <c r="Q16" s="147" t="n">
        <v>2.6</v>
      </c>
      <c r="R16" s="147" t="n">
        <v>2.6</v>
      </c>
      <c r="S16" s="147" t="n">
        <v>2.6</v>
      </c>
      <c r="T16" s="147" t="n">
        <v>2.6</v>
      </c>
      <c r="U16" s="147" t="n">
        <v>2.6</v>
      </c>
      <c r="V16" s="147" t="n">
        <v>2.6</v>
      </c>
      <c r="W16" s="147" t="n">
        <v>2.6</v>
      </c>
      <c r="X16" s="147" t="n">
        <v>2.55</v>
      </c>
      <c r="Y16" s="147" t="n">
        <v>2.45</v>
      </c>
      <c r="Z16" s="147" t="n">
        <v>2.45</v>
      </c>
      <c r="AA16" s="147" t="n">
        <v>2.3</v>
      </c>
      <c r="AB16" s="147" t="n">
        <v>2.3</v>
      </c>
      <c r="AC16" s="147" t="n">
        <v>2.3</v>
      </c>
      <c r="AD16" s="147" t="n">
        <v>2.3</v>
      </c>
      <c r="AE16" s="147" t="n">
        <v>2.3</v>
      </c>
      <c r="AF16" s="147" t="n">
        <v>2.3</v>
      </c>
      <c r="AG16" s="147" t="n">
        <v>2.3</v>
      </c>
      <c r="AH16" s="147" t="n">
        <v>2.3</v>
      </c>
      <c r="AI16" s="147" t="n">
        <v>2.3</v>
      </c>
      <c r="AJ16" s="147" t="n">
        <v>2.3</v>
      </c>
      <c r="AK16" s="147" t="n">
        <v>2.3</v>
      </c>
      <c r="AL16" s="147" t="n">
        <v>2.3</v>
      </c>
      <c r="AM16" s="147" t="n">
        <v>2.3</v>
      </c>
      <c r="AN16" s="147" t="n">
        <v>2.3</v>
      </c>
      <c r="AO16" s="147" t="n">
        <v>2.3</v>
      </c>
      <c r="AP16" s="147" t="n">
        <v>2.3</v>
      </c>
      <c r="AQ16" s="147" t="n">
        <v>2.3</v>
      </c>
      <c r="AR16" s="147" t="n">
        <v>2.3</v>
      </c>
      <c r="AS16" s="147" t="n">
        <v>2.3</v>
      </c>
      <c r="AT16" s="147" t="n">
        <v>2.3</v>
      </c>
      <c r="AU16" s="147" t="n">
        <v>2.3</v>
      </c>
      <c r="AV16" s="147" t="n">
        <v>2.3</v>
      </c>
      <c r="AW16" s="147" t="n">
        <v>2.3</v>
      </c>
      <c r="AX16" s="147" t="n">
        <v>2.3</v>
      </c>
      <c r="AY16" s="147" t="n">
        <v>2.4</v>
      </c>
      <c r="AZ16" s="147" t="n">
        <v>2.4</v>
      </c>
      <c r="BA16" s="147" t="n">
        <v>2.5</v>
      </c>
      <c r="BB16" s="147" t="n">
        <v>2.6</v>
      </c>
      <c r="BC16" s="147" t="n">
        <v>2.6</v>
      </c>
      <c r="BD16" s="147" t="n">
        <v>2.6</v>
      </c>
      <c r="BE16" s="148" t="s">
        <v>331</v>
      </c>
      <c r="BF16" s="148" t="s">
        <v>331</v>
      </c>
      <c r="BG16" s="148" t="s">
        <v>331</v>
      </c>
      <c r="BH16" s="148" t="s">
        <v>331</v>
      </c>
      <c r="BI16" s="148" t="s">
        <v>331</v>
      </c>
      <c r="BJ16" s="148" t="s">
        <v>331</v>
      </c>
      <c r="BK16" s="170" t="s">
        <v>331</v>
      </c>
      <c r="BL16" s="170" t="s">
        <v>331</v>
      </c>
      <c r="BM16" s="170" t="s">
        <v>331</v>
      </c>
      <c r="BN16" s="170" t="s">
        <v>331</v>
      </c>
      <c r="BO16" s="170" t="s">
        <v>331</v>
      </c>
      <c r="BP16" s="170" t="s">
        <v>331</v>
      </c>
      <c r="BQ16" s="170" t="s">
        <v>331</v>
      </c>
      <c r="BR16" s="170" t="s">
        <v>331</v>
      </c>
      <c r="BS16" s="170" t="s">
        <v>331</v>
      </c>
      <c r="BT16" s="170" t="s">
        <v>331</v>
      </c>
      <c r="BU16" s="170" t="s">
        <v>331</v>
      </c>
      <c r="BV16" s="170" t="s">
        <v>331</v>
      </c>
    </row>
    <row r="17" customFormat="false" ht="11.1" hidden="false" customHeight="true" outlineLevel="0" collapsed="false">
      <c r="A17" s="143" t="s">
        <v>352</v>
      </c>
      <c r="B17" s="149" t="s">
        <v>353</v>
      </c>
      <c r="C17" s="147" t="n">
        <v>2.34</v>
      </c>
      <c r="D17" s="147" t="n">
        <v>2.34</v>
      </c>
      <c r="E17" s="147" t="n">
        <v>2.4</v>
      </c>
      <c r="F17" s="147" t="n">
        <v>2.4</v>
      </c>
      <c r="G17" s="147" t="n">
        <v>2.4</v>
      </c>
      <c r="H17" s="147" t="n">
        <v>2.4</v>
      </c>
      <c r="I17" s="147" t="n">
        <v>2.4</v>
      </c>
      <c r="J17" s="147" t="n">
        <v>2.4</v>
      </c>
      <c r="K17" s="147" t="n">
        <v>2.4</v>
      </c>
      <c r="L17" s="147" t="n">
        <v>2.4</v>
      </c>
      <c r="M17" s="147" t="n">
        <v>2.4</v>
      </c>
      <c r="N17" s="147" t="n">
        <v>2.4</v>
      </c>
      <c r="O17" s="147" t="n">
        <v>2.4</v>
      </c>
      <c r="P17" s="147" t="n">
        <v>2.4</v>
      </c>
      <c r="Q17" s="147" t="n">
        <v>2.39</v>
      </c>
      <c r="R17" s="147" t="n">
        <v>2.38</v>
      </c>
      <c r="S17" s="147" t="n">
        <v>2.37</v>
      </c>
      <c r="T17" s="147" t="n">
        <v>2.36</v>
      </c>
      <c r="U17" s="147" t="n">
        <v>2.35</v>
      </c>
      <c r="V17" s="147" t="n">
        <v>2.34</v>
      </c>
      <c r="W17" s="147" t="n">
        <v>2.33</v>
      </c>
      <c r="X17" s="147" t="n">
        <v>2.32</v>
      </c>
      <c r="Y17" s="147" t="n">
        <v>2.31</v>
      </c>
      <c r="Z17" s="147" t="n">
        <v>2.3</v>
      </c>
      <c r="AA17" s="147" t="n">
        <v>2.3</v>
      </c>
      <c r="AB17" s="147" t="n">
        <v>2.3</v>
      </c>
      <c r="AC17" s="147" t="n">
        <v>2.3</v>
      </c>
      <c r="AD17" s="147" t="n">
        <v>2.2</v>
      </c>
      <c r="AE17" s="147" t="n">
        <v>2.2</v>
      </c>
      <c r="AF17" s="147" t="n">
        <v>2.2</v>
      </c>
      <c r="AG17" s="147" t="n">
        <v>2.2</v>
      </c>
      <c r="AH17" s="147" t="n">
        <v>2.2</v>
      </c>
      <c r="AI17" s="147" t="n">
        <v>2.2</v>
      </c>
      <c r="AJ17" s="147" t="n">
        <v>2.2</v>
      </c>
      <c r="AK17" s="147" t="n">
        <v>2.1</v>
      </c>
      <c r="AL17" s="147" t="n">
        <v>2</v>
      </c>
      <c r="AM17" s="147" t="n">
        <v>2.05</v>
      </c>
      <c r="AN17" s="147" t="n">
        <v>2.1</v>
      </c>
      <c r="AO17" s="147" t="n">
        <v>2.05</v>
      </c>
      <c r="AP17" s="147" t="n">
        <v>2.07</v>
      </c>
      <c r="AQ17" s="147" t="n">
        <v>2.1</v>
      </c>
      <c r="AR17" s="147" t="n">
        <v>2.1</v>
      </c>
      <c r="AS17" s="147" t="n">
        <v>2.1</v>
      </c>
      <c r="AT17" s="147" t="n">
        <v>2.1</v>
      </c>
      <c r="AU17" s="147" t="n">
        <v>2.1</v>
      </c>
      <c r="AV17" s="147" t="n">
        <v>2.1</v>
      </c>
      <c r="AW17" s="147" t="n">
        <v>2.2</v>
      </c>
      <c r="AX17" s="147" t="n">
        <v>2.2</v>
      </c>
      <c r="AY17" s="147" t="n">
        <v>2.2</v>
      </c>
      <c r="AZ17" s="147" t="n">
        <v>2.2</v>
      </c>
      <c r="BA17" s="147" t="n">
        <v>2.2</v>
      </c>
      <c r="BB17" s="147" t="n">
        <v>2.2</v>
      </c>
      <c r="BC17" s="147" t="n">
        <v>2.2</v>
      </c>
      <c r="BD17" s="147" t="n">
        <v>2.2</v>
      </c>
      <c r="BE17" s="148" t="s">
        <v>331</v>
      </c>
      <c r="BF17" s="148" t="s">
        <v>331</v>
      </c>
      <c r="BG17" s="148" t="s">
        <v>331</v>
      </c>
      <c r="BH17" s="148" t="s">
        <v>331</v>
      </c>
      <c r="BI17" s="148" t="s">
        <v>331</v>
      </c>
      <c r="BJ17" s="148" t="s">
        <v>331</v>
      </c>
      <c r="BK17" s="170" t="s">
        <v>331</v>
      </c>
      <c r="BL17" s="170" t="s">
        <v>331</v>
      </c>
      <c r="BM17" s="170" t="s">
        <v>331</v>
      </c>
      <c r="BN17" s="170" t="s">
        <v>331</v>
      </c>
      <c r="BO17" s="170" t="s">
        <v>331</v>
      </c>
      <c r="BP17" s="170" t="s">
        <v>331</v>
      </c>
      <c r="BQ17" s="170" t="s">
        <v>331</v>
      </c>
      <c r="BR17" s="170" t="s">
        <v>331</v>
      </c>
      <c r="BS17" s="170" t="s">
        <v>331</v>
      </c>
      <c r="BT17" s="170" t="s">
        <v>331</v>
      </c>
      <c r="BU17" s="170" t="s">
        <v>331</v>
      </c>
      <c r="BV17" s="170" t="s">
        <v>331</v>
      </c>
    </row>
    <row r="18" customFormat="false" ht="11.1" hidden="false" customHeight="true" outlineLevel="0" collapsed="false">
      <c r="A18" s="143" t="s">
        <v>191</v>
      </c>
      <c r="B18" s="149" t="s">
        <v>354</v>
      </c>
      <c r="C18" s="147" t="n">
        <v>29.526089</v>
      </c>
      <c r="D18" s="147" t="n">
        <v>29.577229</v>
      </c>
      <c r="E18" s="147" t="n">
        <v>29.632079</v>
      </c>
      <c r="F18" s="147" t="n">
        <v>29.861057</v>
      </c>
      <c r="G18" s="147" t="n">
        <v>29.72169</v>
      </c>
      <c r="H18" s="147" t="n">
        <v>29.614634</v>
      </c>
      <c r="I18" s="147" t="n">
        <v>29.904663</v>
      </c>
      <c r="J18" s="147" t="n">
        <v>29.868557</v>
      </c>
      <c r="K18" s="147" t="n">
        <v>30.507443</v>
      </c>
      <c r="L18" s="147" t="n">
        <v>30.672915</v>
      </c>
      <c r="M18" s="147" t="n">
        <v>30.537662</v>
      </c>
      <c r="N18" s="147" t="n">
        <v>31.207297</v>
      </c>
      <c r="O18" s="147" t="n">
        <v>31.17185691</v>
      </c>
      <c r="P18" s="147" t="n">
        <v>31.26620555</v>
      </c>
      <c r="Q18" s="147" t="n">
        <v>31.48140206</v>
      </c>
      <c r="R18" s="147" t="n">
        <v>31.1686849</v>
      </c>
      <c r="S18" s="147" t="n">
        <v>31.50930454</v>
      </c>
      <c r="T18" s="147" t="n">
        <v>31.5730416</v>
      </c>
      <c r="U18" s="147" t="n">
        <v>31.91768568</v>
      </c>
      <c r="V18" s="147" t="n">
        <v>31.71167885</v>
      </c>
      <c r="W18" s="147" t="n">
        <v>31.39430291</v>
      </c>
      <c r="X18" s="147" t="n">
        <v>31.3968739</v>
      </c>
      <c r="Y18" s="147" t="n">
        <v>30.63166221</v>
      </c>
      <c r="Z18" s="147" t="n">
        <v>29.97764249</v>
      </c>
      <c r="AA18" s="147" t="n">
        <v>28.97351162</v>
      </c>
      <c r="AB18" s="147" t="n">
        <v>28.89317514</v>
      </c>
      <c r="AC18" s="147" t="n">
        <v>28.76723014</v>
      </c>
      <c r="AD18" s="147" t="n">
        <v>28.81538683</v>
      </c>
      <c r="AE18" s="147" t="n">
        <v>28.8362457</v>
      </c>
      <c r="AF18" s="147" t="n">
        <v>28.926485</v>
      </c>
      <c r="AG18" s="147" t="n">
        <v>29.24818244</v>
      </c>
      <c r="AH18" s="147" t="n">
        <v>29.35664106</v>
      </c>
      <c r="AI18" s="147" t="n">
        <v>29.36521342</v>
      </c>
      <c r="AJ18" s="147" t="n">
        <v>29.404778</v>
      </c>
      <c r="AK18" s="147" t="n">
        <v>29.33694441</v>
      </c>
      <c r="AL18" s="147" t="n">
        <v>29.20975348</v>
      </c>
      <c r="AM18" s="147" t="n">
        <v>29.413655</v>
      </c>
      <c r="AN18" s="147" t="n">
        <v>29.450089</v>
      </c>
      <c r="AO18" s="147" t="n">
        <v>29.328291</v>
      </c>
      <c r="AP18" s="147" t="n">
        <v>29.279782</v>
      </c>
      <c r="AQ18" s="147" t="n">
        <v>29.53841</v>
      </c>
      <c r="AR18" s="147" t="n">
        <v>30.150663</v>
      </c>
      <c r="AS18" s="147" t="n">
        <v>30.141759</v>
      </c>
      <c r="AT18" s="147" t="n">
        <v>30.154922</v>
      </c>
      <c r="AU18" s="147" t="n">
        <v>30.149949</v>
      </c>
      <c r="AV18" s="147" t="n">
        <v>29.687478</v>
      </c>
      <c r="AW18" s="147" t="n">
        <v>29.927937</v>
      </c>
      <c r="AX18" s="147" t="n">
        <v>29.949333</v>
      </c>
      <c r="AY18" s="147" t="n">
        <v>30.450437</v>
      </c>
      <c r="AZ18" s="147" t="n">
        <v>30.038898</v>
      </c>
      <c r="BA18" s="147" t="n">
        <v>28.87099</v>
      </c>
      <c r="BB18" s="147" t="n">
        <v>28.973682</v>
      </c>
      <c r="BC18" s="147" t="n">
        <v>28.976521</v>
      </c>
      <c r="BD18" s="147" t="n">
        <v>29.579439</v>
      </c>
      <c r="BE18" s="148" t="n">
        <v>29.677981</v>
      </c>
      <c r="BF18" s="148" t="n">
        <v>29.66652</v>
      </c>
      <c r="BG18" s="148" t="n">
        <v>29.474414</v>
      </c>
      <c r="BH18" s="148" t="n">
        <v>29.221821</v>
      </c>
      <c r="BI18" s="148" t="n">
        <v>29.324382</v>
      </c>
      <c r="BJ18" s="148" t="n">
        <v>29.426914</v>
      </c>
      <c r="BK18" s="148" t="n">
        <v>29.693468</v>
      </c>
      <c r="BL18" s="148" t="n">
        <v>29.752198</v>
      </c>
      <c r="BM18" s="148" t="n">
        <v>29.804409</v>
      </c>
      <c r="BN18" s="148" t="n">
        <v>29.769145</v>
      </c>
      <c r="BO18" s="148" t="n">
        <v>29.828604</v>
      </c>
      <c r="BP18" s="148" t="n">
        <v>29.891939</v>
      </c>
      <c r="BQ18" s="148" t="n">
        <v>29.950898</v>
      </c>
      <c r="BR18" s="148" t="n">
        <v>29.999853</v>
      </c>
      <c r="BS18" s="148" t="n">
        <v>30.068164</v>
      </c>
      <c r="BT18" s="148" t="n">
        <v>30.465988</v>
      </c>
      <c r="BU18" s="148" t="n">
        <v>30.528965</v>
      </c>
      <c r="BV18" s="148" t="n">
        <v>30.591914</v>
      </c>
    </row>
    <row r="19" customFormat="false" ht="11.1" hidden="false" customHeight="true" outlineLevel="0" collapsed="false">
      <c r="C19" s="171"/>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1"/>
      <c r="AZ19" s="151"/>
      <c r="BA19" s="151"/>
      <c r="BB19" s="151"/>
      <c r="BC19" s="151"/>
      <c r="BD19" s="151"/>
      <c r="BE19" s="152"/>
      <c r="BF19" s="152"/>
      <c r="BG19" s="152"/>
      <c r="BH19" s="152"/>
      <c r="BI19" s="152"/>
      <c r="BJ19" s="152"/>
      <c r="BK19" s="152"/>
      <c r="BL19" s="152"/>
      <c r="BM19" s="152"/>
      <c r="BN19" s="152"/>
      <c r="BO19" s="152"/>
      <c r="BP19" s="152"/>
      <c r="BQ19" s="152"/>
      <c r="BR19" s="152"/>
      <c r="BS19" s="152"/>
      <c r="BT19" s="152"/>
      <c r="BU19" s="152"/>
      <c r="BV19" s="152"/>
    </row>
    <row r="20" customFormat="false" ht="11.1" hidden="false" customHeight="true" outlineLevel="0" collapsed="false">
      <c r="A20" s="143" t="s">
        <v>193</v>
      </c>
      <c r="B20" s="165" t="s">
        <v>355</v>
      </c>
      <c r="C20" s="147" t="n">
        <v>4.4306146</v>
      </c>
      <c r="D20" s="147" t="n">
        <v>4.2946266</v>
      </c>
      <c r="E20" s="147" t="n">
        <v>4.2864566</v>
      </c>
      <c r="F20" s="147" t="n">
        <v>4.2884766</v>
      </c>
      <c r="G20" s="147" t="n">
        <v>4.2892826</v>
      </c>
      <c r="H20" s="147" t="n">
        <v>4.2989196</v>
      </c>
      <c r="I20" s="147" t="n">
        <v>4.3097716</v>
      </c>
      <c r="J20" s="147" t="n">
        <v>4.3153856</v>
      </c>
      <c r="K20" s="147" t="n">
        <v>4.3225656</v>
      </c>
      <c r="L20" s="147" t="n">
        <v>4.3468216</v>
      </c>
      <c r="M20" s="147" t="n">
        <v>4.2790296</v>
      </c>
      <c r="N20" s="147" t="n">
        <v>4.3515986</v>
      </c>
      <c r="O20" s="147" t="n">
        <v>4.3818876</v>
      </c>
      <c r="P20" s="147" t="n">
        <v>4.3922156</v>
      </c>
      <c r="Q20" s="147" t="n">
        <v>4.4053646</v>
      </c>
      <c r="R20" s="147" t="n">
        <v>4.4104166</v>
      </c>
      <c r="S20" s="147" t="n">
        <v>4.3677086</v>
      </c>
      <c r="T20" s="147" t="n">
        <v>4.4415666</v>
      </c>
      <c r="U20" s="147" t="n">
        <v>4.4785656</v>
      </c>
      <c r="V20" s="147" t="n">
        <v>4.5072176</v>
      </c>
      <c r="W20" s="147" t="n">
        <v>4.4781856</v>
      </c>
      <c r="X20" s="147" t="n">
        <v>4.4817276</v>
      </c>
      <c r="Y20" s="147" t="n">
        <v>4.5162806</v>
      </c>
      <c r="Z20" s="147" t="n">
        <v>4.4270286</v>
      </c>
      <c r="AA20" s="147" t="n">
        <v>4.40906275196285</v>
      </c>
      <c r="AB20" s="147" t="n">
        <v>4.48747575196285</v>
      </c>
      <c r="AC20" s="147" t="n">
        <v>4.56381275196285</v>
      </c>
      <c r="AD20" s="147" t="n">
        <v>4.66362175196285</v>
      </c>
      <c r="AE20" s="147" t="n">
        <v>4.73029775196285</v>
      </c>
      <c r="AF20" s="147" t="n">
        <v>4.81309975196285</v>
      </c>
      <c r="AG20" s="147" t="n">
        <v>4.90286475196285</v>
      </c>
      <c r="AH20" s="147" t="n">
        <v>4.95559375196285</v>
      </c>
      <c r="AI20" s="147" t="n">
        <v>4.90439075196285</v>
      </c>
      <c r="AJ20" s="147" t="n">
        <v>4.93781075196285</v>
      </c>
      <c r="AK20" s="147" t="n">
        <v>4.94955075196285</v>
      </c>
      <c r="AL20" s="147" t="n">
        <v>4.98903975196285</v>
      </c>
      <c r="AM20" s="147" t="n">
        <v>5.04445475196285</v>
      </c>
      <c r="AN20" s="147" t="n">
        <v>5.11077975196285</v>
      </c>
      <c r="AO20" s="147" t="n">
        <v>5.17798975196285</v>
      </c>
      <c r="AP20" s="147" t="n">
        <v>5.23082775196285</v>
      </c>
      <c r="AQ20" s="147" t="n">
        <v>5.3644876</v>
      </c>
      <c r="AR20" s="147" t="n">
        <v>5.5137616</v>
      </c>
      <c r="AS20" s="147" t="n">
        <v>5.6045846</v>
      </c>
      <c r="AT20" s="147" t="n">
        <v>5.6935706</v>
      </c>
      <c r="AU20" s="147" t="n">
        <v>5.3917146</v>
      </c>
      <c r="AV20" s="147" t="n">
        <v>5.4377146</v>
      </c>
      <c r="AW20" s="147" t="n">
        <v>5.5176256</v>
      </c>
      <c r="AX20" s="147" t="n">
        <v>5.5256256</v>
      </c>
      <c r="AY20" s="147" t="n">
        <v>5.6026256</v>
      </c>
      <c r="AZ20" s="147" t="n">
        <v>5.5956256</v>
      </c>
      <c r="BA20" s="147" t="n">
        <v>5.4196256</v>
      </c>
      <c r="BB20" s="147" t="n">
        <v>5.94704946366438</v>
      </c>
      <c r="BC20" s="147" t="n">
        <v>5.99019581912564</v>
      </c>
      <c r="BD20" s="147" t="n">
        <v>6.10676002068092</v>
      </c>
      <c r="BE20" s="148" t="n">
        <v>6.13377571996558</v>
      </c>
      <c r="BF20" s="148" t="n">
        <v>6.0475754622899</v>
      </c>
      <c r="BG20" s="148" t="n">
        <v>6.07409382408662</v>
      </c>
      <c r="BH20" s="148" t="n">
        <v>6.11022182623357</v>
      </c>
      <c r="BI20" s="148" t="n">
        <v>6.13610088743069</v>
      </c>
      <c r="BJ20" s="148" t="n">
        <v>6.08850986583006</v>
      </c>
      <c r="BK20" s="148" t="n">
        <v>6.22575585560176</v>
      </c>
      <c r="BL20" s="148" t="n">
        <v>6.25540286480824</v>
      </c>
      <c r="BM20" s="148" t="n">
        <v>6.26864488100094</v>
      </c>
      <c r="BN20" s="148" t="n">
        <v>6.27413614694008</v>
      </c>
      <c r="BO20" s="148" t="n">
        <v>6.28733308297223</v>
      </c>
      <c r="BP20" s="148" t="n">
        <v>6.33235314425221</v>
      </c>
      <c r="BQ20" s="148" t="n">
        <v>6.34492636138507</v>
      </c>
      <c r="BR20" s="148" t="n">
        <v>6.35168108817151</v>
      </c>
      <c r="BS20" s="148" t="n">
        <v>6.35854884312055</v>
      </c>
      <c r="BT20" s="148" t="n">
        <v>6.36521705246801</v>
      </c>
      <c r="BU20" s="148" t="n">
        <v>6.37238305917904</v>
      </c>
      <c r="BV20" s="148" t="n">
        <v>6.37948676656083</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2"/>
      <c r="BF21" s="152"/>
      <c r="BG21" s="152"/>
      <c r="BH21" s="152"/>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189</v>
      </c>
      <c r="B22" s="165" t="s">
        <v>356</v>
      </c>
      <c r="C22" s="147" t="n">
        <v>33.9567036</v>
      </c>
      <c r="D22" s="147" t="n">
        <v>33.8718556</v>
      </c>
      <c r="E22" s="147" t="n">
        <v>33.9185356</v>
      </c>
      <c r="F22" s="147" t="n">
        <v>34.1495336</v>
      </c>
      <c r="G22" s="147" t="n">
        <v>34.0109726</v>
      </c>
      <c r="H22" s="147" t="n">
        <v>33.9135536</v>
      </c>
      <c r="I22" s="147" t="n">
        <v>34.2144346</v>
      </c>
      <c r="J22" s="147" t="n">
        <v>34.1839426</v>
      </c>
      <c r="K22" s="147" t="n">
        <v>34.8300086</v>
      </c>
      <c r="L22" s="147" t="n">
        <v>35.0197366</v>
      </c>
      <c r="M22" s="147" t="n">
        <v>34.8166916</v>
      </c>
      <c r="N22" s="147" t="n">
        <v>35.5588956</v>
      </c>
      <c r="O22" s="147" t="n">
        <v>35.55374451</v>
      </c>
      <c r="P22" s="147" t="n">
        <v>35.65842115</v>
      </c>
      <c r="Q22" s="147" t="n">
        <v>35.88676666</v>
      </c>
      <c r="R22" s="147" t="n">
        <v>35.5791015</v>
      </c>
      <c r="S22" s="147" t="n">
        <v>35.87701314</v>
      </c>
      <c r="T22" s="147" t="n">
        <v>36.0146082</v>
      </c>
      <c r="U22" s="147" t="n">
        <v>36.39625128</v>
      </c>
      <c r="V22" s="147" t="n">
        <v>36.21889645</v>
      </c>
      <c r="W22" s="147" t="n">
        <v>35.87248851</v>
      </c>
      <c r="X22" s="147" t="n">
        <v>35.8786015</v>
      </c>
      <c r="Y22" s="147" t="n">
        <v>35.14794281</v>
      </c>
      <c r="Z22" s="147" t="n">
        <v>34.40467109</v>
      </c>
      <c r="AA22" s="147" t="n">
        <v>33.3825743719629</v>
      </c>
      <c r="AB22" s="147" t="n">
        <v>33.3806508919629</v>
      </c>
      <c r="AC22" s="147" t="n">
        <v>33.3310428919629</v>
      </c>
      <c r="AD22" s="147" t="n">
        <v>33.4790085819629</v>
      </c>
      <c r="AE22" s="147" t="n">
        <v>33.5665434519629</v>
      </c>
      <c r="AF22" s="147" t="n">
        <v>33.7395847519629</v>
      </c>
      <c r="AG22" s="147" t="n">
        <v>34.1510471919628</v>
      </c>
      <c r="AH22" s="147" t="n">
        <v>34.3122348119629</v>
      </c>
      <c r="AI22" s="147" t="n">
        <v>34.2696041719629</v>
      </c>
      <c r="AJ22" s="147" t="n">
        <v>34.3425887519629</v>
      </c>
      <c r="AK22" s="147" t="n">
        <v>34.2864951619629</v>
      </c>
      <c r="AL22" s="147" t="n">
        <v>34.1987932319628</v>
      </c>
      <c r="AM22" s="147" t="n">
        <v>34.4581097519628</v>
      </c>
      <c r="AN22" s="147" t="n">
        <v>34.5608687519628</v>
      </c>
      <c r="AO22" s="147" t="n">
        <v>34.5062807519629</v>
      </c>
      <c r="AP22" s="147" t="n">
        <v>34.5106097519628</v>
      </c>
      <c r="AQ22" s="147" t="n">
        <v>34.9028976</v>
      </c>
      <c r="AR22" s="147" t="n">
        <v>35.6644246</v>
      </c>
      <c r="AS22" s="147" t="n">
        <v>35.7463436</v>
      </c>
      <c r="AT22" s="147" t="n">
        <v>35.8484926</v>
      </c>
      <c r="AU22" s="147" t="n">
        <v>35.5416636</v>
      </c>
      <c r="AV22" s="147" t="n">
        <v>35.1251926</v>
      </c>
      <c r="AW22" s="147" t="n">
        <v>35.4455626</v>
      </c>
      <c r="AX22" s="147" t="n">
        <v>35.4749586</v>
      </c>
      <c r="AY22" s="147" t="n">
        <v>36.0530626</v>
      </c>
      <c r="AZ22" s="147" t="n">
        <v>35.6345236</v>
      </c>
      <c r="BA22" s="147" t="n">
        <v>34.2906156</v>
      </c>
      <c r="BB22" s="147" t="n">
        <v>34.9207314636644</v>
      </c>
      <c r="BC22" s="147" t="n">
        <v>34.9667168191256</v>
      </c>
      <c r="BD22" s="147" t="n">
        <v>35.6861990206809</v>
      </c>
      <c r="BE22" s="148" t="n">
        <v>35.8117567199656</v>
      </c>
      <c r="BF22" s="148" t="n">
        <v>35.7140954622899</v>
      </c>
      <c r="BG22" s="148" t="n">
        <v>35.5485078240866</v>
      </c>
      <c r="BH22" s="148" t="n">
        <v>35.3320428262336</v>
      </c>
      <c r="BI22" s="148" t="n">
        <v>35.4604828874307</v>
      </c>
      <c r="BJ22" s="148" t="n">
        <v>35.5154238658301</v>
      </c>
      <c r="BK22" s="148" t="n">
        <v>35.9192238556018</v>
      </c>
      <c r="BL22" s="148" t="n">
        <v>36.0076008648082</v>
      </c>
      <c r="BM22" s="148" t="n">
        <v>36.0730538810009</v>
      </c>
      <c r="BN22" s="148" t="n">
        <v>36.0432811469401</v>
      </c>
      <c r="BO22" s="148" t="n">
        <v>36.1159370829722</v>
      </c>
      <c r="BP22" s="148" t="n">
        <v>36.2242921442522</v>
      </c>
      <c r="BQ22" s="148" t="n">
        <v>36.2958243613851</v>
      </c>
      <c r="BR22" s="148" t="n">
        <v>36.3515340881715</v>
      </c>
      <c r="BS22" s="148" t="n">
        <v>36.4267128431206</v>
      </c>
      <c r="BT22" s="148" t="n">
        <v>36.831205052468</v>
      </c>
      <c r="BU22" s="148" t="n">
        <v>36.901348059179</v>
      </c>
      <c r="BV22" s="148" t="n">
        <v>36.9714007665608</v>
      </c>
    </row>
    <row r="23" customFormat="false" ht="11.1" hidden="false" customHeight="true" outlineLevel="0" collapsed="false">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1"/>
      <c r="AZ23" s="151"/>
      <c r="BA23" s="151"/>
      <c r="BB23" s="151"/>
      <c r="BC23" s="151"/>
      <c r="BD23" s="151"/>
      <c r="BE23" s="152"/>
      <c r="BF23" s="152"/>
      <c r="BG23" s="152"/>
      <c r="BH23" s="152"/>
      <c r="BI23" s="152"/>
      <c r="BJ23" s="152"/>
      <c r="BK23" s="152"/>
      <c r="BL23" s="152"/>
      <c r="BM23" s="152"/>
      <c r="BN23" s="152"/>
      <c r="BO23" s="152"/>
      <c r="BP23" s="152"/>
      <c r="BQ23" s="152"/>
      <c r="BR23" s="152"/>
      <c r="BS23" s="152"/>
      <c r="BT23" s="152"/>
      <c r="BU23" s="152"/>
      <c r="BV23" s="152"/>
    </row>
    <row r="24" customFormat="false" ht="11.1" hidden="false" customHeight="true" outlineLevel="0" collapsed="false">
      <c r="B24" s="146" t="s">
        <v>357</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8"/>
      <c r="BF24" s="148"/>
      <c r="BG24" s="148"/>
      <c r="BH24" s="148"/>
      <c r="BI24" s="148"/>
      <c r="BJ24" s="148"/>
      <c r="BK24" s="148"/>
      <c r="BL24" s="148"/>
      <c r="BM24" s="148"/>
      <c r="BN24" s="148"/>
      <c r="BO24" s="148"/>
      <c r="BP24" s="148"/>
      <c r="BQ24" s="148"/>
      <c r="BR24" s="148"/>
      <c r="BS24" s="148"/>
      <c r="BT24" s="148"/>
      <c r="BU24" s="148"/>
      <c r="BV24" s="148"/>
    </row>
    <row r="25" customFormat="false" ht="11.1" hidden="false" customHeight="true" outlineLevel="0" collapsed="false">
      <c r="A25" s="143" t="s">
        <v>358</v>
      </c>
      <c r="B25" s="149" t="s">
        <v>330</v>
      </c>
      <c r="C25" s="147" t="n">
        <v>1.36</v>
      </c>
      <c r="D25" s="147" t="n">
        <v>1.36</v>
      </c>
      <c r="E25" s="147" t="n">
        <v>1.36</v>
      </c>
      <c r="F25" s="147" t="n">
        <v>1.36</v>
      </c>
      <c r="G25" s="147" t="n">
        <v>1.36</v>
      </c>
      <c r="H25" s="147" t="n">
        <v>1.37</v>
      </c>
      <c r="I25" s="147" t="n">
        <v>1.37</v>
      </c>
      <c r="J25" s="147" t="n">
        <v>1.37</v>
      </c>
      <c r="K25" s="147" t="n">
        <v>1.38</v>
      </c>
      <c r="L25" s="147" t="n">
        <v>1.39</v>
      </c>
      <c r="M25" s="147" t="n">
        <v>1.4</v>
      </c>
      <c r="N25" s="147" t="n">
        <v>1.4</v>
      </c>
      <c r="O25" s="147" t="n">
        <v>1.37</v>
      </c>
      <c r="P25" s="147" t="n">
        <v>1.37</v>
      </c>
      <c r="Q25" s="147" t="n">
        <v>1.37</v>
      </c>
      <c r="R25" s="147" t="n">
        <v>1.37</v>
      </c>
      <c r="S25" s="147" t="n">
        <v>1.37</v>
      </c>
      <c r="T25" s="147" t="n">
        <v>1.37</v>
      </c>
      <c r="U25" s="147" t="n">
        <v>1.37</v>
      </c>
      <c r="V25" s="147" t="n">
        <v>1.37</v>
      </c>
      <c r="W25" s="147" t="n">
        <v>1.37</v>
      </c>
      <c r="X25" s="147" t="n">
        <v>1.37</v>
      </c>
      <c r="Y25" s="147" t="n">
        <v>1.37</v>
      </c>
      <c r="Z25" s="147" t="n">
        <v>1.37</v>
      </c>
      <c r="AA25" s="147" t="n">
        <v>1.35</v>
      </c>
      <c r="AB25" s="147" t="n">
        <v>1.35</v>
      </c>
      <c r="AC25" s="147" t="n">
        <v>1.35</v>
      </c>
      <c r="AD25" s="147" t="n">
        <v>1.35</v>
      </c>
      <c r="AE25" s="147" t="n">
        <v>1.35</v>
      </c>
      <c r="AF25" s="147" t="n">
        <v>1.35</v>
      </c>
      <c r="AG25" s="147" t="n">
        <v>1.35</v>
      </c>
      <c r="AH25" s="147" t="n">
        <v>1.35</v>
      </c>
      <c r="AI25" s="147" t="n">
        <v>1.35</v>
      </c>
      <c r="AJ25" s="147" t="n">
        <v>1.35</v>
      </c>
      <c r="AK25" s="147" t="n">
        <v>1.35</v>
      </c>
      <c r="AL25" s="147" t="n">
        <v>1.35</v>
      </c>
      <c r="AM25" s="147" t="n">
        <v>1.35</v>
      </c>
      <c r="AN25" s="147" t="n">
        <v>1.35</v>
      </c>
      <c r="AO25" s="147" t="n">
        <v>1.35</v>
      </c>
      <c r="AP25" s="147" t="n">
        <v>1.35</v>
      </c>
      <c r="AQ25" s="147" t="n">
        <v>1.27</v>
      </c>
      <c r="AR25" s="147" t="n">
        <v>1.27</v>
      </c>
      <c r="AS25" s="147" t="n">
        <v>1.27</v>
      </c>
      <c r="AT25" s="147" t="n">
        <v>1.27</v>
      </c>
      <c r="AU25" s="147" t="n">
        <v>1.27</v>
      </c>
      <c r="AV25" s="147" t="n">
        <v>1.27</v>
      </c>
      <c r="AW25" s="147" t="n">
        <v>1.27</v>
      </c>
      <c r="AX25" s="147" t="n">
        <v>1.27</v>
      </c>
      <c r="AY25" s="147" t="n">
        <v>1.27</v>
      </c>
      <c r="AZ25" s="147" t="n">
        <v>1.27</v>
      </c>
      <c r="BA25" s="147" t="n">
        <v>1.27</v>
      </c>
      <c r="BB25" s="147" t="n">
        <v>1.27</v>
      </c>
      <c r="BC25" s="147" t="n">
        <v>1.27</v>
      </c>
      <c r="BD25" s="147" t="n">
        <v>1.27</v>
      </c>
      <c r="BE25" s="148" t="s">
        <v>331</v>
      </c>
      <c r="BF25" s="148" t="s">
        <v>331</v>
      </c>
      <c r="BG25" s="148" t="s">
        <v>331</v>
      </c>
      <c r="BH25" s="148" t="s">
        <v>331</v>
      </c>
      <c r="BI25" s="148" t="s">
        <v>331</v>
      </c>
      <c r="BJ25" s="148" t="s">
        <v>331</v>
      </c>
      <c r="BK25" s="170" t="s">
        <v>331</v>
      </c>
      <c r="BL25" s="170" t="s">
        <v>331</v>
      </c>
      <c r="BM25" s="170" t="s">
        <v>331</v>
      </c>
      <c r="BN25" s="170" t="s">
        <v>331</v>
      </c>
      <c r="BO25" s="170" t="s">
        <v>331</v>
      </c>
      <c r="BP25" s="170" t="s">
        <v>331</v>
      </c>
      <c r="BQ25" s="170" t="s">
        <v>331</v>
      </c>
      <c r="BR25" s="170" t="s">
        <v>331</v>
      </c>
      <c r="BS25" s="170" t="s">
        <v>331</v>
      </c>
      <c r="BT25" s="170" t="s">
        <v>331</v>
      </c>
      <c r="BU25" s="170" t="s">
        <v>331</v>
      </c>
      <c r="BV25" s="170" t="s">
        <v>331</v>
      </c>
    </row>
    <row r="26" customFormat="false" ht="11.1" hidden="false" customHeight="true" outlineLevel="0" collapsed="false">
      <c r="A26" s="143" t="s">
        <v>359</v>
      </c>
      <c r="B26" s="149" t="s">
        <v>333</v>
      </c>
      <c r="C26" s="147" t="n">
        <v>1.544</v>
      </c>
      <c r="D26" s="147" t="n">
        <v>1.56</v>
      </c>
      <c r="E26" s="147" t="n">
        <v>1.605</v>
      </c>
      <c r="F26" s="147" t="n">
        <v>1.639</v>
      </c>
      <c r="G26" s="147" t="n">
        <v>1.65</v>
      </c>
      <c r="H26" s="147" t="n">
        <v>1.63</v>
      </c>
      <c r="I26" s="147" t="n">
        <v>1.65</v>
      </c>
      <c r="J26" s="147" t="n">
        <v>1.700291</v>
      </c>
      <c r="K26" s="147" t="n">
        <v>1.710582</v>
      </c>
      <c r="L26" s="147" t="n">
        <v>1.799329</v>
      </c>
      <c r="M26" s="147" t="n">
        <v>1.84962</v>
      </c>
      <c r="N26" s="147" t="n">
        <v>1.895577</v>
      </c>
      <c r="O26" s="147" t="n">
        <v>1.901535</v>
      </c>
      <c r="P26" s="147" t="n">
        <v>1.907493</v>
      </c>
      <c r="Q26" s="147" t="n">
        <v>1.913451</v>
      </c>
      <c r="R26" s="147" t="n">
        <v>1.919408</v>
      </c>
      <c r="S26" s="147" t="n">
        <v>1.925366</v>
      </c>
      <c r="T26" s="147" t="n">
        <v>1.923229</v>
      </c>
      <c r="U26" s="147" t="n">
        <v>1.919362</v>
      </c>
      <c r="V26" s="147" t="n">
        <v>1.847499</v>
      </c>
      <c r="W26" s="147" t="n">
        <v>1.780806</v>
      </c>
      <c r="X26" s="147" t="n">
        <v>1.9</v>
      </c>
      <c r="Y26" s="147" t="n">
        <v>1.9</v>
      </c>
      <c r="Z26" s="147" t="n">
        <v>1.95</v>
      </c>
      <c r="AA26" s="147" t="n">
        <v>1.975</v>
      </c>
      <c r="AB26" s="147" t="n">
        <v>1.9</v>
      </c>
      <c r="AC26" s="147" t="n">
        <v>1.9</v>
      </c>
      <c r="AD26" s="147" t="n">
        <v>1.95</v>
      </c>
      <c r="AE26" s="147" t="n">
        <v>1.95</v>
      </c>
      <c r="AF26" s="147" t="n">
        <v>1.95</v>
      </c>
      <c r="AG26" s="147" t="n">
        <v>2</v>
      </c>
      <c r="AH26" s="147" t="n">
        <v>2.05</v>
      </c>
      <c r="AI26" s="147" t="n">
        <v>2.05</v>
      </c>
      <c r="AJ26" s="147" t="n">
        <v>2.05</v>
      </c>
      <c r="AK26" s="147" t="n">
        <v>2.05</v>
      </c>
      <c r="AL26" s="147" t="n">
        <v>2.1</v>
      </c>
      <c r="AM26" s="147" t="n">
        <v>1.95</v>
      </c>
      <c r="AN26" s="147" t="n">
        <v>1.97</v>
      </c>
      <c r="AO26" s="147" t="n">
        <v>1.98</v>
      </c>
      <c r="AP26" s="147" t="n">
        <v>1.98</v>
      </c>
      <c r="AQ26" s="147" t="n">
        <v>1.94</v>
      </c>
      <c r="AR26" s="147" t="n">
        <v>1.89</v>
      </c>
      <c r="AS26" s="147" t="n">
        <v>1.88</v>
      </c>
      <c r="AT26" s="147" t="n">
        <v>1.8</v>
      </c>
      <c r="AU26" s="147" t="n">
        <v>1.7</v>
      </c>
      <c r="AV26" s="147" t="n">
        <v>1.7</v>
      </c>
      <c r="AW26" s="147" t="n">
        <v>1.7</v>
      </c>
      <c r="AX26" s="147" t="n">
        <v>1.7</v>
      </c>
      <c r="AY26" s="147" t="n">
        <v>1.7</v>
      </c>
      <c r="AZ26" s="147" t="n">
        <v>1.7</v>
      </c>
      <c r="BA26" s="147" t="n">
        <v>1.7</v>
      </c>
      <c r="BB26" s="147" t="n">
        <v>1.65</v>
      </c>
      <c r="BC26" s="147" t="n">
        <v>1.55</v>
      </c>
      <c r="BD26" s="147" t="n">
        <v>1.55</v>
      </c>
      <c r="BE26" s="148" t="s">
        <v>331</v>
      </c>
      <c r="BF26" s="148" t="s">
        <v>331</v>
      </c>
      <c r="BG26" s="148" t="s">
        <v>331</v>
      </c>
      <c r="BH26" s="148" t="s">
        <v>331</v>
      </c>
      <c r="BI26" s="148" t="s">
        <v>331</v>
      </c>
      <c r="BJ26" s="148" t="s">
        <v>331</v>
      </c>
      <c r="BK26" s="170" t="s">
        <v>331</v>
      </c>
      <c r="BL26" s="170" t="s">
        <v>331</v>
      </c>
      <c r="BM26" s="170" t="s">
        <v>331</v>
      </c>
      <c r="BN26" s="170" t="s">
        <v>331</v>
      </c>
      <c r="BO26" s="170" t="s">
        <v>331</v>
      </c>
      <c r="BP26" s="170" t="s">
        <v>331</v>
      </c>
      <c r="BQ26" s="170" t="s">
        <v>331</v>
      </c>
      <c r="BR26" s="170" t="s">
        <v>331</v>
      </c>
      <c r="BS26" s="170" t="s">
        <v>331</v>
      </c>
      <c r="BT26" s="170" t="s">
        <v>331</v>
      </c>
      <c r="BU26" s="170" t="s">
        <v>331</v>
      </c>
      <c r="BV26" s="170" t="s">
        <v>331</v>
      </c>
    </row>
    <row r="27" customFormat="false" ht="11.1" hidden="false" customHeight="true" outlineLevel="0" collapsed="false">
      <c r="A27" s="143" t="s">
        <v>360</v>
      </c>
      <c r="B27" s="149" t="s">
        <v>335</v>
      </c>
      <c r="C27" s="147" t="n">
        <v>0.517089</v>
      </c>
      <c r="D27" s="147" t="n">
        <v>0.507229</v>
      </c>
      <c r="E27" s="147" t="n">
        <v>0.482079</v>
      </c>
      <c r="F27" s="147" t="n">
        <v>0.502057</v>
      </c>
      <c r="G27" s="147" t="n">
        <v>0.51169</v>
      </c>
      <c r="H27" s="147" t="n">
        <v>0.514634</v>
      </c>
      <c r="I27" s="147" t="n">
        <v>0.509663</v>
      </c>
      <c r="J27" s="147" t="n">
        <v>0.508266</v>
      </c>
      <c r="K27" s="147" t="n">
        <v>0.516861</v>
      </c>
      <c r="L27" s="147" t="n">
        <v>0.513586</v>
      </c>
      <c r="M27" s="147" t="n">
        <v>0.518042</v>
      </c>
      <c r="N27" s="147" t="n">
        <v>0.53172</v>
      </c>
      <c r="O27" s="147" t="n">
        <v>0.52032191</v>
      </c>
      <c r="P27" s="147" t="n">
        <v>0.51871255</v>
      </c>
      <c r="Q27" s="147" t="n">
        <v>0.50795106</v>
      </c>
      <c r="R27" s="147" t="n">
        <v>0.5102769</v>
      </c>
      <c r="S27" s="147" t="n">
        <v>0.49893854</v>
      </c>
      <c r="T27" s="147" t="n">
        <v>0.4948126</v>
      </c>
      <c r="U27" s="147" t="n">
        <v>0.49832368</v>
      </c>
      <c r="V27" s="147" t="n">
        <v>0.50317985</v>
      </c>
      <c r="W27" s="147" t="n">
        <v>0.49849691</v>
      </c>
      <c r="X27" s="147" t="n">
        <v>0.4968739</v>
      </c>
      <c r="Y27" s="147" t="n">
        <v>0.50166221</v>
      </c>
      <c r="Z27" s="147" t="n">
        <v>0.50764249</v>
      </c>
      <c r="AA27" s="147" t="n">
        <v>0.50351162</v>
      </c>
      <c r="AB27" s="147" t="n">
        <v>0.49817514</v>
      </c>
      <c r="AC27" s="147" t="n">
        <v>0.49723014</v>
      </c>
      <c r="AD27" s="147" t="n">
        <v>0.49538683</v>
      </c>
      <c r="AE27" s="147" t="n">
        <v>0.4862457</v>
      </c>
      <c r="AF27" s="147" t="n">
        <v>0.491485</v>
      </c>
      <c r="AG27" s="147" t="n">
        <v>0.48318244</v>
      </c>
      <c r="AH27" s="147" t="n">
        <v>0.47664106</v>
      </c>
      <c r="AI27" s="147" t="n">
        <v>0.47521342</v>
      </c>
      <c r="AJ27" s="147" t="n">
        <v>0.474778</v>
      </c>
      <c r="AK27" s="147" t="n">
        <v>0.47694441</v>
      </c>
      <c r="AL27" s="147" t="n">
        <v>0.46975348</v>
      </c>
      <c r="AM27" s="147" t="n">
        <v>0.463655</v>
      </c>
      <c r="AN27" s="147" t="n">
        <v>0.470089</v>
      </c>
      <c r="AO27" s="147" t="n">
        <v>0.478291</v>
      </c>
      <c r="AP27" s="147" t="n">
        <v>0.479782</v>
      </c>
      <c r="AQ27" s="147" t="n">
        <v>0.47841</v>
      </c>
      <c r="AR27" s="147" t="n">
        <v>0.490663</v>
      </c>
      <c r="AS27" s="147" t="n">
        <v>0.491759</v>
      </c>
      <c r="AT27" s="147" t="n">
        <v>0.484922</v>
      </c>
      <c r="AU27" s="147" t="n">
        <v>0.489949</v>
      </c>
      <c r="AV27" s="147" t="n">
        <v>0.497478</v>
      </c>
      <c r="AW27" s="147" t="n">
        <v>0.507937</v>
      </c>
      <c r="AX27" s="147" t="n">
        <v>0.499333</v>
      </c>
      <c r="AY27" s="147" t="n">
        <v>0.500437</v>
      </c>
      <c r="AZ27" s="147" t="n">
        <v>0.508898</v>
      </c>
      <c r="BA27" s="147" t="n">
        <v>0.50099</v>
      </c>
      <c r="BB27" s="147" t="n">
        <v>0.503682</v>
      </c>
      <c r="BC27" s="147" t="n">
        <v>0.486521</v>
      </c>
      <c r="BD27" s="147" t="n">
        <v>0.489439</v>
      </c>
      <c r="BE27" s="148" t="s">
        <v>331</v>
      </c>
      <c r="BF27" s="148" t="s">
        <v>331</v>
      </c>
      <c r="BG27" s="148" t="s">
        <v>331</v>
      </c>
      <c r="BH27" s="148" t="s">
        <v>331</v>
      </c>
      <c r="BI27" s="148" t="s">
        <v>331</v>
      </c>
      <c r="BJ27" s="148" t="s">
        <v>331</v>
      </c>
      <c r="BK27" s="170" t="s">
        <v>331</v>
      </c>
      <c r="BL27" s="170" t="s">
        <v>331</v>
      </c>
      <c r="BM27" s="170" t="s">
        <v>331</v>
      </c>
      <c r="BN27" s="170" t="s">
        <v>331</v>
      </c>
      <c r="BO27" s="170" t="s">
        <v>331</v>
      </c>
      <c r="BP27" s="170" t="s">
        <v>331</v>
      </c>
      <c r="BQ27" s="170" t="s">
        <v>331</v>
      </c>
      <c r="BR27" s="170" t="s">
        <v>331</v>
      </c>
      <c r="BS27" s="170" t="s">
        <v>331</v>
      </c>
      <c r="BT27" s="170" t="s">
        <v>331</v>
      </c>
      <c r="BU27" s="170" t="s">
        <v>331</v>
      </c>
      <c r="BV27" s="170" t="s">
        <v>331</v>
      </c>
    </row>
    <row r="28" customFormat="false" ht="11.1" hidden="false" customHeight="true" outlineLevel="0" collapsed="false">
      <c r="A28" s="143" t="s">
        <v>361</v>
      </c>
      <c r="B28" s="149" t="s">
        <v>337</v>
      </c>
      <c r="C28" s="147" t="n">
        <v>3.75</v>
      </c>
      <c r="D28" s="147" t="n">
        <v>3.75</v>
      </c>
      <c r="E28" s="147" t="n">
        <v>3.75</v>
      </c>
      <c r="F28" s="147" t="n">
        <v>3.75</v>
      </c>
      <c r="G28" s="147" t="n">
        <v>3.75</v>
      </c>
      <c r="H28" s="147" t="n">
        <v>3.75</v>
      </c>
      <c r="I28" s="147" t="n">
        <v>3.75</v>
      </c>
      <c r="J28" s="147" t="n">
        <v>3.75</v>
      </c>
      <c r="K28" s="147" t="n">
        <v>3.75</v>
      </c>
      <c r="L28" s="147" t="n">
        <v>3.7</v>
      </c>
      <c r="M28" s="147" t="n">
        <v>3.7</v>
      </c>
      <c r="N28" s="147" t="n">
        <v>3.7</v>
      </c>
      <c r="O28" s="147" t="n">
        <v>3.8</v>
      </c>
      <c r="P28" s="147" t="n">
        <v>3.8</v>
      </c>
      <c r="Q28" s="147" t="n">
        <v>3.8</v>
      </c>
      <c r="R28" s="147" t="n">
        <v>3.8</v>
      </c>
      <c r="S28" s="147" t="n">
        <v>3.8</v>
      </c>
      <c r="T28" s="147" t="n">
        <v>3.8</v>
      </c>
      <c r="U28" s="147" t="n">
        <v>3.9</v>
      </c>
      <c r="V28" s="147" t="n">
        <v>3.9</v>
      </c>
      <c r="W28" s="147" t="n">
        <v>3.9</v>
      </c>
      <c r="X28" s="147" t="n">
        <v>3.9</v>
      </c>
      <c r="Y28" s="147" t="n">
        <v>3.9</v>
      </c>
      <c r="Z28" s="147" t="n">
        <v>3.9</v>
      </c>
      <c r="AA28" s="147" t="n">
        <v>3.9</v>
      </c>
      <c r="AB28" s="147" t="n">
        <v>3.9</v>
      </c>
      <c r="AC28" s="147" t="n">
        <v>3.9</v>
      </c>
      <c r="AD28" s="147" t="n">
        <v>3.9</v>
      </c>
      <c r="AE28" s="147" t="n">
        <v>3.9</v>
      </c>
      <c r="AF28" s="147" t="n">
        <v>3.9</v>
      </c>
      <c r="AG28" s="147" t="n">
        <v>3.9</v>
      </c>
      <c r="AH28" s="147" t="n">
        <v>3.9</v>
      </c>
      <c r="AI28" s="147" t="n">
        <v>3.9</v>
      </c>
      <c r="AJ28" s="147" t="n">
        <v>3.9</v>
      </c>
      <c r="AK28" s="147" t="n">
        <v>3.9</v>
      </c>
      <c r="AL28" s="147" t="n">
        <v>3.9</v>
      </c>
      <c r="AM28" s="147" t="n">
        <v>3.8</v>
      </c>
      <c r="AN28" s="147" t="n">
        <v>3.8</v>
      </c>
      <c r="AO28" s="147" t="n">
        <v>3.8</v>
      </c>
      <c r="AP28" s="147" t="n">
        <v>3.8</v>
      </c>
      <c r="AQ28" s="147" t="n">
        <v>3.8</v>
      </c>
      <c r="AR28" s="147" t="n">
        <v>3.8</v>
      </c>
      <c r="AS28" s="147" t="n">
        <v>3.7</v>
      </c>
      <c r="AT28" s="147" t="n">
        <v>3.7</v>
      </c>
      <c r="AU28" s="147" t="n">
        <v>3.7</v>
      </c>
      <c r="AV28" s="147" t="n">
        <v>3.7</v>
      </c>
      <c r="AW28" s="147" t="n">
        <v>3.7</v>
      </c>
      <c r="AX28" s="147" t="n">
        <v>3.7</v>
      </c>
      <c r="AY28" s="147" t="n">
        <v>3.7</v>
      </c>
      <c r="AZ28" s="147" t="n">
        <v>3.7</v>
      </c>
      <c r="BA28" s="147" t="n">
        <v>3.7</v>
      </c>
      <c r="BB28" s="147" t="n">
        <v>3.7</v>
      </c>
      <c r="BC28" s="147" t="n">
        <v>3.7</v>
      </c>
      <c r="BD28" s="147" t="n">
        <v>3.7</v>
      </c>
      <c r="BE28" s="148" t="s">
        <v>331</v>
      </c>
      <c r="BF28" s="148" t="s">
        <v>331</v>
      </c>
      <c r="BG28" s="148" t="s">
        <v>331</v>
      </c>
      <c r="BH28" s="148" t="s">
        <v>331</v>
      </c>
      <c r="BI28" s="148" t="s">
        <v>331</v>
      </c>
      <c r="BJ28" s="148" t="s">
        <v>331</v>
      </c>
      <c r="BK28" s="170" t="s">
        <v>331</v>
      </c>
      <c r="BL28" s="170" t="s">
        <v>331</v>
      </c>
      <c r="BM28" s="170" t="s">
        <v>331</v>
      </c>
      <c r="BN28" s="170" t="s">
        <v>331</v>
      </c>
      <c r="BO28" s="170" t="s">
        <v>331</v>
      </c>
      <c r="BP28" s="170" t="s">
        <v>331</v>
      </c>
      <c r="BQ28" s="170" t="s">
        <v>331</v>
      </c>
      <c r="BR28" s="170" t="s">
        <v>331</v>
      </c>
      <c r="BS28" s="170" t="s">
        <v>331</v>
      </c>
      <c r="BT28" s="170" t="s">
        <v>331</v>
      </c>
      <c r="BU28" s="170" t="s">
        <v>331</v>
      </c>
      <c r="BV28" s="170" t="s">
        <v>331</v>
      </c>
    </row>
    <row r="29" customFormat="false" ht="11.1" hidden="false" customHeight="true" outlineLevel="0" collapsed="false">
      <c r="A29" s="143" t="s">
        <v>362</v>
      </c>
      <c r="B29" s="149" t="s">
        <v>339</v>
      </c>
      <c r="C29" s="147" t="n">
        <v>1.75</v>
      </c>
      <c r="D29" s="147" t="n">
        <v>2</v>
      </c>
      <c r="E29" s="147" t="n">
        <v>2.05</v>
      </c>
      <c r="F29" s="147" t="n">
        <v>2.1</v>
      </c>
      <c r="G29" s="147" t="n">
        <v>2.1</v>
      </c>
      <c r="H29" s="147" t="n">
        <v>2</v>
      </c>
      <c r="I29" s="147" t="n">
        <v>2.05</v>
      </c>
      <c r="J29" s="147" t="n">
        <v>1.9</v>
      </c>
      <c r="K29" s="147" t="n">
        <v>2.25</v>
      </c>
      <c r="L29" s="147" t="n">
        <v>2.3</v>
      </c>
      <c r="M29" s="147" t="n">
        <v>2.25</v>
      </c>
      <c r="N29" s="147" t="n">
        <v>2.35</v>
      </c>
      <c r="O29" s="147" t="n">
        <v>2.2</v>
      </c>
      <c r="P29" s="147" t="n">
        <v>2.35</v>
      </c>
      <c r="Q29" s="147" t="n">
        <v>2.35</v>
      </c>
      <c r="R29" s="147" t="n">
        <v>2.35</v>
      </c>
      <c r="S29" s="147" t="n">
        <v>2.45</v>
      </c>
      <c r="T29" s="147" t="n">
        <v>2.45</v>
      </c>
      <c r="U29" s="147" t="n">
        <v>2.5</v>
      </c>
      <c r="V29" s="147" t="n">
        <v>2.45</v>
      </c>
      <c r="W29" s="147" t="n">
        <v>2.32</v>
      </c>
      <c r="X29" s="147" t="n">
        <v>2.32</v>
      </c>
      <c r="Y29" s="147" t="n">
        <v>2.35</v>
      </c>
      <c r="Z29" s="147" t="n">
        <v>2.35</v>
      </c>
      <c r="AA29" s="147" t="n">
        <v>2.2</v>
      </c>
      <c r="AB29" s="147" t="n">
        <v>2.3</v>
      </c>
      <c r="AC29" s="147" t="n">
        <v>2.35</v>
      </c>
      <c r="AD29" s="147" t="n">
        <v>2.35</v>
      </c>
      <c r="AE29" s="147" t="n">
        <v>2.4</v>
      </c>
      <c r="AF29" s="147" t="n">
        <v>2.4</v>
      </c>
      <c r="AG29" s="147" t="n">
        <v>2.45</v>
      </c>
      <c r="AH29" s="147" t="n">
        <v>2.45</v>
      </c>
      <c r="AI29" s="147" t="n">
        <v>2.45</v>
      </c>
      <c r="AJ29" s="147" t="n">
        <v>2.4</v>
      </c>
      <c r="AK29" s="147" t="n">
        <v>2.35</v>
      </c>
      <c r="AL29" s="147" t="n">
        <v>2.35</v>
      </c>
      <c r="AM29" s="147" t="n">
        <v>2.45</v>
      </c>
      <c r="AN29" s="147" t="n">
        <v>2.45</v>
      </c>
      <c r="AO29" s="147" t="n">
        <v>2.35</v>
      </c>
      <c r="AP29" s="147" t="n">
        <v>2.35</v>
      </c>
      <c r="AQ29" s="147" t="n">
        <v>2.35</v>
      </c>
      <c r="AR29" s="147" t="n">
        <v>2.4</v>
      </c>
      <c r="AS29" s="147" t="n">
        <v>2.3</v>
      </c>
      <c r="AT29" s="147" t="n">
        <v>2.3</v>
      </c>
      <c r="AU29" s="147" t="n">
        <v>2.35</v>
      </c>
      <c r="AV29" s="147" t="n">
        <v>2.35</v>
      </c>
      <c r="AW29" s="147" t="n">
        <v>2.35</v>
      </c>
      <c r="AX29" s="147" t="n">
        <v>2.5</v>
      </c>
      <c r="AY29" s="147" t="n">
        <v>2.6</v>
      </c>
      <c r="AZ29" s="147" t="n">
        <v>2.5</v>
      </c>
      <c r="BA29" s="147" t="n">
        <v>2.5</v>
      </c>
      <c r="BB29" s="147" t="n">
        <v>2.5</v>
      </c>
      <c r="BC29" s="147" t="n">
        <v>2.55</v>
      </c>
      <c r="BD29" s="147" t="n">
        <v>2.55</v>
      </c>
      <c r="BE29" s="148" t="s">
        <v>331</v>
      </c>
      <c r="BF29" s="148" t="s">
        <v>331</v>
      </c>
      <c r="BG29" s="148" t="s">
        <v>331</v>
      </c>
      <c r="BH29" s="148" t="s">
        <v>331</v>
      </c>
      <c r="BI29" s="148" t="s">
        <v>331</v>
      </c>
      <c r="BJ29" s="148" t="s">
        <v>331</v>
      </c>
      <c r="BK29" s="170" t="s">
        <v>331</v>
      </c>
      <c r="BL29" s="170" t="s">
        <v>331</v>
      </c>
      <c r="BM29" s="170" t="s">
        <v>331</v>
      </c>
      <c r="BN29" s="170" t="s">
        <v>331</v>
      </c>
      <c r="BO29" s="170" t="s">
        <v>331</v>
      </c>
      <c r="BP29" s="170" t="s">
        <v>331</v>
      </c>
      <c r="BQ29" s="170" t="s">
        <v>331</v>
      </c>
      <c r="BR29" s="170" t="s">
        <v>331</v>
      </c>
      <c r="BS29" s="170" t="s">
        <v>331</v>
      </c>
      <c r="BT29" s="170" t="s">
        <v>331</v>
      </c>
      <c r="BU29" s="170" t="s">
        <v>331</v>
      </c>
      <c r="BV29" s="170" t="s">
        <v>331</v>
      </c>
    </row>
    <row r="30" customFormat="false" ht="11.1" hidden="false" customHeight="true" outlineLevel="0" collapsed="false">
      <c r="A30" s="143" t="s">
        <v>363</v>
      </c>
      <c r="B30" s="149" t="s">
        <v>341</v>
      </c>
      <c r="C30" s="147" t="n">
        <v>2.6</v>
      </c>
      <c r="D30" s="147" t="n">
        <v>2.6</v>
      </c>
      <c r="E30" s="147" t="n">
        <v>2.6</v>
      </c>
      <c r="F30" s="147" t="n">
        <v>2.6</v>
      </c>
      <c r="G30" s="147" t="n">
        <v>2.6</v>
      </c>
      <c r="H30" s="147" t="n">
        <v>2.6</v>
      </c>
      <c r="I30" s="147" t="n">
        <v>2.6</v>
      </c>
      <c r="J30" s="147" t="n">
        <v>2.6</v>
      </c>
      <c r="K30" s="147" t="n">
        <v>2.6</v>
      </c>
      <c r="L30" s="147" t="n">
        <v>2.6</v>
      </c>
      <c r="M30" s="147" t="n">
        <v>2.6</v>
      </c>
      <c r="N30" s="147" t="n">
        <v>2.6</v>
      </c>
      <c r="O30" s="147" t="n">
        <v>2.6</v>
      </c>
      <c r="P30" s="147" t="n">
        <v>2.6</v>
      </c>
      <c r="Q30" s="147" t="n">
        <v>2.6</v>
      </c>
      <c r="R30" s="147" t="n">
        <v>2.6</v>
      </c>
      <c r="S30" s="147" t="n">
        <v>2.6</v>
      </c>
      <c r="T30" s="147" t="n">
        <v>2.6</v>
      </c>
      <c r="U30" s="147" t="n">
        <v>2.6</v>
      </c>
      <c r="V30" s="147" t="n">
        <v>2.6</v>
      </c>
      <c r="W30" s="147" t="n">
        <v>2.6</v>
      </c>
      <c r="X30" s="147" t="n">
        <v>2.6</v>
      </c>
      <c r="Y30" s="147" t="n">
        <v>2.6</v>
      </c>
      <c r="Z30" s="147" t="n">
        <v>2.6</v>
      </c>
      <c r="AA30" s="147" t="n">
        <v>2.6</v>
      </c>
      <c r="AB30" s="147" t="n">
        <v>2.6</v>
      </c>
      <c r="AC30" s="147" t="n">
        <v>2.6</v>
      </c>
      <c r="AD30" s="147" t="n">
        <v>2.6</v>
      </c>
      <c r="AE30" s="147" t="n">
        <v>2.6</v>
      </c>
      <c r="AF30" s="147" t="n">
        <v>2.6</v>
      </c>
      <c r="AG30" s="147" t="n">
        <v>2.6</v>
      </c>
      <c r="AH30" s="147" t="n">
        <v>2.6</v>
      </c>
      <c r="AI30" s="147" t="n">
        <v>2.6</v>
      </c>
      <c r="AJ30" s="147" t="n">
        <v>2.6</v>
      </c>
      <c r="AK30" s="147" t="n">
        <v>2.6</v>
      </c>
      <c r="AL30" s="147" t="n">
        <v>2.6</v>
      </c>
      <c r="AM30" s="147" t="n">
        <v>2.6</v>
      </c>
      <c r="AN30" s="147" t="n">
        <v>2.6</v>
      </c>
      <c r="AO30" s="147" t="n">
        <v>2.6</v>
      </c>
      <c r="AP30" s="147" t="n">
        <v>2.6</v>
      </c>
      <c r="AQ30" s="147" t="n">
        <v>2.6</v>
      </c>
      <c r="AR30" s="147" t="n">
        <v>2.6</v>
      </c>
      <c r="AS30" s="147" t="n">
        <v>2.6</v>
      </c>
      <c r="AT30" s="147" t="n">
        <v>2.6</v>
      </c>
      <c r="AU30" s="147" t="n">
        <v>2.6</v>
      </c>
      <c r="AV30" s="147" t="n">
        <v>2.6</v>
      </c>
      <c r="AW30" s="147" t="n">
        <v>2.6</v>
      </c>
      <c r="AX30" s="147" t="n">
        <v>2.6</v>
      </c>
      <c r="AY30" s="147" t="n">
        <v>2.61</v>
      </c>
      <c r="AZ30" s="147" t="n">
        <v>2.62</v>
      </c>
      <c r="BA30" s="147" t="n">
        <v>2.63</v>
      </c>
      <c r="BB30" s="147" t="n">
        <v>2.64</v>
      </c>
      <c r="BC30" s="147" t="n">
        <v>2.64</v>
      </c>
      <c r="BD30" s="147" t="n">
        <v>2.64</v>
      </c>
      <c r="BE30" s="148" t="s">
        <v>331</v>
      </c>
      <c r="BF30" s="148" t="s">
        <v>331</v>
      </c>
      <c r="BG30" s="148" t="s">
        <v>331</v>
      </c>
      <c r="BH30" s="148" t="s">
        <v>331</v>
      </c>
      <c r="BI30" s="148" t="s">
        <v>331</v>
      </c>
      <c r="BJ30" s="148" t="s">
        <v>331</v>
      </c>
      <c r="BK30" s="170" t="s">
        <v>331</v>
      </c>
      <c r="BL30" s="170" t="s">
        <v>331</v>
      </c>
      <c r="BM30" s="170" t="s">
        <v>331</v>
      </c>
      <c r="BN30" s="170" t="s">
        <v>331</v>
      </c>
      <c r="BO30" s="170" t="s">
        <v>331</v>
      </c>
      <c r="BP30" s="170" t="s">
        <v>331</v>
      </c>
      <c r="BQ30" s="170" t="s">
        <v>331</v>
      </c>
      <c r="BR30" s="170" t="s">
        <v>331</v>
      </c>
      <c r="BS30" s="170" t="s">
        <v>331</v>
      </c>
      <c r="BT30" s="170" t="s">
        <v>331</v>
      </c>
      <c r="BU30" s="170" t="s">
        <v>331</v>
      </c>
      <c r="BV30" s="170" t="s">
        <v>331</v>
      </c>
    </row>
    <row r="31" customFormat="false" ht="11.1" hidden="false" customHeight="true" outlineLevel="0" collapsed="false">
      <c r="A31" s="143" t="s">
        <v>364</v>
      </c>
      <c r="B31" s="149" t="s">
        <v>343</v>
      </c>
      <c r="C31" s="147" t="n">
        <v>1.7</v>
      </c>
      <c r="D31" s="147" t="n">
        <v>1.7</v>
      </c>
      <c r="E31" s="147" t="n">
        <v>1.7</v>
      </c>
      <c r="F31" s="147" t="n">
        <v>1.7</v>
      </c>
      <c r="G31" s="147" t="n">
        <v>1.7</v>
      </c>
      <c r="H31" s="147" t="n">
        <v>1.7</v>
      </c>
      <c r="I31" s="147" t="n">
        <v>1.7</v>
      </c>
      <c r="J31" s="147" t="n">
        <v>1.7</v>
      </c>
      <c r="K31" s="147" t="n">
        <v>1.72</v>
      </c>
      <c r="L31" s="147" t="n">
        <v>1.74</v>
      </c>
      <c r="M31" s="147" t="n">
        <v>1.74</v>
      </c>
      <c r="N31" s="147" t="n">
        <v>1.74</v>
      </c>
      <c r="O31" s="147" t="n">
        <v>1.79</v>
      </c>
      <c r="P31" s="147" t="n">
        <v>1.79</v>
      </c>
      <c r="Q31" s="147" t="n">
        <v>1.79</v>
      </c>
      <c r="R31" s="147" t="n">
        <v>1.769</v>
      </c>
      <c r="S31" s="147" t="n">
        <v>1.745</v>
      </c>
      <c r="T31" s="147" t="n">
        <v>1.745</v>
      </c>
      <c r="U31" s="147" t="n">
        <v>1.72</v>
      </c>
      <c r="V31" s="147" t="n">
        <v>1.645</v>
      </c>
      <c r="W31" s="147" t="n">
        <v>1.745</v>
      </c>
      <c r="X31" s="147" t="n">
        <v>1.745</v>
      </c>
      <c r="Y31" s="147" t="n">
        <v>1.7</v>
      </c>
      <c r="Z31" s="147" t="n">
        <v>1.65</v>
      </c>
      <c r="AA31" s="147" t="n">
        <v>1.65</v>
      </c>
      <c r="AB31" s="147" t="n">
        <v>1.65</v>
      </c>
      <c r="AC31" s="147" t="n">
        <v>1.65</v>
      </c>
      <c r="AD31" s="147" t="n">
        <v>1.65</v>
      </c>
      <c r="AE31" s="147" t="n">
        <v>1.65</v>
      </c>
      <c r="AF31" s="147" t="n">
        <v>1.65</v>
      </c>
      <c r="AG31" s="147" t="n">
        <v>1.65</v>
      </c>
      <c r="AH31" s="147" t="n">
        <v>1.65</v>
      </c>
      <c r="AI31" s="147" t="n">
        <v>1.65</v>
      </c>
      <c r="AJ31" s="147" t="n">
        <v>1.65</v>
      </c>
      <c r="AK31" s="147" t="n">
        <v>1.65</v>
      </c>
      <c r="AL31" s="147" t="n">
        <v>1.65</v>
      </c>
      <c r="AM31" s="147" t="n">
        <v>1.65</v>
      </c>
      <c r="AN31" s="147" t="n">
        <v>1.65</v>
      </c>
      <c r="AO31" s="147" t="n">
        <v>1.65</v>
      </c>
      <c r="AP31" s="147" t="n">
        <v>1.65</v>
      </c>
      <c r="AQ31" s="147" t="n">
        <v>1.65</v>
      </c>
      <c r="AR31" s="147" t="n">
        <v>1.65</v>
      </c>
      <c r="AS31" s="147" t="n">
        <v>1.65</v>
      </c>
      <c r="AT31" s="147" t="n">
        <v>1.65</v>
      </c>
      <c r="AU31" s="147" t="n">
        <v>1.65</v>
      </c>
      <c r="AV31" s="147" t="n">
        <v>1.65</v>
      </c>
      <c r="AW31" s="147" t="n">
        <v>1.65</v>
      </c>
      <c r="AX31" s="147" t="n">
        <v>1.65</v>
      </c>
      <c r="AY31" s="147" t="n">
        <v>1.65</v>
      </c>
      <c r="AZ31" s="147" t="n">
        <v>1.34</v>
      </c>
      <c r="BA31" s="147" t="n">
        <v>0.3</v>
      </c>
      <c r="BB31" s="147" t="n">
        <v>0.2</v>
      </c>
      <c r="BC31" s="147" t="n">
        <v>0.2</v>
      </c>
      <c r="BD31" s="147" t="n">
        <v>0.2</v>
      </c>
      <c r="BE31" s="148" t="s">
        <v>331</v>
      </c>
      <c r="BF31" s="148" t="s">
        <v>331</v>
      </c>
      <c r="BG31" s="148" t="s">
        <v>331</v>
      </c>
      <c r="BH31" s="148" t="s">
        <v>331</v>
      </c>
      <c r="BI31" s="148" t="s">
        <v>331</v>
      </c>
      <c r="BJ31" s="148" t="s">
        <v>331</v>
      </c>
      <c r="BK31" s="170" t="s">
        <v>331</v>
      </c>
      <c r="BL31" s="170" t="s">
        <v>331</v>
      </c>
      <c r="BM31" s="170" t="s">
        <v>331</v>
      </c>
      <c r="BN31" s="170" t="s">
        <v>331</v>
      </c>
      <c r="BO31" s="170" t="s">
        <v>331</v>
      </c>
      <c r="BP31" s="170" t="s">
        <v>331</v>
      </c>
      <c r="BQ31" s="170" t="s">
        <v>331</v>
      </c>
      <c r="BR31" s="170" t="s">
        <v>331</v>
      </c>
      <c r="BS31" s="170" t="s">
        <v>331</v>
      </c>
      <c r="BT31" s="170" t="s">
        <v>331</v>
      </c>
      <c r="BU31" s="170" t="s">
        <v>331</v>
      </c>
      <c r="BV31" s="170" t="s">
        <v>331</v>
      </c>
    </row>
    <row r="32" customFormat="false" ht="11.1" hidden="false" customHeight="true" outlineLevel="0" collapsed="false">
      <c r="A32" s="143" t="s">
        <v>365</v>
      </c>
      <c r="B32" s="149" t="s">
        <v>345</v>
      </c>
      <c r="C32" s="147" t="n">
        <v>2.135</v>
      </c>
      <c r="D32" s="147" t="n">
        <v>2.16</v>
      </c>
      <c r="E32" s="147" t="n">
        <v>2.045</v>
      </c>
      <c r="F32" s="147" t="n">
        <v>2.17</v>
      </c>
      <c r="G32" s="147" t="n">
        <v>2.01</v>
      </c>
      <c r="H32" s="147" t="n">
        <v>2</v>
      </c>
      <c r="I32" s="147" t="n">
        <v>2.15</v>
      </c>
      <c r="J32" s="147" t="n">
        <v>2.15</v>
      </c>
      <c r="K32" s="147" t="n">
        <v>2.15</v>
      </c>
      <c r="L32" s="147" t="n">
        <v>2.1</v>
      </c>
      <c r="M32" s="147" t="n">
        <v>2.17</v>
      </c>
      <c r="N32" s="147" t="n">
        <v>2.2</v>
      </c>
      <c r="O32" s="147" t="n">
        <v>2</v>
      </c>
      <c r="P32" s="147" t="n">
        <v>1.87</v>
      </c>
      <c r="Q32" s="147" t="n">
        <v>2.1</v>
      </c>
      <c r="R32" s="147" t="n">
        <v>1.9</v>
      </c>
      <c r="S32" s="147" t="n">
        <v>1.88</v>
      </c>
      <c r="T32" s="147" t="n">
        <v>1.91</v>
      </c>
      <c r="U32" s="147" t="n">
        <v>1.89</v>
      </c>
      <c r="V32" s="147" t="n">
        <v>1.986</v>
      </c>
      <c r="W32" s="147" t="n">
        <v>1.98</v>
      </c>
      <c r="X32" s="147" t="n">
        <v>1.955</v>
      </c>
      <c r="Y32" s="147" t="n">
        <v>1.95</v>
      </c>
      <c r="Z32" s="147" t="n">
        <v>1.85</v>
      </c>
      <c r="AA32" s="147" t="n">
        <v>1.920484</v>
      </c>
      <c r="AB32" s="147" t="n">
        <v>1.845</v>
      </c>
      <c r="AC32" s="147" t="n">
        <v>1.695</v>
      </c>
      <c r="AD32" s="147" t="n">
        <v>1.795</v>
      </c>
      <c r="AE32" s="147" t="n">
        <v>1.775</v>
      </c>
      <c r="AF32" s="147" t="n">
        <v>1.61</v>
      </c>
      <c r="AG32" s="147" t="n">
        <v>1.59</v>
      </c>
      <c r="AH32" s="147" t="n">
        <v>1.72</v>
      </c>
      <c r="AI32" s="147" t="n">
        <v>1.83</v>
      </c>
      <c r="AJ32" s="147" t="n">
        <v>1.88</v>
      </c>
      <c r="AK32" s="147" t="n">
        <v>1.96</v>
      </c>
      <c r="AL32" s="147" t="n">
        <v>2.04</v>
      </c>
      <c r="AM32" s="147" t="n">
        <v>2.07</v>
      </c>
      <c r="AN32" s="147" t="n">
        <v>2.01</v>
      </c>
      <c r="AO32" s="147" t="n">
        <v>2.02</v>
      </c>
      <c r="AP32" s="147" t="n">
        <v>1.95</v>
      </c>
      <c r="AQ32" s="147" t="n">
        <v>1.9</v>
      </c>
      <c r="AR32" s="147" t="n">
        <v>2</v>
      </c>
      <c r="AS32" s="147" t="n">
        <v>2</v>
      </c>
      <c r="AT32" s="147" t="n">
        <v>2.1</v>
      </c>
      <c r="AU32" s="147" t="n">
        <v>2.14</v>
      </c>
      <c r="AV32" s="147" t="n">
        <v>2.17</v>
      </c>
      <c r="AW32" s="147" t="n">
        <v>2.1</v>
      </c>
      <c r="AX32" s="147" t="n">
        <v>2.08</v>
      </c>
      <c r="AY32" s="147" t="n">
        <v>2.18</v>
      </c>
      <c r="AZ32" s="147" t="n">
        <v>2.17</v>
      </c>
      <c r="BA32" s="147" t="n">
        <v>2.05</v>
      </c>
      <c r="BB32" s="147" t="n">
        <v>2.1</v>
      </c>
      <c r="BC32" s="147" t="n">
        <v>2.17</v>
      </c>
      <c r="BD32" s="147" t="n">
        <v>2.17</v>
      </c>
      <c r="BE32" s="148" t="s">
        <v>331</v>
      </c>
      <c r="BF32" s="148" t="s">
        <v>331</v>
      </c>
      <c r="BG32" s="148" t="s">
        <v>331</v>
      </c>
      <c r="BH32" s="148" t="s">
        <v>331</v>
      </c>
      <c r="BI32" s="148" t="s">
        <v>331</v>
      </c>
      <c r="BJ32" s="148" t="s">
        <v>331</v>
      </c>
      <c r="BK32" s="170" t="s">
        <v>331</v>
      </c>
      <c r="BL32" s="170" t="s">
        <v>331</v>
      </c>
      <c r="BM32" s="170" t="s">
        <v>331</v>
      </c>
      <c r="BN32" s="170" t="s">
        <v>331</v>
      </c>
      <c r="BO32" s="170" t="s">
        <v>331</v>
      </c>
      <c r="BP32" s="170" t="s">
        <v>331</v>
      </c>
      <c r="BQ32" s="170" t="s">
        <v>331</v>
      </c>
      <c r="BR32" s="170" t="s">
        <v>331</v>
      </c>
      <c r="BS32" s="170" t="s">
        <v>331</v>
      </c>
      <c r="BT32" s="170" t="s">
        <v>331</v>
      </c>
      <c r="BU32" s="170" t="s">
        <v>331</v>
      </c>
      <c r="BV32" s="170" t="s">
        <v>331</v>
      </c>
    </row>
    <row r="33" customFormat="false" ht="11.1" hidden="false" customHeight="true" outlineLevel="0" collapsed="false">
      <c r="A33" s="143" t="s">
        <v>366</v>
      </c>
      <c r="B33" s="149" t="s">
        <v>347</v>
      </c>
      <c r="C33" s="147" t="n">
        <v>0.82</v>
      </c>
      <c r="D33" s="147" t="n">
        <v>0.82</v>
      </c>
      <c r="E33" s="147" t="n">
        <v>0.82</v>
      </c>
      <c r="F33" s="147" t="n">
        <v>0.82</v>
      </c>
      <c r="G33" s="147" t="n">
        <v>0.82</v>
      </c>
      <c r="H33" s="147" t="n">
        <v>0.82</v>
      </c>
      <c r="I33" s="147" t="n">
        <v>0.83</v>
      </c>
      <c r="J33" s="147" t="n">
        <v>0.83</v>
      </c>
      <c r="K33" s="147" t="n">
        <v>0.84</v>
      </c>
      <c r="L33" s="147" t="n">
        <v>0.85</v>
      </c>
      <c r="M33" s="147" t="n">
        <v>0.85</v>
      </c>
      <c r="N33" s="147" t="n">
        <v>0.85</v>
      </c>
      <c r="O33" s="147" t="n">
        <v>0.85</v>
      </c>
      <c r="P33" s="147" t="n">
        <v>0.86</v>
      </c>
      <c r="Q33" s="147" t="n">
        <v>0.86</v>
      </c>
      <c r="R33" s="147" t="n">
        <v>0.87</v>
      </c>
      <c r="S33" s="147" t="n">
        <v>0.87</v>
      </c>
      <c r="T33" s="147" t="n">
        <v>0.87</v>
      </c>
      <c r="U33" s="147" t="n">
        <v>0.87</v>
      </c>
      <c r="V33" s="147" t="n">
        <v>0.87</v>
      </c>
      <c r="W33" s="147" t="n">
        <v>0.87</v>
      </c>
      <c r="X33" s="147" t="n">
        <v>0.85</v>
      </c>
      <c r="Y33" s="147" t="n">
        <v>0.85</v>
      </c>
      <c r="Z33" s="147" t="n">
        <v>0.85</v>
      </c>
      <c r="AA33" s="147" t="n">
        <v>0.85</v>
      </c>
      <c r="AB33" s="147" t="n">
        <v>0.85</v>
      </c>
      <c r="AC33" s="147" t="n">
        <v>0.85</v>
      </c>
      <c r="AD33" s="147" t="n">
        <v>0.85</v>
      </c>
      <c r="AE33" s="147" t="n">
        <v>0.85</v>
      </c>
      <c r="AF33" s="147" t="n">
        <v>0.85</v>
      </c>
      <c r="AG33" s="147" t="n">
        <v>0.85</v>
      </c>
      <c r="AH33" s="147" t="n">
        <v>0.85</v>
      </c>
      <c r="AI33" s="147" t="n">
        <v>0.85</v>
      </c>
      <c r="AJ33" s="147" t="n">
        <v>0.85</v>
      </c>
      <c r="AK33" s="147" t="n">
        <v>0.85</v>
      </c>
      <c r="AL33" s="147" t="n">
        <v>0.85</v>
      </c>
      <c r="AM33" s="147" t="n">
        <v>0.85</v>
      </c>
      <c r="AN33" s="147" t="n">
        <v>0.85</v>
      </c>
      <c r="AO33" s="147" t="n">
        <v>0.85</v>
      </c>
      <c r="AP33" s="147" t="n">
        <v>0.85</v>
      </c>
      <c r="AQ33" s="147" t="n">
        <v>0.85</v>
      </c>
      <c r="AR33" s="147" t="n">
        <v>0.85</v>
      </c>
      <c r="AS33" s="147" t="n">
        <v>0.85</v>
      </c>
      <c r="AT33" s="147" t="n">
        <v>0.85</v>
      </c>
      <c r="AU33" s="147" t="n">
        <v>0.85</v>
      </c>
      <c r="AV33" s="147" t="n">
        <v>0.85</v>
      </c>
      <c r="AW33" s="147" t="n">
        <v>0.85</v>
      </c>
      <c r="AX33" s="147" t="n">
        <v>0.85</v>
      </c>
      <c r="AY33" s="147" t="n">
        <v>0.85</v>
      </c>
      <c r="AZ33" s="147" t="n">
        <v>0.85</v>
      </c>
      <c r="BA33" s="147" t="n">
        <v>0.85</v>
      </c>
      <c r="BB33" s="147" t="n">
        <v>0.85</v>
      </c>
      <c r="BC33" s="147" t="n">
        <v>0.85</v>
      </c>
      <c r="BD33" s="147" t="n">
        <v>0.85</v>
      </c>
      <c r="BE33" s="148" t="s">
        <v>331</v>
      </c>
      <c r="BF33" s="148" t="s">
        <v>331</v>
      </c>
      <c r="BG33" s="148" t="s">
        <v>331</v>
      </c>
      <c r="BH33" s="148" t="s">
        <v>331</v>
      </c>
      <c r="BI33" s="148" t="s">
        <v>331</v>
      </c>
      <c r="BJ33" s="148" t="s">
        <v>331</v>
      </c>
      <c r="BK33" s="170" t="s">
        <v>331</v>
      </c>
      <c r="BL33" s="170" t="s">
        <v>331</v>
      </c>
      <c r="BM33" s="170" t="s">
        <v>331</v>
      </c>
      <c r="BN33" s="170" t="s">
        <v>331</v>
      </c>
      <c r="BO33" s="170" t="s">
        <v>331</v>
      </c>
      <c r="BP33" s="170" t="s">
        <v>331</v>
      </c>
      <c r="BQ33" s="170" t="s">
        <v>331</v>
      </c>
      <c r="BR33" s="170" t="s">
        <v>331</v>
      </c>
      <c r="BS33" s="170" t="s">
        <v>331</v>
      </c>
      <c r="BT33" s="170" t="s">
        <v>331</v>
      </c>
      <c r="BU33" s="170" t="s">
        <v>331</v>
      </c>
      <c r="BV33" s="170" t="s">
        <v>331</v>
      </c>
    </row>
    <row r="34" customFormat="false" ht="11.1" hidden="false" customHeight="true" outlineLevel="0" collapsed="false">
      <c r="A34" s="143" t="s">
        <v>367</v>
      </c>
      <c r="B34" s="149" t="s">
        <v>349</v>
      </c>
      <c r="C34" s="147" t="n">
        <v>10.5</v>
      </c>
      <c r="D34" s="147" t="n">
        <v>10.5</v>
      </c>
      <c r="E34" s="147" t="n">
        <v>10.5</v>
      </c>
      <c r="F34" s="147" t="n">
        <v>10.5</v>
      </c>
      <c r="G34" s="147" t="n">
        <v>10.5</v>
      </c>
      <c r="H34" s="147" t="n">
        <v>10.5</v>
      </c>
      <c r="I34" s="147" t="n">
        <v>10.5</v>
      </c>
      <c r="J34" s="147" t="n">
        <v>10.5</v>
      </c>
      <c r="K34" s="147" t="n">
        <v>10.5</v>
      </c>
      <c r="L34" s="147" t="n">
        <v>10.5</v>
      </c>
      <c r="M34" s="147" t="n">
        <v>10.5</v>
      </c>
      <c r="N34" s="147" t="n">
        <v>10.5</v>
      </c>
      <c r="O34" s="147" t="n">
        <v>10.5</v>
      </c>
      <c r="P34" s="147" t="n">
        <v>10.6</v>
      </c>
      <c r="Q34" s="147" t="n">
        <v>10.6</v>
      </c>
      <c r="R34" s="147" t="n">
        <v>10.6</v>
      </c>
      <c r="S34" s="147" t="n">
        <v>10.6</v>
      </c>
      <c r="T34" s="147" t="n">
        <v>10.6</v>
      </c>
      <c r="U34" s="147" t="n">
        <v>10.6</v>
      </c>
      <c r="V34" s="147" t="n">
        <v>10.6</v>
      </c>
      <c r="W34" s="147" t="n">
        <v>10.6</v>
      </c>
      <c r="X34" s="147" t="n">
        <v>10.6</v>
      </c>
      <c r="Y34" s="147" t="n">
        <v>10.6</v>
      </c>
      <c r="Z34" s="147" t="n">
        <v>10.6</v>
      </c>
      <c r="AA34" s="147" t="n">
        <v>10.6</v>
      </c>
      <c r="AB34" s="147" t="n">
        <v>10.6</v>
      </c>
      <c r="AC34" s="147" t="n">
        <v>10.6</v>
      </c>
      <c r="AD34" s="147" t="n">
        <v>10.7</v>
      </c>
      <c r="AE34" s="147" t="n">
        <v>10.7</v>
      </c>
      <c r="AF34" s="147" t="n">
        <v>11</v>
      </c>
      <c r="AG34" s="147" t="n">
        <v>11.3</v>
      </c>
      <c r="AH34" s="147" t="n">
        <v>11.6</v>
      </c>
      <c r="AI34" s="147" t="n">
        <v>12</v>
      </c>
      <c r="AJ34" s="147" t="n">
        <v>12</v>
      </c>
      <c r="AK34" s="147" t="n">
        <v>12</v>
      </c>
      <c r="AL34" s="147" t="n">
        <v>12</v>
      </c>
      <c r="AM34" s="147" t="n">
        <v>12</v>
      </c>
      <c r="AN34" s="147" t="n">
        <v>12</v>
      </c>
      <c r="AO34" s="147" t="n">
        <v>12</v>
      </c>
      <c r="AP34" s="147" t="n">
        <v>12.25</v>
      </c>
      <c r="AQ34" s="147" t="n">
        <v>12.25</v>
      </c>
      <c r="AR34" s="147" t="n">
        <v>12.25</v>
      </c>
      <c r="AS34" s="147" t="n">
        <v>12.25</v>
      </c>
      <c r="AT34" s="147" t="n">
        <v>12.25</v>
      </c>
      <c r="AU34" s="147" t="n">
        <v>12.25</v>
      </c>
      <c r="AV34" s="147" t="n">
        <v>12.25</v>
      </c>
      <c r="AW34" s="147" t="n">
        <v>12.25</v>
      </c>
      <c r="AX34" s="147" t="n">
        <v>12.25</v>
      </c>
      <c r="AY34" s="147" t="n">
        <v>12.25</v>
      </c>
      <c r="AZ34" s="147" t="n">
        <v>12.25</v>
      </c>
      <c r="BA34" s="147" t="n">
        <v>12.25</v>
      </c>
      <c r="BB34" s="147" t="n">
        <v>12.25</v>
      </c>
      <c r="BC34" s="147" t="n">
        <v>12.25</v>
      </c>
      <c r="BD34" s="147" t="n">
        <v>12.25</v>
      </c>
      <c r="BE34" s="148" t="s">
        <v>331</v>
      </c>
      <c r="BF34" s="148" t="s">
        <v>331</v>
      </c>
      <c r="BG34" s="148" t="s">
        <v>331</v>
      </c>
      <c r="BH34" s="148" t="s">
        <v>331</v>
      </c>
      <c r="BI34" s="148" t="s">
        <v>331</v>
      </c>
      <c r="BJ34" s="148" t="s">
        <v>331</v>
      </c>
      <c r="BK34" s="170" t="s">
        <v>331</v>
      </c>
      <c r="BL34" s="170" t="s">
        <v>331</v>
      </c>
      <c r="BM34" s="170" t="s">
        <v>331</v>
      </c>
      <c r="BN34" s="170" t="s">
        <v>331</v>
      </c>
      <c r="BO34" s="170" t="s">
        <v>331</v>
      </c>
      <c r="BP34" s="170" t="s">
        <v>331</v>
      </c>
      <c r="BQ34" s="170" t="s">
        <v>331</v>
      </c>
      <c r="BR34" s="170" t="s">
        <v>331</v>
      </c>
      <c r="BS34" s="170" t="s">
        <v>331</v>
      </c>
      <c r="BT34" s="170" t="s">
        <v>331</v>
      </c>
      <c r="BU34" s="170" t="s">
        <v>331</v>
      </c>
      <c r="BV34" s="170" t="s">
        <v>331</v>
      </c>
    </row>
    <row r="35" customFormat="false" ht="11.1" hidden="false" customHeight="true" outlineLevel="0" collapsed="false">
      <c r="A35" s="143" t="s">
        <v>368</v>
      </c>
      <c r="B35" s="149" t="s">
        <v>351</v>
      </c>
      <c r="C35" s="147" t="n">
        <v>2.6</v>
      </c>
      <c r="D35" s="147" t="n">
        <v>2.6</v>
      </c>
      <c r="E35" s="147" t="n">
        <v>2.6</v>
      </c>
      <c r="F35" s="147" t="n">
        <v>2.6</v>
      </c>
      <c r="G35" s="147" t="n">
        <v>2.6</v>
      </c>
      <c r="H35" s="147" t="n">
        <v>2.6</v>
      </c>
      <c r="I35" s="147" t="n">
        <v>2.6</v>
      </c>
      <c r="J35" s="147" t="n">
        <v>2.6</v>
      </c>
      <c r="K35" s="147" t="n">
        <v>2.6</v>
      </c>
      <c r="L35" s="147" t="n">
        <v>2.6</v>
      </c>
      <c r="M35" s="147" t="n">
        <v>2.15</v>
      </c>
      <c r="N35" s="147" t="n">
        <v>2.6</v>
      </c>
      <c r="O35" s="147" t="n">
        <v>2.6</v>
      </c>
      <c r="P35" s="147" t="n">
        <v>2.6</v>
      </c>
      <c r="Q35" s="147" t="n">
        <v>2.6</v>
      </c>
      <c r="R35" s="147" t="n">
        <v>2.6</v>
      </c>
      <c r="S35" s="147" t="n">
        <v>2.6</v>
      </c>
      <c r="T35" s="147" t="n">
        <v>2.6</v>
      </c>
      <c r="U35" s="147" t="n">
        <v>2.6</v>
      </c>
      <c r="V35" s="147" t="n">
        <v>2.6</v>
      </c>
      <c r="W35" s="147" t="n">
        <v>2.6</v>
      </c>
      <c r="X35" s="147" t="n">
        <v>2.6</v>
      </c>
      <c r="Y35" s="147" t="n">
        <v>2.45</v>
      </c>
      <c r="Z35" s="147" t="n">
        <v>2.6</v>
      </c>
      <c r="AA35" s="147" t="n">
        <v>2.6</v>
      </c>
      <c r="AB35" s="147" t="n">
        <v>2.6</v>
      </c>
      <c r="AC35" s="147" t="n">
        <v>2.6</v>
      </c>
      <c r="AD35" s="147" t="n">
        <v>2.6</v>
      </c>
      <c r="AE35" s="147" t="n">
        <v>2.6</v>
      </c>
      <c r="AF35" s="147" t="n">
        <v>2.6</v>
      </c>
      <c r="AG35" s="147" t="n">
        <v>2.6</v>
      </c>
      <c r="AH35" s="147" t="n">
        <v>2.6</v>
      </c>
      <c r="AI35" s="147" t="n">
        <v>2.6</v>
      </c>
      <c r="AJ35" s="147" t="n">
        <v>2.6</v>
      </c>
      <c r="AK35" s="147" t="n">
        <v>2.6</v>
      </c>
      <c r="AL35" s="147" t="n">
        <v>2.6</v>
      </c>
      <c r="AM35" s="147" t="n">
        <v>2.6</v>
      </c>
      <c r="AN35" s="147" t="n">
        <v>2.6</v>
      </c>
      <c r="AO35" s="147" t="n">
        <v>2.6</v>
      </c>
      <c r="AP35" s="147" t="n">
        <v>2.6</v>
      </c>
      <c r="AQ35" s="147" t="n">
        <v>2.6</v>
      </c>
      <c r="AR35" s="147" t="n">
        <v>2.6</v>
      </c>
      <c r="AS35" s="147" t="n">
        <v>2.6</v>
      </c>
      <c r="AT35" s="147" t="n">
        <v>2.6</v>
      </c>
      <c r="AU35" s="147" t="n">
        <v>2.6</v>
      </c>
      <c r="AV35" s="147" t="n">
        <v>2.6</v>
      </c>
      <c r="AW35" s="147" t="n">
        <v>2.6</v>
      </c>
      <c r="AX35" s="147" t="n">
        <v>2.6</v>
      </c>
      <c r="AY35" s="147" t="n">
        <v>2.66</v>
      </c>
      <c r="AZ35" s="147" t="n">
        <v>2.66</v>
      </c>
      <c r="BA35" s="147" t="n">
        <v>2.66</v>
      </c>
      <c r="BB35" s="147" t="n">
        <v>2.66</v>
      </c>
      <c r="BC35" s="147" t="n">
        <v>2.66</v>
      </c>
      <c r="BD35" s="147" t="n">
        <v>2.66</v>
      </c>
      <c r="BE35" s="148" t="s">
        <v>331</v>
      </c>
      <c r="BF35" s="148" t="s">
        <v>331</v>
      </c>
      <c r="BG35" s="148" t="s">
        <v>331</v>
      </c>
      <c r="BH35" s="148" t="s">
        <v>331</v>
      </c>
      <c r="BI35" s="148" t="s">
        <v>331</v>
      </c>
      <c r="BJ35" s="148" t="s">
        <v>331</v>
      </c>
      <c r="BK35" s="170" t="s">
        <v>331</v>
      </c>
      <c r="BL35" s="170" t="s">
        <v>331</v>
      </c>
      <c r="BM35" s="170" t="s">
        <v>331</v>
      </c>
      <c r="BN35" s="170" t="s">
        <v>331</v>
      </c>
      <c r="BO35" s="170" t="s">
        <v>331</v>
      </c>
      <c r="BP35" s="170" t="s">
        <v>331</v>
      </c>
      <c r="BQ35" s="170" t="s">
        <v>331</v>
      </c>
      <c r="BR35" s="170" t="s">
        <v>331</v>
      </c>
      <c r="BS35" s="170" t="s">
        <v>331</v>
      </c>
      <c r="BT35" s="170" t="s">
        <v>331</v>
      </c>
      <c r="BU35" s="170" t="s">
        <v>331</v>
      </c>
      <c r="BV35" s="170" t="s">
        <v>331</v>
      </c>
    </row>
    <row r="36" customFormat="false" ht="11.1" hidden="false" customHeight="true" outlineLevel="0" collapsed="false">
      <c r="A36" s="143" t="s">
        <v>369</v>
      </c>
      <c r="B36" s="149" t="s">
        <v>353</v>
      </c>
      <c r="C36" s="147" t="n">
        <v>2.45</v>
      </c>
      <c r="D36" s="147" t="n">
        <v>2.45</v>
      </c>
      <c r="E36" s="147" t="n">
        <v>2.45</v>
      </c>
      <c r="F36" s="147" t="n">
        <v>2.45</v>
      </c>
      <c r="G36" s="147" t="n">
        <v>2.45</v>
      </c>
      <c r="H36" s="147" t="n">
        <v>2.4</v>
      </c>
      <c r="I36" s="147" t="n">
        <v>2.4</v>
      </c>
      <c r="J36" s="147" t="n">
        <v>2.4</v>
      </c>
      <c r="K36" s="147" t="n">
        <v>2.4</v>
      </c>
      <c r="L36" s="147" t="n">
        <v>2.4</v>
      </c>
      <c r="M36" s="147" t="n">
        <v>2.4</v>
      </c>
      <c r="N36" s="147" t="n">
        <v>2.4</v>
      </c>
      <c r="O36" s="147" t="n">
        <v>2.4</v>
      </c>
      <c r="P36" s="147" t="n">
        <v>2.4</v>
      </c>
      <c r="Q36" s="147" t="n">
        <v>2.39</v>
      </c>
      <c r="R36" s="147" t="n">
        <v>2.38</v>
      </c>
      <c r="S36" s="147" t="n">
        <v>2.37</v>
      </c>
      <c r="T36" s="147" t="n">
        <v>2.36</v>
      </c>
      <c r="U36" s="147" t="n">
        <v>2.35</v>
      </c>
      <c r="V36" s="147" t="n">
        <v>2.34</v>
      </c>
      <c r="W36" s="147" t="n">
        <v>2.33</v>
      </c>
      <c r="X36" s="147" t="n">
        <v>2.32</v>
      </c>
      <c r="Y36" s="147" t="n">
        <v>2.31</v>
      </c>
      <c r="Z36" s="147" t="n">
        <v>2.3</v>
      </c>
      <c r="AA36" s="147" t="n">
        <v>2.3</v>
      </c>
      <c r="AB36" s="147" t="n">
        <v>2.3</v>
      </c>
      <c r="AC36" s="147" t="n">
        <v>2.3</v>
      </c>
      <c r="AD36" s="147" t="n">
        <v>2.2</v>
      </c>
      <c r="AE36" s="147" t="n">
        <v>2.2</v>
      </c>
      <c r="AF36" s="147" t="n">
        <v>2.2</v>
      </c>
      <c r="AG36" s="147" t="n">
        <v>2.2</v>
      </c>
      <c r="AH36" s="147" t="n">
        <v>2.2</v>
      </c>
      <c r="AI36" s="147" t="n">
        <v>2.2</v>
      </c>
      <c r="AJ36" s="147" t="n">
        <v>2.2</v>
      </c>
      <c r="AK36" s="147" t="n">
        <v>2.1</v>
      </c>
      <c r="AL36" s="147" t="n">
        <v>2</v>
      </c>
      <c r="AM36" s="147" t="n">
        <v>2.05</v>
      </c>
      <c r="AN36" s="147" t="n">
        <v>2.1</v>
      </c>
      <c r="AO36" s="147" t="n">
        <v>2.05</v>
      </c>
      <c r="AP36" s="147" t="n">
        <v>2.07</v>
      </c>
      <c r="AQ36" s="147" t="n">
        <v>2.1</v>
      </c>
      <c r="AR36" s="147" t="n">
        <v>2.1</v>
      </c>
      <c r="AS36" s="147" t="n">
        <v>2.1</v>
      </c>
      <c r="AT36" s="147" t="n">
        <v>2.1</v>
      </c>
      <c r="AU36" s="147" t="n">
        <v>2.1</v>
      </c>
      <c r="AV36" s="147" t="n">
        <v>2.1</v>
      </c>
      <c r="AW36" s="147" t="n">
        <v>2.2</v>
      </c>
      <c r="AX36" s="147" t="n">
        <v>2.2</v>
      </c>
      <c r="AY36" s="147" t="n">
        <v>2.2</v>
      </c>
      <c r="AZ36" s="147" t="n">
        <v>2.2</v>
      </c>
      <c r="BA36" s="147" t="n">
        <v>2.2</v>
      </c>
      <c r="BB36" s="147" t="n">
        <v>2.2</v>
      </c>
      <c r="BC36" s="147" t="n">
        <v>2.2</v>
      </c>
      <c r="BD36" s="147" t="n">
        <v>2.2</v>
      </c>
      <c r="BE36" s="148" t="s">
        <v>331</v>
      </c>
      <c r="BF36" s="148" t="s">
        <v>331</v>
      </c>
      <c r="BG36" s="148" t="s">
        <v>331</v>
      </c>
      <c r="BH36" s="148" t="s">
        <v>331</v>
      </c>
      <c r="BI36" s="148" t="s">
        <v>331</v>
      </c>
      <c r="BJ36" s="148" t="s">
        <v>331</v>
      </c>
      <c r="BK36" s="170" t="s">
        <v>331</v>
      </c>
      <c r="BL36" s="170" t="s">
        <v>331</v>
      </c>
      <c r="BM36" s="170" t="s">
        <v>331</v>
      </c>
      <c r="BN36" s="170" t="s">
        <v>331</v>
      </c>
      <c r="BO36" s="170" t="s">
        <v>331</v>
      </c>
      <c r="BP36" s="170" t="s">
        <v>331</v>
      </c>
      <c r="BQ36" s="170" t="s">
        <v>331</v>
      </c>
      <c r="BR36" s="170" t="s">
        <v>331</v>
      </c>
      <c r="BS36" s="170" t="s">
        <v>331</v>
      </c>
      <c r="BT36" s="170" t="s">
        <v>331</v>
      </c>
      <c r="BU36" s="170" t="s">
        <v>331</v>
      </c>
      <c r="BV36" s="170" t="s">
        <v>331</v>
      </c>
    </row>
    <row r="37" customFormat="false" ht="11.1" hidden="false" customHeight="true" outlineLevel="0" collapsed="false">
      <c r="A37" s="143" t="s">
        <v>370</v>
      </c>
      <c r="B37" s="149" t="s">
        <v>354</v>
      </c>
      <c r="C37" s="147" t="n">
        <v>31.716089</v>
      </c>
      <c r="D37" s="147" t="n">
        <v>31.997229</v>
      </c>
      <c r="E37" s="147" t="n">
        <v>31.952079</v>
      </c>
      <c r="F37" s="147" t="n">
        <v>32.181057</v>
      </c>
      <c r="G37" s="147" t="n">
        <v>32.04169</v>
      </c>
      <c r="H37" s="147" t="n">
        <v>31.864634</v>
      </c>
      <c r="I37" s="147" t="n">
        <v>32.089663</v>
      </c>
      <c r="J37" s="147" t="n">
        <v>31.988557</v>
      </c>
      <c r="K37" s="147" t="n">
        <v>32.387443</v>
      </c>
      <c r="L37" s="147" t="n">
        <v>32.452915</v>
      </c>
      <c r="M37" s="147" t="n">
        <v>32.077662</v>
      </c>
      <c r="N37" s="147" t="n">
        <v>32.717297</v>
      </c>
      <c r="O37" s="147" t="n">
        <v>32.511857</v>
      </c>
      <c r="P37" s="147" t="n">
        <v>32.636206</v>
      </c>
      <c r="Q37" s="147" t="n">
        <v>32.851402</v>
      </c>
      <c r="R37" s="147" t="n">
        <v>32.627185</v>
      </c>
      <c r="S37" s="147" t="n">
        <v>32.669305</v>
      </c>
      <c r="T37" s="147" t="n">
        <v>32.683042</v>
      </c>
      <c r="U37" s="147" t="n">
        <v>32.777686</v>
      </c>
      <c r="V37" s="147" t="n">
        <v>32.671679</v>
      </c>
      <c r="W37" s="147" t="n">
        <v>32.554303</v>
      </c>
      <c r="X37" s="147" t="n">
        <v>32.636874</v>
      </c>
      <c r="Y37" s="147" t="n">
        <v>32.461662</v>
      </c>
      <c r="Z37" s="147" t="n">
        <v>32.507642</v>
      </c>
      <c r="AA37" s="147" t="n">
        <v>32.448995</v>
      </c>
      <c r="AB37" s="147" t="n">
        <v>32.393175</v>
      </c>
      <c r="AC37" s="147" t="n">
        <v>32.29223</v>
      </c>
      <c r="AD37" s="147" t="n">
        <v>32.440387</v>
      </c>
      <c r="AE37" s="147" t="n">
        <v>32.461246</v>
      </c>
      <c r="AF37" s="147" t="n">
        <v>32.601368</v>
      </c>
      <c r="AG37" s="147" t="n">
        <v>32.893182</v>
      </c>
      <c r="AH37" s="147" t="n">
        <v>33.366641</v>
      </c>
      <c r="AI37" s="147" t="n">
        <v>33.875047</v>
      </c>
      <c r="AJ37" s="147" t="n">
        <v>33.874295</v>
      </c>
      <c r="AK37" s="147" t="n">
        <v>33.806944</v>
      </c>
      <c r="AL37" s="147" t="n">
        <v>33.829753</v>
      </c>
      <c r="AM37" s="147" t="n">
        <v>33.753655</v>
      </c>
      <c r="AN37" s="147" t="n">
        <v>33.770089</v>
      </c>
      <c r="AO37" s="147" t="n">
        <v>33.548291</v>
      </c>
      <c r="AP37" s="147" t="n">
        <v>33.849782</v>
      </c>
      <c r="AQ37" s="147" t="n">
        <v>33.78841</v>
      </c>
      <c r="AR37" s="147" t="n">
        <v>33.900663</v>
      </c>
      <c r="AS37" s="147" t="n">
        <v>33.691759</v>
      </c>
      <c r="AT37" s="147" t="n">
        <v>33.704922</v>
      </c>
      <c r="AU37" s="147" t="n">
        <v>33.699949</v>
      </c>
      <c r="AV37" s="147" t="n">
        <v>33.737478</v>
      </c>
      <c r="AW37" s="147" t="n">
        <v>33.777937</v>
      </c>
      <c r="AX37" s="147" t="n">
        <v>33.899333</v>
      </c>
      <c r="AY37" s="147" t="n">
        <v>34.170437</v>
      </c>
      <c r="AZ37" s="147" t="n">
        <v>33.743898</v>
      </c>
      <c r="BA37" s="147" t="n">
        <v>32.543159</v>
      </c>
      <c r="BB37" s="147" t="n">
        <v>32.524</v>
      </c>
      <c r="BC37" s="147" t="n">
        <v>32.526521</v>
      </c>
      <c r="BD37" s="147" t="n">
        <v>32.529439</v>
      </c>
      <c r="BE37" s="148" t="n">
        <v>32.627981</v>
      </c>
      <c r="BF37" s="148" t="n">
        <v>32.61652</v>
      </c>
      <c r="BG37" s="148" t="n">
        <v>32.624414</v>
      </c>
      <c r="BH37" s="148" t="n">
        <v>32.671821</v>
      </c>
      <c r="BI37" s="148" t="n">
        <v>32.774382</v>
      </c>
      <c r="BJ37" s="148" t="n">
        <v>32.876914</v>
      </c>
      <c r="BK37" s="148" t="n">
        <v>33.143468</v>
      </c>
      <c r="BL37" s="148" t="n">
        <v>33.202198</v>
      </c>
      <c r="BM37" s="148" t="n">
        <v>33.254409</v>
      </c>
      <c r="BN37" s="148" t="n">
        <v>33.219145</v>
      </c>
      <c r="BO37" s="148" t="n">
        <v>33.278604</v>
      </c>
      <c r="BP37" s="148" t="n">
        <v>33.341939</v>
      </c>
      <c r="BQ37" s="148" t="n">
        <v>33.400898</v>
      </c>
      <c r="BR37" s="148" t="n">
        <v>33.449853</v>
      </c>
      <c r="BS37" s="148" t="n">
        <v>33.518164</v>
      </c>
      <c r="BT37" s="148" t="n">
        <v>33.575988</v>
      </c>
      <c r="BU37" s="148" t="n">
        <v>33.638965</v>
      </c>
      <c r="BV37" s="148" t="n">
        <v>33.701914</v>
      </c>
    </row>
    <row r="38" customFormat="false" ht="11.1" hidden="false" customHeight="true" outlineLevel="0" collapsed="false">
      <c r="B38" s="165"/>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8"/>
      <c r="BF38" s="148"/>
      <c r="BG38" s="148"/>
      <c r="BH38" s="148"/>
      <c r="BI38" s="148"/>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371</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8"/>
      <c r="BF39" s="148"/>
      <c r="BG39" s="148"/>
      <c r="BH39" s="148"/>
      <c r="BI39" s="148"/>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372</v>
      </c>
      <c r="B40" s="149" t="s">
        <v>330</v>
      </c>
      <c r="C40" s="147" t="n">
        <v>0</v>
      </c>
      <c r="D40" s="147" t="n">
        <v>0</v>
      </c>
      <c r="E40" s="147" t="n">
        <v>0</v>
      </c>
      <c r="F40" s="147" t="n">
        <v>0</v>
      </c>
      <c r="G40" s="147" t="n">
        <v>0</v>
      </c>
      <c r="H40" s="147" t="n">
        <v>0</v>
      </c>
      <c r="I40" s="147" t="n">
        <v>0</v>
      </c>
      <c r="J40" s="147" t="n">
        <v>0</v>
      </c>
      <c r="K40" s="147" t="n">
        <v>0</v>
      </c>
      <c r="L40" s="147" t="n">
        <v>0</v>
      </c>
      <c r="M40" s="147" t="n">
        <v>0</v>
      </c>
      <c r="N40" s="147" t="n">
        <v>0</v>
      </c>
      <c r="O40" s="147" t="n">
        <v>0</v>
      </c>
      <c r="P40" s="147" t="n">
        <v>0</v>
      </c>
      <c r="Q40" s="147" t="n">
        <v>0</v>
      </c>
      <c r="R40" s="147" t="n">
        <v>0</v>
      </c>
      <c r="S40" s="147" t="n">
        <v>0</v>
      </c>
      <c r="T40" s="147" t="n">
        <v>0</v>
      </c>
      <c r="U40" s="147" t="n">
        <v>0</v>
      </c>
      <c r="V40" s="147" t="n">
        <v>0</v>
      </c>
      <c r="W40" s="147" t="n">
        <v>0</v>
      </c>
      <c r="X40" s="147" t="n">
        <v>0</v>
      </c>
      <c r="Y40" s="147" t="n">
        <v>0</v>
      </c>
      <c r="Z40" s="147" t="n">
        <v>0</v>
      </c>
      <c r="AA40" s="147" t="n">
        <v>0.05</v>
      </c>
      <c r="AB40" s="147" t="n">
        <v>0.05</v>
      </c>
      <c r="AC40" s="147" t="n">
        <v>0.05</v>
      </c>
      <c r="AD40" s="147" t="n">
        <v>0.05</v>
      </c>
      <c r="AE40" s="147" t="n">
        <v>0.05</v>
      </c>
      <c r="AF40" s="147" t="n">
        <v>0.05</v>
      </c>
      <c r="AG40" s="147" t="n">
        <v>0</v>
      </c>
      <c r="AH40" s="147" t="n">
        <v>0</v>
      </c>
      <c r="AI40" s="147" t="n">
        <v>0</v>
      </c>
      <c r="AJ40" s="147" t="n">
        <v>0</v>
      </c>
      <c r="AK40" s="147" t="n">
        <v>0</v>
      </c>
      <c r="AL40" s="147" t="n">
        <v>0</v>
      </c>
      <c r="AM40" s="147" t="n">
        <v>0</v>
      </c>
      <c r="AN40" s="147" t="n">
        <v>0</v>
      </c>
      <c r="AO40" s="147" t="n">
        <v>0</v>
      </c>
      <c r="AP40" s="147" t="n">
        <v>0</v>
      </c>
      <c r="AQ40" s="147" t="n">
        <v>0</v>
      </c>
      <c r="AR40" s="147" t="n">
        <v>0</v>
      </c>
      <c r="AS40" s="147" t="n">
        <v>0</v>
      </c>
      <c r="AT40" s="147" t="n">
        <v>0</v>
      </c>
      <c r="AU40" s="147" t="n">
        <v>0</v>
      </c>
      <c r="AV40" s="147" t="n">
        <v>0</v>
      </c>
      <c r="AW40" s="147" t="n">
        <v>0</v>
      </c>
      <c r="AX40" s="147" t="n">
        <v>0</v>
      </c>
      <c r="AY40" s="147" t="n">
        <v>0</v>
      </c>
      <c r="AZ40" s="147" t="n">
        <v>0</v>
      </c>
      <c r="BA40" s="147" t="n">
        <v>0</v>
      </c>
      <c r="BB40" s="147" t="n">
        <v>0</v>
      </c>
      <c r="BC40" s="147" t="n">
        <v>0</v>
      </c>
      <c r="BD40" s="147" t="n">
        <v>0</v>
      </c>
      <c r="BE40" s="148" t="s">
        <v>331</v>
      </c>
      <c r="BF40" s="148" t="s">
        <v>331</v>
      </c>
      <c r="BG40" s="148" t="s">
        <v>331</v>
      </c>
      <c r="BH40" s="148" t="s">
        <v>331</v>
      </c>
      <c r="BI40" s="148" t="s">
        <v>331</v>
      </c>
      <c r="BJ40" s="148" t="s">
        <v>331</v>
      </c>
      <c r="BK40" s="170" t="s">
        <v>331</v>
      </c>
      <c r="BL40" s="170" t="s">
        <v>331</v>
      </c>
      <c r="BM40" s="170" t="s">
        <v>331</v>
      </c>
      <c r="BN40" s="170" t="s">
        <v>331</v>
      </c>
      <c r="BO40" s="170" t="s">
        <v>331</v>
      </c>
      <c r="BP40" s="170" t="s">
        <v>331</v>
      </c>
      <c r="BQ40" s="170" t="s">
        <v>331</v>
      </c>
      <c r="BR40" s="170" t="s">
        <v>331</v>
      </c>
      <c r="BS40" s="170" t="s">
        <v>331</v>
      </c>
      <c r="BT40" s="170" t="s">
        <v>331</v>
      </c>
      <c r="BU40" s="170" t="s">
        <v>331</v>
      </c>
      <c r="BV40" s="170" t="s">
        <v>331</v>
      </c>
    </row>
    <row r="41" customFormat="false" ht="11.1" hidden="false" customHeight="true" outlineLevel="0" collapsed="false">
      <c r="A41" s="143" t="s">
        <v>373</v>
      </c>
      <c r="B41" s="149" t="s">
        <v>333</v>
      </c>
      <c r="C41" s="147" t="n">
        <v>0</v>
      </c>
      <c r="D41" s="147" t="n">
        <v>0</v>
      </c>
      <c r="E41" s="147" t="n">
        <v>0</v>
      </c>
      <c r="F41" s="147" t="n">
        <v>0</v>
      </c>
      <c r="G41" s="147" t="n">
        <v>0</v>
      </c>
      <c r="H41" s="147" t="n">
        <v>0</v>
      </c>
      <c r="I41" s="147" t="n">
        <v>0</v>
      </c>
      <c r="J41" s="147" t="n">
        <v>0.04</v>
      </c>
      <c r="K41" s="147" t="n">
        <v>0</v>
      </c>
      <c r="L41" s="147" t="n">
        <v>0</v>
      </c>
      <c r="M41" s="147" t="n">
        <v>2.22044604925031E-016</v>
      </c>
      <c r="N41" s="147" t="n">
        <v>0</v>
      </c>
      <c r="O41" s="147" t="n">
        <v>0</v>
      </c>
      <c r="P41" s="147" t="n">
        <v>2.22044604925031E-016</v>
      </c>
      <c r="Q41" s="147" t="n">
        <v>0</v>
      </c>
      <c r="R41" s="147" t="n">
        <v>0</v>
      </c>
      <c r="S41" s="147" t="n">
        <v>0</v>
      </c>
      <c r="T41" s="147" t="n">
        <v>0</v>
      </c>
      <c r="U41" s="147" t="n">
        <v>0</v>
      </c>
      <c r="V41" s="147" t="n">
        <v>0</v>
      </c>
      <c r="W41" s="147" t="n">
        <v>0</v>
      </c>
      <c r="X41" s="147" t="n">
        <v>0</v>
      </c>
      <c r="Y41" s="147" t="n">
        <v>0</v>
      </c>
      <c r="Z41" s="147" t="n">
        <v>0.0999999999999999</v>
      </c>
      <c r="AA41" s="147" t="n">
        <v>0.15</v>
      </c>
      <c r="AB41" s="147" t="n">
        <v>0.15</v>
      </c>
      <c r="AC41" s="147" t="n">
        <v>0.15</v>
      </c>
      <c r="AD41" s="147" t="n">
        <v>0.2</v>
      </c>
      <c r="AE41" s="147" t="n">
        <v>0.2</v>
      </c>
      <c r="AF41" s="147" t="n">
        <v>0.2</v>
      </c>
      <c r="AG41" s="147" t="n">
        <v>0.2</v>
      </c>
      <c r="AH41" s="147" t="n">
        <v>0.19</v>
      </c>
      <c r="AI41" s="147" t="n">
        <v>0.19</v>
      </c>
      <c r="AJ41" s="147" t="n">
        <v>0.15</v>
      </c>
      <c r="AK41" s="147" t="n">
        <v>0.15</v>
      </c>
      <c r="AL41" s="147" t="n">
        <v>0.2</v>
      </c>
      <c r="AM41" s="147" t="n">
        <v>0</v>
      </c>
      <c r="AN41" s="147" t="n">
        <v>0</v>
      </c>
      <c r="AO41" s="147" t="n">
        <v>0</v>
      </c>
      <c r="AP41" s="147" t="n">
        <v>0</v>
      </c>
      <c r="AQ41" s="147" t="n">
        <v>0</v>
      </c>
      <c r="AR41" s="147" t="n">
        <v>0</v>
      </c>
      <c r="AS41" s="147" t="n">
        <v>0</v>
      </c>
      <c r="AT41" s="147" t="n">
        <v>0</v>
      </c>
      <c r="AU41" s="147" t="n">
        <v>0</v>
      </c>
      <c r="AV41" s="147" t="n">
        <v>0</v>
      </c>
      <c r="AW41" s="147" t="n">
        <v>0</v>
      </c>
      <c r="AX41" s="147" t="n">
        <v>0</v>
      </c>
      <c r="AY41" s="147" t="n">
        <v>0</v>
      </c>
      <c r="AZ41" s="147" t="n">
        <v>0</v>
      </c>
      <c r="BA41" s="147" t="n">
        <v>0</v>
      </c>
      <c r="BB41" s="147" t="n">
        <v>0</v>
      </c>
      <c r="BC41" s="147" t="n">
        <v>0</v>
      </c>
      <c r="BD41" s="147" t="n">
        <v>0</v>
      </c>
      <c r="BE41" s="148" t="s">
        <v>331</v>
      </c>
      <c r="BF41" s="148" t="s">
        <v>331</v>
      </c>
      <c r="BG41" s="148" t="s">
        <v>331</v>
      </c>
      <c r="BH41" s="148" t="s">
        <v>331</v>
      </c>
      <c r="BI41" s="148" t="s">
        <v>331</v>
      </c>
      <c r="BJ41" s="148" t="s">
        <v>331</v>
      </c>
      <c r="BK41" s="170" t="s">
        <v>331</v>
      </c>
      <c r="BL41" s="170" t="s">
        <v>331</v>
      </c>
      <c r="BM41" s="170" t="s">
        <v>331</v>
      </c>
      <c r="BN41" s="170" t="s">
        <v>331</v>
      </c>
      <c r="BO41" s="170" t="s">
        <v>331</v>
      </c>
      <c r="BP41" s="170" t="s">
        <v>331</v>
      </c>
      <c r="BQ41" s="170" t="s">
        <v>331</v>
      </c>
      <c r="BR41" s="170" t="s">
        <v>331</v>
      </c>
      <c r="BS41" s="170" t="s">
        <v>331</v>
      </c>
      <c r="BT41" s="170" t="s">
        <v>331</v>
      </c>
      <c r="BU41" s="170" t="s">
        <v>331</v>
      </c>
      <c r="BV41" s="170" t="s">
        <v>331</v>
      </c>
    </row>
    <row r="42" customFormat="false" ht="11.1" hidden="false" customHeight="true" outlineLevel="0" collapsed="false">
      <c r="A42" s="143" t="s">
        <v>374</v>
      </c>
      <c r="B42" s="149" t="s">
        <v>335</v>
      </c>
      <c r="C42" s="147" t="n">
        <v>0</v>
      </c>
      <c r="D42" s="147" t="n">
        <v>0</v>
      </c>
      <c r="E42" s="147" t="n">
        <v>0</v>
      </c>
      <c r="F42" s="147" t="n">
        <v>0</v>
      </c>
      <c r="G42" s="147" t="n">
        <v>0</v>
      </c>
      <c r="H42" s="147" t="n">
        <v>0</v>
      </c>
      <c r="I42" s="147" t="n">
        <v>0</v>
      </c>
      <c r="J42" s="147" t="n">
        <v>0</v>
      </c>
      <c r="K42" s="147" t="n">
        <v>0</v>
      </c>
      <c r="L42" s="147" t="n">
        <v>0</v>
      </c>
      <c r="M42" s="147" t="n">
        <v>0</v>
      </c>
      <c r="N42" s="147" t="n">
        <v>0</v>
      </c>
      <c r="O42" s="147" t="n">
        <v>0</v>
      </c>
      <c r="P42" s="147" t="n">
        <v>0</v>
      </c>
      <c r="Q42" s="147" t="n">
        <v>0</v>
      </c>
      <c r="R42" s="147" t="n">
        <v>0</v>
      </c>
      <c r="S42" s="147" t="n">
        <v>0</v>
      </c>
      <c r="T42" s="147" t="n">
        <v>0</v>
      </c>
      <c r="U42" s="147" t="n">
        <v>0</v>
      </c>
      <c r="V42" s="147" t="n">
        <v>0</v>
      </c>
      <c r="W42" s="147" t="n">
        <v>0</v>
      </c>
      <c r="X42" s="147" t="n">
        <v>0</v>
      </c>
      <c r="Y42" s="147" t="n">
        <v>0</v>
      </c>
      <c r="Z42" s="147" t="n">
        <v>0</v>
      </c>
      <c r="AA42" s="147" t="n">
        <v>0</v>
      </c>
      <c r="AB42" s="147" t="n">
        <v>0</v>
      </c>
      <c r="AC42" s="147" t="n">
        <v>0</v>
      </c>
      <c r="AD42" s="147" t="n">
        <v>0</v>
      </c>
      <c r="AE42" s="147" t="n">
        <v>0</v>
      </c>
      <c r="AF42" s="147" t="n">
        <v>0</v>
      </c>
      <c r="AG42" s="147" t="n">
        <v>0</v>
      </c>
      <c r="AH42" s="147" t="n">
        <v>0</v>
      </c>
      <c r="AI42" s="147" t="n">
        <v>0</v>
      </c>
      <c r="AJ42" s="147" t="n">
        <v>0</v>
      </c>
      <c r="AK42" s="147" t="n">
        <v>0</v>
      </c>
      <c r="AL42" s="147" t="n">
        <v>0</v>
      </c>
      <c r="AM42" s="147" t="n">
        <v>0</v>
      </c>
      <c r="AN42" s="147" t="n">
        <v>0</v>
      </c>
      <c r="AO42" s="147" t="n">
        <v>0</v>
      </c>
      <c r="AP42" s="147" t="n">
        <v>0</v>
      </c>
      <c r="AQ42" s="147" t="n">
        <v>0</v>
      </c>
      <c r="AR42" s="147" t="n">
        <v>0</v>
      </c>
      <c r="AS42" s="147" t="n">
        <v>0</v>
      </c>
      <c r="AT42" s="147" t="n">
        <v>0</v>
      </c>
      <c r="AU42" s="147" t="n">
        <v>0</v>
      </c>
      <c r="AV42" s="147" t="n">
        <v>0</v>
      </c>
      <c r="AW42" s="147" t="n">
        <v>0</v>
      </c>
      <c r="AX42" s="147" t="n">
        <v>0</v>
      </c>
      <c r="AY42" s="147" t="n">
        <v>0</v>
      </c>
      <c r="AZ42" s="147" t="n">
        <v>0</v>
      </c>
      <c r="BA42" s="147" t="n">
        <v>0</v>
      </c>
      <c r="BB42" s="147" t="n">
        <v>0</v>
      </c>
      <c r="BC42" s="147" t="n">
        <v>0</v>
      </c>
      <c r="BD42" s="147" t="n">
        <v>0</v>
      </c>
      <c r="BE42" s="148" t="s">
        <v>331</v>
      </c>
      <c r="BF42" s="148" t="s">
        <v>331</v>
      </c>
      <c r="BG42" s="148" t="s">
        <v>331</v>
      </c>
      <c r="BH42" s="148" t="s">
        <v>331</v>
      </c>
      <c r="BI42" s="148" t="s">
        <v>331</v>
      </c>
      <c r="BJ42" s="148" t="s">
        <v>331</v>
      </c>
      <c r="BK42" s="170" t="s">
        <v>331</v>
      </c>
      <c r="BL42" s="170" t="s">
        <v>331</v>
      </c>
      <c r="BM42" s="170" t="s">
        <v>331</v>
      </c>
      <c r="BN42" s="170" t="s">
        <v>331</v>
      </c>
      <c r="BO42" s="170" t="s">
        <v>331</v>
      </c>
      <c r="BP42" s="170" t="s">
        <v>331</v>
      </c>
      <c r="BQ42" s="170" t="s">
        <v>331</v>
      </c>
      <c r="BR42" s="170" t="s">
        <v>331</v>
      </c>
      <c r="BS42" s="170" t="s">
        <v>331</v>
      </c>
      <c r="BT42" s="170" t="s">
        <v>331</v>
      </c>
      <c r="BU42" s="170" t="s">
        <v>331</v>
      </c>
      <c r="BV42" s="170" t="s">
        <v>331</v>
      </c>
    </row>
    <row r="43" customFormat="false" ht="11.1" hidden="false" customHeight="true" outlineLevel="0" collapsed="false">
      <c r="A43" s="143" t="s">
        <v>375</v>
      </c>
      <c r="B43" s="149" t="s">
        <v>337</v>
      </c>
      <c r="C43" s="147" t="n">
        <v>0.0499999999999998</v>
      </c>
      <c r="D43" s="147" t="n">
        <v>0.0499999999999998</v>
      </c>
      <c r="E43" s="147" t="n">
        <v>0.0499999999999998</v>
      </c>
      <c r="F43" s="147" t="n">
        <v>0.0499999999999998</v>
      </c>
      <c r="G43" s="147" t="n">
        <v>0.0499999999999998</v>
      </c>
      <c r="H43" s="147" t="n">
        <v>0.0499999999999998</v>
      </c>
      <c r="I43" s="147" t="n">
        <v>0.0499999999999998</v>
      </c>
      <c r="J43" s="147" t="n">
        <v>0.0499999999999998</v>
      </c>
      <c r="K43" s="147" t="n">
        <v>0.0499999999999998</v>
      </c>
      <c r="L43" s="147" t="n">
        <v>0</v>
      </c>
      <c r="M43" s="147" t="n">
        <v>0</v>
      </c>
      <c r="N43" s="147" t="n">
        <v>0</v>
      </c>
      <c r="O43" s="147" t="n">
        <v>0</v>
      </c>
      <c r="P43" s="147" t="n">
        <v>0</v>
      </c>
      <c r="Q43" s="147" t="n">
        <v>0</v>
      </c>
      <c r="R43" s="147" t="n">
        <v>0</v>
      </c>
      <c r="S43" s="147" t="n">
        <v>0</v>
      </c>
      <c r="T43" s="147" t="n">
        <v>0</v>
      </c>
      <c r="U43" s="147" t="n">
        <v>0</v>
      </c>
      <c r="V43" s="147" t="n">
        <v>0</v>
      </c>
      <c r="W43" s="147" t="n">
        <v>0</v>
      </c>
      <c r="X43" s="147" t="n">
        <v>0</v>
      </c>
      <c r="Y43" s="147" t="n">
        <v>0</v>
      </c>
      <c r="Z43" s="147" t="n">
        <v>0</v>
      </c>
      <c r="AA43" s="147" t="n">
        <v>0.1</v>
      </c>
      <c r="AB43" s="147" t="n">
        <v>0.15</v>
      </c>
      <c r="AC43" s="147" t="n">
        <v>0.15</v>
      </c>
      <c r="AD43" s="147" t="n">
        <v>0.1</v>
      </c>
      <c r="AE43" s="147" t="n">
        <v>0.1</v>
      </c>
      <c r="AF43" s="147" t="n">
        <v>0.1</v>
      </c>
      <c r="AG43" s="147" t="n">
        <v>0.1</v>
      </c>
      <c r="AH43" s="147" t="n">
        <v>0.1</v>
      </c>
      <c r="AI43" s="147" t="n">
        <v>0.1</v>
      </c>
      <c r="AJ43" s="147" t="n">
        <v>0.1</v>
      </c>
      <c r="AK43" s="147" t="n">
        <v>0.1</v>
      </c>
      <c r="AL43" s="147" t="n">
        <v>0.1</v>
      </c>
      <c r="AM43" s="147" t="n">
        <v>0</v>
      </c>
      <c r="AN43" s="147" t="n">
        <v>0</v>
      </c>
      <c r="AO43" s="147" t="n">
        <v>0</v>
      </c>
      <c r="AP43" s="147" t="n">
        <v>0</v>
      </c>
      <c r="AQ43" s="147" t="n">
        <v>0</v>
      </c>
      <c r="AR43" s="147" t="n">
        <v>0</v>
      </c>
      <c r="AS43" s="147" t="n">
        <v>0</v>
      </c>
      <c r="AT43" s="147" t="n">
        <v>0</v>
      </c>
      <c r="AU43" s="147" t="n">
        <v>0</v>
      </c>
      <c r="AV43" s="147" t="n">
        <v>0</v>
      </c>
      <c r="AW43" s="147" t="n">
        <v>0</v>
      </c>
      <c r="AX43" s="147" t="n">
        <v>0</v>
      </c>
      <c r="AY43" s="147" t="n">
        <v>0</v>
      </c>
      <c r="AZ43" s="147" t="n">
        <v>0</v>
      </c>
      <c r="BA43" s="147" t="n">
        <v>0</v>
      </c>
      <c r="BB43" s="147" t="n">
        <v>0</v>
      </c>
      <c r="BC43" s="147" t="n">
        <v>0</v>
      </c>
      <c r="BD43" s="147" t="n">
        <v>0</v>
      </c>
      <c r="BE43" s="148" t="s">
        <v>331</v>
      </c>
      <c r="BF43" s="148" t="s">
        <v>331</v>
      </c>
      <c r="BG43" s="148" t="s">
        <v>331</v>
      </c>
      <c r="BH43" s="148" t="s">
        <v>331</v>
      </c>
      <c r="BI43" s="148" t="s">
        <v>331</v>
      </c>
      <c r="BJ43" s="148" t="s">
        <v>331</v>
      </c>
      <c r="BK43" s="170" t="s">
        <v>331</v>
      </c>
      <c r="BL43" s="170" t="s">
        <v>331</v>
      </c>
      <c r="BM43" s="170" t="s">
        <v>331</v>
      </c>
      <c r="BN43" s="170" t="s">
        <v>331</v>
      </c>
      <c r="BO43" s="170" t="s">
        <v>331</v>
      </c>
      <c r="BP43" s="170" t="s">
        <v>331</v>
      </c>
      <c r="BQ43" s="170" t="s">
        <v>331</v>
      </c>
      <c r="BR43" s="170" t="s">
        <v>331</v>
      </c>
      <c r="BS43" s="170" t="s">
        <v>331</v>
      </c>
      <c r="BT43" s="170" t="s">
        <v>331</v>
      </c>
      <c r="BU43" s="170" t="s">
        <v>331</v>
      </c>
      <c r="BV43" s="170" t="s">
        <v>331</v>
      </c>
    </row>
    <row r="44" customFormat="false" ht="11.1" hidden="false" customHeight="true" outlineLevel="0" collapsed="false">
      <c r="A44" s="143" t="s">
        <v>376</v>
      </c>
      <c r="B44" s="149" t="s">
        <v>339</v>
      </c>
      <c r="C44" s="147" t="n">
        <v>0</v>
      </c>
      <c r="D44" s="147" t="n">
        <v>0</v>
      </c>
      <c r="E44" s="147" t="n">
        <v>0</v>
      </c>
      <c r="F44" s="147" t="n">
        <v>0</v>
      </c>
      <c r="G44" s="147" t="n">
        <v>0</v>
      </c>
      <c r="H44" s="147" t="n">
        <v>0</v>
      </c>
      <c r="I44" s="147" t="n">
        <v>0</v>
      </c>
      <c r="J44" s="147" t="n">
        <v>0</v>
      </c>
      <c r="K44" s="147" t="n">
        <v>0.0499999999999998</v>
      </c>
      <c r="L44" s="147" t="n">
        <v>0</v>
      </c>
      <c r="M44" s="147" t="n">
        <v>0</v>
      </c>
      <c r="N44" s="147" t="n">
        <v>0.0500000000000003</v>
      </c>
      <c r="O44" s="147" t="n">
        <v>0</v>
      </c>
      <c r="P44" s="147" t="n">
        <v>0</v>
      </c>
      <c r="Q44" s="147" t="n">
        <v>0</v>
      </c>
      <c r="R44" s="147" t="n">
        <v>0</v>
      </c>
      <c r="S44" s="147" t="n">
        <v>0</v>
      </c>
      <c r="T44" s="147" t="n">
        <v>0</v>
      </c>
      <c r="U44" s="147" t="n">
        <v>0</v>
      </c>
      <c r="V44" s="147" t="n">
        <v>0</v>
      </c>
      <c r="W44" s="147" t="n">
        <v>0</v>
      </c>
      <c r="X44" s="147" t="n">
        <v>0</v>
      </c>
      <c r="Y44" s="147" t="n">
        <v>0</v>
      </c>
      <c r="Z44" s="147" t="n">
        <v>0</v>
      </c>
      <c r="AA44" s="147" t="n">
        <v>0</v>
      </c>
      <c r="AB44" s="147" t="n">
        <v>0</v>
      </c>
      <c r="AC44" s="147" t="n">
        <v>0</v>
      </c>
      <c r="AD44" s="147" t="n">
        <v>0</v>
      </c>
      <c r="AE44" s="147" t="n">
        <v>0</v>
      </c>
      <c r="AF44" s="147" t="n">
        <v>0</v>
      </c>
      <c r="AG44" s="147" t="n">
        <v>0</v>
      </c>
      <c r="AH44" s="147" t="n">
        <v>0</v>
      </c>
      <c r="AI44" s="147" t="n">
        <v>0</v>
      </c>
      <c r="AJ44" s="147" t="n">
        <v>0</v>
      </c>
      <c r="AK44" s="147" t="n">
        <v>0</v>
      </c>
      <c r="AL44" s="147" t="n">
        <v>0</v>
      </c>
      <c r="AM44" s="147" t="n">
        <v>0</v>
      </c>
      <c r="AN44" s="147" t="n">
        <v>0</v>
      </c>
      <c r="AO44" s="147" t="n">
        <v>0</v>
      </c>
      <c r="AP44" s="147" t="n">
        <v>0</v>
      </c>
      <c r="AQ44" s="147" t="n">
        <v>0</v>
      </c>
      <c r="AR44" s="147" t="n">
        <v>0</v>
      </c>
      <c r="AS44" s="147" t="n">
        <v>0</v>
      </c>
      <c r="AT44" s="147" t="n">
        <v>0</v>
      </c>
      <c r="AU44" s="147" t="n">
        <v>0</v>
      </c>
      <c r="AV44" s="147" t="n">
        <v>0</v>
      </c>
      <c r="AW44" s="147" t="n">
        <v>0</v>
      </c>
      <c r="AX44" s="147" t="n">
        <v>0</v>
      </c>
      <c r="AY44" s="147" t="n">
        <v>0</v>
      </c>
      <c r="AZ44" s="147" t="n">
        <v>0</v>
      </c>
      <c r="BA44" s="147" t="n">
        <v>0</v>
      </c>
      <c r="BB44" s="147" t="n">
        <v>0</v>
      </c>
      <c r="BC44" s="147" t="n">
        <v>0</v>
      </c>
      <c r="BD44" s="147" t="n">
        <v>0</v>
      </c>
      <c r="BE44" s="148" t="s">
        <v>331</v>
      </c>
      <c r="BF44" s="148" t="s">
        <v>331</v>
      </c>
      <c r="BG44" s="148" t="s">
        <v>331</v>
      </c>
      <c r="BH44" s="148" t="s">
        <v>331</v>
      </c>
      <c r="BI44" s="148" t="s">
        <v>331</v>
      </c>
      <c r="BJ44" s="148" t="s">
        <v>331</v>
      </c>
      <c r="BK44" s="170" t="s">
        <v>331</v>
      </c>
      <c r="BL44" s="170" t="s">
        <v>331</v>
      </c>
      <c r="BM44" s="170" t="s">
        <v>331</v>
      </c>
      <c r="BN44" s="170" t="s">
        <v>331</v>
      </c>
      <c r="BO44" s="170" t="s">
        <v>331</v>
      </c>
      <c r="BP44" s="170" t="s">
        <v>331</v>
      </c>
      <c r="BQ44" s="170" t="s">
        <v>331</v>
      </c>
      <c r="BR44" s="170" t="s">
        <v>331</v>
      </c>
      <c r="BS44" s="170" t="s">
        <v>331</v>
      </c>
      <c r="BT44" s="170" t="s">
        <v>331</v>
      </c>
      <c r="BU44" s="170" t="s">
        <v>331</v>
      </c>
      <c r="BV44" s="170" t="s">
        <v>331</v>
      </c>
    </row>
    <row r="45" customFormat="false" ht="11.1" hidden="false" customHeight="true" outlineLevel="0" collapsed="false">
      <c r="A45" s="143" t="s">
        <v>377</v>
      </c>
      <c r="B45" s="149" t="s">
        <v>341</v>
      </c>
      <c r="C45" s="147" t="n">
        <v>0.15</v>
      </c>
      <c r="D45" s="147" t="n">
        <v>0.18</v>
      </c>
      <c r="E45" s="147" t="n">
        <v>0.18</v>
      </c>
      <c r="F45" s="147" t="n">
        <v>0.18</v>
      </c>
      <c r="G45" s="147" t="n">
        <v>0.18</v>
      </c>
      <c r="H45" s="147" t="n">
        <v>0.18</v>
      </c>
      <c r="I45" s="147" t="n">
        <v>0.155</v>
      </c>
      <c r="J45" s="147" t="n">
        <v>0.1</v>
      </c>
      <c r="K45" s="147" t="n">
        <v>0.1</v>
      </c>
      <c r="L45" s="147" t="n">
        <v>0.1</v>
      </c>
      <c r="M45" s="147" t="n">
        <v>0.0800000000000001</v>
      </c>
      <c r="N45" s="147" t="n">
        <v>0.0500000000000003</v>
      </c>
      <c r="O45" s="147" t="n">
        <v>0.0500000000000003</v>
      </c>
      <c r="P45" s="147" t="n">
        <v>0</v>
      </c>
      <c r="Q45" s="147" t="n">
        <v>0</v>
      </c>
      <c r="R45" s="147" t="n">
        <v>0</v>
      </c>
      <c r="S45" s="147" t="n">
        <v>0</v>
      </c>
      <c r="T45" s="147" t="n">
        <v>0</v>
      </c>
      <c r="U45" s="147" t="n">
        <v>0</v>
      </c>
      <c r="V45" s="147" t="n">
        <v>0</v>
      </c>
      <c r="W45" s="147" t="n">
        <v>0</v>
      </c>
      <c r="X45" s="147" t="n">
        <v>0</v>
      </c>
      <c r="Y45" s="147" t="n">
        <v>0.15</v>
      </c>
      <c r="Z45" s="147" t="n">
        <v>0.15</v>
      </c>
      <c r="AA45" s="147" t="n">
        <v>0.3</v>
      </c>
      <c r="AB45" s="147" t="n">
        <v>0.3</v>
      </c>
      <c r="AC45" s="147" t="n">
        <v>0.3</v>
      </c>
      <c r="AD45" s="147" t="n">
        <v>0.3</v>
      </c>
      <c r="AE45" s="147" t="n">
        <v>0.3</v>
      </c>
      <c r="AF45" s="147" t="n">
        <v>0.3</v>
      </c>
      <c r="AG45" s="147" t="n">
        <v>0.3</v>
      </c>
      <c r="AH45" s="147" t="n">
        <v>0.3</v>
      </c>
      <c r="AI45" s="147" t="n">
        <v>0.3</v>
      </c>
      <c r="AJ45" s="147" t="n">
        <v>0.3</v>
      </c>
      <c r="AK45" s="147" t="n">
        <v>0.3</v>
      </c>
      <c r="AL45" s="147" t="n">
        <v>0.3</v>
      </c>
      <c r="AM45" s="147" t="n">
        <v>0.3</v>
      </c>
      <c r="AN45" s="147" t="n">
        <v>0.3</v>
      </c>
      <c r="AO45" s="147" t="n">
        <v>0.3</v>
      </c>
      <c r="AP45" s="147" t="n">
        <v>0.3</v>
      </c>
      <c r="AQ45" s="147" t="n">
        <v>0.4</v>
      </c>
      <c r="AR45" s="147" t="n">
        <v>0.4</v>
      </c>
      <c r="AS45" s="147" t="n">
        <v>0.3</v>
      </c>
      <c r="AT45" s="147" t="n">
        <v>0.3</v>
      </c>
      <c r="AU45" s="147" t="n">
        <v>0.3</v>
      </c>
      <c r="AV45" s="147" t="n">
        <v>0.3</v>
      </c>
      <c r="AW45" s="147" t="n">
        <v>0.3</v>
      </c>
      <c r="AX45" s="147" t="n">
        <v>0.3</v>
      </c>
      <c r="AY45" s="147" t="n">
        <v>0.31</v>
      </c>
      <c r="AZ45" s="147" t="n">
        <v>0.32</v>
      </c>
      <c r="BA45" s="147" t="n">
        <v>0.23</v>
      </c>
      <c r="BB45" s="147" t="n">
        <v>0.14</v>
      </c>
      <c r="BC45" s="147" t="n">
        <v>0.14</v>
      </c>
      <c r="BD45" s="147" t="n">
        <v>0.14</v>
      </c>
      <c r="BE45" s="148" t="s">
        <v>331</v>
      </c>
      <c r="BF45" s="148" t="s">
        <v>331</v>
      </c>
      <c r="BG45" s="148" t="s">
        <v>331</v>
      </c>
      <c r="BH45" s="148" t="s">
        <v>331</v>
      </c>
      <c r="BI45" s="148" t="s">
        <v>331</v>
      </c>
      <c r="BJ45" s="148" t="s">
        <v>331</v>
      </c>
      <c r="BK45" s="170" t="s">
        <v>331</v>
      </c>
      <c r="BL45" s="170" t="s">
        <v>331</v>
      </c>
      <c r="BM45" s="170" t="s">
        <v>331</v>
      </c>
      <c r="BN45" s="170" t="s">
        <v>331</v>
      </c>
      <c r="BO45" s="170" t="s">
        <v>331</v>
      </c>
      <c r="BP45" s="170" t="s">
        <v>331</v>
      </c>
      <c r="BQ45" s="170" t="s">
        <v>331</v>
      </c>
      <c r="BR45" s="170" t="s">
        <v>331</v>
      </c>
      <c r="BS45" s="170" t="s">
        <v>331</v>
      </c>
      <c r="BT45" s="170" t="s">
        <v>331</v>
      </c>
      <c r="BU45" s="170" t="s">
        <v>331</v>
      </c>
      <c r="BV45" s="170" t="s">
        <v>331</v>
      </c>
    </row>
    <row r="46" customFormat="false" ht="11.1" hidden="false" customHeight="true" outlineLevel="0" collapsed="false">
      <c r="A46" s="143" t="s">
        <v>378</v>
      </c>
      <c r="B46" s="149" t="s">
        <v>343</v>
      </c>
      <c r="C46" s="147" t="n">
        <v>0.02</v>
      </c>
      <c r="D46" s="147" t="n">
        <v>0.02</v>
      </c>
      <c r="E46" s="147" t="n">
        <v>0.02</v>
      </c>
      <c r="F46" s="147" t="n">
        <v>0.02</v>
      </c>
      <c r="G46" s="147" t="n">
        <v>0.02</v>
      </c>
      <c r="H46" s="147" t="n">
        <v>0.02</v>
      </c>
      <c r="I46" s="147" t="n">
        <v>0</v>
      </c>
      <c r="J46" s="147" t="n">
        <v>0</v>
      </c>
      <c r="K46" s="147" t="n">
        <v>0</v>
      </c>
      <c r="L46" s="147" t="n">
        <v>0</v>
      </c>
      <c r="M46" s="147" t="n">
        <v>0</v>
      </c>
      <c r="N46" s="147" t="n">
        <v>0</v>
      </c>
      <c r="O46" s="147" t="n">
        <v>0</v>
      </c>
      <c r="P46" s="147" t="n">
        <v>0</v>
      </c>
      <c r="Q46" s="147" t="n">
        <v>0</v>
      </c>
      <c r="R46" s="147" t="n">
        <v>0</v>
      </c>
      <c r="S46" s="147" t="n">
        <v>0</v>
      </c>
      <c r="T46" s="147" t="n">
        <v>0</v>
      </c>
      <c r="U46" s="147" t="n">
        <v>0</v>
      </c>
      <c r="V46" s="147" t="n">
        <v>0</v>
      </c>
      <c r="W46" s="147" t="n">
        <v>0</v>
      </c>
      <c r="X46" s="147" t="n">
        <v>0</v>
      </c>
      <c r="Y46" s="147" t="n">
        <v>0</v>
      </c>
      <c r="Z46" s="147" t="n">
        <v>0</v>
      </c>
      <c r="AA46" s="147" t="n">
        <v>0</v>
      </c>
      <c r="AB46" s="147" t="n">
        <v>0</v>
      </c>
      <c r="AC46" s="147" t="n">
        <v>0</v>
      </c>
      <c r="AD46" s="147" t="n">
        <v>0</v>
      </c>
      <c r="AE46" s="147" t="n">
        <v>0</v>
      </c>
      <c r="AF46" s="147" t="n">
        <v>0</v>
      </c>
      <c r="AG46" s="147" t="n">
        <v>0</v>
      </c>
      <c r="AH46" s="147" t="n">
        <v>0</v>
      </c>
      <c r="AI46" s="147" t="n">
        <v>0</v>
      </c>
      <c r="AJ46" s="147" t="n">
        <v>0</v>
      </c>
      <c r="AK46" s="147" t="n">
        <v>0</v>
      </c>
      <c r="AL46" s="147" t="n">
        <v>0</v>
      </c>
      <c r="AM46" s="147" t="n">
        <v>0</v>
      </c>
      <c r="AN46" s="147" t="n">
        <v>0</v>
      </c>
      <c r="AO46" s="147" t="n">
        <v>0</v>
      </c>
      <c r="AP46" s="147" t="n">
        <v>0</v>
      </c>
      <c r="AQ46" s="147" t="n">
        <v>0</v>
      </c>
      <c r="AR46" s="147" t="n">
        <v>0</v>
      </c>
      <c r="AS46" s="147" t="n">
        <v>0</v>
      </c>
      <c r="AT46" s="147" t="n">
        <v>0</v>
      </c>
      <c r="AU46" s="147" t="n">
        <v>0</v>
      </c>
      <c r="AV46" s="147" t="n">
        <v>0</v>
      </c>
      <c r="AW46" s="147" t="n">
        <v>0</v>
      </c>
      <c r="AX46" s="147" t="n">
        <v>0</v>
      </c>
      <c r="AY46" s="147" t="n">
        <v>0</v>
      </c>
      <c r="AZ46" s="147" t="n">
        <v>0</v>
      </c>
      <c r="BA46" s="147" t="n">
        <v>0</v>
      </c>
      <c r="BB46" s="147" t="n">
        <v>0</v>
      </c>
      <c r="BC46" s="147" t="n">
        <v>0</v>
      </c>
      <c r="BD46" s="147" t="n">
        <v>0</v>
      </c>
      <c r="BE46" s="148" t="s">
        <v>331</v>
      </c>
      <c r="BF46" s="148" t="s">
        <v>331</v>
      </c>
      <c r="BG46" s="148" t="s">
        <v>331</v>
      </c>
      <c r="BH46" s="148" t="s">
        <v>331</v>
      </c>
      <c r="BI46" s="148" t="s">
        <v>331</v>
      </c>
      <c r="BJ46" s="148" t="s">
        <v>331</v>
      </c>
      <c r="BK46" s="170" t="s">
        <v>331</v>
      </c>
      <c r="BL46" s="170" t="s">
        <v>331</v>
      </c>
      <c r="BM46" s="170" t="s">
        <v>331</v>
      </c>
      <c r="BN46" s="170" t="s">
        <v>331</v>
      </c>
      <c r="BO46" s="170" t="s">
        <v>331</v>
      </c>
      <c r="BP46" s="170" t="s">
        <v>331</v>
      </c>
      <c r="BQ46" s="170" t="s">
        <v>331</v>
      </c>
      <c r="BR46" s="170" t="s">
        <v>331</v>
      </c>
      <c r="BS46" s="170" t="s">
        <v>331</v>
      </c>
      <c r="BT46" s="170" t="s">
        <v>331</v>
      </c>
      <c r="BU46" s="170" t="s">
        <v>331</v>
      </c>
      <c r="BV46" s="170" t="s">
        <v>331</v>
      </c>
    </row>
    <row r="47" customFormat="false" ht="11.1" hidden="false" customHeight="true" outlineLevel="0" collapsed="false">
      <c r="A47" s="143" t="s">
        <v>379</v>
      </c>
      <c r="B47" s="149" t="s">
        <v>345</v>
      </c>
      <c r="C47" s="147" t="n">
        <v>0</v>
      </c>
      <c r="D47" s="147" t="n">
        <v>0</v>
      </c>
      <c r="E47" s="147" t="n">
        <v>0</v>
      </c>
      <c r="F47" s="147" t="n">
        <v>0</v>
      </c>
      <c r="G47" s="147" t="n">
        <v>0</v>
      </c>
      <c r="H47" s="147" t="n">
        <v>0</v>
      </c>
      <c r="I47" s="147" t="n">
        <v>0</v>
      </c>
      <c r="J47" s="147" t="n">
        <v>0</v>
      </c>
      <c r="K47" s="147" t="n">
        <v>0</v>
      </c>
      <c r="L47" s="147" t="n">
        <v>0</v>
      </c>
      <c r="M47" s="147" t="n">
        <v>0</v>
      </c>
      <c r="N47" s="147" t="n">
        <v>0</v>
      </c>
      <c r="O47" s="147" t="n">
        <v>0</v>
      </c>
      <c r="P47" s="147" t="n">
        <v>0</v>
      </c>
      <c r="Q47" s="147" t="n">
        <v>0</v>
      </c>
      <c r="R47" s="147" t="n">
        <v>0</v>
      </c>
      <c r="S47" s="147" t="n">
        <v>0</v>
      </c>
      <c r="T47" s="147" t="n">
        <v>0</v>
      </c>
      <c r="U47" s="147" t="n">
        <v>0</v>
      </c>
      <c r="V47" s="147" t="n">
        <v>0</v>
      </c>
      <c r="W47" s="147" t="n">
        <v>0</v>
      </c>
      <c r="X47" s="147" t="n">
        <v>0</v>
      </c>
      <c r="Y47" s="147" t="n">
        <v>0</v>
      </c>
      <c r="Z47" s="147" t="n">
        <v>0</v>
      </c>
      <c r="AA47" s="147" t="n">
        <v>0.000484000000000151</v>
      </c>
      <c r="AB47" s="147" t="n">
        <v>0</v>
      </c>
      <c r="AC47" s="147" t="n">
        <v>0</v>
      </c>
      <c r="AD47" s="147" t="n">
        <v>0</v>
      </c>
      <c r="AE47" s="147" t="n">
        <v>0</v>
      </c>
      <c r="AF47" s="147" t="n">
        <v>0</v>
      </c>
      <c r="AG47" s="147" t="n">
        <v>0</v>
      </c>
      <c r="AH47" s="147" t="n">
        <v>0</v>
      </c>
      <c r="AI47" s="147" t="n">
        <v>0</v>
      </c>
      <c r="AJ47" s="147" t="n">
        <v>0</v>
      </c>
      <c r="AK47" s="147" t="n">
        <v>0</v>
      </c>
      <c r="AL47" s="147" t="n">
        <v>0</v>
      </c>
      <c r="AM47" s="147" t="n">
        <v>0</v>
      </c>
      <c r="AN47" s="147" t="n">
        <v>0</v>
      </c>
      <c r="AO47" s="147" t="n">
        <v>0</v>
      </c>
      <c r="AP47" s="147" t="n">
        <v>0</v>
      </c>
      <c r="AQ47" s="147" t="n">
        <v>0</v>
      </c>
      <c r="AR47" s="147" t="n">
        <v>0</v>
      </c>
      <c r="AS47" s="147" t="n">
        <v>0</v>
      </c>
      <c r="AT47" s="147" t="n">
        <v>0</v>
      </c>
      <c r="AU47" s="147" t="n">
        <v>0</v>
      </c>
      <c r="AV47" s="147" t="n">
        <v>0</v>
      </c>
      <c r="AW47" s="147" t="n">
        <v>0</v>
      </c>
      <c r="AX47" s="147" t="n">
        <v>0</v>
      </c>
      <c r="AY47" s="147" t="n">
        <v>0</v>
      </c>
      <c r="AZ47" s="147" t="n">
        <v>0</v>
      </c>
      <c r="BA47" s="147" t="n">
        <v>0</v>
      </c>
      <c r="BB47" s="147" t="n">
        <v>0</v>
      </c>
      <c r="BC47" s="147" t="n">
        <v>0</v>
      </c>
      <c r="BD47" s="147" t="n">
        <v>0</v>
      </c>
      <c r="BE47" s="148" t="s">
        <v>331</v>
      </c>
      <c r="BF47" s="148" t="s">
        <v>331</v>
      </c>
      <c r="BG47" s="148" t="s">
        <v>331</v>
      </c>
      <c r="BH47" s="148" t="s">
        <v>331</v>
      </c>
      <c r="BI47" s="148" t="s">
        <v>331</v>
      </c>
      <c r="BJ47" s="148" t="s">
        <v>331</v>
      </c>
      <c r="BK47" s="170" t="s">
        <v>331</v>
      </c>
      <c r="BL47" s="170" t="s">
        <v>331</v>
      </c>
      <c r="BM47" s="170" t="s">
        <v>331</v>
      </c>
      <c r="BN47" s="170" t="s">
        <v>331</v>
      </c>
      <c r="BO47" s="170" t="s">
        <v>331</v>
      </c>
      <c r="BP47" s="170" t="s">
        <v>331</v>
      </c>
      <c r="BQ47" s="170" t="s">
        <v>331</v>
      </c>
      <c r="BR47" s="170" t="s">
        <v>331</v>
      </c>
      <c r="BS47" s="170" t="s">
        <v>331</v>
      </c>
      <c r="BT47" s="170" t="s">
        <v>331</v>
      </c>
      <c r="BU47" s="170" t="s">
        <v>331</v>
      </c>
      <c r="BV47" s="170" t="s">
        <v>331</v>
      </c>
    </row>
    <row r="48" customFormat="false" ht="11.1" hidden="false" customHeight="true" outlineLevel="0" collapsed="false">
      <c r="A48" s="143" t="s">
        <v>380</v>
      </c>
      <c r="B48" s="149" t="s">
        <v>347</v>
      </c>
      <c r="C48" s="147" t="n">
        <v>0.0199999999999999</v>
      </c>
      <c r="D48" s="147" t="n">
        <v>0.0299999999999999</v>
      </c>
      <c r="E48" s="147" t="n">
        <v>0.0299999999999999</v>
      </c>
      <c r="F48" s="147" t="n">
        <v>0.0299999999999999</v>
      </c>
      <c r="G48" s="147" t="n">
        <v>0.0299999999999999</v>
      </c>
      <c r="H48" s="147" t="n">
        <v>0.0199999999999999</v>
      </c>
      <c r="I48" s="147" t="n">
        <v>0</v>
      </c>
      <c r="J48" s="147" t="n">
        <v>0</v>
      </c>
      <c r="K48" s="147" t="n">
        <v>0.01</v>
      </c>
      <c r="L48" s="147" t="n">
        <v>0.02</v>
      </c>
      <c r="M48" s="147" t="n">
        <v>0.01</v>
      </c>
      <c r="N48" s="147" t="n">
        <v>0.01</v>
      </c>
      <c r="O48" s="147" t="n">
        <v>0.01</v>
      </c>
      <c r="P48" s="147" t="n">
        <v>0</v>
      </c>
      <c r="Q48" s="147" t="n">
        <v>0</v>
      </c>
      <c r="R48" s="147" t="n">
        <v>0</v>
      </c>
      <c r="S48" s="147" t="n">
        <v>0</v>
      </c>
      <c r="T48" s="147" t="n">
        <v>0</v>
      </c>
      <c r="U48" s="147" t="n">
        <v>0</v>
      </c>
      <c r="V48" s="147" t="n">
        <v>0</v>
      </c>
      <c r="W48" s="147" t="n">
        <v>0</v>
      </c>
      <c r="X48" s="147" t="n">
        <v>0.01</v>
      </c>
      <c r="Y48" s="147" t="n">
        <v>0.0499999999999999</v>
      </c>
      <c r="Z48" s="147" t="n">
        <v>0.0499999999999999</v>
      </c>
      <c r="AA48" s="147" t="n">
        <v>0.075</v>
      </c>
      <c r="AB48" s="147" t="n">
        <v>0</v>
      </c>
      <c r="AC48" s="147" t="n">
        <v>0.025</v>
      </c>
      <c r="AD48" s="147" t="n">
        <v>0.025</v>
      </c>
      <c r="AE48" s="147" t="n">
        <v>0.025</v>
      </c>
      <c r="AF48" s="147" t="n">
        <v>0.025</v>
      </c>
      <c r="AG48" s="147" t="n">
        <v>0.025</v>
      </c>
      <c r="AH48" s="147" t="n">
        <v>0</v>
      </c>
      <c r="AI48" s="147" t="n">
        <v>0</v>
      </c>
      <c r="AJ48" s="147" t="n">
        <v>0</v>
      </c>
      <c r="AK48" s="147" t="n">
        <v>0</v>
      </c>
      <c r="AL48" s="147" t="n">
        <v>0</v>
      </c>
      <c r="AM48" s="147" t="n">
        <v>0.02</v>
      </c>
      <c r="AN48" s="147" t="n">
        <v>0</v>
      </c>
      <c r="AO48" s="147" t="n">
        <v>0</v>
      </c>
      <c r="AP48" s="147" t="n">
        <v>0</v>
      </c>
      <c r="AQ48" s="147" t="n">
        <v>0</v>
      </c>
      <c r="AR48" s="147" t="n">
        <v>0</v>
      </c>
      <c r="AS48" s="147" t="n">
        <v>0</v>
      </c>
      <c r="AT48" s="147" t="n">
        <v>0</v>
      </c>
      <c r="AU48" s="147" t="n">
        <v>0</v>
      </c>
      <c r="AV48" s="147" t="n">
        <v>0</v>
      </c>
      <c r="AW48" s="147" t="n">
        <v>0</v>
      </c>
      <c r="AX48" s="147" t="n">
        <v>0</v>
      </c>
      <c r="AY48" s="147" t="n">
        <v>0</v>
      </c>
      <c r="AZ48" s="147" t="n">
        <v>0</v>
      </c>
      <c r="BA48" s="147" t="n">
        <v>0</v>
      </c>
      <c r="BB48" s="147" t="n">
        <v>0</v>
      </c>
      <c r="BC48" s="147" t="n">
        <v>0</v>
      </c>
      <c r="BD48" s="147" t="n">
        <v>0</v>
      </c>
      <c r="BE48" s="148" t="s">
        <v>331</v>
      </c>
      <c r="BF48" s="148" t="s">
        <v>331</v>
      </c>
      <c r="BG48" s="148" t="s">
        <v>331</v>
      </c>
      <c r="BH48" s="148" t="s">
        <v>331</v>
      </c>
      <c r="BI48" s="148" t="s">
        <v>331</v>
      </c>
      <c r="BJ48" s="148" t="s">
        <v>331</v>
      </c>
      <c r="BK48" s="170" t="s">
        <v>331</v>
      </c>
      <c r="BL48" s="170" t="s">
        <v>331</v>
      </c>
      <c r="BM48" s="170" t="s">
        <v>331</v>
      </c>
      <c r="BN48" s="170" t="s">
        <v>331</v>
      </c>
      <c r="BO48" s="170" t="s">
        <v>331</v>
      </c>
      <c r="BP48" s="170" t="s">
        <v>331</v>
      </c>
      <c r="BQ48" s="170" t="s">
        <v>331</v>
      </c>
      <c r="BR48" s="170" t="s">
        <v>331</v>
      </c>
      <c r="BS48" s="170" t="s">
        <v>331</v>
      </c>
      <c r="BT48" s="170" t="s">
        <v>331</v>
      </c>
      <c r="BU48" s="170" t="s">
        <v>331</v>
      </c>
      <c r="BV48" s="170" t="s">
        <v>331</v>
      </c>
    </row>
    <row r="49" customFormat="false" ht="11.1" hidden="false" customHeight="true" outlineLevel="0" collapsed="false">
      <c r="A49" s="143" t="s">
        <v>381</v>
      </c>
      <c r="B49" s="149" t="s">
        <v>349</v>
      </c>
      <c r="C49" s="147" t="n">
        <v>1.75</v>
      </c>
      <c r="D49" s="147" t="n">
        <v>1.9</v>
      </c>
      <c r="E49" s="147" t="n">
        <v>1.9</v>
      </c>
      <c r="F49" s="147" t="n">
        <v>1.9</v>
      </c>
      <c r="G49" s="147" t="n">
        <v>1.9</v>
      </c>
      <c r="H49" s="147" t="n">
        <v>1.9</v>
      </c>
      <c r="I49" s="147" t="n">
        <v>1.9</v>
      </c>
      <c r="J49" s="147" t="n">
        <v>1.9</v>
      </c>
      <c r="K49" s="147" t="n">
        <v>1.7</v>
      </c>
      <c r="L49" s="147" t="n">
        <v>1.7</v>
      </c>
      <c r="M49" s="147" t="n">
        <v>1.5</v>
      </c>
      <c r="N49" s="147" t="n">
        <v>1.4</v>
      </c>
      <c r="O49" s="147" t="n">
        <v>1.3</v>
      </c>
      <c r="P49" s="147" t="n">
        <v>1.4</v>
      </c>
      <c r="Q49" s="147" t="n">
        <v>1.4</v>
      </c>
      <c r="R49" s="147" t="n">
        <v>1.5</v>
      </c>
      <c r="S49" s="147" t="n">
        <v>1.2</v>
      </c>
      <c r="T49" s="147" t="n">
        <v>1.15</v>
      </c>
      <c r="U49" s="147" t="n">
        <v>0.9</v>
      </c>
      <c r="V49" s="147" t="n">
        <v>1</v>
      </c>
      <c r="W49" s="147" t="n">
        <v>1.2</v>
      </c>
      <c r="X49" s="147" t="n">
        <v>1.2</v>
      </c>
      <c r="Y49" s="147" t="n">
        <v>1.65</v>
      </c>
      <c r="Z49" s="147" t="n">
        <v>2.1</v>
      </c>
      <c r="AA49" s="147" t="n">
        <v>2.5</v>
      </c>
      <c r="AB49" s="147" t="n">
        <v>2.55</v>
      </c>
      <c r="AC49" s="147" t="n">
        <v>2.55</v>
      </c>
      <c r="AD49" s="147" t="n">
        <v>2.65</v>
      </c>
      <c r="AE49" s="147" t="n">
        <v>2.65</v>
      </c>
      <c r="AF49" s="147" t="n">
        <v>2.7</v>
      </c>
      <c r="AG49" s="147" t="n">
        <v>2.8</v>
      </c>
      <c r="AH49" s="147" t="n">
        <v>3.2</v>
      </c>
      <c r="AI49" s="147" t="n">
        <v>3.7</v>
      </c>
      <c r="AJ49" s="147" t="n">
        <v>3.7</v>
      </c>
      <c r="AK49" s="147" t="n">
        <v>3.7</v>
      </c>
      <c r="AL49" s="147" t="n">
        <v>3.8</v>
      </c>
      <c r="AM49" s="147" t="n">
        <v>3.8</v>
      </c>
      <c r="AN49" s="147" t="n">
        <v>3.8</v>
      </c>
      <c r="AO49" s="147" t="n">
        <v>3.8</v>
      </c>
      <c r="AP49" s="147" t="n">
        <v>4.05</v>
      </c>
      <c r="AQ49" s="147" t="n">
        <v>3.55</v>
      </c>
      <c r="AR49" s="147" t="n">
        <v>3.05</v>
      </c>
      <c r="AS49" s="147" t="n">
        <v>2.95</v>
      </c>
      <c r="AT49" s="147" t="n">
        <v>2.95</v>
      </c>
      <c r="AU49" s="147" t="n">
        <v>2.95</v>
      </c>
      <c r="AV49" s="147" t="n">
        <v>3.45</v>
      </c>
      <c r="AW49" s="147" t="n">
        <v>3.25</v>
      </c>
      <c r="AX49" s="147" t="n">
        <v>3.35</v>
      </c>
      <c r="AY49" s="147" t="n">
        <v>3.15</v>
      </c>
      <c r="AZ49" s="147" t="n">
        <v>3.15</v>
      </c>
      <c r="BA49" s="147" t="n">
        <v>3.35</v>
      </c>
      <c r="BB49" s="147" t="n">
        <v>3.35</v>
      </c>
      <c r="BC49" s="147" t="n">
        <v>3.35</v>
      </c>
      <c r="BD49" s="147" t="n">
        <v>2.75</v>
      </c>
      <c r="BE49" s="148" t="s">
        <v>331</v>
      </c>
      <c r="BF49" s="148" t="s">
        <v>331</v>
      </c>
      <c r="BG49" s="148" t="s">
        <v>331</v>
      </c>
      <c r="BH49" s="148" t="s">
        <v>331</v>
      </c>
      <c r="BI49" s="148" t="s">
        <v>331</v>
      </c>
      <c r="BJ49" s="148" t="s">
        <v>331</v>
      </c>
      <c r="BK49" s="170" t="s">
        <v>331</v>
      </c>
      <c r="BL49" s="170" t="s">
        <v>331</v>
      </c>
      <c r="BM49" s="170" t="s">
        <v>331</v>
      </c>
      <c r="BN49" s="170" t="s">
        <v>331</v>
      </c>
      <c r="BO49" s="170" t="s">
        <v>331</v>
      </c>
      <c r="BP49" s="170" t="s">
        <v>331</v>
      </c>
      <c r="BQ49" s="170" t="s">
        <v>331</v>
      </c>
      <c r="BR49" s="170" t="s">
        <v>331</v>
      </c>
      <c r="BS49" s="170" t="s">
        <v>331</v>
      </c>
      <c r="BT49" s="170" t="s">
        <v>331</v>
      </c>
      <c r="BU49" s="170" t="s">
        <v>331</v>
      </c>
      <c r="BV49" s="170" t="s">
        <v>331</v>
      </c>
    </row>
    <row r="50" customFormat="false" ht="11.1" hidden="false" customHeight="true" outlineLevel="0" collapsed="false">
      <c r="A50" s="143" t="s">
        <v>382</v>
      </c>
      <c r="B50" s="149" t="s">
        <v>351</v>
      </c>
      <c r="C50" s="147" t="n">
        <v>0.1</v>
      </c>
      <c r="D50" s="147" t="n">
        <v>0.14</v>
      </c>
      <c r="E50" s="147" t="n">
        <v>0.1</v>
      </c>
      <c r="F50" s="147" t="n">
        <v>0.1</v>
      </c>
      <c r="G50" s="147" t="n">
        <v>0.1</v>
      </c>
      <c r="H50" s="147" t="n">
        <v>0.1</v>
      </c>
      <c r="I50" s="147" t="n">
        <v>0.1</v>
      </c>
      <c r="J50" s="147" t="n">
        <v>0.0500000000000003</v>
      </c>
      <c r="K50" s="147" t="n">
        <v>0</v>
      </c>
      <c r="L50" s="147" t="n">
        <v>0</v>
      </c>
      <c r="M50" s="147" t="n">
        <v>0</v>
      </c>
      <c r="N50" s="147" t="n">
        <v>0.0500000000000003</v>
      </c>
      <c r="O50" s="147" t="n">
        <v>0</v>
      </c>
      <c r="P50" s="147" t="n">
        <v>0</v>
      </c>
      <c r="Q50" s="147" t="n">
        <v>0</v>
      </c>
      <c r="R50" s="147" t="n">
        <v>0</v>
      </c>
      <c r="S50" s="147" t="n">
        <v>0</v>
      </c>
      <c r="T50" s="147" t="n">
        <v>0</v>
      </c>
      <c r="U50" s="147" t="n">
        <v>0</v>
      </c>
      <c r="V50" s="147" t="n">
        <v>0</v>
      </c>
      <c r="W50" s="147" t="n">
        <v>0</v>
      </c>
      <c r="X50" s="147" t="n">
        <v>0.0500000000000003</v>
      </c>
      <c r="Y50" s="147" t="n">
        <v>0</v>
      </c>
      <c r="Z50" s="147" t="n">
        <v>0.15</v>
      </c>
      <c r="AA50" s="147" t="n">
        <v>0.3</v>
      </c>
      <c r="AB50" s="147" t="n">
        <v>0.3</v>
      </c>
      <c r="AC50" s="147" t="n">
        <v>0.3</v>
      </c>
      <c r="AD50" s="147" t="n">
        <v>0.3</v>
      </c>
      <c r="AE50" s="147" t="n">
        <v>0.3</v>
      </c>
      <c r="AF50" s="147" t="n">
        <v>0.3</v>
      </c>
      <c r="AG50" s="147" t="n">
        <v>0.3</v>
      </c>
      <c r="AH50" s="147" t="n">
        <v>0.3</v>
      </c>
      <c r="AI50" s="147" t="n">
        <v>0.3</v>
      </c>
      <c r="AJ50" s="147" t="n">
        <v>0.3</v>
      </c>
      <c r="AK50" s="147" t="n">
        <v>0.3</v>
      </c>
      <c r="AL50" s="147" t="n">
        <v>0.3</v>
      </c>
      <c r="AM50" s="147" t="n">
        <v>0.3</v>
      </c>
      <c r="AN50" s="147" t="n">
        <v>0.3</v>
      </c>
      <c r="AO50" s="147" t="n">
        <v>0.3</v>
      </c>
      <c r="AP50" s="147" t="n">
        <v>0.3</v>
      </c>
      <c r="AQ50" s="147" t="n">
        <v>0.3</v>
      </c>
      <c r="AR50" s="147" t="n">
        <v>0.3</v>
      </c>
      <c r="AS50" s="147" t="n">
        <v>0.3</v>
      </c>
      <c r="AT50" s="147" t="n">
        <v>0.3</v>
      </c>
      <c r="AU50" s="147" t="n">
        <v>0.3</v>
      </c>
      <c r="AV50" s="147" t="n">
        <v>0.3</v>
      </c>
      <c r="AW50" s="147" t="n">
        <v>0.3</v>
      </c>
      <c r="AX50" s="147" t="n">
        <v>0.3</v>
      </c>
      <c r="AY50" s="147" t="n">
        <v>0.26</v>
      </c>
      <c r="AZ50" s="147" t="n">
        <v>0.26</v>
      </c>
      <c r="BA50" s="147" t="n">
        <v>0.16</v>
      </c>
      <c r="BB50" s="147" t="n">
        <v>0.0600000000000001</v>
      </c>
      <c r="BC50" s="147" t="n">
        <v>0.0600000000000001</v>
      </c>
      <c r="BD50" s="147" t="n">
        <v>0.0600000000000001</v>
      </c>
      <c r="BE50" s="148" t="s">
        <v>331</v>
      </c>
      <c r="BF50" s="148" t="s">
        <v>331</v>
      </c>
      <c r="BG50" s="148" t="s">
        <v>331</v>
      </c>
      <c r="BH50" s="148" t="s">
        <v>331</v>
      </c>
      <c r="BI50" s="148" t="s">
        <v>331</v>
      </c>
      <c r="BJ50" s="148" t="s">
        <v>331</v>
      </c>
      <c r="BK50" s="170" t="s">
        <v>331</v>
      </c>
      <c r="BL50" s="170" t="s">
        <v>331</v>
      </c>
      <c r="BM50" s="170" t="s">
        <v>331</v>
      </c>
      <c r="BN50" s="170" t="s">
        <v>331</v>
      </c>
      <c r="BO50" s="170" t="s">
        <v>331</v>
      </c>
      <c r="BP50" s="170" t="s">
        <v>331</v>
      </c>
      <c r="BQ50" s="170" t="s">
        <v>331</v>
      </c>
      <c r="BR50" s="170" t="s">
        <v>331</v>
      </c>
      <c r="BS50" s="170" t="s">
        <v>331</v>
      </c>
      <c r="BT50" s="170" t="s">
        <v>331</v>
      </c>
      <c r="BU50" s="170" t="s">
        <v>331</v>
      </c>
      <c r="BV50" s="170" t="s">
        <v>331</v>
      </c>
    </row>
    <row r="51" customFormat="false" ht="11.1" hidden="false" customHeight="true" outlineLevel="0" collapsed="false">
      <c r="A51" s="143" t="s">
        <v>383</v>
      </c>
      <c r="B51" s="149" t="s">
        <v>353</v>
      </c>
      <c r="C51" s="147" t="n">
        <v>0.11</v>
      </c>
      <c r="D51" s="147" t="n">
        <v>0.11</v>
      </c>
      <c r="E51" s="147" t="n">
        <v>0.0500000000000003</v>
      </c>
      <c r="F51" s="147" t="n">
        <v>0.0500000000000003</v>
      </c>
      <c r="G51" s="147" t="n">
        <v>0.0500000000000003</v>
      </c>
      <c r="H51" s="147" t="n">
        <v>0</v>
      </c>
      <c r="I51" s="147" t="n">
        <v>0</v>
      </c>
      <c r="J51" s="147" t="n">
        <v>0</v>
      </c>
      <c r="K51" s="147" t="n">
        <v>0</v>
      </c>
      <c r="L51" s="147" t="n">
        <v>0</v>
      </c>
      <c r="M51" s="147" t="n">
        <v>0</v>
      </c>
      <c r="N51" s="147" t="n">
        <v>0</v>
      </c>
      <c r="O51" s="147" t="n">
        <v>0</v>
      </c>
      <c r="P51" s="147" t="n">
        <v>0</v>
      </c>
      <c r="Q51" s="147" t="n">
        <v>0</v>
      </c>
      <c r="R51" s="147" t="n">
        <v>0</v>
      </c>
      <c r="S51" s="147" t="n">
        <v>0</v>
      </c>
      <c r="T51" s="147" t="n">
        <v>0</v>
      </c>
      <c r="U51" s="147" t="n">
        <v>0</v>
      </c>
      <c r="V51" s="147" t="n">
        <v>0</v>
      </c>
      <c r="W51" s="147" t="n">
        <v>0</v>
      </c>
      <c r="X51" s="147" t="n">
        <v>0</v>
      </c>
      <c r="Y51" s="147" t="n">
        <v>0</v>
      </c>
      <c r="Z51" s="147" t="n">
        <v>0</v>
      </c>
      <c r="AA51" s="147" t="n">
        <v>0</v>
      </c>
      <c r="AB51" s="147" t="n">
        <v>0</v>
      </c>
      <c r="AC51" s="147" t="n">
        <v>0</v>
      </c>
      <c r="AD51" s="147" t="n">
        <v>0</v>
      </c>
      <c r="AE51" s="147" t="n">
        <v>0</v>
      </c>
      <c r="AF51" s="147" t="n">
        <v>0</v>
      </c>
      <c r="AG51" s="147" t="n">
        <v>0</v>
      </c>
      <c r="AH51" s="147" t="n">
        <v>0</v>
      </c>
      <c r="AI51" s="147" t="n">
        <v>0</v>
      </c>
      <c r="AJ51" s="147" t="n">
        <v>0</v>
      </c>
      <c r="AK51" s="147" t="n">
        <v>0</v>
      </c>
      <c r="AL51" s="147" t="n">
        <v>0</v>
      </c>
      <c r="AM51" s="147" t="n">
        <v>0</v>
      </c>
      <c r="AN51" s="147" t="n">
        <v>0</v>
      </c>
      <c r="AO51" s="147" t="n">
        <v>0</v>
      </c>
      <c r="AP51" s="147" t="n">
        <v>0</v>
      </c>
      <c r="AQ51" s="147" t="n">
        <v>0</v>
      </c>
      <c r="AR51" s="147" t="n">
        <v>0</v>
      </c>
      <c r="AS51" s="147" t="n">
        <v>0</v>
      </c>
      <c r="AT51" s="147" t="n">
        <v>0</v>
      </c>
      <c r="AU51" s="147" t="n">
        <v>0</v>
      </c>
      <c r="AV51" s="147" t="n">
        <v>0</v>
      </c>
      <c r="AW51" s="147" t="n">
        <v>0</v>
      </c>
      <c r="AX51" s="147" t="n">
        <v>0</v>
      </c>
      <c r="AY51" s="147" t="n">
        <v>0</v>
      </c>
      <c r="AZ51" s="147" t="n">
        <v>0</v>
      </c>
      <c r="BA51" s="147" t="n">
        <v>0</v>
      </c>
      <c r="BB51" s="147" t="n">
        <v>0</v>
      </c>
      <c r="BC51" s="147" t="n">
        <v>0</v>
      </c>
      <c r="BD51" s="147" t="n">
        <v>0</v>
      </c>
      <c r="BE51" s="148" t="s">
        <v>331</v>
      </c>
      <c r="BF51" s="148" t="s">
        <v>331</v>
      </c>
      <c r="BG51" s="148" t="s">
        <v>331</v>
      </c>
      <c r="BH51" s="148" t="s">
        <v>331</v>
      </c>
      <c r="BI51" s="148" t="s">
        <v>331</v>
      </c>
      <c r="BJ51" s="148" t="s">
        <v>331</v>
      </c>
      <c r="BK51" s="170" t="s">
        <v>331</v>
      </c>
      <c r="BL51" s="170" t="s">
        <v>331</v>
      </c>
      <c r="BM51" s="170" t="s">
        <v>331</v>
      </c>
      <c r="BN51" s="170" t="s">
        <v>331</v>
      </c>
      <c r="BO51" s="170" t="s">
        <v>331</v>
      </c>
      <c r="BP51" s="170" t="s">
        <v>331</v>
      </c>
      <c r="BQ51" s="170" t="s">
        <v>331</v>
      </c>
      <c r="BR51" s="170" t="s">
        <v>331</v>
      </c>
      <c r="BS51" s="170" t="s">
        <v>331</v>
      </c>
      <c r="BT51" s="170" t="s">
        <v>331</v>
      </c>
      <c r="BU51" s="170" t="s">
        <v>331</v>
      </c>
      <c r="BV51" s="170" t="s">
        <v>331</v>
      </c>
    </row>
    <row r="52" customFormat="false" ht="11.1" hidden="false" customHeight="true" outlineLevel="0" collapsed="false">
      <c r="A52" s="143" t="s">
        <v>384</v>
      </c>
      <c r="B52" s="156" t="s">
        <v>354</v>
      </c>
      <c r="C52" s="167" t="n">
        <v>2.19</v>
      </c>
      <c r="D52" s="167" t="n">
        <v>2.42000000000001</v>
      </c>
      <c r="E52" s="167" t="n">
        <v>2.32</v>
      </c>
      <c r="F52" s="167" t="n">
        <v>2.32</v>
      </c>
      <c r="G52" s="167" t="n">
        <v>2.32000000000001</v>
      </c>
      <c r="H52" s="167" t="n">
        <v>2.25</v>
      </c>
      <c r="I52" s="167" t="n">
        <v>2.18500000000001</v>
      </c>
      <c r="J52" s="167" t="n">
        <v>2.12</v>
      </c>
      <c r="K52" s="167" t="n">
        <v>1.88</v>
      </c>
      <c r="L52" s="167" t="n">
        <v>1.78</v>
      </c>
      <c r="M52" s="167" t="n">
        <v>1.54</v>
      </c>
      <c r="N52" s="167" t="n">
        <v>1.51</v>
      </c>
      <c r="O52" s="167" t="n">
        <v>1.34000009</v>
      </c>
      <c r="P52" s="167" t="n">
        <v>1.37000045</v>
      </c>
      <c r="Q52" s="167" t="n">
        <v>1.36999994</v>
      </c>
      <c r="R52" s="167" t="n">
        <v>1.4585001</v>
      </c>
      <c r="S52" s="167" t="n">
        <v>1.16000046</v>
      </c>
      <c r="T52" s="167" t="n">
        <v>1.1100004</v>
      </c>
      <c r="U52" s="167" t="n">
        <v>0.860000320000005</v>
      </c>
      <c r="V52" s="167" t="n">
        <v>0.960000150000003</v>
      </c>
      <c r="W52" s="167" t="n">
        <v>1.16000009</v>
      </c>
      <c r="X52" s="167" t="n">
        <v>1.2400001</v>
      </c>
      <c r="Y52" s="167" t="n">
        <v>1.82999979</v>
      </c>
      <c r="Z52" s="167" t="n">
        <v>2.52999951</v>
      </c>
      <c r="AA52" s="167" t="n">
        <v>3.47548337999999</v>
      </c>
      <c r="AB52" s="167" t="n">
        <v>3.49999986</v>
      </c>
      <c r="AC52" s="167" t="n">
        <v>3.52499986</v>
      </c>
      <c r="AD52" s="167" t="n">
        <v>3.62500017</v>
      </c>
      <c r="AE52" s="167" t="n">
        <v>3.6250003</v>
      </c>
      <c r="AF52" s="167" t="n">
        <v>3.674883</v>
      </c>
      <c r="AG52" s="167" t="n">
        <v>3.64499956</v>
      </c>
      <c r="AH52" s="167" t="n">
        <v>4.00999994</v>
      </c>
      <c r="AI52" s="167" t="n">
        <v>4.50983358</v>
      </c>
      <c r="AJ52" s="167" t="n">
        <v>4.469517</v>
      </c>
      <c r="AK52" s="167" t="n">
        <v>4.46999959</v>
      </c>
      <c r="AL52" s="167" t="n">
        <v>4.61999952</v>
      </c>
      <c r="AM52" s="167" t="n">
        <v>4.34</v>
      </c>
      <c r="AN52" s="167" t="n">
        <v>4.32</v>
      </c>
      <c r="AO52" s="167" t="n">
        <v>4.22</v>
      </c>
      <c r="AP52" s="167" t="n">
        <v>4.57</v>
      </c>
      <c r="AQ52" s="167" t="n">
        <v>4.25</v>
      </c>
      <c r="AR52" s="167" t="n">
        <v>3.75</v>
      </c>
      <c r="AS52" s="167" t="n">
        <v>3.55</v>
      </c>
      <c r="AT52" s="167" t="n">
        <v>3.55</v>
      </c>
      <c r="AU52" s="167" t="n">
        <v>3.54999999999999</v>
      </c>
      <c r="AV52" s="167" t="n">
        <v>4.05</v>
      </c>
      <c r="AW52" s="167" t="n">
        <v>3.85000000000001</v>
      </c>
      <c r="AX52" s="167" t="n">
        <v>3.95</v>
      </c>
      <c r="AY52" s="167" t="n">
        <v>3.72</v>
      </c>
      <c r="AZ52" s="167" t="n">
        <v>3.70500000000001</v>
      </c>
      <c r="BA52" s="167" t="n">
        <v>3.672169</v>
      </c>
      <c r="BB52" s="167" t="n">
        <v>3.550318</v>
      </c>
      <c r="BC52" s="167" t="n">
        <v>3.55</v>
      </c>
      <c r="BD52" s="167" t="n">
        <v>2.95</v>
      </c>
      <c r="BE52" s="168" t="n">
        <v>2.95</v>
      </c>
      <c r="BF52" s="168" t="n">
        <v>2.95</v>
      </c>
      <c r="BG52" s="168" t="n">
        <v>3.15</v>
      </c>
      <c r="BH52" s="168" t="n">
        <v>3.45</v>
      </c>
      <c r="BI52" s="168" t="n">
        <v>3.45</v>
      </c>
      <c r="BJ52" s="168" t="n">
        <v>3.45</v>
      </c>
      <c r="BK52" s="168" t="n">
        <v>3.45</v>
      </c>
      <c r="BL52" s="168" t="n">
        <v>3.45000000000001</v>
      </c>
      <c r="BM52" s="168" t="n">
        <v>3.45</v>
      </c>
      <c r="BN52" s="168" t="n">
        <v>3.45</v>
      </c>
      <c r="BO52" s="168" t="n">
        <v>3.45</v>
      </c>
      <c r="BP52" s="168" t="n">
        <v>3.45</v>
      </c>
      <c r="BQ52" s="168" t="n">
        <v>3.45</v>
      </c>
      <c r="BR52" s="168" t="n">
        <v>3.45</v>
      </c>
      <c r="BS52" s="168" t="n">
        <v>3.45</v>
      </c>
      <c r="BT52" s="168" t="n">
        <v>3.11</v>
      </c>
      <c r="BU52" s="168" t="n">
        <v>3.11</v>
      </c>
      <c r="BV52" s="168" t="n">
        <v>3.11</v>
      </c>
    </row>
    <row r="53" customFormat="false" ht="11.1" hidden="false" customHeight="true" outlineLevel="0" collapsed="false">
      <c r="B53" s="165"/>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8"/>
      <c r="BH53" s="148"/>
      <c r="BI53" s="148"/>
      <c r="BJ53" s="148"/>
      <c r="BK53" s="148"/>
      <c r="BL53" s="148"/>
      <c r="BM53" s="148"/>
      <c r="BN53" s="148"/>
      <c r="BO53" s="148"/>
      <c r="BP53" s="148"/>
      <c r="BQ53" s="148"/>
      <c r="BR53" s="148"/>
      <c r="BS53" s="148"/>
      <c r="BT53" s="148"/>
      <c r="BU53" s="148"/>
      <c r="BV53" s="148"/>
    </row>
    <row r="54" customFormat="false" ht="12" hidden="false" customHeight="true" outlineLevel="0" collapsed="false">
      <c r="B54" s="87" t="s">
        <v>98</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2</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7</v>
      </c>
      <c r="C56" s="93"/>
      <c r="D56" s="93"/>
      <c r="E56" s="93"/>
      <c r="F56" s="93"/>
      <c r="G56" s="93"/>
      <c r="H56" s="93"/>
      <c r="I56" s="93"/>
      <c r="J56" s="93"/>
      <c r="K56" s="93"/>
      <c r="L56" s="93"/>
      <c r="M56" s="93"/>
      <c r="N56" s="93"/>
      <c r="O56" s="93"/>
      <c r="P56" s="93"/>
      <c r="Q56" s="93"/>
      <c r="BE56" s="172"/>
    </row>
    <row r="57" s="163" customFormat="true" ht="22.15" hidden="false" customHeight="true" outlineLevel="0" collapsed="false">
      <c r="A57" s="169"/>
      <c r="B57" s="162" t="s">
        <v>248</v>
      </c>
      <c r="C57" s="162"/>
      <c r="D57" s="162"/>
      <c r="E57" s="162"/>
      <c r="F57" s="162"/>
      <c r="G57" s="162"/>
      <c r="H57" s="162"/>
      <c r="I57" s="162"/>
      <c r="J57" s="162"/>
      <c r="K57" s="162"/>
      <c r="L57" s="162"/>
      <c r="M57" s="162"/>
      <c r="N57" s="162"/>
      <c r="O57" s="162"/>
      <c r="P57" s="162"/>
      <c r="Q57" s="162"/>
      <c r="BE57" s="172"/>
    </row>
    <row r="58" s="163" customFormat="true" ht="12" hidden="false" customHeight="true" outlineLevel="0" collapsed="false">
      <c r="A58" s="169"/>
      <c r="B58" s="95" t="s">
        <v>111</v>
      </c>
      <c r="C58" s="95"/>
      <c r="D58" s="95"/>
      <c r="E58" s="95"/>
      <c r="F58" s="95"/>
      <c r="G58" s="95"/>
      <c r="H58" s="95"/>
      <c r="I58" s="95"/>
      <c r="J58" s="95"/>
      <c r="K58" s="95"/>
      <c r="L58" s="95"/>
      <c r="M58" s="95"/>
      <c r="N58" s="95"/>
      <c r="O58" s="95"/>
      <c r="P58" s="95"/>
      <c r="Q58" s="95"/>
      <c r="BE58" s="172"/>
    </row>
    <row r="59" s="163" customFormat="true" ht="12" hidden="false" customHeight="true" outlineLevel="0" collapsed="false">
      <c r="A59" s="138"/>
      <c r="B59" s="139" t="s">
        <v>173</v>
      </c>
      <c r="C59" s="139"/>
      <c r="D59" s="139"/>
      <c r="E59" s="139"/>
      <c r="F59" s="139"/>
      <c r="G59" s="139"/>
      <c r="H59" s="139"/>
      <c r="I59" s="139"/>
      <c r="J59" s="139"/>
      <c r="K59" s="139"/>
      <c r="L59" s="139"/>
      <c r="M59" s="139"/>
      <c r="N59" s="139"/>
      <c r="O59" s="139"/>
      <c r="P59" s="139"/>
      <c r="Q59" s="139"/>
      <c r="BE59" s="172"/>
    </row>
    <row r="60" customFormat="false" ht="11.25"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1.25"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48" activeCellId="0" sqref="BF48"/>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34.71"/>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73" t="s">
        <v>385</v>
      </c>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c r="AN1" s="173"/>
      <c r="AO1" s="173"/>
      <c r="AP1" s="173"/>
      <c r="AQ1" s="173"/>
      <c r="AR1" s="173"/>
      <c r="AS1" s="173"/>
      <c r="AT1" s="173"/>
      <c r="AU1" s="173"/>
      <c r="AV1" s="173"/>
      <c r="AW1" s="173"/>
      <c r="AX1" s="173"/>
      <c r="AY1" s="173"/>
      <c r="AZ1" s="173"/>
      <c r="BA1" s="173"/>
      <c r="BB1" s="173"/>
      <c r="BC1" s="173"/>
      <c r="BD1" s="173"/>
      <c r="BE1" s="173"/>
      <c r="BF1" s="173"/>
      <c r="BG1" s="173"/>
      <c r="BH1" s="173"/>
      <c r="BI1" s="173"/>
      <c r="BJ1" s="173"/>
      <c r="BK1" s="173"/>
      <c r="BL1" s="173"/>
      <c r="BM1" s="173"/>
      <c r="BN1" s="173"/>
      <c r="BO1" s="173"/>
      <c r="BP1" s="173"/>
      <c r="BQ1" s="173"/>
      <c r="BR1" s="173"/>
      <c r="BS1" s="173"/>
      <c r="BT1" s="173"/>
      <c r="BU1" s="173"/>
      <c r="BV1" s="173"/>
    </row>
    <row r="2" customFormat="false" ht="12.75" hidden="false" customHeight="true" outlineLevel="0" collapsed="false">
      <c r="A2" s="28"/>
      <c r="B2" s="174" t="s">
        <v>386</v>
      </c>
      <c r="C2" s="174"/>
      <c r="D2" s="174"/>
      <c r="E2" s="174"/>
      <c r="F2" s="174"/>
      <c r="G2" s="174"/>
      <c r="H2" s="174"/>
      <c r="I2" s="174"/>
      <c r="J2" s="174"/>
      <c r="K2" s="174"/>
      <c r="L2" s="174"/>
      <c r="M2" s="174"/>
      <c r="N2" s="174"/>
      <c r="O2" s="174"/>
      <c r="P2" s="174"/>
      <c r="Q2" s="174"/>
      <c r="R2" s="174"/>
      <c r="S2" s="174"/>
      <c r="T2" s="174"/>
      <c r="U2" s="174"/>
      <c r="V2" s="174"/>
      <c r="W2" s="174"/>
      <c r="X2" s="174"/>
      <c r="Y2" s="174"/>
      <c r="Z2" s="174"/>
      <c r="AA2" s="174"/>
      <c r="AB2" s="174"/>
      <c r="AC2" s="174"/>
      <c r="AD2" s="174"/>
      <c r="AE2" s="174"/>
      <c r="AF2" s="174"/>
      <c r="AG2" s="174"/>
      <c r="AH2" s="174"/>
      <c r="AI2" s="174"/>
      <c r="AJ2" s="174"/>
      <c r="AK2" s="174"/>
      <c r="AL2" s="174"/>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row>
    <row r="3" customFormat="false" ht="12.75" hidden="false" customHeight="false" outlineLevel="0" collapsed="false">
      <c r="B3" s="175"/>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6"/>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43" t="s">
        <v>387</v>
      </c>
      <c r="B6" s="165" t="s">
        <v>388</v>
      </c>
      <c r="C6" s="147" t="n">
        <v>25.00336</v>
      </c>
      <c r="D6" s="147" t="n">
        <v>25.8879613</v>
      </c>
      <c r="E6" s="147" t="n">
        <v>25.0758955</v>
      </c>
      <c r="F6" s="147" t="n">
        <v>24.8147027</v>
      </c>
      <c r="G6" s="147" t="n">
        <v>25.1399938</v>
      </c>
      <c r="H6" s="147" t="n">
        <v>25.253447</v>
      </c>
      <c r="I6" s="147" t="n">
        <v>25.2493573</v>
      </c>
      <c r="J6" s="147" t="n">
        <v>25.5523942</v>
      </c>
      <c r="K6" s="147" t="n">
        <v>24.7973237</v>
      </c>
      <c r="L6" s="147" t="n">
        <v>25.0155287</v>
      </c>
      <c r="M6" s="147" t="n">
        <v>25.125943</v>
      </c>
      <c r="N6" s="147" t="n">
        <v>25.241709</v>
      </c>
      <c r="O6" s="147" t="n">
        <v>24.7253119</v>
      </c>
      <c r="P6" s="147" t="n">
        <v>24.5661756</v>
      </c>
      <c r="Q6" s="147" t="n">
        <v>24.1560867</v>
      </c>
      <c r="R6" s="147" t="n">
        <v>24.1441396</v>
      </c>
      <c r="S6" s="147" t="n">
        <v>24.245114</v>
      </c>
      <c r="T6" s="147" t="n">
        <v>24.101854</v>
      </c>
      <c r="U6" s="147" t="n">
        <v>24.0926861</v>
      </c>
      <c r="V6" s="147" t="n">
        <v>23.5970715</v>
      </c>
      <c r="W6" s="147" t="n">
        <v>22.1900027</v>
      </c>
      <c r="X6" s="147" t="n">
        <v>24.0870735</v>
      </c>
      <c r="Y6" s="147" t="n">
        <v>23.31992</v>
      </c>
      <c r="Z6" s="147" t="n">
        <v>23.5233109</v>
      </c>
      <c r="AA6" s="147" t="n">
        <v>23.317504158</v>
      </c>
      <c r="AB6" s="147" t="n">
        <v>23.088220858</v>
      </c>
      <c r="AC6" s="147" t="n">
        <v>22.978297858</v>
      </c>
      <c r="AD6" s="147" t="n">
        <v>22.736119149</v>
      </c>
      <c r="AE6" s="147" t="n">
        <v>22.265430449</v>
      </c>
      <c r="AF6" s="147" t="n">
        <v>23.034254049</v>
      </c>
      <c r="AG6" s="147" t="n">
        <v>22.938321049</v>
      </c>
      <c r="AH6" s="147" t="n">
        <v>23.206766949</v>
      </c>
      <c r="AI6" s="147" t="n">
        <v>22.848753049</v>
      </c>
      <c r="AJ6" s="147" t="n">
        <v>23.013706049</v>
      </c>
      <c r="AK6" s="147" t="n">
        <v>23.017751449</v>
      </c>
      <c r="AL6" s="147" t="n">
        <v>23.696778049</v>
      </c>
      <c r="AM6" s="147" t="n">
        <v>22.730506416</v>
      </c>
      <c r="AN6" s="147" t="n">
        <v>23.316280016</v>
      </c>
      <c r="AO6" s="147" t="n">
        <v>23.452300916</v>
      </c>
      <c r="AP6" s="147" t="n">
        <v>23.204024016</v>
      </c>
      <c r="AQ6" s="147" t="n">
        <v>23.189428816</v>
      </c>
      <c r="AR6" s="147" t="n">
        <v>23.818167716</v>
      </c>
      <c r="AS6" s="147" t="n">
        <v>23.612164916</v>
      </c>
      <c r="AT6" s="147" t="n">
        <v>24.187883316</v>
      </c>
      <c r="AU6" s="147" t="n">
        <v>23.922926316</v>
      </c>
      <c r="AV6" s="147" t="n">
        <v>23.253263916</v>
      </c>
      <c r="AW6" s="147" t="n">
        <v>23.509233716</v>
      </c>
      <c r="AX6" s="147" t="n">
        <v>24.258135516</v>
      </c>
      <c r="AY6" s="147" t="n">
        <v>23.342998697</v>
      </c>
      <c r="AZ6" s="147" t="n">
        <v>23.371997997</v>
      </c>
      <c r="BA6" s="147" t="n">
        <v>23.671492397</v>
      </c>
      <c r="BB6" s="147" t="n">
        <v>22.910201105</v>
      </c>
      <c r="BC6" s="147" t="n">
        <v>23.2925016946452</v>
      </c>
      <c r="BD6" s="147" t="n">
        <v>23.500056234</v>
      </c>
      <c r="BE6" s="148" t="n">
        <v>23.860055163</v>
      </c>
      <c r="BF6" s="148" t="n">
        <v>24.137312704</v>
      </c>
      <c r="BG6" s="148" t="n">
        <v>23.68325833</v>
      </c>
      <c r="BH6" s="148" t="n">
        <v>23.706168296</v>
      </c>
      <c r="BI6" s="148" t="n">
        <v>23.638349687</v>
      </c>
      <c r="BJ6" s="148" t="n">
        <v>24.155699462</v>
      </c>
      <c r="BK6" s="148" t="n">
        <v>23.68984916</v>
      </c>
      <c r="BL6" s="148" t="n">
        <v>23.780883634</v>
      </c>
      <c r="BM6" s="148" t="n">
        <v>23.752491858</v>
      </c>
      <c r="BN6" s="148" t="n">
        <v>23.351584548</v>
      </c>
      <c r="BO6" s="148" t="n">
        <v>23.535745076</v>
      </c>
      <c r="BP6" s="148" t="n">
        <v>24.000120982</v>
      </c>
      <c r="BQ6" s="148" t="n">
        <v>24.014057353</v>
      </c>
      <c r="BR6" s="148" t="n">
        <v>24.283426447</v>
      </c>
      <c r="BS6" s="148" t="n">
        <v>23.778568659</v>
      </c>
      <c r="BT6" s="148" t="n">
        <v>23.849521237</v>
      </c>
      <c r="BU6" s="148" t="n">
        <v>23.798593547</v>
      </c>
      <c r="BV6" s="148" t="n">
        <v>24.266814009</v>
      </c>
    </row>
    <row r="7" customFormat="false" ht="11.1" hidden="false" customHeight="true" outlineLevel="0" collapsed="false">
      <c r="A7" s="143" t="s">
        <v>210</v>
      </c>
      <c r="B7" s="149" t="s">
        <v>253</v>
      </c>
      <c r="C7" s="147" t="n">
        <v>2.2545484</v>
      </c>
      <c r="D7" s="147" t="n">
        <v>2.4156786</v>
      </c>
      <c r="E7" s="147" t="n">
        <v>2.3047097</v>
      </c>
      <c r="F7" s="147" t="n">
        <v>2.1334667</v>
      </c>
      <c r="G7" s="147" t="n">
        <v>2.2936129</v>
      </c>
      <c r="H7" s="147" t="n">
        <v>2.2728</v>
      </c>
      <c r="I7" s="147" t="n">
        <v>2.3335484</v>
      </c>
      <c r="J7" s="147" t="n">
        <v>2.3922258</v>
      </c>
      <c r="K7" s="147" t="n">
        <v>2.3163667</v>
      </c>
      <c r="L7" s="147" t="n">
        <v>2.3262258</v>
      </c>
      <c r="M7" s="147" t="n">
        <v>2.3680667</v>
      </c>
      <c r="N7" s="147" t="n">
        <v>2.2833548</v>
      </c>
      <c r="O7" s="147" t="n">
        <v>2.3151613</v>
      </c>
      <c r="P7" s="147" t="n">
        <v>2.3383103</v>
      </c>
      <c r="Q7" s="147" t="n">
        <v>2.2368065</v>
      </c>
      <c r="R7" s="147" t="n">
        <v>2.1254333</v>
      </c>
      <c r="S7" s="147" t="n">
        <v>2.1871935</v>
      </c>
      <c r="T7" s="147" t="n">
        <v>2.2318333</v>
      </c>
      <c r="U7" s="147" t="n">
        <v>2.276129</v>
      </c>
      <c r="V7" s="147" t="n">
        <v>2.1904516</v>
      </c>
      <c r="W7" s="147" t="n">
        <v>2.2500667</v>
      </c>
      <c r="X7" s="147" t="n">
        <v>2.2848387</v>
      </c>
      <c r="Y7" s="147" t="n">
        <v>2.2611667</v>
      </c>
      <c r="Z7" s="147" t="n">
        <v>2.2082258</v>
      </c>
      <c r="AA7" s="147" t="n">
        <v>2.2312903</v>
      </c>
      <c r="AB7" s="147" t="n">
        <v>2.2201786</v>
      </c>
      <c r="AC7" s="147" t="n">
        <v>2.154</v>
      </c>
      <c r="AD7" s="147" t="n">
        <v>2.0488667</v>
      </c>
      <c r="AE7" s="147" t="n">
        <v>2.0527742</v>
      </c>
      <c r="AF7" s="147" t="n">
        <v>2.1416333</v>
      </c>
      <c r="AG7" s="147" t="n">
        <v>2.1698387</v>
      </c>
      <c r="AH7" s="147" t="n">
        <v>2.1568387</v>
      </c>
      <c r="AI7" s="147" t="n">
        <v>2.1379</v>
      </c>
      <c r="AJ7" s="147" t="n">
        <v>2.1033226</v>
      </c>
      <c r="AK7" s="147" t="n">
        <v>2.1511667</v>
      </c>
      <c r="AL7" s="147" t="n">
        <v>2.2009677</v>
      </c>
      <c r="AM7" s="147" t="n">
        <v>2.1407742</v>
      </c>
      <c r="AN7" s="147" t="n">
        <v>2.2761429</v>
      </c>
      <c r="AO7" s="147" t="n">
        <v>2.1627161</v>
      </c>
      <c r="AP7" s="147" t="n">
        <v>2.153556</v>
      </c>
      <c r="AQ7" s="147" t="n">
        <v>2.1843927</v>
      </c>
      <c r="AR7" s="147" t="n">
        <v>2.2929627</v>
      </c>
      <c r="AS7" s="147" t="n">
        <v>2.2049216</v>
      </c>
      <c r="AT7" s="147" t="n">
        <v>2.3741228</v>
      </c>
      <c r="AU7" s="147" t="n">
        <v>2.28873</v>
      </c>
      <c r="AV7" s="147" t="n">
        <v>2.2281651</v>
      </c>
      <c r="AW7" s="147" t="n">
        <v>2.28081</v>
      </c>
      <c r="AX7" s="147" t="n">
        <v>2.3011971</v>
      </c>
      <c r="AY7" s="147" t="n">
        <v>2.2107335</v>
      </c>
      <c r="AZ7" s="147" t="n">
        <v>2.3514214</v>
      </c>
      <c r="BA7" s="147" t="n">
        <v>2.2625993</v>
      </c>
      <c r="BB7" s="147" t="n">
        <v>2.091100843</v>
      </c>
      <c r="BC7" s="147" t="n">
        <v>2.184605977</v>
      </c>
      <c r="BD7" s="147" t="n">
        <v>2.262534091</v>
      </c>
      <c r="BE7" s="148" t="n">
        <v>2.283923189</v>
      </c>
      <c r="BF7" s="148" t="n">
        <v>2.313228267</v>
      </c>
      <c r="BG7" s="148" t="n">
        <v>2.269933859</v>
      </c>
      <c r="BH7" s="148" t="n">
        <v>2.261944998</v>
      </c>
      <c r="BI7" s="148" t="n">
        <v>2.327433478</v>
      </c>
      <c r="BJ7" s="148" t="n">
        <v>2.260135416</v>
      </c>
      <c r="BK7" s="148" t="n">
        <v>2.265338504</v>
      </c>
      <c r="BL7" s="148" t="n">
        <v>2.349731255</v>
      </c>
      <c r="BM7" s="148" t="n">
        <v>2.29225097</v>
      </c>
      <c r="BN7" s="148" t="n">
        <v>2.121073739</v>
      </c>
      <c r="BO7" s="148" t="n">
        <v>2.215919133</v>
      </c>
      <c r="BP7" s="148" t="n">
        <v>2.294964234</v>
      </c>
      <c r="BQ7" s="148" t="n">
        <v>2.316659913</v>
      </c>
      <c r="BR7" s="148" t="n">
        <v>2.346385037</v>
      </c>
      <c r="BS7" s="148" t="n">
        <v>2.302470066</v>
      </c>
      <c r="BT7" s="148" t="n">
        <v>2.294366696</v>
      </c>
      <c r="BU7" s="148" t="n">
        <v>2.360793859</v>
      </c>
      <c r="BV7" s="148" t="n">
        <v>2.292531177</v>
      </c>
    </row>
    <row r="8" customFormat="false" ht="11.1" hidden="false" customHeight="true" outlineLevel="0" collapsed="false">
      <c r="A8" s="143" t="s">
        <v>389</v>
      </c>
      <c r="B8" s="149" t="s">
        <v>255</v>
      </c>
      <c r="C8" s="147" t="n">
        <v>2.1724516</v>
      </c>
      <c r="D8" s="147" t="n">
        <v>2.1540357</v>
      </c>
      <c r="E8" s="147" t="n">
        <v>2.2260968</v>
      </c>
      <c r="F8" s="147" t="n">
        <v>2.136</v>
      </c>
      <c r="G8" s="147" t="n">
        <v>2.2166129</v>
      </c>
      <c r="H8" s="147" t="n">
        <v>2.2483</v>
      </c>
      <c r="I8" s="147" t="n">
        <v>2.1596129</v>
      </c>
      <c r="J8" s="147" t="n">
        <v>2.1254194</v>
      </c>
      <c r="K8" s="147" t="n">
        <v>2.0571</v>
      </c>
      <c r="L8" s="147" t="n">
        <v>2.2036129</v>
      </c>
      <c r="M8" s="147" t="n">
        <v>2.2139333</v>
      </c>
      <c r="N8" s="147" t="n">
        <v>2.2297742</v>
      </c>
      <c r="O8" s="147" t="n">
        <v>2.1535806</v>
      </c>
      <c r="P8" s="147" t="n">
        <v>2.1894483</v>
      </c>
      <c r="Q8" s="147" t="n">
        <v>2.0787742</v>
      </c>
      <c r="R8" s="147" t="n">
        <v>2.1941333</v>
      </c>
      <c r="S8" s="147" t="n">
        <v>2.2508065</v>
      </c>
      <c r="T8" s="147" t="n">
        <v>2.1823667</v>
      </c>
      <c r="U8" s="147" t="n">
        <v>2.2503871</v>
      </c>
      <c r="V8" s="147" t="n">
        <v>2.1247419</v>
      </c>
      <c r="W8" s="147" t="n">
        <v>2.0915</v>
      </c>
      <c r="X8" s="147" t="n">
        <v>2.0943548</v>
      </c>
      <c r="Y8" s="147" t="n">
        <v>1.9967333</v>
      </c>
      <c r="Z8" s="147" t="n">
        <v>2.1632581</v>
      </c>
      <c r="AA8" s="147" t="n">
        <v>2.0368065</v>
      </c>
      <c r="AB8" s="147" t="n">
        <v>2.0366429</v>
      </c>
      <c r="AC8" s="147" t="n">
        <v>2.0958065</v>
      </c>
      <c r="AD8" s="147" t="n">
        <v>2.0051667</v>
      </c>
      <c r="AE8" s="147" t="n">
        <v>1.9919355</v>
      </c>
      <c r="AF8" s="147" t="n">
        <v>2.0553</v>
      </c>
      <c r="AG8" s="147" t="n">
        <v>2.1325806</v>
      </c>
      <c r="AH8" s="147" t="n">
        <v>2.0908065</v>
      </c>
      <c r="AI8" s="147" t="n">
        <v>2.1067333</v>
      </c>
      <c r="AJ8" s="147" t="n">
        <v>2.0978387</v>
      </c>
      <c r="AK8" s="147" t="n">
        <v>2.1039</v>
      </c>
      <c r="AL8" s="147" t="n">
        <v>2.2495806</v>
      </c>
      <c r="AM8" s="147" t="n">
        <v>2.0519032</v>
      </c>
      <c r="AN8" s="147" t="n">
        <v>2.1698571</v>
      </c>
      <c r="AO8" s="147" t="n">
        <v>2.2092258</v>
      </c>
      <c r="AP8" s="147" t="n">
        <v>2.1304</v>
      </c>
      <c r="AQ8" s="147" t="n">
        <v>2.1683871</v>
      </c>
      <c r="AR8" s="147" t="n">
        <v>2.2013</v>
      </c>
      <c r="AS8" s="147" t="n">
        <v>2.1191613</v>
      </c>
      <c r="AT8" s="147" t="n">
        <v>2.1120645</v>
      </c>
      <c r="AU8" s="147" t="n">
        <v>2.1171333</v>
      </c>
      <c r="AV8" s="147" t="n">
        <v>2.0760968</v>
      </c>
      <c r="AW8" s="147" t="n">
        <v>2.1449667</v>
      </c>
      <c r="AX8" s="147" t="n">
        <v>2.1894194</v>
      </c>
      <c r="AY8" s="147" t="n">
        <v>2.0018065</v>
      </c>
      <c r="AZ8" s="147" t="n">
        <v>2.1426429</v>
      </c>
      <c r="BA8" s="147" t="n">
        <v>2.1514194</v>
      </c>
      <c r="BB8" s="147" t="n">
        <v>2.197285565</v>
      </c>
      <c r="BC8" s="147" t="n">
        <v>2.22128384</v>
      </c>
      <c r="BD8" s="147" t="n">
        <v>2.248995546</v>
      </c>
      <c r="BE8" s="148" t="n">
        <v>2.192809277</v>
      </c>
      <c r="BF8" s="148" t="n">
        <v>2.17952174</v>
      </c>
      <c r="BG8" s="148" t="n">
        <v>2.133111774</v>
      </c>
      <c r="BH8" s="148" t="n">
        <v>2.116000601</v>
      </c>
      <c r="BI8" s="148" t="n">
        <v>2.170603512</v>
      </c>
      <c r="BJ8" s="148" t="n">
        <v>2.240271349</v>
      </c>
      <c r="BK8" s="148" t="n">
        <v>2.222201045</v>
      </c>
      <c r="BL8" s="148" t="n">
        <v>2.215372768</v>
      </c>
      <c r="BM8" s="148" t="n">
        <v>2.241701277</v>
      </c>
      <c r="BN8" s="148" t="n">
        <v>2.240031198</v>
      </c>
      <c r="BO8" s="148" t="n">
        <v>2.264496332</v>
      </c>
      <c r="BP8" s="148" t="n">
        <v>2.292747137</v>
      </c>
      <c r="BQ8" s="148" t="n">
        <v>2.235467829</v>
      </c>
      <c r="BR8" s="148" t="n">
        <v>2.221921799</v>
      </c>
      <c r="BS8" s="148" t="n">
        <v>2.174608982</v>
      </c>
      <c r="BT8" s="148" t="n">
        <v>2.15716493</v>
      </c>
      <c r="BU8" s="148" t="n">
        <v>2.212830077</v>
      </c>
      <c r="BV8" s="148" t="n">
        <v>2.283853221</v>
      </c>
    </row>
    <row r="9" customFormat="false" ht="11.1" hidden="false" customHeight="true" outlineLevel="0" collapsed="false">
      <c r="A9" s="143" t="s">
        <v>207</v>
      </c>
      <c r="B9" s="149" t="s">
        <v>257</v>
      </c>
      <c r="C9" s="147" t="n">
        <v>20.56708</v>
      </c>
      <c r="D9" s="147" t="n">
        <v>21.308967</v>
      </c>
      <c r="E9" s="147" t="n">
        <v>20.535809</v>
      </c>
      <c r="F9" s="147" t="n">
        <v>20.535956</v>
      </c>
      <c r="G9" s="147" t="n">
        <v>20.620488</v>
      </c>
      <c r="H9" s="147" t="n">
        <v>20.723067</v>
      </c>
      <c r="I9" s="147" t="n">
        <v>20.746916</v>
      </c>
      <c r="J9" s="147" t="n">
        <v>21.025469</v>
      </c>
      <c r="K9" s="147" t="n">
        <v>20.414577</v>
      </c>
      <c r="L9" s="147" t="n">
        <v>20.47641</v>
      </c>
      <c r="M9" s="147" t="n">
        <v>20.534663</v>
      </c>
      <c r="N9" s="147" t="n">
        <v>20.7193</v>
      </c>
      <c r="O9" s="147" t="n">
        <v>20.24697</v>
      </c>
      <c r="P9" s="147" t="n">
        <v>20.028817</v>
      </c>
      <c r="Q9" s="147" t="n">
        <v>19.830906</v>
      </c>
      <c r="R9" s="147" t="n">
        <v>19.814973</v>
      </c>
      <c r="S9" s="147" t="n">
        <v>19.797514</v>
      </c>
      <c r="T9" s="147" t="n">
        <v>19.678054</v>
      </c>
      <c r="U9" s="147" t="n">
        <v>19.55657</v>
      </c>
      <c r="V9" s="147" t="n">
        <v>19.272278</v>
      </c>
      <c r="W9" s="147" t="n">
        <v>17.838836</v>
      </c>
      <c r="X9" s="147" t="n">
        <v>19.69828</v>
      </c>
      <c r="Y9" s="147" t="n">
        <v>19.05242</v>
      </c>
      <c r="Z9" s="147" t="n">
        <v>19.142227</v>
      </c>
      <c r="AA9" s="147" t="n">
        <v>19.039808</v>
      </c>
      <c r="AB9" s="147" t="n">
        <v>18.8218</v>
      </c>
      <c r="AC9" s="147" t="n">
        <v>18.718892</v>
      </c>
      <c r="AD9" s="147" t="n">
        <v>18.672381</v>
      </c>
      <c r="AE9" s="147" t="n">
        <v>18.211016</v>
      </c>
      <c r="AF9" s="147" t="n">
        <v>18.827616</v>
      </c>
      <c r="AG9" s="147" t="n">
        <v>18.626197</v>
      </c>
      <c r="AH9" s="147" t="n">
        <v>18.949417</v>
      </c>
      <c r="AI9" s="147" t="n">
        <v>18.594415</v>
      </c>
      <c r="AJ9" s="147" t="n">
        <v>18.80284</v>
      </c>
      <c r="AK9" s="147" t="n">
        <v>18.75298</v>
      </c>
      <c r="AL9" s="147" t="n">
        <v>19.236525</v>
      </c>
      <c r="AM9" s="147" t="n">
        <v>18.52789</v>
      </c>
      <c r="AN9" s="147" t="n">
        <v>18.860341</v>
      </c>
      <c r="AO9" s="147" t="n">
        <v>19.07042</v>
      </c>
      <c r="AP9" s="147" t="n">
        <v>18.910129</v>
      </c>
      <c r="AQ9" s="147" t="n">
        <v>18.82671</v>
      </c>
      <c r="AR9" s="147" t="n">
        <v>19.313966</v>
      </c>
      <c r="AS9" s="147" t="n">
        <v>19.278143</v>
      </c>
      <c r="AT9" s="147" t="n">
        <v>19.691757</v>
      </c>
      <c r="AU9" s="147" t="n">
        <v>19.507124</v>
      </c>
      <c r="AV9" s="147" t="n">
        <v>18.939063</v>
      </c>
      <c r="AW9" s="147" t="n">
        <v>19.073518</v>
      </c>
      <c r="AX9" s="147" t="n">
        <v>19.75758</v>
      </c>
      <c r="AY9" s="147" t="n">
        <v>19.121376</v>
      </c>
      <c r="AZ9" s="147" t="n">
        <v>18.868851</v>
      </c>
      <c r="BA9" s="147" t="n">
        <v>19.248391</v>
      </c>
      <c r="BB9" s="147" t="n">
        <v>18.612732</v>
      </c>
      <c r="BC9" s="147" t="n">
        <v>18.8775291806452</v>
      </c>
      <c r="BD9" s="147" t="n">
        <v>18.9794439</v>
      </c>
      <c r="BE9" s="148" t="n">
        <v>19.37424</v>
      </c>
      <c r="BF9" s="148" t="n">
        <v>19.63548</v>
      </c>
      <c r="BG9" s="148" t="n">
        <v>19.27113</v>
      </c>
      <c r="BH9" s="148" t="n">
        <v>19.31914</v>
      </c>
      <c r="BI9" s="148" t="n">
        <v>19.13123</v>
      </c>
      <c r="BJ9" s="148" t="n">
        <v>19.64621</v>
      </c>
      <c r="BK9" s="148" t="n">
        <v>19.193</v>
      </c>
      <c r="BL9" s="148" t="n">
        <v>19.20647</v>
      </c>
      <c r="BM9" s="148" t="n">
        <v>19.20923</v>
      </c>
      <c r="BN9" s="148" t="n">
        <v>18.98117</v>
      </c>
      <c r="BO9" s="148" t="n">
        <v>19.04602</v>
      </c>
      <c r="BP9" s="148" t="n">
        <v>19.4031</v>
      </c>
      <c r="BQ9" s="148" t="n">
        <v>19.45262</v>
      </c>
      <c r="BR9" s="148" t="n">
        <v>19.70581</v>
      </c>
      <c r="BS9" s="148" t="n">
        <v>19.29218</v>
      </c>
      <c r="BT9" s="148" t="n">
        <v>19.38868</v>
      </c>
      <c r="BU9" s="148" t="n">
        <v>19.21566</v>
      </c>
      <c r="BV9" s="148" t="n">
        <v>19.68112</v>
      </c>
    </row>
    <row r="10" customFormat="false" ht="11.1" hidden="false" customHeight="true" outlineLevel="0" collapsed="false">
      <c r="AY10" s="164"/>
      <c r="AZ10" s="164"/>
      <c r="BA10" s="164"/>
      <c r="BB10" s="164"/>
      <c r="BC10" s="164"/>
      <c r="BD10" s="164"/>
      <c r="BE10" s="159"/>
      <c r="BF10" s="159"/>
      <c r="BG10" s="159"/>
      <c r="BH10" s="159"/>
      <c r="BI10" s="159"/>
      <c r="BJ10" s="159"/>
    </row>
    <row r="11" customFormat="false" ht="11.1" hidden="false" customHeight="true" outlineLevel="0" collapsed="false">
      <c r="A11" s="143" t="s">
        <v>390</v>
      </c>
      <c r="B11" s="165" t="s">
        <v>259</v>
      </c>
      <c r="C11" s="147" t="n">
        <v>5.55480235435951</v>
      </c>
      <c r="D11" s="147" t="n">
        <v>5.82918461475509</v>
      </c>
      <c r="E11" s="147" t="n">
        <v>6.02152088185393</v>
      </c>
      <c r="F11" s="147" t="n">
        <v>5.95036947617804</v>
      </c>
      <c r="G11" s="147" t="n">
        <v>5.9911677230424</v>
      </c>
      <c r="H11" s="147" t="n">
        <v>6.05968819998287</v>
      </c>
      <c r="I11" s="147" t="n">
        <v>5.96053821035999</v>
      </c>
      <c r="J11" s="147" t="n">
        <v>6.12024614135135</v>
      </c>
      <c r="K11" s="147" t="n">
        <v>6.0002202602251</v>
      </c>
      <c r="L11" s="147" t="n">
        <v>5.90088935306915</v>
      </c>
      <c r="M11" s="147" t="n">
        <v>6.1288300997309</v>
      </c>
      <c r="N11" s="147" t="n">
        <v>5.8289237134911</v>
      </c>
      <c r="O11" s="147" t="n">
        <v>5.91160028505443</v>
      </c>
      <c r="P11" s="147" t="n">
        <v>6.07068640552711</v>
      </c>
      <c r="Q11" s="147" t="n">
        <v>6.02739754546269</v>
      </c>
      <c r="R11" s="147" t="n">
        <v>6.36403133389279</v>
      </c>
      <c r="S11" s="147" t="n">
        <v>6.32181172829886</v>
      </c>
      <c r="T11" s="147" t="n">
        <v>6.18414282941601</v>
      </c>
      <c r="U11" s="147" t="n">
        <v>6.25703914522795</v>
      </c>
      <c r="V11" s="147" t="n">
        <v>5.83953868918234</v>
      </c>
      <c r="W11" s="147" t="n">
        <v>6.38379314941972</v>
      </c>
      <c r="X11" s="147" t="n">
        <v>6.25578751184958</v>
      </c>
      <c r="Y11" s="147" t="n">
        <v>6.06019141541593</v>
      </c>
      <c r="Z11" s="147" t="n">
        <v>6.12360291412997</v>
      </c>
      <c r="AA11" s="147" t="n">
        <v>5.794386725</v>
      </c>
      <c r="AB11" s="147" t="n">
        <v>5.948293403</v>
      </c>
      <c r="AC11" s="147" t="n">
        <v>6.147326902</v>
      </c>
      <c r="AD11" s="147" t="n">
        <v>6.302033509</v>
      </c>
      <c r="AE11" s="147" t="n">
        <v>6.256427753</v>
      </c>
      <c r="AF11" s="147" t="n">
        <v>6.285257813</v>
      </c>
      <c r="AG11" s="147" t="n">
        <v>6.112029805</v>
      </c>
      <c r="AH11" s="147" t="n">
        <v>6.171728272</v>
      </c>
      <c r="AI11" s="147" t="n">
        <v>6.205330165</v>
      </c>
      <c r="AJ11" s="147" t="n">
        <v>6.210165496</v>
      </c>
      <c r="AK11" s="147" t="n">
        <v>6.282260336</v>
      </c>
      <c r="AL11" s="147" t="n">
        <v>6.270051028</v>
      </c>
      <c r="AM11" s="147" t="n">
        <v>5.967367876</v>
      </c>
      <c r="AN11" s="147" t="n">
        <v>6.130003869</v>
      </c>
      <c r="AO11" s="147" t="n">
        <v>6.338337773</v>
      </c>
      <c r="AP11" s="147" t="n">
        <v>6.423862951</v>
      </c>
      <c r="AQ11" s="147" t="n">
        <v>6.375334429</v>
      </c>
      <c r="AR11" s="147" t="n">
        <v>6.407687286</v>
      </c>
      <c r="AS11" s="147" t="n">
        <v>6.332337938</v>
      </c>
      <c r="AT11" s="147" t="n">
        <v>6.39686762</v>
      </c>
      <c r="AU11" s="147" t="n">
        <v>6.429584817</v>
      </c>
      <c r="AV11" s="147" t="n">
        <v>6.330890757</v>
      </c>
      <c r="AW11" s="147" t="n">
        <v>6.404648963</v>
      </c>
      <c r="AX11" s="147" t="n">
        <v>6.39121936</v>
      </c>
      <c r="AY11" s="147" t="n">
        <v>6.112454813</v>
      </c>
      <c r="AZ11" s="147" t="n">
        <v>6.277828731</v>
      </c>
      <c r="BA11" s="147" t="n">
        <v>6.489013286</v>
      </c>
      <c r="BB11" s="147" t="n">
        <v>6.574094157</v>
      </c>
      <c r="BC11" s="147" t="n">
        <v>6.523634004</v>
      </c>
      <c r="BD11" s="147" t="n">
        <v>6.558420789</v>
      </c>
      <c r="BE11" s="148" t="n">
        <v>6.482016227</v>
      </c>
      <c r="BF11" s="148" t="n">
        <v>6.549187862</v>
      </c>
      <c r="BG11" s="148" t="n">
        <v>6.58291419</v>
      </c>
      <c r="BH11" s="148" t="n">
        <v>6.483354699</v>
      </c>
      <c r="BI11" s="148" t="n">
        <v>6.55569404</v>
      </c>
      <c r="BJ11" s="148" t="n">
        <v>6.542779515</v>
      </c>
      <c r="BK11" s="148" t="n">
        <v>6.312983635</v>
      </c>
      <c r="BL11" s="148" t="n">
        <v>6.487852897</v>
      </c>
      <c r="BM11" s="148" t="n">
        <v>6.709147873</v>
      </c>
      <c r="BN11" s="148" t="n">
        <v>6.793417102</v>
      </c>
      <c r="BO11" s="148" t="n">
        <v>6.739930769</v>
      </c>
      <c r="BP11" s="148" t="n">
        <v>6.778073652</v>
      </c>
      <c r="BQ11" s="148" t="n">
        <v>6.698460744</v>
      </c>
      <c r="BR11" s="148" t="n">
        <v>6.769389501</v>
      </c>
      <c r="BS11" s="148" t="n">
        <v>6.804820405</v>
      </c>
      <c r="BT11" s="148" t="n">
        <v>6.700372368</v>
      </c>
      <c r="BU11" s="148" t="n">
        <v>6.775198231</v>
      </c>
      <c r="BV11" s="148" t="n">
        <v>6.761458534</v>
      </c>
    </row>
    <row r="12" customFormat="false" ht="11.1" hidden="false" customHeight="true" outlineLevel="0" collapsed="false">
      <c r="A12" s="143" t="s">
        <v>391</v>
      </c>
      <c r="B12" s="149" t="s">
        <v>263</v>
      </c>
      <c r="C12" s="147" t="n">
        <v>2.09230636347517</v>
      </c>
      <c r="D12" s="147" t="n">
        <v>2.32292025503567</v>
      </c>
      <c r="E12" s="147" t="n">
        <v>2.43650323517204</v>
      </c>
      <c r="F12" s="147" t="n">
        <v>2.33326747172946</v>
      </c>
      <c r="G12" s="147" t="n">
        <v>2.33922867338142</v>
      </c>
      <c r="H12" s="147" t="n">
        <v>2.45386520075509</v>
      </c>
      <c r="I12" s="147" t="n">
        <v>2.34699439128909</v>
      </c>
      <c r="J12" s="147" t="n">
        <v>2.46410676607984</v>
      </c>
      <c r="K12" s="147" t="n">
        <v>2.42115822952627</v>
      </c>
      <c r="L12" s="147" t="n">
        <v>2.33978066185165</v>
      </c>
      <c r="M12" s="147" t="n">
        <v>2.47154982516282</v>
      </c>
      <c r="N12" s="147" t="n">
        <v>2.32601574887313</v>
      </c>
      <c r="O12" s="147" t="n">
        <v>2.32038630983259</v>
      </c>
      <c r="P12" s="147" t="n">
        <v>2.46090233603235</v>
      </c>
      <c r="Q12" s="147" t="n">
        <v>2.41472493279141</v>
      </c>
      <c r="R12" s="147" t="n">
        <v>2.54120219762455</v>
      </c>
      <c r="S12" s="147" t="n">
        <v>2.50985230907364</v>
      </c>
      <c r="T12" s="147" t="n">
        <v>2.55175763804106</v>
      </c>
      <c r="U12" s="147" t="n">
        <v>2.5117300658786</v>
      </c>
      <c r="V12" s="147" t="n">
        <v>2.51154227855599</v>
      </c>
      <c r="W12" s="147" t="n">
        <v>2.58932290278057</v>
      </c>
      <c r="X12" s="147" t="n">
        <v>2.6323574005279</v>
      </c>
      <c r="Y12" s="147" t="n">
        <v>2.4500444334558</v>
      </c>
      <c r="Z12" s="147" t="n">
        <v>2.33082660972705</v>
      </c>
      <c r="AA12" s="147" t="n">
        <v>2.245696808</v>
      </c>
      <c r="AB12" s="147" t="n">
        <v>2.380948523</v>
      </c>
      <c r="AC12" s="147" t="n">
        <v>2.507901802</v>
      </c>
      <c r="AD12" s="147" t="n">
        <v>2.50937122</v>
      </c>
      <c r="AE12" s="147" t="n">
        <v>2.464743098</v>
      </c>
      <c r="AF12" s="147" t="n">
        <v>2.536779861</v>
      </c>
      <c r="AG12" s="147" t="n">
        <v>2.488459945</v>
      </c>
      <c r="AH12" s="147" t="n">
        <v>2.60171858</v>
      </c>
      <c r="AI12" s="147" t="n">
        <v>2.586727759</v>
      </c>
      <c r="AJ12" s="147" t="n">
        <v>2.534308364</v>
      </c>
      <c r="AK12" s="147" t="n">
        <v>2.544764406</v>
      </c>
      <c r="AL12" s="147" t="n">
        <v>2.516981323</v>
      </c>
      <c r="AM12" s="147" t="n">
        <v>2.37117039</v>
      </c>
      <c r="AN12" s="147" t="n">
        <v>2.514329968</v>
      </c>
      <c r="AO12" s="147" t="n">
        <v>2.648705918</v>
      </c>
      <c r="AP12" s="147" t="n">
        <v>2.62141885</v>
      </c>
      <c r="AQ12" s="147" t="n">
        <v>2.574683948</v>
      </c>
      <c r="AR12" s="147" t="n">
        <v>2.650121383</v>
      </c>
      <c r="AS12" s="147" t="n">
        <v>2.599520407</v>
      </c>
      <c r="AT12" s="147" t="n">
        <v>2.718125693</v>
      </c>
      <c r="AU12" s="147" t="n">
        <v>2.702427193</v>
      </c>
      <c r="AV12" s="147" t="n">
        <v>2.647533213</v>
      </c>
      <c r="AW12" s="147" t="n">
        <v>2.658482858</v>
      </c>
      <c r="AX12" s="147" t="n">
        <v>2.629388207</v>
      </c>
      <c r="AY12" s="147" t="n">
        <v>2.488478604</v>
      </c>
      <c r="AZ12" s="147" t="n">
        <v>2.634957088</v>
      </c>
      <c r="BA12" s="147" t="n">
        <v>2.77244831</v>
      </c>
      <c r="BB12" s="147" t="n">
        <v>2.744528639</v>
      </c>
      <c r="BC12" s="147" t="n">
        <v>2.69671027</v>
      </c>
      <c r="BD12" s="147" t="n">
        <v>2.77389659</v>
      </c>
      <c r="BE12" s="148" t="n">
        <v>2.722122519</v>
      </c>
      <c r="BF12" s="148" t="n">
        <v>2.843477462</v>
      </c>
      <c r="BG12" s="148" t="n">
        <v>2.82741502</v>
      </c>
      <c r="BH12" s="148" t="n">
        <v>2.771248418</v>
      </c>
      <c r="BI12" s="148" t="n">
        <v>2.782451912</v>
      </c>
      <c r="BJ12" s="148" t="n">
        <v>2.752682752</v>
      </c>
      <c r="BK12" s="148" t="n">
        <v>2.629321949</v>
      </c>
      <c r="BL12" s="148" t="n">
        <v>2.784090847</v>
      </c>
      <c r="BM12" s="148" t="n">
        <v>2.929363822</v>
      </c>
      <c r="BN12" s="148" t="n">
        <v>2.899863948</v>
      </c>
      <c r="BO12" s="148" t="n">
        <v>2.849339146</v>
      </c>
      <c r="BP12" s="148" t="n">
        <v>2.930894072</v>
      </c>
      <c r="BQ12" s="148" t="n">
        <v>2.876189683</v>
      </c>
      <c r="BR12" s="148" t="n">
        <v>3.004413093</v>
      </c>
      <c r="BS12" s="148" t="n">
        <v>2.987441547</v>
      </c>
      <c r="BT12" s="148" t="n">
        <v>2.928096018</v>
      </c>
      <c r="BU12" s="148" t="n">
        <v>2.939933609</v>
      </c>
      <c r="BV12" s="148" t="n">
        <v>2.908479569</v>
      </c>
    </row>
    <row r="13" customFormat="false" ht="11.1" hidden="false" customHeight="true" outlineLevel="0" collapsed="false">
      <c r="AY13" s="164"/>
      <c r="AZ13" s="164"/>
      <c r="BA13" s="164"/>
      <c r="BB13" s="164"/>
      <c r="BC13" s="164"/>
      <c r="BD13" s="164"/>
      <c r="BE13" s="159"/>
      <c r="BF13" s="159"/>
      <c r="BG13" s="159"/>
      <c r="BH13" s="159"/>
      <c r="BI13" s="159"/>
      <c r="BJ13" s="159"/>
    </row>
    <row r="14" customFormat="false" ht="11.1" hidden="false" customHeight="true" outlineLevel="0" collapsed="false">
      <c r="A14" s="143" t="s">
        <v>392</v>
      </c>
      <c r="B14" s="165" t="s">
        <v>269</v>
      </c>
      <c r="C14" s="147" t="n">
        <v>15.7865498655109</v>
      </c>
      <c r="D14" s="147" t="n">
        <v>16.1715712418201</v>
      </c>
      <c r="E14" s="147" t="n">
        <v>16.0951785237219</v>
      </c>
      <c r="F14" s="147" t="n">
        <v>15.6152542142746</v>
      </c>
      <c r="G14" s="147" t="n">
        <v>15.6867033508361</v>
      </c>
      <c r="H14" s="147" t="n">
        <v>16.1677880032352</v>
      </c>
      <c r="I14" s="147" t="n">
        <v>16.2636533693774</v>
      </c>
      <c r="J14" s="147" t="n">
        <v>16.3289369560978</v>
      </c>
      <c r="K14" s="147" t="n">
        <v>16.5541135113469</v>
      </c>
      <c r="L14" s="147" t="n">
        <v>17.0938808360383</v>
      </c>
      <c r="M14" s="147" t="n">
        <v>16.8066506032847</v>
      </c>
      <c r="N14" s="147" t="n">
        <v>15.8472308101851</v>
      </c>
      <c r="O14" s="147" t="n">
        <v>16.2694750991432</v>
      </c>
      <c r="P14" s="147" t="n">
        <v>16.4708624205233</v>
      </c>
      <c r="Q14" s="147" t="n">
        <v>15.6521347284837</v>
      </c>
      <c r="R14" s="147" t="n">
        <v>16.4385909558836</v>
      </c>
      <c r="S14" s="147" t="n">
        <v>15.4990166512624</v>
      </c>
      <c r="T14" s="147" t="n">
        <v>15.7673101224104</v>
      </c>
      <c r="U14" s="147" t="n">
        <v>16.295490590554</v>
      </c>
      <c r="V14" s="147" t="n">
        <v>15.8400965332463</v>
      </c>
      <c r="W14" s="147" t="n">
        <v>16.9212079852262</v>
      </c>
      <c r="X14" s="147" t="n">
        <v>16.7496206926705</v>
      </c>
      <c r="Y14" s="147" t="n">
        <v>15.7774195411633</v>
      </c>
      <c r="Z14" s="147" t="n">
        <v>15.9560640551018</v>
      </c>
      <c r="AA14" s="147" t="n">
        <v>15.602459269865</v>
      </c>
      <c r="AB14" s="147" t="n">
        <v>15.9845663619314</v>
      </c>
      <c r="AC14" s="147" t="n">
        <v>15.9454171976884</v>
      </c>
      <c r="AD14" s="147" t="n">
        <v>15.3993419387773</v>
      </c>
      <c r="AE14" s="147" t="n">
        <v>14.6956845263159</v>
      </c>
      <c r="AF14" s="147" t="n">
        <v>15.4372508163079</v>
      </c>
      <c r="AG14" s="147" t="n">
        <v>15.5613071745789</v>
      </c>
      <c r="AH14" s="147" t="n">
        <v>14.6775740855789</v>
      </c>
      <c r="AI14" s="147" t="n">
        <v>15.9262239405789</v>
      </c>
      <c r="AJ14" s="147" t="n">
        <v>15.6845938583077</v>
      </c>
      <c r="AK14" s="147" t="n">
        <v>15.0687701363077</v>
      </c>
      <c r="AL14" s="147" t="n">
        <v>15.2018383573077</v>
      </c>
      <c r="AM14" s="147" t="n">
        <v>14.1175315834948</v>
      </c>
      <c r="AN14" s="147" t="n">
        <v>15.3456565395612</v>
      </c>
      <c r="AO14" s="147" t="n">
        <v>15.4837561523182</v>
      </c>
      <c r="AP14" s="147" t="n">
        <v>14.857150602407</v>
      </c>
      <c r="AQ14" s="147" t="n">
        <v>14.5208095029457</v>
      </c>
      <c r="AR14" s="147" t="n">
        <v>15.3221271239376</v>
      </c>
      <c r="AS14" s="147" t="n">
        <v>15.5839339292087</v>
      </c>
      <c r="AT14" s="147" t="n">
        <v>15.1901032482087</v>
      </c>
      <c r="AU14" s="147" t="n">
        <v>16.1015830042087</v>
      </c>
      <c r="AV14" s="147" t="n">
        <v>15.5959803229375</v>
      </c>
      <c r="AW14" s="147" t="n">
        <v>15.6622258119375</v>
      </c>
      <c r="AX14" s="147" t="n">
        <v>15.3030694499374</v>
      </c>
      <c r="AY14" s="147" t="n">
        <v>14.2792354021246</v>
      </c>
      <c r="AZ14" s="147" t="n">
        <v>15.2861452111909</v>
      </c>
      <c r="BA14" s="147" t="n">
        <v>14.9596433409479</v>
      </c>
      <c r="BB14" s="147" t="n">
        <v>14.8097718560368</v>
      </c>
      <c r="BC14" s="147" t="n">
        <v>14.4830874135754</v>
      </c>
      <c r="BD14" s="147" t="n">
        <v>15.0111432185674</v>
      </c>
      <c r="BE14" s="148" t="n">
        <v>15.0675153188385</v>
      </c>
      <c r="BF14" s="148" t="n">
        <v>15.0364541398384</v>
      </c>
      <c r="BG14" s="148" t="n">
        <v>15.7353310868384</v>
      </c>
      <c r="BH14" s="148" t="n">
        <v>15.5885076065672</v>
      </c>
      <c r="BI14" s="148" t="n">
        <v>15.4715834105672</v>
      </c>
      <c r="BJ14" s="148" t="n">
        <v>15.1122923715672</v>
      </c>
      <c r="BK14" s="148" t="n">
        <v>14.5601352647544</v>
      </c>
      <c r="BL14" s="148" t="n">
        <v>15.0924773188207</v>
      </c>
      <c r="BM14" s="148" t="n">
        <v>15.0194956745777</v>
      </c>
      <c r="BN14" s="148" t="n">
        <v>14.5698210526666</v>
      </c>
      <c r="BO14" s="148" t="n">
        <v>14.2469779152052</v>
      </c>
      <c r="BP14" s="148" t="n">
        <v>14.7670818051972</v>
      </c>
      <c r="BQ14" s="148" t="n">
        <v>14.8221077594682</v>
      </c>
      <c r="BR14" s="148" t="n">
        <v>14.7988021774682</v>
      </c>
      <c r="BS14" s="148" t="n">
        <v>15.4848708284682</v>
      </c>
      <c r="BT14" s="148" t="n">
        <v>15.340292342197</v>
      </c>
      <c r="BU14" s="148" t="n">
        <v>15.225298859197</v>
      </c>
      <c r="BV14" s="148" t="n">
        <v>14.869994221197</v>
      </c>
    </row>
    <row r="15" customFormat="false" ht="11.1" hidden="false" customHeight="true" outlineLevel="0" collapsed="false">
      <c r="AY15" s="164"/>
      <c r="AZ15" s="164"/>
      <c r="BA15" s="164"/>
      <c r="BB15" s="164"/>
      <c r="BC15" s="164"/>
      <c r="BD15" s="164"/>
      <c r="BE15" s="159"/>
      <c r="BF15" s="159"/>
      <c r="BG15" s="159"/>
      <c r="BH15" s="159"/>
      <c r="BI15" s="159"/>
      <c r="BJ15" s="159"/>
    </row>
    <row r="16" customFormat="false" ht="11.1" hidden="false" customHeight="true" outlineLevel="0" collapsed="false">
      <c r="A16" s="143" t="s">
        <v>393</v>
      </c>
      <c r="B16" s="165" t="s">
        <v>277</v>
      </c>
      <c r="C16" s="147" t="n">
        <v>4.28542251837891</v>
      </c>
      <c r="D16" s="147" t="n">
        <v>4.28211386928885</v>
      </c>
      <c r="E16" s="147" t="n">
        <v>4.22372541719685</v>
      </c>
      <c r="F16" s="147" t="n">
        <v>4.09155337621462</v>
      </c>
      <c r="G16" s="147" t="n">
        <v>4.07145921916253</v>
      </c>
      <c r="H16" s="147" t="n">
        <v>4.03754584112575</v>
      </c>
      <c r="I16" s="147" t="n">
        <v>4.30476297166409</v>
      </c>
      <c r="J16" s="147" t="n">
        <v>4.33813203353646</v>
      </c>
      <c r="K16" s="147" t="n">
        <v>4.32781635615097</v>
      </c>
      <c r="L16" s="147" t="n">
        <v>4.39585217769023</v>
      </c>
      <c r="M16" s="147" t="n">
        <v>4.4397159144701</v>
      </c>
      <c r="N16" s="147" t="n">
        <v>4.44893169530864</v>
      </c>
      <c r="O16" s="147" t="n">
        <v>4.21090440617518</v>
      </c>
      <c r="P16" s="147" t="n">
        <v>4.27602601656524</v>
      </c>
      <c r="Q16" s="147" t="n">
        <v>4.21527184912537</v>
      </c>
      <c r="R16" s="147" t="n">
        <v>4.22481604974466</v>
      </c>
      <c r="S16" s="147" t="n">
        <v>4.20299382633173</v>
      </c>
      <c r="T16" s="147" t="n">
        <v>4.23136018207595</v>
      </c>
      <c r="U16" s="147" t="n">
        <v>4.4582409281246</v>
      </c>
      <c r="V16" s="147" t="n">
        <v>4.46317874624927</v>
      </c>
      <c r="W16" s="147" t="n">
        <v>4.48498050981632</v>
      </c>
      <c r="X16" s="147" t="n">
        <v>4.49692053672788</v>
      </c>
      <c r="Y16" s="147" t="n">
        <v>4.47876249638534</v>
      </c>
      <c r="Z16" s="147" t="n">
        <v>4.4500532033608</v>
      </c>
      <c r="AA16" s="147" t="n">
        <v>4.348071424</v>
      </c>
      <c r="AB16" s="147" t="n">
        <v>4.242170671</v>
      </c>
      <c r="AC16" s="147" t="n">
        <v>3.698073928</v>
      </c>
      <c r="AD16" s="147" t="n">
        <v>4.202110348</v>
      </c>
      <c r="AE16" s="147" t="n">
        <v>4.184334108</v>
      </c>
      <c r="AF16" s="147" t="n">
        <v>4.184920468</v>
      </c>
      <c r="AG16" s="147" t="n">
        <v>4.294774094</v>
      </c>
      <c r="AH16" s="147" t="n">
        <v>4.279353929</v>
      </c>
      <c r="AI16" s="147" t="n">
        <v>4.129288504</v>
      </c>
      <c r="AJ16" s="147" t="n">
        <v>4.39491103</v>
      </c>
      <c r="AK16" s="147" t="n">
        <v>4.234843159</v>
      </c>
      <c r="AL16" s="147" t="n">
        <v>4.353167251</v>
      </c>
      <c r="AM16" s="147" t="n">
        <v>4.6499354</v>
      </c>
      <c r="AN16" s="147" t="n">
        <v>4.440361119</v>
      </c>
      <c r="AO16" s="147" t="n">
        <v>3.868423016</v>
      </c>
      <c r="AP16" s="147" t="n">
        <v>4.34830468</v>
      </c>
      <c r="AQ16" s="147" t="n">
        <v>4.328980763</v>
      </c>
      <c r="AR16" s="147" t="n">
        <v>4.329251823</v>
      </c>
      <c r="AS16" s="147" t="n">
        <v>4.547763022</v>
      </c>
      <c r="AT16" s="147" t="n">
        <v>4.532006265</v>
      </c>
      <c r="AU16" s="147" t="n">
        <v>4.376034706</v>
      </c>
      <c r="AV16" s="147" t="n">
        <v>4.548614923</v>
      </c>
      <c r="AW16" s="147" t="n">
        <v>4.383734973</v>
      </c>
      <c r="AX16" s="147" t="n">
        <v>4.402578569</v>
      </c>
      <c r="AY16" s="147" t="n">
        <v>4.689546242</v>
      </c>
      <c r="AZ16" s="147" t="n">
        <v>4.579467576</v>
      </c>
      <c r="BA16" s="147" t="n">
        <v>3.998234768</v>
      </c>
      <c r="BB16" s="147" t="n">
        <v>4.481672406</v>
      </c>
      <c r="BC16" s="147" t="n">
        <v>4.46275943</v>
      </c>
      <c r="BD16" s="147" t="n">
        <v>4.460002042</v>
      </c>
      <c r="BE16" s="148" t="n">
        <v>4.683888357</v>
      </c>
      <c r="BF16" s="148" t="n">
        <v>4.665464035</v>
      </c>
      <c r="BG16" s="148" t="n">
        <v>4.506878404</v>
      </c>
      <c r="BH16" s="148" t="n">
        <v>4.685368659</v>
      </c>
      <c r="BI16" s="148" t="n">
        <v>4.517763332</v>
      </c>
      <c r="BJ16" s="148" t="n">
        <v>4.53756529</v>
      </c>
      <c r="BK16" s="148" t="n">
        <v>4.779065793</v>
      </c>
      <c r="BL16" s="148" t="n">
        <v>4.669260919</v>
      </c>
      <c r="BM16" s="148" t="n">
        <v>4.075131445</v>
      </c>
      <c r="BN16" s="148" t="n">
        <v>4.566466127</v>
      </c>
      <c r="BO16" s="148" t="n">
        <v>4.545746229</v>
      </c>
      <c r="BP16" s="148" t="n">
        <v>4.542627636</v>
      </c>
      <c r="BQ16" s="148" t="n">
        <v>4.771770024</v>
      </c>
      <c r="BR16" s="148" t="n">
        <v>4.753622684</v>
      </c>
      <c r="BS16" s="148" t="n">
        <v>4.591662978</v>
      </c>
      <c r="BT16" s="148" t="n">
        <v>4.774360755</v>
      </c>
      <c r="BU16" s="148" t="n">
        <v>4.605603532</v>
      </c>
      <c r="BV16" s="148" t="n">
        <v>4.625454242</v>
      </c>
    </row>
    <row r="17" customFormat="false" ht="11.1" hidden="false" customHeight="true" outlineLevel="0" collapsed="false">
      <c r="A17" s="143" t="s">
        <v>394</v>
      </c>
      <c r="B17" s="149" t="s">
        <v>283</v>
      </c>
      <c r="C17" s="147" t="n">
        <v>2.84722076074892</v>
      </c>
      <c r="D17" s="147" t="n">
        <v>2.84722076074892</v>
      </c>
      <c r="E17" s="147" t="n">
        <v>2.84722076074892</v>
      </c>
      <c r="F17" s="147" t="n">
        <v>2.721078068817</v>
      </c>
      <c r="G17" s="147" t="n">
        <v>2.721078068817</v>
      </c>
      <c r="H17" s="147" t="n">
        <v>2.721078068817</v>
      </c>
      <c r="I17" s="147" t="n">
        <v>2.893657905581</v>
      </c>
      <c r="J17" s="147" t="n">
        <v>2.893657905581</v>
      </c>
      <c r="K17" s="147" t="n">
        <v>2.893657905581</v>
      </c>
      <c r="L17" s="147" t="n">
        <v>2.96435326039998</v>
      </c>
      <c r="M17" s="147" t="n">
        <v>2.96435326039998</v>
      </c>
      <c r="N17" s="147" t="n">
        <v>2.96435326039998</v>
      </c>
      <c r="O17" s="147" t="n">
        <v>2.82751976661102</v>
      </c>
      <c r="P17" s="147" t="n">
        <v>2.82751976661102</v>
      </c>
      <c r="Q17" s="147" t="n">
        <v>2.82751976661102</v>
      </c>
      <c r="R17" s="147" t="n">
        <v>2.83370840423249</v>
      </c>
      <c r="S17" s="147" t="n">
        <v>2.83370840423249</v>
      </c>
      <c r="T17" s="147" t="n">
        <v>2.83370840423249</v>
      </c>
      <c r="U17" s="147" t="n">
        <v>2.99323772958603</v>
      </c>
      <c r="V17" s="147" t="n">
        <v>2.99323772958603</v>
      </c>
      <c r="W17" s="147" t="n">
        <v>2.99323772958603</v>
      </c>
      <c r="X17" s="147" t="n">
        <v>3.00767788403614</v>
      </c>
      <c r="Y17" s="147" t="n">
        <v>3.00767788403614</v>
      </c>
      <c r="Z17" s="147" t="n">
        <v>3.00767788403614</v>
      </c>
      <c r="AA17" s="147" t="n">
        <v>2.915563164</v>
      </c>
      <c r="AB17" s="147" t="n">
        <v>2.823379387</v>
      </c>
      <c r="AC17" s="147" t="n">
        <v>2.461718356</v>
      </c>
      <c r="AD17" s="147" t="n">
        <v>2.811714848</v>
      </c>
      <c r="AE17" s="147" t="n">
        <v>2.814771812</v>
      </c>
      <c r="AF17" s="147" t="n">
        <v>2.809643461</v>
      </c>
      <c r="AG17" s="147" t="n">
        <v>2.851075579</v>
      </c>
      <c r="AH17" s="147" t="n">
        <v>2.826909646</v>
      </c>
      <c r="AI17" s="147" t="n">
        <v>2.725921843</v>
      </c>
      <c r="AJ17" s="147" t="n">
        <v>2.943100551</v>
      </c>
      <c r="AK17" s="147" t="n">
        <v>2.812176062</v>
      </c>
      <c r="AL17" s="147" t="n">
        <v>2.929955524</v>
      </c>
      <c r="AM17" s="147" t="n">
        <v>3.185213936</v>
      </c>
      <c r="AN17" s="147" t="n">
        <v>2.987456846</v>
      </c>
      <c r="AO17" s="147" t="n">
        <v>2.603930251</v>
      </c>
      <c r="AP17" s="147" t="n">
        <v>2.942700866</v>
      </c>
      <c r="AQ17" s="147" t="n">
        <v>2.945908162</v>
      </c>
      <c r="AR17" s="147" t="n">
        <v>2.940527613</v>
      </c>
      <c r="AS17" s="147" t="n">
        <v>3.088914973</v>
      </c>
      <c r="AT17" s="147" t="n">
        <v>3.063560626</v>
      </c>
      <c r="AU17" s="147" t="n">
        <v>2.957606522</v>
      </c>
      <c r="AV17" s="147" t="n">
        <v>3.080547755</v>
      </c>
      <c r="AW17" s="147" t="n">
        <v>2.943184761</v>
      </c>
      <c r="AX17" s="147" t="n">
        <v>2.961838568</v>
      </c>
      <c r="AY17" s="147" t="n">
        <v>3.147022276</v>
      </c>
      <c r="AZ17" s="147" t="n">
        <v>3.049494797</v>
      </c>
      <c r="BA17" s="147" t="n">
        <v>2.666869024</v>
      </c>
      <c r="BB17" s="147" t="n">
        <v>3.004843939</v>
      </c>
      <c r="BC17" s="147" t="n">
        <v>3.008043702</v>
      </c>
      <c r="BD17" s="147" t="n">
        <v>3.002675791</v>
      </c>
      <c r="BE17" s="148" t="n">
        <v>3.150714621</v>
      </c>
      <c r="BF17" s="148" t="n">
        <v>3.125419826</v>
      </c>
      <c r="BG17" s="148" t="n">
        <v>3.019714585</v>
      </c>
      <c r="BH17" s="148" t="n">
        <v>3.142367056</v>
      </c>
      <c r="BI17" s="148" t="n">
        <v>3.005326698</v>
      </c>
      <c r="BJ17" s="148" t="n">
        <v>3.02393669</v>
      </c>
      <c r="BK17" s="148" t="n">
        <v>3.188267104</v>
      </c>
      <c r="BL17" s="148" t="n">
        <v>3.089461431</v>
      </c>
      <c r="BM17" s="148" t="n">
        <v>2.70182097</v>
      </c>
      <c r="BN17" s="148" t="n">
        <v>3.04422538</v>
      </c>
      <c r="BO17" s="148" t="n">
        <v>3.047467079</v>
      </c>
      <c r="BP17" s="148" t="n">
        <v>3.042028816</v>
      </c>
      <c r="BQ17" s="148" t="n">
        <v>3.19200784</v>
      </c>
      <c r="BR17" s="148" t="n">
        <v>3.166381532</v>
      </c>
      <c r="BS17" s="148" t="n">
        <v>3.05929092</v>
      </c>
      <c r="BT17" s="148" t="n">
        <v>3.183550872</v>
      </c>
      <c r="BU17" s="148" t="n">
        <v>3.044714465</v>
      </c>
      <c r="BV17" s="148" t="n">
        <v>3.06356836</v>
      </c>
    </row>
    <row r="18" customFormat="false" ht="11.1" hidden="false" customHeight="true" outlineLevel="0" collapsed="false">
      <c r="AY18" s="164"/>
      <c r="AZ18" s="164"/>
      <c r="BA18" s="164"/>
      <c r="BB18" s="164"/>
      <c r="BC18" s="164"/>
      <c r="BD18" s="164"/>
      <c r="BE18" s="159"/>
      <c r="BF18" s="159"/>
      <c r="BG18" s="159"/>
      <c r="BH18" s="159"/>
      <c r="BI18" s="159"/>
      <c r="BJ18" s="159"/>
    </row>
    <row r="19" customFormat="false" ht="11.1" hidden="false" customHeight="true" outlineLevel="0" collapsed="false">
      <c r="A19" s="143" t="s">
        <v>395</v>
      </c>
      <c r="B19" s="165" t="s">
        <v>289</v>
      </c>
      <c r="C19" s="147" t="n">
        <v>6.1236409108603</v>
      </c>
      <c r="D19" s="147" t="n">
        <v>6.13251668440002</v>
      </c>
      <c r="E19" s="147" t="n">
        <v>6.27340080309192</v>
      </c>
      <c r="F19" s="147" t="n">
        <v>6.19886239601428</v>
      </c>
      <c r="G19" s="147" t="n">
        <v>6.50388063669391</v>
      </c>
      <c r="H19" s="147" t="n">
        <v>6.78446440191296</v>
      </c>
      <c r="I19" s="147" t="n">
        <v>6.7611492327731</v>
      </c>
      <c r="J19" s="147" t="n">
        <v>6.72252327956021</v>
      </c>
      <c r="K19" s="147" t="n">
        <v>6.80405572076314</v>
      </c>
      <c r="L19" s="147" t="n">
        <v>6.54777901898241</v>
      </c>
      <c r="M19" s="147" t="n">
        <v>5.89958067460214</v>
      </c>
      <c r="N19" s="147" t="n">
        <v>5.94735634507119</v>
      </c>
      <c r="O19" s="147" t="n">
        <v>6.19970923281735</v>
      </c>
      <c r="P19" s="147" t="n">
        <v>6.24634589934135</v>
      </c>
      <c r="Q19" s="147" t="n">
        <v>6.35724675716371</v>
      </c>
      <c r="R19" s="147" t="n">
        <v>6.51752117443871</v>
      </c>
      <c r="S19" s="147" t="n">
        <v>6.88777246928643</v>
      </c>
      <c r="T19" s="147" t="n">
        <v>7.15581857361379</v>
      </c>
      <c r="U19" s="147" t="n">
        <v>7.46000669279389</v>
      </c>
      <c r="V19" s="147" t="n">
        <v>7.42337093543881</v>
      </c>
      <c r="W19" s="147" t="n">
        <v>7.34229433144153</v>
      </c>
      <c r="X19" s="147" t="n">
        <v>6.91564444365192</v>
      </c>
      <c r="Y19" s="147" t="n">
        <v>6.480553163539</v>
      </c>
      <c r="Z19" s="147" t="n">
        <v>6.2923898439482</v>
      </c>
      <c r="AA19" s="147" t="n">
        <v>6.23965029565196</v>
      </c>
      <c r="AB19" s="147" t="n">
        <v>6.19380592461834</v>
      </c>
      <c r="AC19" s="147" t="n">
        <v>6.28386219084619</v>
      </c>
      <c r="AD19" s="147" t="n">
        <v>6.66842164284357</v>
      </c>
      <c r="AE19" s="147" t="n">
        <v>7.08887533186517</v>
      </c>
      <c r="AF19" s="147" t="n">
        <v>7.48961266692398</v>
      </c>
      <c r="AG19" s="147" t="n">
        <v>7.73403462380235</v>
      </c>
      <c r="AH19" s="147" t="n">
        <v>7.83664798406268</v>
      </c>
      <c r="AI19" s="147" t="n">
        <v>7.69377647105746</v>
      </c>
      <c r="AJ19" s="147" t="n">
        <v>7.13557901693898</v>
      </c>
      <c r="AK19" s="147" t="n">
        <v>6.66757347366852</v>
      </c>
      <c r="AL19" s="147" t="n">
        <v>6.56507079002514</v>
      </c>
      <c r="AM19" s="147" t="n">
        <v>6.55767051621967</v>
      </c>
      <c r="AN19" s="147" t="n">
        <v>6.50986151523308</v>
      </c>
      <c r="AO19" s="147" t="n">
        <v>6.60514146550578</v>
      </c>
      <c r="AP19" s="147" t="n">
        <v>7.03569439754595</v>
      </c>
      <c r="AQ19" s="147" t="n">
        <v>7.20938554460838</v>
      </c>
      <c r="AR19" s="147" t="n">
        <v>7.65326126370613</v>
      </c>
      <c r="AS19" s="147" t="n">
        <v>7.85469689462166</v>
      </c>
      <c r="AT19" s="147" t="n">
        <v>7.96221916991743</v>
      </c>
      <c r="AU19" s="147" t="n">
        <v>7.78863012194602</v>
      </c>
      <c r="AV19" s="147" t="n">
        <v>7.2829703208598</v>
      </c>
      <c r="AW19" s="147" t="n">
        <v>6.99147766762012</v>
      </c>
      <c r="AX19" s="147" t="n">
        <v>6.8762733990061</v>
      </c>
      <c r="AY19" s="147" t="n">
        <v>6.95118385922864</v>
      </c>
      <c r="AZ19" s="147" t="n">
        <v>6.89898657026876</v>
      </c>
      <c r="BA19" s="147" t="n">
        <v>6.99866433356696</v>
      </c>
      <c r="BB19" s="147" t="n">
        <v>7.30182988663145</v>
      </c>
      <c r="BC19" s="147" t="n">
        <v>7.48337434971707</v>
      </c>
      <c r="BD19" s="147" t="n">
        <v>7.99588648283696</v>
      </c>
      <c r="BE19" s="148" t="n">
        <v>8.1503377067736</v>
      </c>
      <c r="BF19" s="148" t="n">
        <v>8.26468495908951</v>
      </c>
      <c r="BG19" s="148" t="n">
        <v>8.18357643313732</v>
      </c>
      <c r="BH19" s="148" t="n">
        <v>7.71180676306943</v>
      </c>
      <c r="BI19" s="148" t="n">
        <v>7.34899665984724</v>
      </c>
      <c r="BJ19" s="148" t="n">
        <v>7.2215394712499</v>
      </c>
      <c r="BK19" s="148" t="n">
        <v>7.47714086548836</v>
      </c>
      <c r="BL19" s="148" t="n">
        <v>7.41808853854367</v>
      </c>
      <c r="BM19" s="148" t="n">
        <v>7.52636028385635</v>
      </c>
      <c r="BN19" s="148" t="n">
        <v>7.74176232293466</v>
      </c>
      <c r="BO19" s="148" t="n">
        <v>7.88087435903347</v>
      </c>
      <c r="BP19" s="148" t="n">
        <v>8.31793051016593</v>
      </c>
      <c r="BQ19" s="148" t="n">
        <v>8.42503757511457</v>
      </c>
      <c r="BR19" s="148" t="n">
        <v>8.54951867944193</v>
      </c>
      <c r="BS19" s="148" t="n">
        <v>8.46584439950066</v>
      </c>
      <c r="BT19" s="148" t="n">
        <v>8.0170854834432</v>
      </c>
      <c r="BU19" s="148" t="n">
        <v>7.68673147323094</v>
      </c>
      <c r="BV19" s="148" t="n">
        <v>7.54426773764309</v>
      </c>
    </row>
    <row r="20" customFormat="false" ht="11.1" hidden="false" customHeight="true" outlineLevel="0" collapsed="false">
      <c r="AY20" s="164"/>
      <c r="AZ20" s="164"/>
      <c r="BA20" s="164"/>
      <c r="BB20" s="164"/>
      <c r="BC20" s="164"/>
      <c r="BD20" s="164"/>
      <c r="BE20" s="159"/>
      <c r="BF20" s="159"/>
      <c r="BG20" s="159"/>
      <c r="BH20" s="159"/>
      <c r="BI20" s="159"/>
      <c r="BJ20" s="159"/>
    </row>
    <row r="21" customFormat="false" ht="11.1" hidden="false" customHeight="true" outlineLevel="0" collapsed="false">
      <c r="A21" s="143" t="s">
        <v>396</v>
      </c>
      <c r="B21" s="165" t="s">
        <v>297</v>
      </c>
      <c r="C21" s="147" t="n">
        <v>25.465266802028</v>
      </c>
      <c r="D21" s="147" t="n">
        <v>25.3122709183443</v>
      </c>
      <c r="E21" s="147" t="n">
        <v>25.091908133432</v>
      </c>
      <c r="F21" s="147" t="n">
        <v>25.1316790035735</v>
      </c>
      <c r="G21" s="147" t="n">
        <v>24.1670229699357</v>
      </c>
      <c r="H21" s="147" t="n">
        <v>24.7819100165995</v>
      </c>
      <c r="I21" s="147" t="n">
        <v>24.8911809406145</v>
      </c>
      <c r="J21" s="147" t="n">
        <v>24.4768092876431</v>
      </c>
      <c r="K21" s="147" t="n">
        <v>25.1476156312725</v>
      </c>
      <c r="L21" s="147" t="n">
        <v>25.0560571827231</v>
      </c>
      <c r="M21" s="147" t="n">
        <v>26.0388163074625</v>
      </c>
      <c r="N21" s="147" t="n">
        <v>26.1291545584339</v>
      </c>
      <c r="O21" s="147" t="n">
        <v>26.218179922919</v>
      </c>
      <c r="P21" s="147" t="n">
        <v>27.0701470556145</v>
      </c>
      <c r="Q21" s="147" t="n">
        <v>26.1624321834399</v>
      </c>
      <c r="R21" s="147" t="n">
        <v>26.3242279020614</v>
      </c>
      <c r="S21" s="147" t="n">
        <v>25.5203989770838</v>
      </c>
      <c r="T21" s="147" t="n">
        <v>25.1274230954439</v>
      </c>
      <c r="U21" s="147" t="n">
        <v>24.6222743229777</v>
      </c>
      <c r="V21" s="147" t="n">
        <v>24.2397350254814</v>
      </c>
      <c r="W21" s="147" t="n">
        <v>24.2209222738763</v>
      </c>
      <c r="X21" s="147" t="n">
        <v>23.8592372307112</v>
      </c>
      <c r="Y21" s="147" t="n">
        <v>24.1841570407631</v>
      </c>
      <c r="Z21" s="147" t="n">
        <v>24.9186925929625</v>
      </c>
      <c r="AA21" s="147" t="n">
        <v>25.2288856601363</v>
      </c>
      <c r="AB21" s="147" t="n">
        <v>25.7307778744192</v>
      </c>
      <c r="AC21" s="147" t="n">
        <v>25.028417815702</v>
      </c>
      <c r="AD21" s="147" t="n">
        <v>25.9379813999849</v>
      </c>
      <c r="AE21" s="147" t="n">
        <v>24.9562844352677</v>
      </c>
      <c r="AF21" s="147" t="n">
        <v>25.6776923045505</v>
      </c>
      <c r="AG21" s="147" t="n">
        <v>24.8686461618334</v>
      </c>
      <c r="AH21" s="147" t="n">
        <v>24.9403580691162</v>
      </c>
      <c r="AI21" s="147" t="n">
        <v>25.2241864843991</v>
      </c>
      <c r="AJ21" s="147" t="n">
        <v>25.3928417396819</v>
      </c>
      <c r="AK21" s="147" t="n">
        <v>25.9977427719647</v>
      </c>
      <c r="AL21" s="147" t="n">
        <v>26.8082845432476</v>
      </c>
      <c r="AM21" s="147" t="n">
        <v>26.6284124485304</v>
      </c>
      <c r="AN21" s="147" t="n">
        <v>27.4004204268132</v>
      </c>
      <c r="AO21" s="147" t="n">
        <v>26.6963935620961</v>
      </c>
      <c r="AP21" s="147" t="n">
        <v>27.0893495573789</v>
      </c>
      <c r="AQ21" s="147" t="n">
        <v>25.9320324116617</v>
      </c>
      <c r="AR21" s="147" t="n">
        <v>26.6963101959446</v>
      </c>
      <c r="AS21" s="147" t="n">
        <v>25.7320425542274</v>
      </c>
      <c r="AT21" s="147" t="n">
        <v>25.9089215285103</v>
      </c>
      <c r="AU21" s="147" t="n">
        <v>26.2566723697931</v>
      </c>
      <c r="AV21" s="147" t="n">
        <v>26.4178932270759</v>
      </c>
      <c r="AW21" s="147" t="n">
        <v>27.6824756803588</v>
      </c>
      <c r="AX21" s="147" t="n">
        <v>27.9525527146416</v>
      </c>
      <c r="AY21" s="147" t="n">
        <v>28.0246757809244</v>
      </c>
      <c r="AZ21" s="147" t="n">
        <v>28.7415259102073</v>
      </c>
      <c r="BA21" s="147" t="n">
        <v>27.7846738714901</v>
      </c>
      <c r="BB21" s="147" t="n">
        <v>27.846994997773</v>
      </c>
      <c r="BC21" s="147" t="n">
        <v>26.9294528500558</v>
      </c>
      <c r="BD21" s="147" t="n">
        <v>27.7595264583386</v>
      </c>
      <c r="BE21" s="148" t="n">
        <v>27.2236458466215</v>
      </c>
      <c r="BF21" s="148" t="n">
        <v>27.1555064429043</v>
      </c>
      <c r="BG21" s="148" t="n">
        <v>27.5098204991871</v>
      </c>
      <c r="BH21" s="148" t="n">
        <v>27.04090502247</v>
      </c>
      <c r="BI21" s="148" t="n">
        <v>27.9404322657528</v>
      </c>
      <c r="BJ21" s="148" t="n">
        <v>28.4415108810356</v>
      </c>
      <c r="BK21" s="148" t="n">
        <v>28.9739549813185</v>
      </c>
      <c r="BL21" s="148" t="n">
        <v>29.7357678496013</v>
      </c>
      <c r="BM21" s="148" t="n">
        <v>29.0481849368842</v>
      </c>
      <c r="BN21" s="148" t="n">
        <v>28.810965506167</v>
      </c>
      <c r="BO21" s="148" t="n">
        <v>27.6756445054498</v>
      </c>
      <c r="BP21" s="148" t="n">
        <v>28.5000661207327</v>
      </c>
      <c r="BQ21" s="148" t="n">
        <v>27.6232883650155</v>
      </c>
      <c r="BR21" s="148" t="n">
        <v>27.5498940512983</v>
      </c>
      <c r="BS21" s="148" t="n">
        <v>27.9235843705812</v>
      </c>
      <c r="BT21" s="148" t="n">
        <v>27.606384984864</v>
      </c>
      <c r="BU21" s="148" t="n">
        <v>28.6666506041469</v>
      </c>
      <c r="BV21" s="148" t="n">
        <v>29.1524969534297</v>
      </c>
    </row>
    <row r="22" customFormat="false" ht="11.1" hidden="false" customHeight="true" outlineLevel="0" collapsed="false">
      <c r="A22" s="143" t="s">
        <v>219</v>
      </c>
      <c r="B22" s="149" t="s">
        <v>301</v>
      </c>
      <c r="C22" s="147" t="n">
        <v>7.69885745570916</v>
      </c>
      <c r="D22" s="147" t="n">
        <v>6.96563613690519</v>
      </c>
      <c r="E22" s="147" t="n">
        <v>7.08888209458939</v>
      </c>
      <c r="F22" s="147" t="n">
        <v>7.67585942245328</v>
      </c>
      <c r="G22" s="147" t="n">
        <v>7.2427333963673</v>
      </c>
      <c r="H22" s="147" t="n">
        <v>7.61666873917029</v>
      </c>
      <c r="I22" s="147" t="n">
        <v>8.09044234738939</v>
      </c>
      <c r="J22" s="147" t="n">
        <v>7.71915531413215</v>
      </c>
      <c r="K22" s="147" t="n">
        <v>7.97161217612937</v>
      </c>
      <c r="L22" s="147" t="n">
        <v>7.59424571979558</v>
      </c>
      <c r="M22" s="147" t="n">
        <v>7.8033019726737</v>
      </c>
      <c r="N22" s="147" t="n">
        <v>7.48081008665753</v>
      </c>
      <c r="O22" s="147" t="n">
        <v>7.94172653393848</v>
      </c>
      <c r="P22" s="147" t="n">
        <v>7.94172653393848</v>
      </c>
      <c r="Q22" s="147" t="n">
        <v>7.94172653393848</v>
      </c>
      <c r="R22" s="147" t="n">
        <v>8.06825029514972</v>
      </c>
      <c r="S22" s="147" t="n">
        <v>8.06825029514972</v>
      </c>
      <c r="T22" s="147" t="n">
        <v>8.06825029514972</v>
      </c>
      <c r="U22" s="147" t="n">
        <v>7.77972756036204</v>
      </c>
      <c r="V22" s="147" t="n">
        <v>7.77972756036204</v>
      </c>
      <c r="W22" s="147" t="n">
        <v>7.77972756036204</v>
      </c>
      <c r="X22" s="147" t="n">
        <v>7.53807796738769</v>
      </c>
      <c r="Y22" s="147" t="n">
        <v>7.53807796738769</v>
      </c>
      <c r="Z22" s="147" t="n">
        <v>7.53807796738769</v>
      </c>
      <c r="AA22" s="147" t="n">
        <v>7.6729821</v>
      </c>
      <c r="AB22" s="147" t="n">
        <v>7.850403439</v>
      </c>
      <c r="AC22" s="147" t="n">
        <v>7.652837329</v>
      </c>
      <c r="AD22" s="147" t="n">
        <v>8.700881437</v>
      </c>
      <c r="AE22" s="147" t="n">
        <v>8.172547339</v>
      </c>
      <c r="AF22" s="147" t="n">
        <v>8.778304387</v>
      </c>
      <c r="AG22" s="147" t="n">
        <v>8.392572778</v>
      </c>
      <c r="AH22" s="147" t="n">
        <v>8.342253099</v>
      </c>
      <c r="AI22" s="147" t="n">
        <v>8.568668501</v>
      </c>
      <c r="AJ22" s="147" t="n">
        <v>8.46093521</v>
      </c>
      <c r="AK22" s="147" t="n">
        <v>8.753353373</v>
      </c>
      <c r="AL22" s="147" t="n">
        <v>8.549648522</v>
      </c>
      <c r="AM22" s="147" t="n">
        <v>8.828281075</v>
      </c>
      <c r="AN22" s="147" t="n">
        <v>9.023562955</v>
      </c>
      <c r="AO22" s="147" t="n">
        <v>8.806108383</v>
      </c>
      <c r="AP22" s="147" t="n">
        <v>9.480860715</v>
      </c>
      <c r="AQ22" s="147" t="n">
        <v>8.905526993</v>
      </c>
      <c r="AR22" s="147" t="n">
        <v>9.565171068</v>
      </c>
      <c r="AS22" s="147" t="n">
        <v>8.845125489</v>
      </c>
      <c r="AT22" s="147" t="n">
        <v>8.790329463</v>
      </c>
      <c r="AU22" s="147" t="n">
        <v>9.036886361</v>
      </c>
      <c r="AV22" s="147" t="n">
        <v>9.501777686</v>
      </c>
      <c r="AW22" s="147" t="n">
        <v>9.820208828</v>
      </c>
      <c r="AX22" s="147" t="n">
        <v>9.489486955</v>
      </c>
      <c r="AY22" s="147" t="n">
        <v>9.593905982</v>
      </c>
      <c r="AZ22" s="147" t="n">
        <v>9.803581082</v>
      </c>
      <c r="BA22" s="147" t="n">
        <v>9.570099055</v>
      </c>
      <c r="BB22" s="147" t="n">
        <v>10.204842932</v>
      </c>
      <c r="BC22" s="147" t="n">
        <v>9.712104331</v>
      </c>
      <c r="BD22" s="147" t="n">
        <v>10.420367365</v>
      </c>
      <c r="BE22" s="148" t="n">
        <v>9.969362395</v>
      </c>
      <c r="BF22" s="148" t="n">
        <v>9.910527637</v>
      </c>
      <c r="BG22" s="148" t="n">
        <v>10.175256972</v>
      </c>
      <c r="BH22" s="148" t="n">
        <v>9.690449165</v>
      </c>
      <c r="BI22" s="148" t="n">
        <v>9.907350223</v>
      </c>
      <c r="BJ22" s="148" t="n">
        <v>9.552252548</v>
      </c>
      <c r="BK22" s="148" t="n">
        <v>10.256533616</v>
      </c>
      <c r="BL22" s="148" t="n">
        <v>10.480690462</v>
      </c>
      <c r="BM22" s="148" t="n">
        <v>10.231082402</v>
      </c>
      <c r="BN22" s="148" t="n">
        <v>10.776033043</v>
      </c>
      <c r="BO22" s="148" t="n">
        <v>10.115628746</v>
      </c>
      <c r="BP22" s="148" t="n">
        <v>10.872809777</v>
      </c>
      <c r="BQ22" s="148" t="n">
        <v>10.390654996</v>
      </c>
      <c r="BR22" s="148" t="n">
        <v>10.327756666</v>
      </c>
      <c r="BS22" s="148" t="n">
        <v>10.610770208</v>
      </c>
      <c r="BT22" s="148" t="n">
        <v>10.226111356</v>
      </c>
      <c r="BU22" s="148" t="n">
        <v>10.591626684</v>
      </c>
      <c r="BV22" s="148" t="n">
        <v>10.212003281</v>
      </c>
    </row>
    <row r="23" customFormat="false" ht="11.1" hidden="false" customHeight="true" outlineLevel="0" collapsed="false">
      <c r="A23" s="143" t="s">
        <v>213</v>
      </c>
      <c r="B23" s="149" t="s">
        <v>397</v>
      </c>
      <c r="C23" s="147" t="n">
        <v>5.2573226</v>
      </c>
      <c r="D23" s="147" t="n">
        <v>5.6103929</v>
      </c>
      <c r="E23" s="147" t="n">
        <v>5.4476129</v>
      </c>
      <c r="F23" s="147" t="n">
        <v>4.9488667</v>
      </c>
      <c r="G23" s="147" t="n">
        <v>4.4757419</v>
      </c>
      <c r="H23" s="147" t="n">
        <v>4.641</v>
      </c>
      <c r="I23" s="147" t="n">
        <v>4.6347419</v>
      </c>
      <c r="J23" s="147" t="n">
        <v>4.6670968</v>
      </c>
      <c r="K23" s="147" t="n">
        <v>4.9323</v>
      </c>
      <c r="L23" s="147" t="n">
        <v>4.8634839</v>
      </c>
      <c r="M23" s="147" t="n">
        <v>5.2786</v>
      </c>
      <c r="N23" s="147" t="n">
        <v>5.7318387</v>
      </c>
      <c r="O23" s="147" t="n">
        <v>5.4095806</v>
      </c>
      <c r="P23" s="147" t="n">
        <v>5.925931</v>
      </c>
      <c r="Q23" s="147" t="n">
        <v>5.0624516</v>
      </c>
      <c r="R23" s="147" t="n">
        <v>5.0396667</v>
      </c>
      <c r="S23" s="147" t="n">
        <v>4.4935806</v>
      </c>
      <c r="T23" s="147" t="n">
        <v>4.3871333</v>
      </c>
      <c r="U23" s="147" t="n">
        <v>4.4833871</v>
      </c>
      <c r="V23" s="147" t="n">
        <v>4.2196452</v>
      </c>
      <c r="W23" s="147" t="n">
        <v>4.3374333</v>
      </c>
      <c r="X23" s="147" t="n">
        <v>4.3833548</v>
      </c>
      <c r="Y23" s="147" t="n">
        <v>4.6128667</v>
      </c>
      <c r="Z23" s="147" t="n">
        <v>5.1543548</v>
      </c>
      <c r="AA23" s="147" t="n">
        <v>4.8496129</v>
      </c>
      <c r="AB23" s="147" t="n">
        <v>4.7207857</v>
      </c>
      <c r="AC23" s="147" t="n">
        <v>4.6146129</v>
      </c>
      <c r="AD23" s="147" t="n">
        <v>4.2305667</v>
      </c>
      <c r="AE23" s="147" t="n">
        <v>3.8225484</v>
      </c>
      <c r="AF23" s="147" t="n">
        <v>4.0681667</v>
      </c>
      <c r="AG23" s="147" t="n">
        <v>4.0002903</v>
      </c>
      <c r="AH23" s="147" t="n">
        <v>4.1762581</v>
      </c>
      <c r="AI23" s="147" t="n">
        <v>4.1461333</v>
      </c>
      <c r="AJ23" s="147" t="n">
        <v>4.3024516</v>
      </c>
      <c r="AK23" s="147" t="n">
        <v>4.3998667</v>
      </c>
      <c r="AL23" s="147" t="n">
        <v>5.0893548</v>
      </c>
      <c r="AM23" s="147" t="n">
        <v>4.731129</v>
      </c>
      <c r="AN23" s="147" t="n">
        <v>4.9495</v>
      </c>
      <c r="AO23" s="147" t="n">
        <v>4.6903871</v>
      </c>
      <c r="AP23" s="147" t="n">
        <v>4.3242667</v>
      </c>
      <c r="AQ23" s="147" t="n">
        <v>3.8382258</v>
      </c>
      <c r="AR23" s="147" t="n">
        <v>3.9639667</v>
      </c>
      <c r="AS23" s="147" t="n">
        <v>4.166871</v>
      </c>
      <c r="AT23" s="147" t="n">
        <v>4.3853226</v>
      </c>
      <c r="AU23" s="147" t="n">
        <v>4.4377333</v>
      </c>
      <c r="AV23" s="147" t="n">
        <v>4.0321613</v>
      </c>
      <c r="AW23" s="147" t="n">
        <v>4.5918333</v>
      </c>
      <c r="AX23" s="147" t="n">
        <v>5.0018387</v>
      </c>
      <c r="AY23" s="147" t="n">
        <v>4.8958387</v>
      </c>
      <c r="AZ23" s="147" t="n">
        <v>5.0633571</v>
      </c>
      <c r="BA23" s="147" t="n">
        <v>4.548129</v>
      </c>
      <c r="BB23" s="147" t="n">
        <v>4.135290252</v>
      </c>
      <c r="BC23" s="147" t="n">
        <v>3.754074938</v>
      </c>
      <c r="BD23" s="147" t="n">
        <v>3.958399912</v>
      </c>
      <c r="BE23" s="148" t="n">
        <v>4.351340156</v>
      </c>
      <c r="BF23" s="148" t="n">
        <v>4.328824445</v>
      </c>
      <c r="BG23" s="148" t="n">
        <v>4.301849545</v>
      </c>
      <c r="BH23" s="148" t="n">
        <v>4.262813696</v>
      </c>
      <c r="BI23" s="148" t="n">
        <v>4.563484117</v>
      </c>
      <c r="BJ23" s="148" t="n">
        <v>5.117098971</v>
      </c>
      <c r="BK23" s="148" t="n">
        <v>4.845107759</v>
      </c>
      <c r="BL23" s="148" t="n">
        <v>5.126585458</v>
      </c>
      <c r="BM23" s="148" t="n">
        <v>4.827899195</v>
      </c>
      <c r="BN23" s="148" t="n">
        <v>4.240522606</v>
      </c>
      <c r="BO23" s="148" t="n">
        <v>3.80877456</v>
      </c>
      <c r="BP23" s="148" t="n">
        <v>3.963290191</v>
      </c>
      <c r="BQ23" s="148" t="n">
        <v>4.056345254</v>
      </c>
      <c r="BR23" s="148" t="n">
        <v>4.033801726</v>
      </c>
      <c r="BS23" s="148" t="n">
        <v>4.006793502</v>
      </c>
      <c r="BT23" s="148" t="n">
        <v>4.017771197</v>
      </c>
      <c r="BU23" s="148" t="n">
        <v>4.318813073</v>
      </c>
      <c r="BV23" s="148" t="n">
        <v>4.873111873</v>
      </c>
    </row>
    <row r="24" customFormat="false" ht="11.1" hidden="false" customHeight="true" outlineLevel="0" collapsed="false">
      <c r="A24" s="143" t="s">
        <v>398</v>
      </c>
      <c r="B24" s="149" t="s">
        <v>303</v>
      </c>
      <c r="C24" s="147" t="n">
        <v>2.85812299066684</v>
      </c>
      <c r="D24" s="147" t="n">
        <v>2.96260081775688</v>
      </c>
      <c r="E24" s="147" t="n">
        <v>3.03373775442712</v>
      </c>
      <c r="F24" s="147" t="n">
        <v>2.917753465934</v>
      </c>
      <c r="G24" s="147" t="n">
        <v>2.94406212291079</v>
      </c>
      <c r="H24" s="147" t="n">
        <v>2.86013492481191</v>
      </c>
      <c r="I24" s="147" t="n">
        <v>2.61266468483008</v>
      </c>
      <c r="J24" s="147" t="n">
        <v>2.52183934322888</v>
      </c>
      <c r="K24" s="147" t="n">
        <v>2.6234238229773</v>
      </c>
      <c r="L24" s="147" t="n">
        <v>2.87594314596162</v>
      </c>
      <c r="M24" s="147" t="n">
        <v>2.96824382793125</v>
      </c>
      <c r="N24" s="147" t="n">
        <v>2.97251692098027</v>
      </c>
      <c r="O24" s="147" t="n">
        <v>2.96536488949637</v>
      </c>
      <c r="P24" s="147" t="n">
        <v>3.10675645629447</v>
      </c>
      <c r="Q24" s="147" t="n">
        <v>3.04819466970077</v>
      </c>
      <c r="R24" s="147" t="n">
        <v>3.02806560767277</v>
      </c>
      <c r="S24" s="147" t="n">
        <v>3.04987368636875</v>
      </c>
      <c r="T24" s="147" t="n">
        <v>3.03905354659169</v>
      </c>
      <c r="U24" s="147" t="n">
        <v>2.99446727549159</v>
      </c>
      <c r="V24" s="147" t="n">
        <v>2.7854337443681</v>
      </c>
      <c r="W24" s="147" t="n">
        <v>2.80541368957553</v>
      </c>
      <c r="X24" s="147" t="n">
        <v>2.76444643472652</v>
      </c>
      <c r="Y24" s="147" t="n">
        <v>2.97514964135734</v>
      </c>
      <c r="Z24" s="147" t="n">
        <v>2.99110924215565</v>
      </c>
      <c r="AA24" s="147" t="n">
        <v>3.138833562</v>
      </c>
      <c r="AB24" s="147" t="n">
        <v>3.309657695</v>
      </c>
      <c r="AC24" s="147" t="n">
        <v>3.205133659</v>
      </c>
      <c r="AD24" s="147" t="n">
        <v>3.21748151</v>
      </c>
      <c r="AE24" s="147" t="n">
        <v>3.278089353</v>
      </c>
      <c r="AF24" s="147" t="n">
        <v>3.167613699</v>
      </c>
      <c r="AG24" s="147" t="n">
        <v>3.059256493</v>
      </c>
      <c r="AH24" s="147" t="n">
        <v>2.935459628</v>
      </c>
      <c r="AI24" s="147" t="n">
        <v>3.036286109</v>
      </c>
      <c r="AJ24" s="147" t="n">
        <v>3.009375192</v>
      </c>
      <c r="AK24" s="147" t="n">
        <v>3.130859517</v>
      </c>
      <c r="AL24" s="147" t="n">
        <v>3.279238745</v>
      </c>
      <c r="AM24" s="147" t="n">
        <v>3.284068724</v>
      </c>
      <c r="AN24" s="147" t="n">
        <v>3.465744392</v>
      </c>
      <c r="AO24" s="147" t="n">
        <v>3.354580508</v>
      </c>
      <c r="AP24" s="147" t="n">
        <v>3.324785393</v>
      </c>
      <c r="AQ24" s="147" t="n">
        <v>3.388557604</v>
      </c>
      <c r="AR24" s="147" t="n">
        <v>3.272313959</v>
      </c>
      <c r="AS24" s="147" t="n">
        <v>3.105688842</v>
      </c>
      <c r="AT24" s="147" t="n">
        <v>2.975428479</v>
      </c>
      <c r="AU24" s="147" t="n">
        <v>3.081519162</v>
      </c>
      <c r="AV24" s="147" t="n">
        <v>3.158424263</v>
      </c>
      <c r="AW24" s="147" t="n">
        <v>3.286251347</v>
      </c>
      <c r="AX24" s="147" t="n">
        <v>3.442377531</v>
      </c>
      <c r="AY24" s="147" t="n">
        <v>3.462333381</v>
      </c>
      <c r="AZ24" s="147" t="n">
        <v>3.644092234</v>
      </c>
      <c r="BA24" s="147" t="n">
        <v>3.532877451</v>
      </c>
      <c r="BB24" s="147" t="n">
        <v>3.403022906</v>
      </c>
      <c r="BC24" s="147" t="n">
        <v>3.466824316</v>
      </c>
      <c r="BD24" s="147" t="n">
        <v>3.350527447</v>
      </c>
      <c r="BE24" s="148" t="n">
        <v>3.183826036</v>
      </c>
      <c r="BF24" s="148" t="n">
        <v>3.053506031</v>
      </c>
      <c r="BG24" s="148" t="n">
        <v>3.15964529</v>
      </c>
      <c r="BH24" s="148" t="n">
        <v>3.236585604</v>
      </c>
      <c r="BI24" s="148" t="n">
        <v>3.364471217</v>
      </c>
      <c r="BJ24" s="148" t="n">
        <v>3.520668886</v>
      </c>
      <c r="BK24" s="148" t="n">
        <v>3.578921111</v>
      </c>
      <c r="BL24" s="148" t="n">
        <v>3.766800361</v>
      </c>
      <c r="BM24" s="148" t="n">
        <v>3.651840624</v>
      </c>
      <c r="BN24" s="148" t="n">
        <v>3.517613465</v>
      </c>
      <c r="BO24" s="148" t="n">
        <v>3.583563271</v>
      </c>
      <c r="BP24" s="148" t="n">
        <v>3.463350317</v>
      </c>
      <c r="BQ24" s="148" t="n">
        <v>3.291035543</v>
      </c>
      <c r="BR24" s="148" t="n">
        <v>3.15632725</v>
      </c>
      <c r="BS24" s="148" t="n">
        <v>3.266040554</v>
      </c>
      <c r="BT24" s="148" t="n">
        <v>3.345571692</v>
      </c>
      <c r="BU24" s="148" t="n">
        <v>3.477763618</v>
      </c>
      <c r="BV24" s="148" t="n">
        <v>3.639220958</v>
      </c>
    </row>
    <row r="25" customFormat="false" ht="11.1" hidden="false" customHeight="true" outlineLevel="0" collapsed="false">
      <c r="AY25" s="164"/>
      <c r="AZ25" s="164"/>
      <c r="BA25" s="164"/>
      <c r="BB25" s="164"/>
      <c r="BC25" s="164"/>
      <c r="BD25" s="164"/>
      <c r="BE25" s="159"/>
      <c r="BF25" s="159"/>
      <c r="BG25" s="159"/>
      <c r="BH25" s="159"/>
      <c r="BI25" s="159"/>
      <c r="BJ25" s="159"/>
    </row>
    <row r="26" customFormat="false" ht="11.1" hidden="false" customHeight="true" outlineLevel="0" collapsed="false">
      <c r="A26" s="143" t="s">
        <v>399</v>
      </c>
      <c r="B26" s="165" t="s">
        <v>311</v>
      </c>
      <c r="C26" s="147" t="n">
        <v>3.20639318663709</v>
      </c>
      <c r="D26" s="147" t="n">
        <v>3.15908076306922</v>
      </c>
      <c r="E26" s="147" t="n">
        <v>3.12454374224208</v>
      </c>
      <c r="F26" s="147" t="n">
        <v>2.99619579185802</v>
      </c>
      <c r="G26" s="147" t="n">
        <v>3.05085821480655</v>
      </c>
      <c r="H26" s="147" t="n">
        <v>3.03591338994749</v>
      </c>
      <c r="I26" s="147" t="n">
        <v>3.0963763041242</v>
      </c>
      <c r="J26" s="147" t="n">
        <v>3.09939873477743</v>
      </c>
      <c r="K26" s="147" t="n">
        <v>3.1345565375091</v>
      </c>
      <c r="L26" s="147" t="n">
        <v>3.19472061807347</v>
      </c>
      <c r="M26" s="147" t="n">
        <v>3.24870007820329</v>
      </c>
      <c r="N26" s="147" t="n">
        <v>3.20269354477547</v>
      </c>
      <c r="O26" s="147" t="n">
        <v>3.24559408346677</v>
      </c>
      <c r="P26" s="147" t="n">
        <v>3.27375147599737</v>
      </c>
      <c r="Q26" s="147" t="n">
        <v>3.28522942213316</v>
      </c>
      <c r="R26" s="147" t="n">
        <v>3.34768482120981</v>
      </c>
      <c r="S26" s="147" t="n">
        <v>3.14373148209708</v>
      </c>
      <c r="T26" s="147" t="n">
        <v>3.20341842154326</v>
      </c>
      <c r="U26" s="147" t="n">
        <v>3.11628767458415</v>
      </c>
      <c r="V26" s="147" t="n">
        <v>3.22112499941176</v>
      </c>
      <c r="W26" s="147" t="n">
        <v>3.29678820888871</v>
      </c>
      <c r="X26" s="147" t="n">
        <v>3.27620560448864</v>
      </c>
      <c r="Y26" s="147" t="n">
        <v>3.20878135036368</v>
      </c>
      <c r="Z26" s="147" t="n">
        <v>3.20766618981563</v>
      </c>
      <c r="AA26" s="147" t="n">
        <v>3.273521049</v>
      </c>
      <c r="AB26" s="147" t="n">
        <v>3.290112607</v>
      </c>
      <c r="AC26" s="147" t="n">
        <v>3.265864839</v>
      </c>
      <c r="AD26" s="147" t="n">
        <v>3.271719601</v>
      </c>
      <c r="AE26" s="147" t="n">
        <v>3.239132324</v>
      </c>
      <c r="AF26" s="147" t="n">
        <v>3.253273681</v>
      </c>
      <c r="AG26" s="147" t="n">
        <v>3.117893012</v>
      </c>
      <c r="AH26" s="147" t="n">
        <v>3.166408079</v>
      </c>
      <c r="AI26" s="147" t="n">
        <v>3.16442376</v>
      </c>
      <c r="AJ26" s="147" t="n">
        <v>3.272583225</v>
      </c>
      <c r="AK26" s="147" t="n">
        <v>3.318507565</v>
      </c>
      <c r="AL26" s="147" t="n">
        <v>3.246741996</v>
      </c>
      <c r="AM26" s="147" t="n">
        <v>3.368623468</v>
      </c>
      <c r="AN26" s="147" t="n">
        <v>3.384888298</v>
      </c>
      <c r="AO26" s="147" t="n">
        <v>3.359259554</v>
      </c>
      <c r="AP26" s="147" t="n">
        <v>3.352840606</v>
      </c>
      <c r="AQ26" s="147" t="n">
        <v>3.321149744</v>
      </c>
      <c r="AR26" s="147" t="n">
        <v>3.335938102</v>
      </c>
      <c r="AS26" s="147" t="n">
        <v>3.213989824</v>
      </c>
      <c r="AT26" s="147" t="n">
        <v>3.26286769</v>
      </c>
      <c r="AU26" s="147" t="n">
        <v>3.260330205</v>
      </c>
      <c r="AV26" s="147" t="n">
        <v>3.330729461</v>
      </c>
      <c r="AW26" s="147" t="n">
        <v>3.377086964</v>
      </c>
      <c r="AX26" s="147" t="n">
        <v>3.304591956</v>
      </c>
      <c r="AY26" s="147" t="n">
        <v>3.283122364</v>
      </c>
      <c r="AZ26" s="147" t="n">
        <v>3.302475424</v>
      </c>
      <c r="BA26" s="147" t="n">
        <v>3.280077144</v>
      </c>
      <c r="BB26" s="147" t="n">
        <v>3.26130189</v>
      </c>
      <c r="BC26" s="147" t="n">
        <v>3.223466367</v>
      </c>
      <c r="BD26" s="147" t="n">
        <v>3.236092863</v>
      </c>
      <c r="BE26" s="148" t="n">
        <v>3.171767854</v>
      </c>
      <c r="BF26" s="148" t="n">
        <v>3.217528666</v>
      </c>
      <c r="BG26" s="148" t="n">
        <v>3.215577563</v>
      </c>
      <c r="BH26" s="148" t="n">
        <v>3.24680358</v>
      </c>
      <c r="BI26" s="148" t="n">
        <v>3.300685483</v>
      </c>
      <c r="BJ26" s="148" t="n">
        <v>3.233997986</v>
      </c>
      <c r="BK26" s="148" t="n">
        <v>3.378555292</v>
      </c>
      <c r="BL26" s="148" t="n">
        <v>3.397575925</v>
      </c>
      <c r="BM26" s="148" t="n">
        <v>3.373876638</v>
      </c>
      <c r="BN26" s="148" t="n">
        <v>3.353969348</v>
      </c>
      <c r="BO26" s="148" t="n">
        <v>3.316255288</v>
      </c>
      <c r="BP26" s="148" t="n">
        <v>3.330210293</v>
      </c>
      <c r="BQ26" s="148" t="n">
        <v>3.264145438</v>
      </c>
      <c r="BR26" s="148" t="n">
        <v>3.310708094</v>
      </c>
      <c r="BS26" s="148" t="n">
        <v>3.307702618</v>
      </c>
      <c r="BT26" s="148" t="n">
        <v>3.340430141</v>
      </c>
      <c r="BU26" s="148" t="n">
        <v>3.3968881</v>
      </c>
      <c r="BV26" s="148" t="n">
        <v>3.329368267</v>
      </c>
    </row>
    <row r="27" customFormat="false" ht="11.1" hidden="false" customHeight="true" outlineLevel="0" collapsed="false">
      <c r="AY27" s="164"/>
      <c r="AZ27" s="164"/>
      <c r="BA27" s="164"/>
      <c r="BB27" s="164"/>
      <c r="BC27" s="164"/>
      <c r="BD27" s="164"/>
      <c r="BE27" s="159"/>
      <c r="BF27" s="159"/>
      <c r="BG27" s="159"/>
      <c r="BH27" s="159"/>
      <c r="BI27" s="159"/>
      <c r="BJ27" s="159"/>
    </row>
    <row r="28" customFormat="false" ht="11.1" hidden="false" customHeight="true" outlineLevel="0" collapsed="false">
      <c r="A28" s="143" t="s">
        <v>206</v>
      </c>
      <c r="B28" s="165" t="s">
        <v>400</v>
      </c>
      <c r="C28" s="147" t="n">
        <v>49.1057048</v>
      </c>
      <c r="D28" s="147" t="n">
        <v>50.7941491</v>
      </c>
      <c r="E28" s="147" t="n">
        <v>49.560079</v>
      </c>
      <c r="F28" s="147" t="n">
        <v>48.2747366</v>
      </c>
      <c r="G28" s="147" t="n">
        <v>48.0928805</v>
      </c>
      <c r="H28" s="147" t="n">
        <v>48.7344228</v>
      </c>
      <c r="I28" s="147" t="n">
        <v>48.8277858</v>
      </c>
      <c r="J28" s="147" t="n">
        <v>49.2739157</v>
      </c>
      <c r="K28" s="147" t="n">
        <v>48.8751849</v>
      </c>
      <c r="L28" s="147" t="n">
        <v>49.8122096</v>
      </c>
      <c r="M28" s="147" t="n">
        <v>50.2506341</v>
      </c>
      <c r="N28" s="147" t="n">
        <v>49.8279751</v>
      </c>
      <c r="O28" s="147" t="n">
        <v>49.279242</v>
      </c>
      <c r="P28" s="147" t="n">
        <v>49.9368961</v>
      </c>
      <c r="Q28" s="147" t="n">
        <v>47.7048717</v>
      </c>
      <c r="R28" s="147" t="n">
        <v>48.2991406</v>
      </c>
      <c r="S28" s="147" t="n">
        <v>47.0245994</v>
      </c>
      <c r="T28" s="147" t="n">
        <v>46.7855683</v>
      </c>
      <c r="U28" s="147" t="n">
        <v>47.4614058</v>
      </c>
      <c r="V28" s="147" t="n">
        <v>46.2249605</v>
      </c>
      <c r="W28" s="147" t="n">
        <v>46.1722836</v>
      </c>
      <c r="X28" s="147" t="n">
        <v>47.8019672</v>
      </c>
      <c r="Y28" s="147" t="n">
        <v>46.3230255</v>
      </c>
      <c r="Z28" s="147" t="n">
        <v>47.5139336</v>
      </c>
      <c r="AA28" s="147" t="n">
        <v>46.617766647</v>
      </c>
      <c r="AB28" s="147" t="n">
        <v>46.847480047</v>
      </c>
      <c r="AC28" s="147" t="n">
        <v>46.272500947</v>
      </c>
      <c r="AD28" s="147" t="n">
        <v>45.159728026</v>
      </c>
      <c r="AE28" s="147" t="n">
        <v>43.525809526</v>
      </c>
      <c r="AF28" s="147" t="n">
        <v>45.186310426</v>
      </c>
      <c r="AG28" s="147" t="n">
        <v>45.090091326</v>
      </c>
      <c r="AH28" s="147" t="n">
        <v>44.646254326</v>
      </c>
      <c r="AI28" s="147" t="n">
        <v>45.479936226</v>
      </c>
      <c r="AJ28" s="147" t="n">
        <v>45.718497426</v>
      </c>
      <c r="AK28" s="147" t="n">
        <v>45.279966326</v>
      </c>
      <c r="AL28" s="147" t="n">
        <v>46.955934126</v>
      </c>
      <c r="AM28" s="147" t="n">
        <v>44.435274152</v>
      </c>
      <c r="AN28" s="147" t="n">
        <v>46.565493352</v>
      </c>
      <c r="AO28" s="147" t="n">
        <v>46.438851652</v>
      </c>
      <c r="AP28" s="147" t="n">
        <v>45.206191952</v>
      </c>
      <c r="AQ28" s="147" t="n">
        <v>44.264763952</v>
      </c>
      <c r="AR28" s="147" t="n">
        <v>45.839426552</v>
      </c>
      <c r="AS28" s="147" t="n">
        <v>46.036507852</v>
      </c>
      <c r="AT28" s="147" t="n">
        <v>46.506322252</v>
      </c>
      <c r="AU28" s="147" t="n">
        <v>47.135767652</v>
      </c>
      <c r="AV28" s="147" t="n">
        <v>45.643181552</v>
      </c>
      <c r="AW28" s="147" t="n">
        <v>46.764841152</v>
      </c>
      <c r="AX28" s="147" t="n">
        <v>47.596972452</v>
      </c>
      <c r="AY28" s="147" t="n">
        <v>45.478727858</v>
      </c>
      <c r="AZ28" s="147" t="n">
        <v>46.762468658</v>
      </c>
      <c r="BA28" s="147" t="n">
        <v>46.098670358</v>
      </c>
      <c r="BB28" s="147" t="n">
        <v>44.631980631</v>
      </c>
      <c r="BC28" s="147" t="n">
        <v>44.2530962396452</v>
      </c>
      <c r="BD28" s="147" t="n">
        <v>45.152622404</v>
      </c>
      <c r="BE28" s="148" t="n">
        <v>45.870711226</v>
      </c>
      <c r="BF28" s="148" t="n">
        <v>46.164966721</v>
      </c>
      <c r="BG28" s="148" t="n">
        <v>46.384867195</v>
      </c>
      <c r="BH28" s="148" t="n">
        <v>46.262432096</v>
      </c>
      <c r="BI28" s="148" t="n">
        <v>46.612089601</v>
      </c>
      <c r="BJ28" s="148" t="n">
        <v>47.468649805</v>
      </c>
      <c r="BK28" s="148" t="n">
        <v>46.163334497</v>
      </c>
      <c r="BL28" s="148" t="n">
        <v>47.057819652</v>
      </c>
      <c r="BM28" s="148" t="n">
        <v>46.610084971</v>
      </c>
      <c r="BN28" s="148" t="n">
        <v>44.997740511</v>
      </c>
      <c r="BO28" s="148" t="n">
        <v>44.37271733</v>
      </c>
      <c r="BP28" s="148" t="n">
        <v>45.470587778</v>
      </c>
      <c r="BQ28" s="148" t="n">
        <v>45.538549508</v>
      </c>
      <c r="BR28" s="148" t="n">
        <v>45.835499391</v>
      </c>
      <c r="BS28" s="148" t="n">
        <v>45.992097544</v>
      </c>
      <c r="BT28" s="148" t="n">
        <v>45.97059304</v>
      </c>
      <c r="BU28" s="148" t="n">
        <v>46.344915108</v>
      </c>
      <c r="BV28" s="148" t="n">
        <v>47.160980547</v>
      </c>
    </row>
    <row r="29" customFormat="false" ht="11.1" hidden="false" customHeight="true" outlineLevel="0" collapsed="false">
      <c r="A29" s="143" t="s">
        <v>216</v>
      </c>
      <c r="B29" s="165" t="s">
        <v>401</v>
      </c>
      <c r="C29" s="147" t="n">
        <v>36.3197308377747</v>
      </c>
      <c r="D29" s="147" t="n">
        <v>35.9805502916776</v>
      </c>
      <c r="E29" s="147" t="n">
        <v>36.3460940015387</v>
      </c>
      <c r="F29" s="147" t="n">
        <v>36.523880358113</v>
      </c>
      <c r="G29" s="147" t="n">
        <v>36.5182054144772</v>
      </c>
      <c r="H29" s="147" t="n">
        <v>37.3863340528038</v>
      </c>
      <c r="I29" s="147" t="n">
        <v>37.6992325289132</v>
      </c>
      <c r="J29" s="147" t="n">
        <v>37.3645249329664</v>
      </c>
      <c r="K29" s="147" t="n">
        <v>37.8905168172677</v>
      </c>
      <c r="L29" s="147" t="n">
        <v>37.3924982865767</v>
      </c>
      <c r="M29" s="147" t="n">
        <v>37.4376025777536</v>
      </c>
      <c r="N29" s="147" t="n">
        <v>36.8180245672654</v>
      </c>
      <c r="O29" s="147" t="n">
        <v>37.501532929576</v>
      </c>
      <c r="P29" s="147" t="n">
        <v>38.0370987735688</v>
      </c>
      <c r="Q29" s="147" t="n">
        <v>38.1509274858085</v>
      </c>
      <c r="R29" s="147" t="n">
        <v>39.061871237231</v>
      </c>
      <c r="S29" s="147" t="n">
        <v>38.7962397343603</v>
      </c>
      <c r="T29" s="147" t="n">
        <v>38.9857589245033</v>
      </c>
      <c r="U29" s="147" t="n">
        <v>38.8406196542623</v>
      </c>
      <c r="V29" s="147" t="n">
        <v>38.3991559290099</v>
      </c>
      <c r="W29" s="147" t="n">
        <v>38.6677055586688</v>
      </c>
      <c r="X29" s="147" t="n">
        <v>37.8385223200997</v>
      </c>
      <c r="Y29" s="147" t="n">
        <v>37.1867595076304</v>
      </c>
      <c r="Z29" s="147" t="n">
        <v>36.9578460993189</v>
      </c>
      <c r="AA29" s="147" t="n">
        <v>37.1867119346534</v>
      </c>
      <c r="AB29" s="147" t="n">
        <v>37.6304676529689</v>
      </c>
      <c r="AC29" s="147" t="n">
        <v>37.0747597842366</v>
      </c>
      <c r="AD29" s="147" t="n">
        <v>39.3579995626057</v>
      </c>
      <c r="AE29" s="147" t="n">
        <v>39.1603594014488</v>
      </c>
      <c r="AF29" s="147" t="n">
        <v>40.1759513727824</v>
      </c>
      <c r="AG29" s="147" t="n">
        <v>39.5369145942146</v>
      </c>
      <c r="AH29" s="147" t="n">
        <v>39.6325830417578</v>
      </c>
      <c r="AI29" s="147" t="n">
        <v>39.7120461480354</v>
      </c>
      <c r="AJ29" s="147" t="n">
        <v>39.3858829889286</v>
      </c>
      <c r="AK29" s="147" t="n">
        <v>39.3074825649409</v>
      </c>
      <c r="AL29" s="147" t="n">
        <v>39.1859978885804</v>
      </c>
      <c r="AM29" s="147" t="n">
        <v>39.5847735562449</v>
      </c>
      <c r="AN29" s="147" t="n">
        <v>39.9619784316075</v>
      </c>
      <c r="AO29" s="147" t="n">
        <v>39.36476078692</v>
      </c>
      <c r="AP29" s="147" t="n">
        <v>41.1050348583319</v>
      </c>
      <c r="AQ29" s="147" t="n">
        <v>40.6123572592158</v>
      </c>
      <c r="AR29" s="147" t="n">
        <v>41.7233169585883</v>
      </c>
      <c r="AS29" s="147" t="n">
        <v>40.8404212260578</v>
      </c>
      <c r="AT29" s="147" t="n">
        <v>40.9345465856364</v>
      </c>
      <c r="AU29" s="147" t="n">
        <v>40.9999938879478</v>
      </c>
      <c r="AV29" s="147" t="n">
        <v>41.1171613758732</v>
      </c>
      <c r="AW29" s="147" t="n">
        <v>41.2460426239164</v>
      </c>
      <c r="AX29" s="147" t="n">
        <v>40.8914485125851</v>
      </c>
      <c r="AY29" s="147" t="n">
        <v>41.2044893002777</v>
      </c>
      <c r="AZ29" s="147" t="n">
        <v>41.695958761667</v>
      </c>
      <c r="BA29" s="147" t="n">
        <v>41.083128783005</v>
      </c>
      <c r="BB29" s="147" t="n">
        <v>42.5538856674412</v>
      </c>
      <c r="BC29" s="147" t="n">
        <v>42.1451798693483</v>
      </c>
      <c r="BD29" s="147" t="n">
        <v>43.368505683743</v>
      </c>
      <c r="BE29" s="148" t="n">
        <v>42.7685152472335</v>
      </c>
      <c r="BF29" s="148" t="n">
        <v>42.8611720878322</v>
      </c>
      <c r="BG29" s="148" t="n">
        <v>43.0324893111629</v>
      </c>
      <c r="BH29" s="148" t="n">
        <v>42.2004825301066</v>
      </c>
      <c r="BI29" s="148" t="n">
        <v>42.1614152771673</v>
      </c>
      <c r="BJ29" s="148" t="n">
        <v>41.7767351718528</v>
      </c>
      <c r="BK29" s="148" t="n">
        <v>43.0083504945612</v>
      </c>
      <c r="BL29" s="148" t="n">
        <v>43.5240874299657</v>
      </c>
      <c r="BM29" s="148" t="n">
        <v>42.8946037383182</v>
      </c>
      <c r="BN29" s="148" t="n">
        <v>44.1902454957682</v>
      </c>
      <c r="BO29" s="148" t="n">
        <v>43.5684568116885</v>
      </c>
      <c r="BP29" s="148" t="n">
        <v>44.7655232210958</v>
      </c>
      <c r="BQ29" s="148" t="n">
        <v>44.0803177505983</v>
      </c>
      <c r="BR29" s="148" t="n">
        <v>44.1798622432085</v>
      </c>
      <c r="BS29" s="148" t="n">
        <v>44.3649567145501</v>
      </c>
      <c r="BT29" s="148" t="n">
        <v>43.6578542715042</v>
      </c>
      <c r="BU29" s="148" t="n">
        <v>43.8100492385748</v>
      </c>
      <c r="BV29" s="148" t="n">
        <v>43.3888734172698</v>
      </c>
    </row>
    <row r="30" customFormat="false" ht="11.1" hidden="false" customHeight="true" outlineLevel="0" collapsed="false">
      <c r="B30" s="165"/>
      <c r="AY30" s="164"/>
      <c r="AZ30" s="164"/>
      <c r="BA30" s="164"/>
      <c r="BB30" s="164"/>
      <c r="BC30" s="164"/>
      <c r="BD30" s="164"/>
      <c r="BE30" s="159"/>
      <c r="BF30" s="159"/>
      <c r="BG30" s="159"/>
      <c r="BH30" s="159"/>
      <c r="BI30" s="159"/>
      <c r="BJ30" s="159"/>
    </row>
    <row r="31" customFormat="false" ht="11.1" hidden="false" customHeight="true" outlineLevel="0" collapsed="false">
      <c r="A31" s="143" t="s">
        <v>223</v>
      </c>
      <c r="B31" s="165" t="s">
        <v>402</v>
      </c>
      <c r="C31" s="147" t="n">
        <v>85.4254356377747</v>
      </c>
      <c r="D31" s="147" t="n">
        <v>86.7746993916776</v>
      </c>
      <c r="E31" s="147" t="n">
        <v>85.9061730015388</v>
      </c>
      <c r="F31" s="147" t="n">
        <v>84.798616958113</v>
      </c>
      <c r="G31" s="147" t="n">
        <v>84.6110859144772</v>
      </c>
      <c r="H31" s="147" t="n">
        <v>86.1207568528038</v>
      </c>
      <c r="I31" s="147" t="n">
        <v>86.5270183289132</v>
      </c>
      <c r="J31" s="147" t="n">
        <v>86.6384406329664</v>
      </c>
      <c r="K31" s="147" t="n">
        <v>86.7657017172678</v>
      </c>
      <c r="L31" s="147" t="n">
        <v>87.2047078865767</v>
      </c>
      <c r="M31" s="147" t="n">
        <v>87.6882366777536</v>
      </c>
      <c r="N31" s="147" t="n">
        <v>86.6459996672654</v>
      </c>
      <c r="O31" s="147" t="n">
        <v>86.780774929576</v>
      </c>
      <c r="P31" s="147" t="n">
        <v>87.9739948735688</v>
      </c>
      <c r="Q31" s="147" t="n">
        <v>85.8557991858085</v>
      </c>
      <c r="R31" s="147" t="n">
        <v>87.361011837231</v>
      </c>
      <c r="S31" s="147" t="n">
        <v>85.8208391343603</v>
      </c>
      <c r="T31" s="147" t="n">
        <v>85.7713272245033</v>
      </c>
      <c r="U31" s="147" t="n">
        <v>86.3020254542623</v>
      </c>
      <c r="V31" s="147" t="n">
        <v>84.6241164290099</v>
      </c>
      <c r="W31" s="147" t="n">
        <v>84.8399891586688</v>
      </c>
      <c r="X31" s="147" t="n">
        <v>85.6404895200997</v>
      </c>
      <c r="Y31" s="147" t="n">
        <v>83.5097850076304</v>
      </c>
      <c r="Z31" s="147" t="n">
        <v>84.4717796993189</v>
      </c>
      <c r="AA31" s="147" t="n">
        <v>83.8044785816533</v>
      </c>
      <c r="AB31" s="147" t="n">
        <v>84.477947699969</v>
      </c>
      <c r="AC31" s="147" t="n">
        <v>83.3472607312366</v>
      </c>
      <c r="AD31" s="147" t="n">
        <v>84.5177275886057</v>
      </c>
      <c r="AE31" s="147" t="n">
        <v>82.6861689274488</v>
      </c>
      <c r="AF31" s="147" t="n">
        <v>85.3622617987824</v>
      </c>
      <c r="AG31" s="147" t="n">
        <v>84.6270059202146</v>
      </c>
      <c r="AH31" s="147" t="n">
        <v>84.2788373677578</v>
      </c>
      <c r="AI31" s="147" t="n">
        <v>85.1919823740354</v>
      </c>
      <c r="AJ31" s="147" t="n">
        <v>85.1043804149286</v>
      </c>
      <c r="AK31" s="147" t="n">
        <v>84.5874488909409</v>
      </c>
      <c r="AL31" s="147" t="n">
        <v>86.1419320145804</v>
      </c>
      <c r="AM31" s="147" t="n">
        <v>84.0200477082449</v>
      </c>
      <c r="AN31" s="147" t="n">
        <v>86.5274717836075</v>
      </c>
      <c r="AO31" s="147" t="n">
        <v>85.80361243892</v>
      </c>
      <c r="AP31" s="147" t="n">
        <v>86.3112268103319</v>
      </c>
      <c r="AQ31" s="147" t="n">
        <v>84.8771212112158</v>
      </c>
      <c r="AR31" s="147" t="n">
        <v>87.5627435105884</v>
      </c>
      <c r="AS31" s="147" t="n">
        <v>86.8769290780577</v>
      </c>
      <c r="AT31" s="147" t="n">
        <v>87.4408688376364</v>
      </c>
      <c r="AU31" s="147" t="n">
        <v>88.1357615399478</v>
      </c>
      <c r="AV31" s="147" t="n">
        <v>86.7603429278732</v>
      </c>
      <c r="AW31" s="147" t="n">
        <v>88.0108837759163</v>
      </c>
      <c r="AX31" s="147" t="n">
        <v>88.4884209645852</v>
      </c>
      <c r="AY31" s="147" t="n">
        <v>86.6832171582777</v>
      </c>
      <c r="AZ31" s="147" t="n">
        <v>88.458427419667</v>
      </c>
      <c r="BA31" s="147" t="n">
        <v>87.181799141005</v>
      </c>
      <c r="BB31" s="147" t="n">
        <v>87.1858662984412</v>
      </c>
      <c r="BC31" s="147" t="n">
        <v>86.3982761089934</v>
      </c>
      <c r="BD31" s="147" t="n">
        <v>88.521128087743</v>
      </c>
      <c r="BE31" s="148" t="n">
        <v>88.6392264732335</v>
      </c>
      <c r="BF31" s="148" t="n">
        <v>89.0261388088322</v>
      </c>
      <c r="BG31" s="148" t="n">
        <v>89.4173565061629</v>
      </c>
      <c r="BH31" s="148" t="n">
        <v>88.4629146261066</v>
      </c>
      <c r="BI31" s="148" t="n">
        <v>88.7735048781673</v>
      </c>
      <c r="BJ31" s="148" t="n">
        <v>89.2453849768528</v>
      </c>
      <c r="BK31" s="148" t="n">
        <v>89.1716849915612</v>
      </c>
      <c r="BL31" s="148" t="n">
        <v>90.5819070819657</v>
      </c>
      <c r="BM31" s="148" t="n">
        <v>89.5046887093182</v>
      </c>
      <c r="BN31" s="148" t="n">
        <v>89.1879860067682</v>
      </c>
      <c r="BO31" s="148" t="n">
        <v>87.9411741416885</v>
      </c>
      <c r="BP31" s="148" t="n">
        <v>90.2361109990958</v>
      </c>
      <c r="BQ31" s="148" t="n">
        <v>89.6188672585983</v>
      </c>
      <c r="BR31" s="148" t="n">
        <v>90.0153616342085</v>
      </c>
      <c r="BS31" s="148" t="n">
        <v>90.3570542585501</v>
      </c>
      <c r="BT31" s="148" t="n">
        <v>89.6284473115042</v>
      </c>
      <c r="BU31" s="148" t="n">
        <v>90.1549643465748</v>
      </c>
      <c r="BV31" s="148" t="n">
        <v>90.5498539642698</v>
      </c>
    </row>
    <row r="32" customFormat="false" ht="11.1" hidden="false" customHeight="true" outlineLevel="0" collapsed="false">
      <c r="B32" s="165"/>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8"/>
      <c r="BF32" s="148"/>
      <c r="BG32" s="148"/>
      <c r="BH32" s="148"/>
      <c r="BI32" s="148"/>
      <c r="BJ32" s="148"/>
      <c r="BK32" s="148"/>
      <c r="BL32" s="148"/>
      <c r="BM32" s="148"/>
      <c r="BN32" s="148"/>
      <c r="BO32" s="148"/>
      <c r="BP32" s="148"/>
      <c r="BQ32" s="148"/>
      <c r="BR32" s="148"/>
      <c r="BS32" s="148"/>
      <c r="BT32" s="148"/>
      <c r="BU32" s="148"/>
      <c r="BV32" s="148"/>
    </row>
    <row r="33" customFormat="false" ht="11.1" hidden="false" customHeight="true" outlineLevel="0" collapsed="false">
      <c r="B33" s="165" t="s">
        <v>403</v>
      </c>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8"/>
      <c r="BF33" s="148"/>
      <c r="BG33" s="148"/>
      <c r="BH33" s="148"/>
      <c r="BI33" s="148"/>
      <c r="BJ33" s="148"/>
      <c r="BK33" s="148"/>
      <c r="BL33" s="148"/>
      <c r="BM33" s="148"/>
      <c r="BN33" s="148"/>
      <c r="BO33" s="148"/>
      <c r="BP33" s="148"/>
      <c r="BQ33" s="148"/>
      <c r="BR33" s="148"/>
      <c r="BS33" s="148"/>
      <c r="BT33" s="148"/>
      <c r="BU33" s="148"/>
      <c r="BV33" s="148"/>
    </row>
    <row r="34" customFormat="false" ht="11.1" hidden="false" customHeight="true" outlineLevel="0" collapsed="false">
      <c r="A34" s="143" t="s">
        <v>404</v>
      </c>
      <c r="B34" s="149" t="s">
        <v>405</v>
      </c>
      <c r="C34" s="147" t="n">
        <v>99.6454405729169</v>
      </c>
      <c r="D34" s="147" t="n">
        <v>99.9996357719649</v>
      </c>
      <c r="E34" s="147" t="n">
        <v>100.354888407243</v>
      </c>
      <c r="F34" s="147" t="n">
        <v>100.744170279941</v>
      </c>
      <c r="G34" s="147" t="n">
        <v>101.097984857119</v>
      </c>
      <c r="H34" s="147" t="n">
        <v>101.437051418781</v>
      </c>
      <c r="I34" s="147" t="n">
        <v>101.724521546524</v>
      </c>
      <c r="J34" s="147" t="n">
        <v>102.066956202685</v>
      </c>
      <c r="K34" s="147" t="n">
        <v>102.416622755734</v>
      </c>
      <c r="L34" s="147" t="n">
        <v>102.857402794504</v>
      </c>
      <c r="M34" s="147" t="n">
        <v>103.173831207091</v>
      </c>
      <c r="N34" s="147" t="n">
        <v>103.444405084412</v>
      </c>
      <c r="O34" s="147" t="n">
        <v>103.651850648079</v>
      </c>
      <c r="P34" s="147" t="n">
        <v>103.843949172547</v>
      </c>
      <c r="Q34" s="147" t="n">
        <v>104.006940415248</v>
      </c>
      <c r="R34" s="147" t="n">
        <v>104.222334651779</v>
      </c>
      <c r="S34" s="147" t="n">
        <v>104.269479217727</v>
      </c>
      <c r="T34" s="147" t="n">
        <v>104.227652989342</v>
      </c>
      <c r="U34" s="147" t="n">
        <v>104.161780946657</v>
      </c>
      <c r="V34" s="147" t="n">
        <v>103.885911110283</v>
      </c>
      <c r="W34" s="147" t="n">
        <v>103.474845188269</v>
      </c>
      <c r="X34" s="147" t="n">
        <v>102.708016375703</v>
      </c>
      <c r="Y34" s="147" t="n">
        <v>102.180825848158</v>
      </c>
      <c r="Z34" s="147" t="n">
        <v>101.675638427263</v>
      </c>
      <c r="AA34" s="147" t="n">
        <v>100.922438946002</v>
      </c>
      <c r="AB34" s="147" t="n">
        <v>100.671953661137</v>
      </c>
      <c r="AC34" s="147" t="n">
        <v>100.634063604096</v>
      </c>
      <c r="AD34" s="147" t="n">
        <v>101.050118725571</v>
      </c>
      <c r="AE34" s="147" t="n">
        <v>101.2745877058</v>
      </c>
      <c r="AF34" s="147" t="n">
        <v>101.540916036425</v>
      </c>
      <c r="AG34" s="147" t="n">
        <v>101.857570019638</v>
      </c>
      <c r="AH34" s="147" t="n">
        <v>102.208154073554</v>
      </c>
      <c r="AI34" s="147" t="n">
        <v>102.589365344473</v>
      </c>
      <c r="AJ34" s="147" t="n">
        <v>103.044689396444</v>
      </c>
      <c r="AK34" s="147" t="n">
        <v>103.469773552365</v>
      </c>
      <c r="AL34" s="147" t="n">
        <v>103.902843162145</v>
      </c>
      <c r="AM34" s="147" t="n">
        <v>104.404044696231</v>
      </c>
      <c r="AN34" s="147" t="n">
        <v>104.798615176978</v>
      </c>
      <c r="AO34" s="147" t="n">
        <v>105.162022320323</v>
      </c>
      <c r="AP34" s="147" t="n">
        <v>105.505213923185</v>
      </c>
      <c r="AQ34" s="147" t="n">
        <v>105.816647038814</v>
      </c>
      <c r="AR34" s="147" t="n">
        <v>106.096012568081</v>
      </c>
      <c r="AS34" s="147" t="n">
        <v>106.287812411662</v>
      </c>
      <c r="AT34" s="147" t="n">
        <v>106.548121813016</v>
      </c>
      <c r="AU34" s="147" t="n">
        <v>106.813397986417</v>
      </c>
      <c r="AV34" s="147" t="n">
        <v>107.09581491641</v>
      </c>
      <c r="AW34" s="147" t="n">
        <v>107.373356714316</v>
      </c>
      <c r="AX34" s="147" t="n">
        <v>107.654098448892</v>
      </c>
      <c r="AY34" s="147" t="n">
        <v>107.960028837722</v>
      </c>
      <c r="AZ34" s="147" t="n">
        <v>108.224723463147</v>
      </c>
      <c r="BA34" s="147" t="n">
        <v>108.479762458359</v>
      </c>
      <c r="BB34" s="147" t="n">
        <v>108.655015533782</v>
      </c>
      <c r="BC34" s="147" t="n">
        <v>108.957542586162</v>
      </c>
      <c r="BD34" s="147" t="n">
        <v>109.309549906513</v>
      </c>
      <c r="BE34" s="148" t="n">
        <v>109.787004917325</v>
      </c>
      <c r="BF34" s="148" t="n">
        <v>110.188661711511</v>
      </c>
      <c r="BG34" s="148" t="n">
        <v>110.576987301571</v>
      </c>
      <c r="BH34" s="148" t="n">
        <v>110.972989115777</v>
      </c>
      <c r="BI34" s="148" t="n">
        <v>111.336816167084</v>
      </c>
      <c r="BJ34" s="148" t="n">
        <v>111.68292306067</v>
      </c>
      <c r="BK34" s="148" t="n">
        <v>111.993945117922</v>
      </c>
      <c r="BL34" s="148" t="n">
        <v>112.31672306909</v>
      </c>
      <c r="BM34" s="148" t="n">
        <v>112.639090681034</v>
      </c>
      <c r="BN34" s="148" t="n">
        <v>112.968879068808</v>
      </c>
      <c r="BO34" s="148" t="n">
        <v>113.293934601923</v>
      </c>
      <c r="BP34" s="148" t="n">
        <v>113.616722440891</v>
      </c>
      <c r="BQ34" s="148" t="n">
        <v>113.91711824693</v>
      </c>
      <c r="BR34" s="148" t="n">
        <v>114.255942707795</v>
      </c>
      <c r="BS34" s="148" t="n">
        <v>114.602166583103</v>
      </c>
      <c r="BT34" s="148" t="n">
        <v>114.961254783513</v>
      </c>
      <c r="BU34" s="148" t="n">
        <v>115.333067479404</v>
      </c>
      <c r="BV34" s="148" t="n">
        <v>115.717744500398</v>
      </c>
    </row>
    <row r="35" customFormat="false" ht="11.1" hidden="false" customHeight="true" outlineLevel="0" collapsed="false">
      <c r="A35" s="143" t="s">
        <v>406</v>
      </c>
      <c r="B35" s="149" t="s">
        <v>81</v>
      </c>
      <c r="C35" s="177" t="n">
        <v>4.29694251798358</v>
      </c>
      <c r="D35" s="177" t="n">
        <v>4.21742671021488</v>
      </c>
      <c r="E35" s="177" t="n">
        <v>4.18346269091798</v>
      </c>
      <c r="F35" s="177" t="n">
        <v>4.23388086239978</v>
      </c>
      <c r="G35" s="177" t="n">
        <v>4.26213252448107</v>
      </c>
      <c r="H35" s="177" t="n">
        <v>4.30691615295979</v>
      </c>
      <c r="I35" s="177" t="n">
        <v>4.44125904866277</v>
      </c>
      <c r="J35" s="177" t="n">
        <v>4.46452430270461</v>
      </c>
      <c r="K35" s="177" t="n">
        <v>4.44935544889329</v>
      </c>
      <c r="L35" s="177" t="n">
        <v>4.39357173018649</v>
      </c>
      <c r="M35" s="177" t="n">
        <v>4.30633075425315</v>
      </c>
      <c r="N35" s="177" t="n">
        <v>4.18456232441602</v>
      </c>
      <c r="O35" s="177" t="n">
        <v>4.02066572451985</v>
      </c>
      <c r="P35" s="177" t="n">
        <v>3.84432740270071</v>
      </c>
      <c r="Q35" s="177" t="n">
        <v>3.63913713219866</v>
      </c>
      <c r="R35" s="177" t="n">
        <v>3.45247210054278</v>
      </c>
      <c r="S35" s="177" t="n">
        <v>3.13705002635822</v>
      </c>
      <c r="T35" s="177" t="n">
        <v>2.75106731862667</v>
      </c>
      <c r="U35" s="177" t="n">
        <v>2.39594088335779</v>
      </c>
      <c r="V35" s="177" t="n">
        <v>1.78211928254808</v>
      </c>
      <c r="W35" s="177" t="n">
        <v>1.03325261472276</v>
      </c>
      <c r="X35" s="177" t="n">
        <v>-0.145236429019557</v>
      </c>
      <c r="Y35" s="177" t="n">
        <v>-0.962458549145207</v>
      </c>
      <c r="Z35" s="177" t="n">
        <v>-1.70987174773294</v>
      </c>
      <c r="AA35" s="177" t="n">
        <v>-2.63324936796688</v>
      </c>
      <c r="AB35" s="177" t="n">
        <v>-3.05457904546765</v>
      </c>
      <c r="AC35" s="177" t="n">
        <v>-3.2429343635011</v>
      </c>
      <c r="AD35" s="177" t="n">
        <v>-3.04370069698249</v>
      </c>
      <c r="AE35" s="177" t="n">
        <v>-2.8722609285058</v>
      </c>
      <c r="AF35" s="177" t="n">
        <v>-2.57775827801799</v>
      </c>
      <c r="AG35" s="177" t="n">
        <v>-2.21214624603977</v>
      </c>
      <c r="AH35" s="177" t="n">
        <v>-1.61499958829614</v>
      </c>
      <c r="AI35" s="177" t="n">
        <v>-0.855744062418573</v>
      </c>
      <c r="AJ35" s="177" t="n">
        <v>0.327796244754741</v>
      </c>
      <c r="AK35" s="177" t="n">
        <v>1.26143793956337</v>
      </c>
      <c r="AL35" s="177" t="n">
        <v>2.19049987719069</v>
      </c>
      <c r="AM35" s="177" t="n">
        <v>3.4497836027243</v>
      </c>
      <c r="AN35" s="177" t="n">
        <v>4.09911734675501</v>
      </c>
      <c r="AO35" s="177" t="n">
        <v>4.49942947155626</v>
      </c>
      <c r="AP35" s="177" t="n">
        <v>4.40879758856358</v>
      </c>
      <c r="AQ35" s="177" t="n">
        <v>4.48489540753232</v>
      </c>
      <c r="AR35" s="177" t="n">
        <v>4.48597147776602</v>
      </c>
      <c r="AS35" s="177" t="n">
        <v>4.34944834357465</v>
      </c>
      <c r="AT35" s="177" t="n">
        <v>4.24620499098267</v>
      </c>
      <c r="AU35" s="177" t="n">
        <v>4.11741765606972</v>
      </c>
      <c r="AV35" s="177" t="n">
        <v>3.93142581504629</v>
      </c>
      <c r="AW35" s="177" t="n">
        <v>3.77267971885038</v>
      </c>
      <c r="AX35" s="177" t="n">
        <v>3.61034902663171</v>
      </c>
      <c r="AY35" s="177" t="n">
        <v>3.40598312243314</v>
      </c>
      <c r="AZ35" s="177" t="n">
        <v>3.26923049544436</v>
      </c>
      <c r="BA35" s="177" t="n">
        <v>3.15488430598052</v>
      </c>
      <c r="BB35" s="177" t="n">
        <v>2.9854463997296</v>
      </c>
      <c r="BC35" s="177" t="n">
        <v>2.96824331071008</v>
      </c>
      <c r="BD35" s="177" t="n">
        <v>3.02889548876315</v>
      </c>
      <c r="BE35" s="178" t="n">
        <v>3.2921860242171</v>
      </c>
      <c r="BF35" s="178" t="n">
        <v>3.41680344669377</v>
      </c>
      <c r="BG35" s="178" t="n">
        <v>3.52351801000943</v>
      </c>
      <c r="BH35" s="178" t="n">
        <v>3.62028544476061</v>
      </c>
      <c r="BI35" s="178" t="n">
        <v>3.69128764718931</v>
      </c>
      <c r="BJ35" s="178" t="n">
        <v>3.74237922180958</v>
      </c>
      <c r="BK35" s="178" t="n">
        <v>3.73649055453984</v>
      </c>
      <c r="BL35" s="178" t="n">
        <v>3.78102107818015</v>
      </c>
      <c r="BM35" s="178" t="n">
        <v>3.8341973916761</v>
      </c>
      <c r="BN35" s="178" t="n">
        <v>3.97023875412816</v>
      </c>
      <c r="BO35" s="178" t="n">
        <v>3.9798915364968</v>
      </c>
      <c r="BP35" s="178" t="n">
        <v>3.94034422249556</v>
      </c>
      <c r="BQ35" s="178" t="n">
        <v>3.76193278313326</v>
      </c>
      <c r="BR35" s="178" t="n">
        <v>3.69119738193426</v>
      </c>
      <c r="BS35" s="178" t="n">
        <v>3.64016001860663</v>
      </c>
      <c r="BT35" s="178" t="n">
        <v>3.59390667901605</v>
      </c>
      <c r="BU35" s="178" t="n">
        <v>3.58933500157126</v>
      </c>
      <c r="BV35" s="178" t="n">
        <v>3.61274698866521</v>
      </c>
    </row>
    <row r="36" customFormat="false" ht="11.1" hidden="false" customHeight="true" outlineLevel="0" collapsed="false">
      <c r="B36" s="165"/>
      <c r="AY36" s="164"/>
      <c r="AZ36" s="164"/>
      <c r="BA36" s="164"/>
      <c r="BB36" s="164"/>
      <c r="BC36" s="164"/>
      <c r="BD36" s="164"/>
      <c r="BE36" s="159"/>
      <c r="BF36" s="159"/>
      <c r="BG36" s="159"/>
      <c r="BH36" s="159"/>
      <c r="BI36" s="159"/>
      <c r="BJ36" s="159"/>
    </row>
    <row r="37" customFormat="false" ht="11.1" hidden="false" customHeight="true" outlineLevel="0" collapsed="false">
      <c r="B37" s="146" t="s">
        <v>407</v>
      </c>
      <c r="AY37" s="164"/>
      <c r="AZ37" s="164"/>
      <c r="BA37" s="164"/>
      <c r="BB37" s="164"/>
      <c r="BC37" s="164"/>
      <c r="BD37" s="164"/>
      <c r="BE37" s="159"/>
      <c r="BF37" s="159"/>
      <c r="BG37" s="159"/>
      <c r="BH37" s="159"/>
      <c r="BI37" s="159"/>
      <c r="BJ37" s="159"/>
    </row>
    <row r="38" customFormat="false" ht="11.1" hidden="false" customHeight="true" outlineLevel="0" collapsed="false">
      <c r="A38" s="143" t="s">
        <v>408</v>
      </c>
      <c r="B38" s="149" t="s">
        <v>409</v>
      </c>
      <c r="C38" s="147" t="n">
        <v>99.9999999999999</v>
      </c>
      <c r="D38" s="147" t="n">
        <v>99.606094672397</v>
      </c>
      <c r="E38" s="147" t="n">
        <v>98.9923186652816</v>
      </c>
      <c r="F38" s="147" t="n">
        <v>97.842652053427</v>
      </c>
      <c r="G38" s="147" t="n">
        <v>97.373643337259</v>
      </c>
      <c r="H38" s="147" t="n">
        <v>97.4139256381956</v>
      </c>
      <c r="I38" s="147" t="n">
        <v>96.3383194202854</v>
      </c>
      <c r="J38" s="147" t="n">
        <v>96.7013974497725</v>
      </c>
      <c r="K38" s="147" t="n">
        <v>95.5356625926569</v>
      </c>
      <c r="L38" s="147" t="n">
        <v>94.0140451323474</v>
      </c>
      <c r="M38" s="147" t="n">
        <v>92.6670496566867</v>
      </c>
      <c r="N38" s="147" t="n">
        <v>93.2089064858589</v>
      </c>
      <c r="O38" s="147" t="n">
        <v>92.4739984517113</v>
      </c>
      <c r="P38" s="147" t="n">
        <v>91.8845229137559</v>
      </c>
      <c r="Q38" s="147" t="n">
        <v>90.0138827553526</v>
      </c>
      <c r="R38" s="147" t="n">
        <v>89.6263133167359</v>
      </c>
      <c r="S38" s="147" t="n">
        <v>90.3227639047505</v>
      </c>
      <c r="T38" s="147" t="n">
        <v>90.3767915587724</v>
      </c>
      <c r="U38" s="147" t="n">
        <v>89.678877751533</v>
      </c>
      <c r="V38" s="147" t="n">
        <v>91.869376424587</v>
      </c>
      <c r="W38" s="147" t="n">
        <v>94.5545011666626</v>
      </c>
      <c r="X38" s="147" t="n">
        <v>99.8844982232768</v>
      </c>
      <c r="Y38" s="147" t="n">
        <v>102.4623308906</v>
      </c>
      <c r="Z38" s="147" t="n">
        <v>101.277277202234</v>
      </c>
      <c r="AA38" s="147" t="n">
        <v>102.246453968414</v>
      </c>
      <c r="AB38" s="147" t="n">
        <v>105.136208148071</v>
      </c>
      <c r="AC38" s="147" t="n">
        <v>105.340836018442</v>
      </c>
      <c r="AD38" s="147" t="n">
        <v>103.269976020678</v>
      </c>
      <c r="AE38" s="147" t="n">
        <v>100.497178924555</v>
      </c>
      <c r="AF38" s="147" t="n">
        <v>99.110243715124</v>
      </c>
      <c r="AG38" s="147" t="n">
        <v>98.8937926187475</v>
      </c>
      <c r="AH38" s="147" t="n">
        <v>97.976867804887</v>
      </c>
      <c r="AI38" s="147" t="n">
        <v>96.9835980409182</v>
      </c>
      <c r="AJ38" s="147" t="n">
        <v>95.5142555917537</v>
      </c>
      <c r="AK38" s="147" t="n">
        <v>95.0311338065807</v>
      </c>
      <c r="AL38" s="147" t="n">
        <v>95.703343066686</v>
      </c>
      <c r="AM38" s="147" t="n">
        <v>96.641589712037</v>
      </c>
      <c r="AN38" s="147" t="n">
        <v>98.362156117753</v>
      </c>
      <c r="AO38" s="147" t="n">
        <v>97.8167313482937</v>
      </c>
      <c r="AP38" s="147" t="n">
        <v>97.6638567584084</v>
      </c>
      <c r="AQ38" s="147" t="n">
        <v>100.452600216396</v>
      </c>
      <c r="AR38" s="147" t="n">
        <v>101.312430687723</v>
      </c>
      <c r="AS38" s="147" t="n">
        <v>99.4553070265916</v>
      </c>
      <c r="AT38" s="147" t="n">
        <v>98.7061563245597</v>
      </c>
      <c r="AU38" s="147" t="n">
        <v>97.878397597069</v>
      </c>
      <c r="AV38" s="147" t="n">
        <v>95.1998640672881</v>
      </c>
      <c r="AW38" s="147" t="n">
        <v>95.7932287771188</v>
      </c>
      <c r="AX38" s="147" t="n">
        <v>97.5183956476065</v>
      </c>
      <c r="AY38" s="147" t="n">
        <v>97.4799934652269</v>
      </c>
      <c r="AZ38" s="147" t="n">
        <v>97.3051065841851</v>
      </c>
      <c r="BA38" s="147" t="n">
        <v>97.1231161346098</v>
      </c>
      <c r="BB38" s="147" t="n">
        <v>97.1654968480863</v>
      </c>
      <c r="BC38" s="147" t="n">
        <v>96.9872603412406</v>
      </c>
      <c r="BD38" s="147" t="n">
        <v>96.8333173400755</v>
      </c>
      <c r="BE38" s="148" t="n">
        <v>96.6308009391119</v>
      </c>
      <c r="BF38" s="148" t="n">
        <v>96.4293309739997</v>
      </c>
      <c r="BG38" s="148" t="n">
        <v>96.2208358860545</v>
      </c>
      <c r="BH38" s="148" t="n">
        <v>96.031509110795</v>
      </c>
      <c r="BI38" s="148" t="n">
        <v>95.8696586194323</v>
      </c>
      <c r="BJ38" s="148" t="n">
        <v>95.7303351193328</v>
      </c>
      <c r="BK38" s="148" t="n">
        <v>95.6357943322954</v>
      </c>
      <c r="BL38" s="148" t="n">
        <v>95.6409145936116</v>
      </c>
      <c r="BM38" s="148" t="n">
        <v>95.6654436372224</v>
      </c>
      <c r="BN38" s="148" t="n">
        <v>95.7042183664349</v>
      </c>
      <c r="BO38" s="148" t="n">
        <v>95.7328793308745</v>
      </c>
      <c r="BP38" s="148" t="n">
        <v>95.7621146138551</v>
      </c>
      <c r="BQ38" s="148" t="n">
        <v>95.7866908431656</v>
      </c>
      <c r="BR38" s="148" t="n">
        <v>95.7759319241489</v>
      </c>
      <c r="BS38" s="148" t="n">
        <v>95.8085267343245</v>
      </c>
      <c r="BT38" s="148" t="n">
        <v>95.8075618376291</v>
      </c>
      <c r="BU38" s="148" t="n">
        <v>95.8394396290424</v>
      </c>
      <c r="BV38" s="148" t="n">
        <v>95.88181981793</v>
      </c>
    </row>
    <row r="39" customFormat="false" ht="11.1" hidden="false" customHeight="true" outlineLevel="0" collapsed="false">
      <c r="A39" s="143" t="s">
        <v>410</v>
      </c>
      <c r="B39" s="156" t="s">
        <v>81</v>
      </c>
      <c r="C39" s="179" t="n">
        <v>-2.73256987616052</v>
      </c>
      <c r="D39" s="179" t="n">
        <v>-3.20074557654941</v>
      </c>
      <c r="E39" s="179" t="n">
        <v>-3.69502140918531</v>
      </c>
      <c r="F39" s="179" t="n">
        <v>-4.11486955546779</v>
      </c>
      <c r="G39" s="179" t="n">
        <v>-3.05449169564539</v>
      </c>
      <c r="H39" s="179" t="n">
        <v>-4.16272805151332</v>
      </c>
      <c r="I39" s="179" t="n">
        <v>-4.99573066120363</v>
      </c>
      <c r="J39" s="179" t="n">
        <v>-4.21180387891933</v>
      </c>
      <c r="K39" s="179" t="n">
        <v>-5.54019314266038</v>
      </c>
      <c r="L39" s="179" t="n">
        <v>-7.21497062151055</v>
      </c>
      <c r="M39" s="179" t="n">
        <v>-7.65237514588161</v>
      </c>
      <c r="N39" s="179" t="n">
        <v>-6.1478277073566</v>
      </c>
      <c r="O39" s="179" t="n">
        <v>-7.52600154828857</v>
      </c>
      <c r="P39" s="179" t="n">
        <v>-7.75210772396727</v>
      </c>
      <c r="Q39" s="179" t="n">
        <v>-9.06983090302929</v>
      </c>
      <c r="R39" s="179" t="n">
        <v>-8.39750207527547</v>
      </c>
      <c r="S39" s="179" t="n">
        <v>-7.24105537274322</v>
      </c>
      <c r="T39" s="179" t="n">
        <v>-7.22395081947505</v>
      </c>
      <c r="U39" s="179" t="n">
        <v>-6.91255744217408</v>
      </c>
      <c r="V39" s="179" t="n">
        <v>-4.9968471527987</v>
      </c>
      <c r="W39" s="179" t="n">
        <v>-1.02701064646171</v>
      </c>
      <c r="X39" s="179" t="n">
        <v>6.24422987295705</v>
      </c>
      <c r="Y39" s="179" t="n">
        <v>10.5704036873975</v>
      </c>
      <c r="Z39" s="179" t="n">
        <v>8.65622290891237</v>
      </c>
      <c r="AA39" s="179" t="n">
        <v>10.5677873567946</v>
      </c>
      <c r="AB39" s="179" t="n">
        <v>14.4221081136302</v>
      </c>
      <c r="AC39" s="179" t="n">
        <v>17.0273215574387</v>
      </c>
      <c r="AD39" s="179" t="n">
        <v>15.2228315536374</v>
      </c>
      <c r="AE39" s="179" t="n">
        <v>11.2645080597116</v>
      </c>
      <c r="AF39" s="179" t="n">
        <v>9.66337928767063</v>
      </c>
      <c r="AG39" s="179" t="n">
        <v>10.2754573855681</v>
      </c>
      <c r="AH39" s="179" t="n">
        <v>6.64801658397394</v>
      </c>
      <c r="AI39" s="179" t="n">
        <v>2.56899126354022</v>
      </c>
      <c r="AJ39" s="179" t="n">
        <v>-4.37529617634362</v>
      </c>
      <c r="AK39" s="179" t="n">
        <v>-7.25261373563052</v>
      </c>
      <c r="AL39" s="179" t="n">
        <v>-5.50363742936956</v>
      </c>
      <c r="AM39" s="179" t="n">
        <v>-5.48171994121989</v>
      </c>
      <c r="AN39" s="179" t="n">
        <v>-6.44311997706601</v>
      </c>
      <c r="AO39" s="179" t="n">
        <v>-7.14262858976301</v>
      </c>
      <c r="AP39" s="179" t="n">
        <v>-5.42860517479638</v>
      </c>
      <c r="AQ39" s="179" t="n">
        <v>-0.0443581686932149</v>
      </c>
      <c r="AR39" s="179" t="n">
        <v>2.22195697442644</v>
      </c>
      <c r="AS39" s="179" t="n">
        <v>0.56779540249694</v>
      </c>
      <c r="AT39" s="179" t="n">
        <v>0.744347656760125</v>
      </c>
      <c r="AU39" s="179" t="n">
        <v>0.922629778875916</v>
      </c>
      <c r="AV39" s="179" t="n">
        <v>-0.329156650510298</v>
      </c>
      <c r="AW39" s="179" t="n">
        <v>0.801942416144552</v>
      </c>
      <c r="AX39" s="179" t="n">
        <v>1.89654041620662</v>
      </c>
      <c r="AY39" s="179" t="n">
        <v>0.867539281677954</v>
      </c>
      <c r="AZ39" s="179" t="n">
        <v>-1.07465063321961</v>
      </c>
      <c r="BA39" s="179" t="n">
        <v>-0.70909669963739</v>
      </c>
      <c r="BB39" s="179" t="n">
        <v>-0.510280800762164</v>
      </c>
      <c r="BC39" s="179" t="n">
        <v>-3.44972640597703</v>
      </c>
      <c r="BD39" s="179" t="n">
        <v>-4.42108961086302</v>
      </c>
      <c r="BE39" s="180" t="n">
        <v>-2.83997523302051</v>
      </c>
      <c r="BF39" s="180" t="n">
        <v>-2.30667005518224</v>
      </c>
      <c r="BG39" s="180" t="n">
        <v>-1.69349085365914</v>
      </c>
      <c r="BH39" s="180" t="n">
        <v>0.873577973723938</v>
      </c>
      <c r="BI39" s="180" t="n">
        <v>0.0797862680788075</v>
      </c>
      <c r="BJ39" s="180" t="n">
        <v>-1.83356228986286</v>
      </c>
      <c r="BK39" s="180" t="n">
        <v>-1.89187449380513</v>
      </c>
      <c r="BL39" s="180" t="n">
        <v>-1.71028227499416</v>
      </c>
      <c r="BM39" s="180" t="n">
        <v>-1.50085021506838</v>
      </c>
      <c r="BN39" s="180" t="n">
        <v>-1.50390676634529</v>
      </c>
      <c r="BO39" s="180" t="n">
        <v>-1.29334616314833</v>
      </c>
      <c r="BP39" s="180" t="n">
        <v>-1.10623363491554</v>
      </c>
      <c r="BQ39" s="180" t="n">
        <v>-0.873541446146309</v>
      </c>
      <c r="BR39" s="180" t="n">
        <v>-0.677593677412336</v>
      </c>
      <c r="BS39" s="180" t="n">
        <v>-0.428502982678614</v>
      </c>
      <c r="BT39" s="180" t="n">
        <v>-0.233201868053057</v>
      </c>
      <c r="BU39" s="180" t="n">
        <v>-0.0315209116471538</v>
      </c>
      <c r="BV39" s="180" t="n">
        <v>0.158241061632514</v>
      </c>
    </row>
    <row r="40" customFormat="false" ht="11.1" hidden="false" customHeight="true" outlineLevel="0" collapsed="false"/>
    <row r="41" customFormat="false" ht="12.75" hidden="false" customHeight="false" outlineLevel="0" collapsed="false">
      <c r="B41" s="87" t="s">
        <v>98</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24</v>
      </c>
      <c r="C42" s="87"/>
      <c r="D42" s="87"/>
      <c r="E42" s="87"/>
      <c r="F42" s="87"/>
      <c r="G42" s="87"/>
      <c r="H42" s="87"/>
      <c r="I42" s="87"/>
      <c r="J42" s="87"/>
      <c r="K42" s="87"/>
      <c r="L42" s="87"/>
      <c r="M42" s="87"/>
      <c r="N42" s="87"/>
      <c r="O42" s="87"/>
      <c r="P42" s="87"/>
      <c r="Q42" s="87"/>
    </row>
    <row r="43" customFormat="false" ht="12.75" hidden="false" customHeight="true" outlineLevel="0" collapsed="false">
      <c r="B43" s="161" t="s">
        <v>239</v>
      </c>
      <c r="C43" s="161"/>
      <c r="D43" s="161"/>
      <c r="E43" s="161"/>
      <c r="F43" s="161"/>
      <c r="G43" s="161"/>
      <c r="H43" s="161"/>
      <c r="I43" s="161"/>
      <c r="J43" s="161"/>
      <c r="K43" s="161"/>
      <c r="L43" s="161"/>
      <c r="M43" s="161"/>
      <c r="N43" s="161"/>
      <c r="O43" s="161"/>
      <c r="P43" s="161"/>
      <c r="Q43" s="161"/>
    </row>
    <row r="44" customFormat="false" ht="12.75" hidden="false" customHeight="true" outlineLevel="0" collapsed="false">
      <c r="B44" s="161" t="s">
        <v>240</v>
      </c>
      <c r="C44" s="161"/>
      <c r="D44" s="161"/>
      <c r="E44" s="161"/>
      <c r="F44" s="161"/>
      <c r="G44" s="161"/>
      <c r="H44" s="161"/>
      <c r="I44" s="161"/>
      <c r="J44" s="161"/>
      <c r="K44" s="161"/>
      <c r="L44" s="161"/>
      <c r="M44" s="161"/>
      <c r="N44" s="161"/>
      <c r="O44" s="161"/>
      <c r="P44" s="161"/>
      <c r="Q44" s="161"/>
    </row>
    <row r="45" customFormat="false" ht="12.75" hidden="false" customHeight="true" outlineLevel="0" collapsed="false">
      <c r="B45" s="161" t="s">
        <v>241</v>
      </c>
      <c r="C45" s="161"/>
      <c r="D45" s="161"/>
      <c r="E45" s="161"/>
      <c r="F45" s="161"/>
      <c r="G45" s="161"/>
      <c r="H45" s="161"/>
      <c r="I45" s="161"/>
      <c r="J45" s="161"/>
      <c r="K45" s="161"/>
      <c r="L45" s="161"/>
      <c r="M45" s="161"/>
      <c r="N45" s="161"/>
      <c r="O45" s="161"/>
      <c r="P45" s="161"/>
      <c r="Q45" s="161"/>
    </row>
    <row r="46" customFormat="false" ht="23.45" hidden="false" customHeight="true" outlineLevel="0" collapsed="false">
      <c r="B46" s="181" t="s">
        <v>411</v>
      </c>
      <c r="C46" s="181"/>
      <c r="D46" s="181"/>
      <c r="E46" s="181"/>
      <c r="F46" s="181"/>
      <c r="G46" s="181"/>
      <c r="H46" s="181"/>
      <c r="I46" s="181"/>
      <c r="J46" s="181"/>
      <c r="K46" s="181"/>
      <c r="L46" s="181"/>
      <c r="M46" s="181"/>
      <c r="N46" s="181"/>
      <c r="O46" s="181"/>
      <c r="P46" s="181"/>
      <c r="Q46" s="181"/>
    </row>
    <row r="47" customFormat="false" ht="12.75" hidden="false" customHeight="true" outlineLevel="0" collapsed="false">
      <c r="B47" s="93" t="s">
        <v>107</v>
      </c>
      <c r="C47" s="93"/>
      <c r="D47" s="93"/>
      <c r="E47" s="93"/>
      <c r="F47" s="93"/>
      <c r="G47" s="93"/>
      <c r="H47" s="93"/>
      <c r="I47" s="93"/>
      <c r="J47" s="93"/>
      <c r="K47" s="93"/>
      <c r="L47" s="93"/>
      <c r="M47" s="93"/>
      <c r="N47" s="93"/>
      <c r="O47" s="93"/>
      <c r="P47" s="93"/>
      <c r="Q47" s="93"/>
    </row>
    <row r="48" customFormat="false" ht="14.45" hidden="false" customHeight="true" outlineLevel="0" collapsed="false">
      <c r="B48" s="162" t="s">
        <v>248</v>
      </c>
      <c r="C48" s="162"/>
      <c r="D48" s="162"/>
      <c r="E48" s="162"/>
      <c r="F48" s="162"/>
      <c r="G48" s="162"/>
      <c r="H48" s="162"/>
      <c r="I48" s="162"/>
      <c r="J48" s="162"/>
      <c r="K48" s="162"/>
      <c r="L48" s="162"/>
      <c r="M48" s="162"/>
      <c r="N48" s="162"/>
      <c r="O48" s="162"/>
      <c r="P48" s="162"/>
      <c r="Q48" s="162"/>
    </row>
    <row r="49" customFormat="false" ht="12.75" hidden="false" customHeight="true" outlineLevel="0" collapsed="false">
      <c r="B49" s="95" t="s">
        <v>111</v>
      </c>
      <c r="C49" s="95"/>
      <c r="D49" s="95"/>
      <c r="E49" s="95"/>
      <c r="F49" s="95"/>
      <c r="G49" s="95"/>
      <c r="H49" s="95"/>
      <c r="I49" s="95"/>
      <c r="J49" s="95"/>
      <c r="K49" s="95"/>
      <c r="L49" s="95"/>
      <c r="M49" s="95"/>
      <c r="N49" s="95"/>
      <c r="O49" s="95"/>
      <c r="P49" s="95"/>
      <c r="Q49" s="95"/>
    </row>
    <row r="50" customFormat="false" ht="12.75" hidden="false" customHeight="true" outlineLevel="0" collapsed="false">
      <c r="B50" s="139" t="s">
        <v>173</v>
      </c>
      <c r="C50" s="139"/>
      <c r="D50" s="139"/>
      <c r="E50" s="139"/>
      <c r="F50" s="139"/>
      <c r="G50" s="139"/>
      <c r="H50" s="139"/>
      <c r="I50" s="139"/>
      <c r="J50" s="139"/>
      <c r="K50" s="139"/>
      <c r="L50" s="139"/>
      <c r="M50" s="139"/>
      <c r="N50" s="139"/>
      <c r="O50" s="139"/>
      <c r="P50" s="139"/>
      <c r="Q50" s="139"/>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0" activePane="bottomRight" state="frozen"/>
      <selection pane="topLeft" activeCell="A1" activeCellId="0" sqref="A1"/>
      <selection pane="topRight" activeCell="AX1" activeCellId="0" sqref="AX1"/>
      <selection pane="bottomLeft" activeCell="A20" activeCellId="0" sqref="A20"/>
      <selection pane="bottomRight" activeCell="BG60" activeCellId="0" sqref="BG60"/>
    </sheetView>
  </sheetViews>
  <sheetFormatPr defaultColWidth="9.84765625" defaultRowHeight="11.25" zeroHeight="false" outlineLevelRow="0" outlineLevelCol="0"/>
  <cols>
    <col collapsed="false" customWidth="true" hidden="false" outlineLevel="0" max="1" min="1" style="182"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28</v>
      </c>
      <c r="B1" s="183" t="s">
        <v>13</v>
      </c>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c r="AM1" s="184"/>
    </row>
    <row r="2" customFormat="false" ht="12.75" hidden="false" customHeight="false" outlineLevel="0" collapsed="false">
      <c r="A2" s="28"/>
      <c r="B2" s="32" t="str">
        <f aca="false">"Energy Information Administration/Short-Term Energy Outlook - "&amp;Dates!D1</f>
        <v>Energy Information Administration/Short-Term Energy Outlook - Jul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186" t="s">
        <v>412</v>
      </c>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c r="AZ5" s="187"/>
      <c r="BA5" s="187"/>
      <c r="BB5" s="187"/>
      <c r="BC5" s="187"/>
      <c r="BD5" s="187"/>
      <c r="BE5" s="187"/>
      <c r="BF5" s="187"/>
      <c r="BG5" s="188"/>
      <c r="BH5" s="188"/>
      <c r="BI5" s="188"/>
      <c r="BJ5" s="188"/>
      <c r="BK5" s="188"/>
      <c r="BL5" s="188"/>
      <c r="BM5" s="188"/>
      <c r="BN5" s="188"/>
      <c r="BO5" s="188"/>
      <c r="BP5" s="188"/>
      <c r="BQ5" s="188"/>
      <c r="BR5" s="188"/>
      <c r="BS5" s="188"/>
      <c r="BT5" s="188"/>
      <c r="BU5" s="188"/>
      <c r="BV5" s="188"/>
    </row>
    <row r="6" customFormat="false" ht="11.1" hidden="false" customHeight="true" outlineLevel="0" collapsed="false">
      <c r="A6" s="185"/>
      <c r="B6" s="7" t="s">
        <v>413</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90"/>
      <c r="BH6" s="190"/>
      <c r="BI6" s="190"/>
      <c r="BJ6" s="190"/>
      <c r="BK6" s="190"/>
      <c r="BL6" s="190"/>
      <c r="BM6" s="190"/>
      <c r="BN6" s="190"/>
      <c r="BO6" s="190"/>
      <c r="BP6" s="190"/>
      <c r="BQ6" s="190"/>
      <c r="BR6" s="190"/>
      <c r="BS6" s="190"/>
      <c r="BT6" s="190"/>
      <c r="BU6" s="190"/>
      <c r="BV6" s="190"/>
    </row>
    <row r="7" customFormat="false" ht="11.1" hidden="false" customHeight="true" outlineLevel="0" collapsed="false">
      <c r="A7" s="191" t="s">
        <v>43</v>
      </c>
      <c r="B7" s="192" t="s">
        <v>414</v>
      </c>
      <c r="C7" s="49" t="n">
        <v>5.123</v>
      </c>
      <c r="D7" s="49" t="n">
        <v>5.125</v>
      </c>
      <c r="E7" s="49" t="n">
        <v>5.106</v>
      </c>
      <c r="F7" s="49" t="n">
        <v>5.189</v>
      </c>
      <c r="G7" s="49" t="n">
        <v>5.197</v>
      </c>
      <c r="H7" s="49" t="n">
        <v>5.096</v>
      </c>
      <c r="I7" s="49" t="n">
        <v>5.024</v>
      </c>
      <c r="J7" s="49" t="n">
        <v>4.914</v>
      </c>
      <c r="K7" s="49" t="n">
        <v>4.884</v>
      </c>
      <c r="L7" s="49" t="n">
        <v>5.043</v>
      </c>
      <c r="M7" s="49" t="n">
        <v>5.017</v>
      </c>
      <c r="N7" s="49" t="n">
        <v>5.056</v>
      </c>
      <c r="O7" s="49" t="n">
        <v>5.09998416129032</v>
      </c>
      <c r="P7" s="49" t="n">
        <v>5.12200482758621</v>
      </c>
      <c r="Q7" s="49" t="n">
        <v>5.15098761290323</v>
      </c>
      <c r="R7" s="49" t="n">
        <v>5.1169898</v>
      </c>
      <c r="S7" s="49" t="n">
        <v>5.10199774193548</v>
      </c>
      <c r="T7" s="49" t="n">
        <v>5.09799073333333</v>
      </c>
      <c r="U7" s="49" t="n">
        <v>5.13299441935484</v>
      </c>
      <c r="V7" s="49" t="n">
        <v>4.89401358064516</v>
      </c>
      <c r="W7" s="49" t="n">
        <v>3.92999556666667</v>
      </c>
      <c r="X7" s="49" t="n">
        <v>4.66901048387097</v>
      </c>
      <c r="Y7" s="49" t="n">
        <v>5.0240098</v>
      </c>
      <c r="Z7" s="49" t="n">
        <v>5.05600729032258</v>
      </c>
      <c r="AA7" s="49" t="n">
        <v>5.15369746677419</v>
      </c>
      <c r="AB7" s="49" t="n">
        <v>5.25959704321429</v>
      </c>
      <c r="AC7" s="49" t="n">
        <v>5.2270871416129</v>
      </c>
      <c r="AD7" s="49" t="n">
        <v>5.27330307233334</v>
      </c>
      <c r="AE7" s="49" t="n">
        <v>5.37900841096774</v>
      </c>
      <c r="AF7" s="49" t="n">
        <v>5.28140216666666</v>
      </c>
      <c r="AG7" s="49" t="n">
        <v>5.40341893348388</v>
      </c>
      <c r="AH7" s="49" t="n">
        <v>5.41831479341936</v>
      </c>
      <c r="AI7" s="49" t="n">
        <v>5.54660302136667</v>
      </c>
      <c r="AJ7" s="49" t="n">
        <v>5.50039242716129</v>
      </c>
      <c r="AK7" s="49" t="n">
        <v>5.42686718304068</v>
      </c>
      <c r="AL7" s="49" t="n">
        <v>5.45111288935483</v>
      </c>
      <c r="AM7" s="49" t="n">
        <v>5.43294625806452</v>
      </c>
      <c r="AN7" s="49" t="n">
        <v>5.46459514285714</v>
      </c>
      <c r="AO7" s="49" t="n">
        <v>5.50194280645161</v>
      </c>
      <c r="AP7" s="49" t="n">
        <v>5.49570436666667</v>
      </c>
      <c r="AQ7" s="49" t="n">
        <v>5.46781903225807</v>
      </c>
      <c r="AR7" s="49" t="n">
        <v>5.46544533333333</v>
      </c>
      <c r="AS7" s="49" t="n">
        <v>5.40560977419355</v>
      </c>
      <c r="AT7" s="49" t="n">
        <v>5.50573932258065</v>
      </c>
      <c r="AU7" s="49" t="n">
        <v>5.56666673333333</v>
      </c>
      <c r="AV7" s="49" t="n">
        <v>5.61612857392561</v>
      </c>
      <c r="AW7" s="49" t="n">
        <v>5.59473307873348</v>
      </c>
      <c r="AX7" s="49" t="n">
        <v>5.62397569122532</v>
      </c>
      <c r="AY7" s="49" t="n">
        <v>5.48251077096291</v>
      </c>
      <c r="AZ7" s="49" t="n">
        <v>5.61167993349793</v>
      </c>
      <c r="BA7" s="49" t="n">
        <v>5.6331301</v>
      </c>
      <c r="BB7" s="49" t="n">
        <v>5.59350768449347</v>
      </c>
      <c r="BC7" s="49" t="n">
        <v>5.56630480684306</v>
      </c>
      <c r="BD7" s="49" t="n">
        <v>5.49438981898929</v>
      </c>
      <c r="BE7" s="50" t="n">
        <v>5.473279</v>
      </c>
      <c r="BF7" s="50" t="n">
        <v>5.411805</v>
      </c>
      <c r="BG7" s="50" t="n">
        <v>5.422799</v>
      </c>
      <c r="BH7" s="50" t="n">
        <v>5.58219</v>
      </c>
      <c r="BI7" s="50" t="n">
        <v>5.718798</v>
      </c>
      <c r="BJ7" s="50" t="n">
        <v>5.731203</v>
      </c>
      <c r="BK7" s="50" t="n">
        <v>5.733527</v>
      </c>
      <c r="BL7" s="50" t="n">
        <v>5.674562</v>
      </c>
      <c r="BM7" s="50" t="n">
        <v>5.660159</v>
      </c>
      <c r="BN7" s="50" t="n">
        <v>5.64277</v>
      </c>
      <c r="BO7" s="50" t="n">
        <v>5.634164</v>
      </c>
      <c r="BP7" s="50" t="n">
        <v>5.603283</v>
      </c>
      <c r="BQ7" s="50" t="n">
        <v>5.58833</v>
      </c>
      <c r="BR7" s="50" t="n">
        <v>5.544427</v>
      </c>
      <c r="BS7" s="50" t="n">
        <v>5.520501</v>
      </c>
      <c r="BT7" s="50" t="n">
        <v>5.558346</v>
      </c>
      <c r="BU7" s="50" t="n">
        <v>5.577171</v>
      </c>
      <c r="BV7" s="50" t="n">
        <v>5.570723</v>
      </c>
    </row>
    <row r="8" customFormat="false" ht="11.1" hidden="false" customHeight="true" outlineLevel="0" collapsed="false">
      <c r="A8" s="191" t="s">
        <v>415</v>
      </c>
      <c r="B8" s="192" t="s">
        <v>416</v>
      </c>
      <c r="C8" s="49" t="n">
        <v>0.775156</v>
      </c>
      <c r="D8" s="49" t="n">
        <v>0.756348</v>
      </c>
      <c r="E8" s="49" t="n">
        <v>0.749473</v>
      </c>
      <c r="F8" s="49" t="n">
        <v>0.748015</v>
      </c>
      <c r="G8" s="49" t="n">
        <v>0.768503</v>
      </c>
      <c r="H8" s="49" t="n">
        <v>0.717511</v>
      </c>
      <c r="I8" s="49" t="n">
        <v>0.719159</v>
      </c>
      <c r="J8" s="49" t="n">
        <v>0.609468</v>
      </c>
      <c r="K8" s="49" t="n">
        <v>0.6424822</v>
      </c>
      <c r="L8" s="49" t="n">
        <v>0.701335</v>
      </c>
      <c r="M8" s="49" t="n">
        <v>0.7428031</v>
      </c>
      <c r="N8" s="49" t="n">
        <v>0.7378153</v>
      </c>
      <c r="O8" s="49" t="n">
        <v>0.710544064516129</v>
      </c>
      <c r="P8" s="49" t="n">
        <v>0.706169068965517</v>
      </c>
      <c r="Q8" s="49" t="n">
        <v>0.726369387096774</v>
      </c>
      <c r="R8" s="49" t="n">
        <v>0.7011089</v>
      </c>
      <c r="S8" s="49" t="n">
        <v>0.684504451612903</v>
      </c>
      <c r="T8" s="49" t="n">
        <v>0.655156166666667</v>
      </c>
      <c r="U8" s="49" t="n">
        <v>0.639638032258065</v>
      </c>
      <c r="V8" s="49" t="n">
        <v>0.544467193548387</v>
      </c>
      <c r="W8" s="49" t="n">
        <v>0.68106</v>
      </c>
      <c r="X8" s="49" t="n">
        <v>0.715907741935484</v>
      </c>
      <c r="Y8" s="49" t="n">
        <v>0.7281912</v>
      </c>
      <c r="Z8" s="49" t="n">
        <v>0.702096580645161</v>
      </c>
      <c r="AA8" s="49" t="n">
        <v>0.678689064516129</v>
      </c>
      <c r="AB8" s="49" t="n">
        <v>0.707860285714286</v>
      </c>
      <c r="AC8" s="49" t="n">
        <v>0.709094064516129</v>
      </c>
      <c r="AD8" s="49" t="n">
        <v>0.652538666666667</v>
      </c>
      <c r="AE8" s="49" t="n">
        <v>0.67766664516129</v>
      </c>
      <c r="AF8" s="49" t="n">
        <v>0.570649033333334</v>
      </c>
      <c r="AG8" s="49" t="n">
        <v>0.552410967741936</v>
      </c>
      <c r="AH8" s="49" t="n">
        <v>0.572592032258065</v>
      </c>
      <c r="AI8" s="49" t="n">
        <v>0.6520771</v>
      </c>
      <c r="AJ8" s="49" t="n">
        <v>0.658088451612903</v>
      </c>
      <c r="AK8" s="49" t="n">
        <v>0.662121056707351</v>
      </c>
      <c r="AL8" s="49" t="n">
        <v>0.654696677419355</v>
      </c>
      <c r="AM8" s="49" t="n">
        <v>0.640446258064516</v>
      </c>
      <c r="AN8" s="49" t="n">
        <v>0.634995142857143</v>
      </c>
      <c r="AO8" s="49" t="n">
        <v>0.646142806451613</v>
      </c>
      <c r="AP8" s="49" t="n">
        <v>0.639674366666667</v>
      </c>
      <c r="AQ8" s="49" t="n">
        <v>0.568619032258065</v>
      </c>
      <c r="AR8" s="49" t="n">
        <v>0.532745333333333</v>
      </c>
      <c r="AS8" s="49" t="n">
        <v>0.544709774193548</v>
      </c>
      <c r="AT8" s="49" t="n">
        <v>0.538239322580645</v>
      </c>
      <c r="AU8" s="49" t="n">
        <v>0.613766733333333</v>
      </c>
      <c r="AV8" s="49" t="n">
        <v>0.618528573925607</v>
      </c>
      <c r="AW8" s="49" t="n">
        <v>0.606233078733479</v>
      </c>
      <c r="AX8" s="49" t="n">
        <v>0.611775691225319</v>
      </c>
      <c r="AY8" s="49" t="n">
        <v>0.463810770962906</v>
      </c>
      <c r="AZ8" s="49" t="n">
        <v>0.611179933497926</v>
      </c>
      <c r="BA8" s="49" t="n">
        <v>0.6109101</v>
      </c>
      <c r="BB8" s="49" t="n">
        <v>0.606107684493473</v>
      </c>
      <c r="BC8" s="49" t="n">
        <v>0.576854659943561</v>
      </c>
      <c r="BD8" s="49" t="n">
        <v>0.483380084975935</v>
      </c>
      <c r="BE8" s="50" t="n">
        <v>0.434816392974226</v>
      </c>
      <c r="BF8" s="50" t="n">
        <v>0.439287032105935</v>
      </c>
      <c r="BG8" s="50" t="n">
        <v>0.543491575902875</v>
      </c>
      <c r="BH8" s="50" t="n">
        <v>0.519429603194529</v>
      </c>
      <c r="BI8" s="50" t="n">
        <v>0.560400698042246</v>
      </c>
      <c r="BJ8" s="50" t="n">
        <v>0.562304449674247</v>
      </c>
      <c r="BK8" s="50" t="n">
        <v>0.555319391617215</v>
      </c>
      <c r="BL8" s="50" t="n">
        <v>0.54842110334493</v>
      </c>
      <c r="BM8" s="50" t="n">
        <v>0.541608506985813</v>
      </c>
      <c r="BN8" s="50" t="n">
        <v>0.534880538057824</v>
      </c>
      <c r="BO8" s="50" t="n">
        <v>0.52823614530213</v>
      </c>
      <c r="BP8" s="50" t="n">
        <v>0.521674290518844</v>
      </c>
      <c r="BQ8" s="50" t="n">
        <v>0.515193948404806</v>
      </c>
      <c r="BR8" s="50" t="n">
        <v>0.508794106393377</v>
      </c>
      <c r="BS8" s="50" t="n">
        <v>0.502473764496221</v>
      </c>
      <c r="BT8" s="50" t="n">
        <v>0.496231935147058</v>
      </c>
      <c r="BU8" s="50" t="n">
        <v>0.490067643047354</v>
      </c>
      <c r="BV8" s="50" t="n">
        <v>0.483979925013927</v>
      </c>
    </row>
    <row r="9" customFormat="false" ht="11.1" hidden="false" customHeight="true" outlineLevel="0" collapsed="false">
      <c r="A9" s="191" t="s">
        <v>417</v>
      </c>
      <c r="B9" s="192" t="s">
        <v>418</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v>
      </c>
      <c r="P9" s="49" t="n">
        <v>1.328</v>
      </c>
      <c r="Q9" s="49" t="n">
        <v>1.31</v>
      </c>
      <c r="R9" s="49" t="n">
        <v>1.307</v>
      </c>
      <c r="S9" s="49" t="n">
        <v>1.29</v>
      </c>
      <c r="T9" s="49" t="n">
        <v>1.323</v>
      </c>
      <c r="U9" s="49" t="n">
        <v>1.371</v>
      </c>
      <c r="V9" s="49" t="n">
        <v>1.271</v>
      </c>
      <c r="W9" s="49" t="n">
        <v>0.247</v>
      </c>
      <c r="X9" s="49" t="n">
        <v>0.784</v>
      </c>
      <c r="Y9" s="49" t="n">
        <v>1.087</v>
      </c>
      <c r="Z9" s="49" t="n">
        <v>1.1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7</v>
      </c>
      <c r="AN9" s="49" t="n">
        <v>1.7032</v>
      </c>
      <c r="AO9" s="49" t="n">
        <v>1.6997</v>
      </c>
      <c r="AP9" s="49" t="n">
        <v>1.675</v>
      </c>
      <c r="AQ9" s="49" t="n">
        <v>1.705</v>
      </c>
      <c r="AR9" s="49" t="n">
        <v>1.656</v>
      </c>
      <c r="AS9" s="49" t="n">
        <v>1.575</v>
      </c>
      <c r="AT9" s="49" t="n">
        <v>1.625</v>
      </c>
      <c r="AU9" s="49" t="n">
        <v>1.565</v>
      </c>
      <c r="AV9" s="49" t="n">
        <v>1.6</v>
      </c>
      <c r="AW9" s="49" t="n">
        <v>1.57999</v>
      </c>
      <c r="AX9" s="49" t="n">
        <v>1.579</v>
      </c>
      <c r="AY9" s="49" t="n">
        <v>1.55933</v>
      </c>
      <c r="AZ9" s="49" t="n">
        <v>1.56</v>
      </c>
      <c r="BA9" s="49" t="n">
        <v>1.51474</v>
      </c>
      <c r="BB9" s="49" t="n">
        <v>1.49</v>
      </c>
      <c r="BC9" s="49" t="n">
        <v>1.53076523584984</v>
      </c>
      <c r="BD9" s="49" t="n">
        <v>1.55199689125041</v>
      </c>
      <c r="BE9" s="50" t="n">
        <v>1.54389364346783</v>
      </c>
      <c r="BF9" s="50" t="n">
        <v>1.44932099386204</v>
      </c>
      <c r="BG9" s="50" t="n">
        <v>1.29237426855239</v>
      </c>
      <c r="BH9" s="50" t="n">
        <v>1.39987462134919</v>
      </c>
      <c r="BI9" s="50" t="n">
        <v>1.47451572200187</v>
      </c>
      <c r="BJ9" s="50" t="n">
        <v>1.4810366108463</v>
      </c>
      <c r="BK9" s="50" t="n">
        <v>1.47726685457637</v>
      </c>
      <c r="BL9" s="50" t="n">
        <v>1.4596844089021</v>
      </c>
      <c r="BM9" s="50" t="n">
        <v>1.44749929612704</v>
      </c>
      <c r="BN9" s="50" t="n">
        <v>1.43541062218353</v>
      </c>
      <c r="BO9" s="50" t="n">
        <v>1.41820510424275</v>
      </c>
      <c r="BP9" s="50" t="n">
        <v>1.38856661095674</v>
      </c>
      <c r="BQ9" s="50" t="n">
        <v>1.37773790661592</v>
      </c>
      <c r="BR9" s="50" t="n">
        <v>1.3333418104015</v>
      </c>
      <c r="BS9" s="50" t="n">
        <v>1.283424554872</v>
      </c>
      <c r="BT9" s="50" t="n">
        <v>1.31294014892498</v>
      </c>
      <c r="BU9" s="50" t="n">
        <v>1.33500648364609</v>
      </c>
      <c r="BV9" s="50" t="n">
        <v>1.33792656878715</v>
      </c>
    </row>
    <row r="10" customFormat="false" ht="11.1" hidden="false" customHeight="true" outlineLevel="0" collapsed="false">
      <c r="A10" s="191" t="s">
        <v>419</v>
      </c>
      <c r="B10" s="192" t="s">
        <v>420</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10103</v>
      </c>
      <c r="P10" s="49" t="n">
        <v>3.08819010586207</v>
      </c>
      <c r="Q10" s="49" t="n">
        <v>3.11463786258065</v>
      </c>
      <c r="R10" s="49" t="n">
        <v>3.10906751366667</v>
      </c>
      <c r="S10" s="49" t="n">
        <v>3.12691006354839</v>
      </c>
      <c r="T10" s="49" t="n">
        <v>3.11923869433333</v>
      </c>
      <c r="U10" s="49" t="n">
        <v>3.1220712083871</v>
      </c>
      <c r="V10" s="49" t="n">
        <v>3.07818523032258</v>
      </c>
      <c r="W10" s="49" t="n">
        <v>3.002228402</v>
      </c>
      <c r="X10" s="49" t="n">
        <v>3.1694783116129</v>
      </c>
      <c r="Y10" s="49" t="n">
        <v>3.20914902333333</v>
      </c>
      <c r="Z10" s="49" t="n">
        <v>3.1673967758064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0925</v>
      </c>
      <c r="AN10" s="49" t="n">
        <v>3.1264</v>
      </c>
      <c r="AO10" s="49" t="n">
        <v>3.1561</v>
      </c>
      <c r="AP10" s="49" t="n">
        <v>3.18103</v>
      </c>
      <c r="AQ10" s="49" t="n">
        <v>3.1942</v>
      </c>
      <c r="AR10" s="49" t="n">
        <v>3.2767</v>
      </c>
      <c r="AS10" s="49" t="n">
        <v>3.2859</v>
      </c>
      <c r="AT10" s="49" t="n">
        <v>3.3425</v>
      </c>
      <c r="AU10" s="49" t="n">
        <v>3.3879</v>
      </c>
      <c r="AV10" s="49" t="n">
        <v>3.3976</v>
      </c>
      <c r="AW10" s="49" t="n">
        <v>3.40851</v>
      </c>
      <c r="AX10" s="49" t="n">
        <v>3.4332</v>
      </c>
      <c r="AY10" s="49" t="n">
        <v>3.45937</v>
      </c>
      <c r="AZ10" s="49" t="n">
        <v>3.4405</v>
      </c>
      <c r="BA10" s="49" t="n">
        <v>3.50748</v>
      </c>
      <c r="BB10" s="49" t="n">
        <v>3.4974</v>
      </c>
      <c r="BC10" s="49" t="n">
        <v>3.45868491104967</v>
      </c>
      <c r="BD10" s="49" t="n">
        <v>3.45901284276295</v>
      </c>
      <c r="BE10" s="50" t="n">
        <v>3.49456924480153</v>
      </c>
      <c r="BF10" s="50" t="n">
        <v>3.5231966233559</v>
      </c>
      <c r="BG10" s="50" t="n">
        <v>3.58693348251104</v>
      </c>
      <c r="BH10" s="50" t="n">
        <v>3.66288588643988</v>
      </c>
      <c r="BI10" s="50" t="n">
        <v>3.68388173044133</v>
      </c>
      <c r="BJ10" s="50" t="n">
        <v>3.68786158944703</v>
      </c>
      <c r="BK10" s="50" t="n">
        <v>3.7009408734419</v>
      </c>
      <c r="BL10" s="50" t="n">
        <v>3.666456966021</v>
      </c>
      <c r="BM10" s="50" t="n">
        <v>3.67105093394637</v>
      </c>
      <c r="BN10" s="50" t="n">
        <v>3.67247903599768</v>
      </c>
      <c r="BO10" s="50" t="n">
        <v>3.68772238265454</v>
      </c>
      <c r="BP10" s="50" t="n">
        <v>3.69304174547223</v>
      </c>
      <c r="BQ10" s="50" t="n">
        <v>3.69539806757213</v>
      </c>
      <c r="BR10" s="50" t="n">
        <v>3.70229141986912</v>
      </c>
      <c r="BS10" s="50" t="n">
        <v>3.73460272869611</v>
      </c>
      <c r="BT10" s="50" t="n">
        <v>3.74917403816066</v>
      </c>
      <c r="BU10" s="50" t="n">
        <v>3.75209731014088</v>
      </c>
      <c r="BV10" s="50" t="n">
        <v>3.74881604896418</v>
      </c>
    </row>
    <row r="11" customFormat="false" ht="11.1" hidden="false" customHeight="true" outlineLevel="0" collapsed="false">
      <c r="A11" s="191" t="s">
        <v>421</v>
      </c>
      <c r="B11" s="192" t="s">
        <v>422</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21765</v>
      </c>
      <c r="AN11" s="49" t="n">
        <v>8.622246</v>
      </c>
      <c r="AO11" s="49" t="n">
        <v>9.247256</v>
      </c>
      <c r="AP11" s="49" t="n">
        <v>9.70413</v>
      </c>
      <c r="AQ11" s="49" t="n">
        <v>9.585603</v>
      </c>
      <c r="AR11" s="49" t="n">
        <v>9.841074</v>
      </c>
      <c r="AS11" s="49" t="n">
        <v>9.820869</v>
      </c>
      <c r="AT11" s="49" t="n">
        <v>9.44982</v>
      </c>
      <c r="AU11" s="49" t="n">
        <v>9.106652</v>
      </c>
      <c r="AV11" s="49" t="n">
        <v>8.465969</v>
      </c>
      <c r="AW11" s="49" t="n">
        <v>8.575809</v>
      </c>
      <c r="AX11" s="49" t="n">
        <v>8.590453</v>
      </c>
      <c r="AY11" s="49" t="n">
        <v>8.997143</v>
      </c>
      <c r="AZ11" s="49" t="n">
        <v>7.982767</v>
      </c>
      <c r="BA11" s="49" t="n">
        <v>8.996448</v>
      </c>
      <c r="BB11" s="49" t="n">
        <v>8.673659</v>
      </c>
      <c r="BC11" s="49" t="n">
        <v>8.96793548387097</v>
      </c>
      <c r="BD11" s="49" t="n">
        <v>9.0595</v>
      </c>
      <c r="BE11" s="50" t="n">
        <v>9.553689</v>
      </c>
      <c r="BF11" s="50" t="n">
        <v>9.568224</v>
      </c>
      <c r="BG11" s="50" t="n">
        <v>9.329435</v>
      </c>
      <c r="BH11" s="50" t="n">
        <v>8.980064</v>
      </c>
      <c r="BI11" s="50" t="n">
        <v>8.768909</v>
      </c>
      <c r="BJ11" s="50" t="n">
        <v>8.404083</v>
      </c>
      <c r="BK11" s="50" t="n">
        <v>9.026896</v>
      </c>
      <c r="BL11" s="50" t="n">
        <v>8.795292</v>
      </c>
      <c r="BM11" s="50" t="n">
        <v>9.075712</v>
      </c>
      <c r="BN11" s="50" t="n">
        <v>9.232717</v>
      </c>
      <c r="BO11" s="50" t="n">
        <v>9.256517</v>
      </c>
      <c r="BP11" s="50" t="n">
        <v>9.572602</v>
      </c>
      <c r="BQ11" s="50" t="n">
        <v>9.500884</v>
      </c>
      <c r="BR11" s="50" t="n">
        <v>9.623478</v>
      </c>
      <c r="BS11" s="50" t="n">
        <v>9.199741</v>
      </c>
      <c r="BT11" s="50" t="n">
        <v>9.013685</v>
      </c>
      <c r="BU11" s="50" t="n">
        <v>9.072523</v>
      </c>
      <c r="BV11" s="50" t="n">
        <v>8.676175</v>
      </c>
    </row>
    <row r="12" customFormat="false" ht="11.1" hidden="false" customHeight="true" outlineLevel="0" collapsed="false">
      <c r="A12" s="191" t="s">
        <v>423</v>
      </c>
      <c r="B12" s="192" t="s">
        <v>424</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6.45161290307325E-005</v>
      </c>
      <c r="AZ12" s="49" t="n">
        <v>3.57142857134412E-005</v>
      </c>
      <c r="BA12" s="49" t="n">
        <v>0</v>
      </c>
      <c r="BB12" s="49" t="n">
        <v>0</v>
      </c>
      <c r="BC12" s="49" t="n">
        <v>0</v>
      </c>
      <c r="BD12" s="49" t="n">
        <v>0.000366666666669365</v>
      </c>
      <c r="BE12" s="50" t="n">
        <v>0</v>
      </c>
      <c r="BF12" s="50" t="n">
        <v>0.64516</v>
      </c>
      <c r="BG12" s="50" t="n">
        <v>0.33333</v>
      </c>
      <c r="BH12" s="50" t="n">
        <v>0</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1" t="s">
        <v>425</v>
      </c>
      <c r="B13" s="192" t="s">
        <v>426</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281</v>
      </c>
      <c r="AN13" s="49" t="n">
        <v>-0.221607142857144</v>
      </c>
      <c r="AO13" s="49" t="n">
        <v>-0.492387096774192</v>
      </c>
      <c r="AP13" s="49" t="n">
        <v>-0.177266666666668</v>
      </c>
      <c r="AQ13" s="49" t="n">
        <v>0.0743548387096776</v>
      </c>
      <c r="AR13" s="49" t="n">
        <v>-0.1431</v>
      </c>
      <c r="AS13" s="49" t="n">
        <v>0.243161290322581</v>
      </c>
      <c r="AT13" s="49" t="n">
        <v>-0.00806451612903226</v>
      </c>
      <c r="AU13" s="49" t="n">
        <v>-0.157933333333333</v>
      </c>
      <c r="AV13" s="49" t="n">
        <v>-0.183483870967742</v>
      </c>
      <c r="AW13" s="49" t="n">
        <v>0.5069</v>
      </c>
      <c r="AX13" s="49" t="n">
        <v>0.599870967741936</v>
      </c>
      <c r="AY13" s="49" t="n">
        <v>-0.49741935483871</v>
      </c>
      <c r="AZ13" s="49" t="n">
        <v>-0.102357142857142</v>
      </c>
      <c r="BA13" s="49" t="n">
        <v>-0.396903225806451</v>
      </c>
      <c r="BB13" s="49" t="n">
        <v>-0.224433333333333</v>
      </c>
      <c r="BC13" s="49" t="n">
        <v>-0.0329769585253457</v>
      </c>
      <c r="BD13" s="49" t="n">
        <v>0.39217619047619</v>
      </c>
      <c r="BE13" s="50" t="n">
        <v>0.2668642</v>
      </c>
      <c r="BF13" s="50" t="n">
        <v>-0.3321676</v>
      </c>
      <c r="BG13" s="50" t="n">
        <v>-0.1492473</v>
      </c>
      <c r="BH13" s="50" t="n">
        <v>-0.00389608</v>
      </c>
      <c r="BI13" s="50" t="n">
        <v>0.2081145</v>
      </c>
      <c r="BJ13" s="50" t="n">
        <v>0.4861902</v>
      </c>
      <c r="BK13" s="50" t="n">
        <v>-0.2445621</v>
      </c>
      <c r="BL13" s="50" t="n">
        <v>-0.1320405</v>
      </c>
      <c r="BM13" s="50" t="n">
        <v>-0.251487</v>
      </c>
      <c r="BN13" s="50" t="n">
        <v>-0.1269236</v>
      </c>
      <c r="BO13" s="50" t="n">
        <v>0.2414966</v>
      </c>
      <c r="BP13" s="50" t="n">
        <v>0.1764988</v>
      </c>
      <c r="BQ13" s="50" t="n">
        <v>0.2564528</v>
      </c>
      <c r="BR13" s="50" t="n">
        <v>0.153795</v>
      </c>
      <c r="BS13" s="50" t="n">
        <v>0.0778225</v>
      </c>
      <c r="BT13" s="50" t="n">
        <v>-0.0613878</v>
      </c>
      <c r="BU13" s="50" t="n">
        <v>0.1002157</v>
      </c>
      <c r="BV13" s="50" t="n">
        <v>0.4193771</v>
      </c>
    </row>
    <row r="14" customFormat="false" ht="11.1" hidden="false" customHeight="true" outlineLevel="0" collapsed="false">
      <c r="A14" s="191" t="s">
        <v>427</v>
      </c>
      <c r="B14" s="192" t="s">
        <v>428</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098516</v>
      </c>
      <c r="AN14" s="49" t="n">
        <v>0.10151</v>
      </c>
      <c r="AO14" s="49" t="n">
        <v>0.045047</v>
      </c>
      <c r="AP14" s="49" t="n">
        <v>0.097702</v>
      </c>
      <c r="AQ14" s="49" t="n">
        <v>0.090633</v>
      </c>
      <c r="AR14" s="49" t="n">
        <v>0.225918</v>
      </c>
      <c r="AS14" s="49" t="n">
        <v>0.048559</v>
      </c>
      <c r="AT14" s="49" t="n">
        <v>0.16235</v>
      </c>
      <c r="AU14" s="49" t="n">
        <v>0.223275</v>
      </c>
      <c r="AV14" s="49" t="n">
        <v>0.101635</v>
      </c>
      <c r="AW14" s="49" t="n">
        <v>-0.048567</v>
      </c>
      <c r="AX14" s="49" t="n">
        <v>0.148063</v>
      </c>
      <c r="AY14" s="49" t="n">
        <v>0.46338</v>
      </c>
      <c r="AZ14" s="49" t="n">
        <v>0.253025</v>
      </c>
      <c r="BA14" s="49" t="n">
        <v>0.220521</v>
      </c>
      <c r="BB14" s="49" t="n">
        <v>0.259172</v>
      </c>
      <c r="BC14" s="49" t="n">
        <v>0.113202764976959</v>
      </c>
      <c r="BD14" s="49" t="n">
        <v>0.153923809523807</v>
      </c>
      <c r="BE14" s="50" t="n">
        <v>0.0764061</v>
      </c>
      <c r="BF14" s="50" t="n">
        <v>0.0135544</v>
      </c>
      <c r="BG14" s="50" t="n">
        <v>0.00103443</v>
      </c>
      <c r="BH14" s="50" t="n">
        <v>0.0118634</v>
      </c>
      <c r="BI14" s="50" t="n">
        <v>0.00194293</v>
      </c>
      <c r="BJ14" s="50" t="n">
        <v>-0.054351</v>
      </c>
      <c r="BK14" s="50" t="n">
        <v>0.0773154</v>
      </c>
      <c r="BL14" s="50" t="n">
        <v>0.0966657</v>
      </c>
      <c r="BM14" s="50" t="n">
        <v>0.0306414</v>
      </c>
      <c r="BN14" s="50" t="n">
        <v>0.1188249</v>
      </c>
      <c r="BO14" s="50" t="n">
        <v>0.0835083</v>
      </c>
      <c r="BP14" s="50" t="n">
        <v>0.0711496</v>
      </c>
      <c r="BQ14" s="50" t="n">
        <v>0.1096275</v>
      </c>
      <c r="BR14" s="50" t="n">
        <v>0.00298167</v>
      </c>
      <c r="BS14" s="50" t="n">
        <v>-0.0028047</v>
      </c>
      <c r="BT14" s="50" t="n">
        <v>0.010608</v>
      </c>
      <c r="BU14" s="50" t="n">
        <v>0.0054205</v>
      </c>
      <c r="BV14" s="50" t="n">
        <v>-0.0531259</v>
      </c>
    </row>
    <row r="15" customFormat="false" ht="11.1" hidden="false" customHeight="true" outlineLevel="0" collapsed="false">
      <c r="A15" s="191" t="s">
        <v>429</v>
      </c>
      <c r="B15" s="192" t="s">
        <v>430</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70709</v>
      </c>
      <c r="AN15" s="49" t="n">
        <v>13.966928</v>
      </c>
      <c r="AO15" s="49" t="n">
        <v>14.301935</v>
      </c>
      <c r="AP15" s="49" t="n">
        <v>15.120433</v>
      </c>
      <c r="AQ15" s="49" t="n">
        <v>15.21858</v>
      </c>
      <c r="AR15" s="49" t="n">
        <v>15.389433</v>
      </c>
      <c r="AS15" s="49" t="n">
        <v>15.518387</v>
      </c>
      <c r="AT15" s="49" t="n">
        <v>15.110032</v>
      </c>
      <c r="AU15" s="49" t="n">
        <v>14.7409</v>
      </c>
      <c r="AV15" s="49" t="n">
        <v>13.999</v>
      </c>
      <c r="AW15" s="49" t="n">
        <v>14.628966</v>
      </c>
      <c r="AX15" s="49" t="n">
        <v>14.962451</v>
      </c>
      <c r="AY15" s="49" t="n">
        <v>14.445709</v>
      </c>
      <c r="AZ15" s="49" t="n">
        <v>13.745142</v>
      </c>
      <c r="BA15" s="49" t="n">
        <v>14.453258</v>
      </c>
      <c r="BB15" s="49" t="n">
        <v>14.3019</v>
      </c>
      <c r="BC15" s="49" t="n">
        <v>14.6571935483871</v>
      </c>
      <c r="BD15" s="49" t="n">
        <v>15.2095666666667</v>
      </c>
      <c r="BE15" s="50" t="n">
        <v>15.37024</v>
      </c>
      <c r="BF15" s="50" t="n">
        <v>15.30657</v>
      </c>
      <c r="BG15" s="50" t="n">
        <v>14.93735</v>
      </c>
      <c r="BH15" s="50" t="n">
        <v>14.57022</v>
      </c>
      <c r="BI15" s="50" t="n">
        <v>14.69776</v>
      </c>
      <c r="BJ15" s="50" t="n">
        <v>14.56712</v>
      </c>
      <c r="BK15" s="50" t="n">
        <v>14.59318</v>
      </c>
      <c r="BL15" s="50" t="n">
        <v>14.43448</v>
      </c>
      <c r="BM15" s="50" t="n">
        <v>14.51502</v>
      </c>
      <c r="BN15" s="50" t="n">
        <v>14.86739</v>
      </c>
      <c r="BO15" s="50" t="n">
        <v>15.21569</v>
      </c>
      <c r="BP15" s="50" t="n">
        <v>15.42353</v>
      </c>
      <c r="BQ15" s="50" t="n">
        <v>15.45529</v>
      </c>
      <c r="BR15" s="50" t="n">
        <v>15.32468</v>
      </c>
      <c r="BS15" s="50" t="n">
        <v>14.79526</v>
      </c>
      <c r="BT15" s="50" t="n">
        <v>14.52125</v>
      </c>
      <c r="BU15" s="50" t="n">
        <v>14.75533</v>
      </c>
      <c r="BV15" s="50" t="n">
        <v>14.61315</v>
      </c>
    </row>
    <row r="16" customFormat="false" ht="11.1" hidden="false" customHeight="true" outlineLevel="0" collapsed="false">
      <c r="A16" s="185"/>
      <c r="B16" s="7" t="s">
        <v>431</v>
      </c>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4"/>
      <c r="BF16" s="194"/>
      <c r="BG16" s="194"/>
      <c r="BH16" s="194"/>
      <c r="BI16" s="194"/>
      <c r="BJ16" s="194"/>
      <c r="BK16" s="194"/>
      <c r="BL16" s="194"/>
      <c r="BM16" s="194"/>
      <c r="BN16" s="194"/>
      <c r="BO16" s="194"/>
      <c r="BP16" s="194"/>
      <c r="BQ16" s="194"/>
      <c r="BR16" s="194"/>
      <c r="BS16" s="194"/>
      <c r="BT16" s="194"/>
      <c r="BU16" s="194"/>
      <c r="BV16" s="194"/>
    </row>
    <row r="17" customFormat="false" ht="11.1" hidden="false" customHeight="true" outlineLevel="0" collapsed="false">
      <c r="A17" s="191" t="s">
        <v>432</v>
      </c>
      <c r="B17" s="192" t="s">
        <v>433</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31899999999999</v>
      </c>
      <c r="AN17" s="49" t="n">
        <v>1.064853</v>
      </c>
      <c r="AO17" s="49" t="n">
        <v>1.064351</v>
      </c>
      <c r="AP17" s="49" t="n">
        <v>1.024529</v>
      </c>
      <c r="AQ17" s="49" t="n">
        <v>1.066191</v>
      </c>
      <c r="AR17" s="49" t="n">
        <v>1.074065</v>
      </c>
      <c r="AS17" s="49" t="n">
        <v>1.12919</v>
      </c>
      <c r="AT17" s="49" t="n">
        <v>1.096576</v>
      </c>
      <c r="AU17" s="49" t="n">
        <v>1.042764</v>
      </c>
      <c r="AV17" s="49" t="n">
        <v>1.000384</v>
      </c>
      <c r="AW17" s="49" t="n">
        <v>1.069862</v>
      </c>
      <c r="AX17" s="49" t="n">
        <v>1.20286500000001</v>
      </c>
      <c r="AY17" s="49" t="n">
        <v>1.06719</v>
      </c>
      <c r="AZ17" s="49" t="n">
        <v>0.979853000000002</v>
      </c>
      <c r="BA17" s="49" t="n">
        <v>1.026837</v>
      </c>
      <c r="BB17" s="49" t="n">
        <v>1.000697</v>
      </c>
      <c r="BC17" s="49" t="n">
        <v>1.02163100000001</v>
      </c>
      <c r="BD17" s="49" t="n">
        <v>1.042786</v>
      </c>
      <c r="BE17" s="50" t="n">
        <v>1.033907</v>
      </c>
      <c r="BF17" s="50" t="n">
        <v>1.04136</v>
      </c>
      <c r="BG17" s="50" t="n">
        <v>1.025816</v>
      </c>
      <c r="BH17" s="50" t="n">
        <v>1.026624</v>
      </c>
      <c r="BI17" s="50" t="n">
        <v>1.026507</v>
      </c>
      <c r="BJ17" s="50" t="n">
        <v>1.06666</v>
      </c>
      <c r="BK17" s="50" t="n">
        <v>1.032731</v>
      </c>
      <c r="BL17" s="50" t="n">
        <v>1.006933</v>
      </c>
      <c r="BM17" s="50" t="n">
        <v>0.9732761</v>
      </c>
      <c r="BN17" s="50" t="n">
        <v>1.00334</v>
      </c>
      <c r="BO17" s="50" t="n">
        <v>1.026275</v>
      </c>
      <c r="BP17" s="50" t="n">
        <v>1.048925</v>
      </c>
      <c r="BQ17" s="50" t="n">
        <v>1.046808</v>
      </c>
      <c r="BR17" s="50" t="n">
        <v>1.055844</v>
      </c>
      <c r="BS17" s="50" t="n">
        <v>1.038251</v>
      </c>
      <c r="BT17" s="50" t="n">
        <v>1.027153</v>
      </c>
      <c r="BU17" s="50" t="n">
        <v>1.04288</v>
      </c>
      <c r="BV17" s="50" t="n">
        <v>1.077823</v>
      </c>
    </row>
    <row r="18" customFormat="false" ht="11.1" hidden="false" customHeight="true" outlineLevel="0" collapsed="false">
      <c r="A18" s="191" t="s">
        <v>434</v>
      </c>
      <c r="B18" s="192" t="s">
        <v>435</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1.910192</v>
      </c>
      <c r="AN18" s="49" t="n">
        <v>1.979107</v>
      </c>
      <c r="AO18" s="49" t="n">
        <v>2.003451</v>
      </c>
      <c r="AP18" s="49" t="n">
        <v>1.979766</v>
      </c>
      <c r="AQ18" s="49" t="n">
        <v>2.01858</v>
      </c>
      <c r="AR18" s="49" t="n">
        <v>1.964666</v>
      </c>
      <c r="AS18" s="49" t="n">
        <v>1.926935</v>
      </c>
      <c r="AT18" s="49" t="n">
        <v>2.007096</v>
      </c>
      <c r="AU18" s="49" t="n">
        <v>2.035799</v>
      </c>
      <c r="AV18" s="49" t="n">
        <v>2.057031</v>
      </c>
      <c r="AW18" s="49" t="n">
        <v>2.067566</v>
      </c>
      <c r="AX18" s="49" t="n">
        <v>2.062838</v>
      </c>
      <c r="AY18" s="49" t="n">
        <v>2.021548</v>
      </c>
      <c r="AZ18" s="49" t="n">
        <v>1.91975</v>
      </c>
      <c r="BA18" s="49" t="n">
        <v>2.167676</v>
      </c>
      <c r="BB18" s="49" t="n">
        <v>2.156899</v>
      </c>
      <c r="BC18" s="49" t="n">
        <v>2.06437372164412</v>
      </c>
      <c r="BD18" s="49" t="n">
        <v>2.08819107096774</v>
      </c>
      <c r="BE18" s="50" t="n">
        <v>2.111346</v>
      </c>
      <c r="BF18" s="50" t="n">
        <v>2.138989</v>
      </c>
      <c r="BG18" s="50" t="n">
        <v>2.157006</v>
      </c>
      <c r="BH18" s="50" t="n">
        <v>2.177254</v>
      </c>
      <c r="BI18" s="50" t="n">
        <v>2.161313</v>
      </c>
      <c r="BJ18" s="50" t="n">
        <v>2.096608</v>
      </c>
      <c r="BK18" s="50" t="n">
        <v>2.106179</v>
      </c>
      <c r="BL18" s="50" t="n">
        <v>2.114687</v>
      </c>
      <c r="BM18" s="50" t="n">
        <v>2.116667</v>
      </c>
      <c r="BN18" s="50" t="n">
        <v>2.103198</v>
      </c>
      <c r="BO18" s="50" t="n">
        <v>2.124466</v>
      </c>
      <c r="BP18" s="50" t="n">
        <v>2.077181</v>
      </c>
      <c r="BQ18" s="50" t="n">
        <v>2.082818</v>
      </c>
      <c r="BR18" s="50" t="n">
        <v>2.088701</v>
      </c>
      <c r="BS18" s="50" t="n">
        <v>2.134623</v>
      </c>
      <c r="BT18" s="50" t="n">
        <v>2.136066</v>
      </c>
      <c r="BU18" s="50" t="n">
        <v>2.118515</v>
      </c>
      <c r="BV18" s="50" t="n">
        <v>2.079621</v>
      </c>
    </row>
    <row r="19" customFormat="false" ht="11.1" hidden="false" customHeight="true" outlineLevel="0" collapsed="false">
      <c r="A19" s="191" t="s">
        <v>436</v>
      </c>
      <c r="B19" s="192" t="s">
        <v>437</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38258</v>
      </c>
      <c r="AN19" s="49" t="n">
        <v>0.857321</v>
      </c>
      <c r="AO19" s="49" t="n">
        <v>0.889129</v>
      </c>
      <c r="AP19" s="49" t="n">
        <v>0.8644</v>
      </c>
      <c r="AQ19" s="49" t="n">
        <v>0.892678</v>
      </c>
      <c r="AR19" s="49" t="n">
        <v>0.9053</v>
      </c>
      <c r="AS19" s="49" t="n">
        <v>0.905968</v>
      </c>
      <c r="AT19" s="49" t="n">
        <v>0.910968</v>
      </c>
      <c r="AU19" s="49" t="n">
        <v>0.909234</v>
      </c>
      <c r="AV19" s="49" t="n">
        <v>0.922452</v>
      </c>
      <c r="AW19" s="49" t="n">
        <v>0.967267</v>
      </c>
      <c r="AX19" s="49" t="n">
        <v>0.961193</v>
      </c>
      <c r="AY19" s="49" t="n">
        <v>0.956516</v>
      </c>
      <c r="AZ19" s="49" t="n">
        <v>0.940928</v>
      </c>
      <c r="BA19" s="49" t="n">
        <v>0.955484</v>
      </c>
      <c r="BB19" s="49" t="n">
        <v>0.939834</v>
      </c>
      <c r="BC19" s="49" t="n">
        <v>0.9338403</v>
      </c>
      <c r="BD19" s="49" t="n">
        <v>0.9468966</v>
      </c>
      <c r="BE19" s="50" t="n">
        <v>0.9291377</v>
      </c>
      <c r="BF19" s="50" t="n">
        <v>0.932313</v>
      </c>
      <c r="BG19" s="50" t="n">
        <v>0.9285097</v>
      </c>
      <c r="BH19" s="50" t="n">
        <v>0.9271941</v>
      </c>
      <c r="BI19" s="50" t="n">
        <v>0.9331587</v>
      </c>
      <c r="BJ19" s="50" t="n">
        <v>0.9349301</v>
      </c>
      <c r="BK19" s="50" t="n">
        <v>0.9359095</v>
      </c>
      <c r="BL19" s="50" t="n">
        <v>0.9374921</v>
      </c>
      <c r="BM19" s="50" t="n">
        <v>0.9389956</v>
      </c>
      <c r="BN19" s="50" t="n">
        <v>0.9390567</v>
      </c>
      <c r="BO19" s="50" t="n">
        <v>0.941078</v>
      </c>
      <c r="BP19" s="50" t="n">
        <v>0.9420846</v>
      </c>
      <c r="BQ19" s="50" t="n">
        <v>0.9431193</v>
      </c>
      <c r="BR19" s="50" t="n">
        <v>0.9424959</v>
      </c>
      <c r="BS19" s="50" t="n">
        <v>0.9416725</v>
      </c>
      <c r="BT19" s="50" t="n">
        <v>0.9406317</v>
      </c>
      <c r="BU19" s="50" t="n">
        <v>0.9415082</v>
      </c>
      <c r="BV19" s="50" t="n">
        <v>0.9432382</v>
      </c>
    </row>
    <row r="20" customFormat="false" ht="11.1" hidden="false" customHeight="true" outlineLevel="0" collapsed="false">
      <c r="A20" s="191" t="s">
        <v>438</v>
      </c>
      <c r="B20" s="192" t="s">
        <v>439</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18258</v>
      </c>
      <c r="AN20" s="49" t="n">
        <v>0.833142</v>
      </c>
      <c r="AO20" s="49" t="n">
        <v>0.847419</v>
      </c>
      <c r="AP20" s="49" t="n">
        <v>0.832066</v>
      </c>
      <c r="AQ20" s="49" t="n">
        <v>0.84658</v>
      </c>
      <c r="AR20" s="49" t="n">
        <v>0.854366</v>
      </c>
      <c r="AS20" s="49" t="n">
        <v>0.857451</v>
      </c>
      <c r="AT20" s="49" t="n">
        <v>0.869774</v>
      </c>
      <c r="AU20" s="49" t="n">
        <v>0.8687</v>
      </c>
      <c r="AV20" s="49" t="n">
        <v>0.884193</v>
      </c>
      <c r="AW20" s="49" t="n">
        <v>0.924833</v>
      </c>
      <c r="AX20" s="49" t="n">
        <v>0.917967</v>
      </c>
      <c r="AY20" s="49" t="n">
        <v>0.920129</v>
      </c>
      <c r="AZ20" s="49" t="n">
        <v>0.907142</v>
      </c>
      <c r="BA20" s="49" t="n">
        <v>0.909483</v>
      </c>
      <c r="BB20" s="49" t="n">
        <v>0.886366</v>
      </c>
      <c r="BC20" s="49" t="n">
        <v>0.898774193548387</v>
      </c>
      <c r="BD20" s="49" t="n">
        <v>0.895866666666667</v>
      </c>
      <c r="BE20" s="50" t="n">
        <v>0.8970793</v>
      </c>
      <c r="BF20" s="50" t="n">
        <v>0.9003194</v>
      </c>
      <c r="BG20" s="50" t="n">
        <v>0.8964385</v>
      </c>
      <c r="BH20" s="50" t="n">
        <v>0.8950961</v>
      </c>
      <c r="BI20" s="50" t="n">
        <v>0.9011823</v>
      </c>
      <c r="BJ20" s="50" t="n">
        <v>0.9029899</v>
      </c>
      <c r="BK20" s="50" t="n">
        <v>0.9039893</v>
      </c>
      <c r="BL20" s="50" t="n">
        <v>0.9056042</v>
      </c>
      <c r="BM20" s="50" t="n">
        <v>0.9071384</v>
      </c>
      <c r="BN20" s="50" t="n">
        <v>0.9072007</v>
      </c>
      <c r="BO20" s="50" t="n">
        <v>0.9092633</v>
      </c>
      <c r="BP20" s="50" t="n">
        <v>0.9102905</v>
      </c>
      <c r="BQ20" s="50" t="n">
        <v>0.9113463</v>
      </c>
      <c r="BR20" s="50" t="n">
        <v>0.9107101</v>
      </c>
      <c r="BS20" s="50" t="n">
        <v>0.9098699</v>
      </c>
      <c r="BT20" s="50" t="n">
        <v>0.9088078</v>
      </c>
      <c r="BU20" s="50" t="n">
        <v>0.9097022</v>
      </c>
      <c r="BV20" s="50" t="n">
        <v>0.9114676</v>
      </c>
    </row>
    <row r="21" customFormat="false" ht="11.1" hidden="false" customHeight="true" outlineLevel="0" collapsed="false">
      <c r="A21" s="191" t="s">
        <v>440</v>
      </c>
      <c r="B21" s="192" t="s">
        <v>441</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67300548387095</v>
      </c>
      <c r="AN21" s="49" t="n">
        <v>0.156687571428573</v>
      </c>
      <c r="AO21" s="49" t="n">
        <v>0.111318548387097</v>
      </c>
      <c r="AP21" s="49" t="n">
        <v>0.160541666666669</v>
      </c>
      <c r="AQ21" s="49" t="n">
        <v>0.176555096774193</v>
      </c>
      <c r="AR21" s="49" t="n">
        <v>0.119362333333336</v>
      </c>
      <c r="AS21" s="49" t="n">
        <v>0.184816741935483</v>
      </c>
      <c r="AT21" s="49" t="n">
        <v>0.191206064516128</v>
      </c>
      <c r="AU21" s="49" t="n">
        <v>0.191866</v>
      </c>
      <c r="AV21" s="49" t="n">
        <v>0.188406935483871</v>
      </c>
      <c r="AW21" s="49" t="n">
        <v>0.216231999999999</v>
      </c>
      <c r="AX21" s="49" t="n">
        <v>0.186487741935484</v>
      </c>
      <c r="AY21" s="49" t="n">
        <v>0.181592774193549</v>
      </c>
      <c r="AZ21" s="49" t="n">
        <v>0.165815142857142</v>
      </c>
      <c r="BA21" s="49" t="n">
        <v>0.185036806451611</v>
      </c>
      <c r="BB21" s="49" t="n">
        <v>0.191869666666668</v>
      </c>
      <c r="BC21" s="49" t="n">
        <v>0.167339621658985</v>
      </c>
      <c r="BD21" s="49" t="n">
        <v>0.167046914285714</v>
      </c>
      <c r="BE21" s="50" t="n">
        <v>0.1465505</v>
      </c>
      <c r="BF21" s="50" t="n">
        <v>0.1450309</v>
      </c>
      <c r="BG21" s="50" t="n">
        <v>0.1386488</v>
      </c>
      <c r="BH21" s="50" t="n">
        <v>0.1339575</v>
      </c>
      <c r="BI21" s="50" t="n">
        <v>0.1356123</v>
      </c>
      <c r="BJ21" s="50" t="n">
        <v>0.1340701</v>
      </c>
      <c r="BK21" s="50" t="n">
        <v>0.1307246</v>
      </c>
      <c r="BL21" s="50" t="n">
        <v>0.1286413</v>
      </c>
      <c r="BM21" s="50" t="n">
        <v>0.130215</v>
      </c>
      <c r="BN21" s="50" t="n">
        <v>0.1320246</v>
      </c>
      <c r="BO21" s="50" t="n">
        <v>0.1339509</v>
      </c>
      <c r="BP21" s="50" t="n">
        <v>0.1343946</v>
      </c>
      <c r="BQ21" s="50" t="n">
        <v>0.1331264</v>
      </c>
      <c r="BR21" s="50" t="n">
        <v>0.1357517</v>
      </c>
      <c r="BS21" s="50" t="n">
        <v>0.1322362</v>
      </c>
      <c r="BT21" s="50" t="n">
        <v>0.1295267</v>
      </c>
      <c r="BU21" s="50" t="n">
        <v>0.1325527</v>
      </c>
      <c r="BV21" s="50" t="n">
        <v>0.131958</v>
      </c>
    </row>
    <row r="22" customFormat="false" ht="11.1" hidden="false" customHeight="true" outlineLevel="0" collapsed="false">
      <c r="A22" s="191" t="s">
        <v>442</v>
      </c>
      <c r="B22" s="192" t="s">
        <v>443</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30595</v>
      </c>
      <c r="AN22" s="49" t="n">
        <v>0.51384</v>
      </c>
      <c r="AO22" s="49" t="n">
        <v>0.232398</v>
      </c>
      <c r="AP22" s="49" t="n">
        <v>0.414828</v>
      </c>
      <c r="AQ22" s="49" t="n">
        <v>0.145772</v>
      </c>
      <c r="AR22" s="49" t="n">
        <v>0.224811</v>
      </c>
      <c r="AS22" s="49" t="n">
        <v>0.302039</v>
      </c>
      <c r="AT22" s="49" t="n">
        <v>0.523007</v>
      </c>
      <c r="AU22" s="49" t="n">
        <v>0.412597</v>
      </c>
      <c r="AV22" s="49" t="n">
        <v>0.22608</v>
      </c>
      <c r="AW22" s="49" t="n">
        <v>-0.0342759999999999</v>
      </c>
      <c r="AX22" s="49" t="n">
        <v>-0.0535129999999997</v>
      </c>
      <c r="AY22" s="49" t="n">
        <v>0.269273</v>
      </c>
      <c r="AZ22" s="49" t="n">
        <v>-0.0540289999999999</v>
      </c>
      <c r="BA22" s="49" t="n">
        <v>-0.0629980000000001</v>
      </c>
      <c r="BB22" s="49" t="n">
        <v>0.0148660000000002</v>
      </c>
      <c r="BC22" s="49" t="n">
        <v>0.592238541935486</v>
      </c>
      <c r="BD22" s="49" t="n">
        <v>0.0984988899999983</v>
      </c>
      <c r="BE22" s="50" t="n">
        <v>0.4002348</v>
      </c>
      <c r="BF22" s="50" t="n">
        <v>0.33965</v>
      </c>
      <c r="BG22" s="50" t="n">
        <v>0.4711307</v>
      </c>
      <c r="BH22" s="50" t="n">
        <v>0.1187783</v>
      </c>
      <c r="BI22" s="50" t="n">
        <v>-0.0339072</v>
      </c>
      <c r="BJ22" s="50" t="n">
        <v>0.3285613</v>
      </c>
      <c r="BK22" s="50" t="n">
        <v>0.2996656</v>
      </c>
      <c r="BL22" s="50" t="n">
        <v>0.0776542</v>
      </c>
      <c r="BM22" s="50" t="n">
        <v>0.1378709</v>
      </c>
      <c r="BN22" s="50" t="n">
        <v>0.146647</v>
      </c>
      <c r="BO22" s="50" t="n">
        <v>0.3320849</v>
      </c>
      <c r="BP22" s="50" t="n">
        <v>0.2537329</v>
      </c>
      <c r="BQ22" s="50" t="n">
        <v>0.2362314</v>
      </c>
      <c r="BR22" s="50" t="n">
        <v>0.2391473</v>
      </c>
      <c r="BS22" s="50" t="n">
        <v>0.4609257</v>
      </c>
      <c r="BT22" s="50" t="n">
        <v>0.1999577</v>
      </c>
      <c r="BU22" s="50" t="n">
        <v>0.0166142</v>
      </c>
      <c r="BV22" s="50" t="n">
        <v>0.2759851</v>
      </c>
    </row>
    <row r="23" customFormat="false" ht="11.1" hidden="false" customHeight="true" outlineLevel="0" collapsed="false">
      <c r="A23" s="191" t="s">
        <v>444</v>
      </c>
      <c r="B23" s="192" t="s">
        <v>445</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28601</v>
      </c>
      <c r="AN23" s="49" t="n">
        <v>-0.026878</v>
      </c>
      <c r="AO23" s="49" t="n">
        <v>-0.035396</v>
      </c>
      <c r="AP23" s="49" t="n">
        <v>-0.010934</v>
      </c>
      <c r="AQ23" s="49" t="n">
        <v>-0.008471</v>
      </c>
      <c r="AR23" s="49" t="n">
        <v>0.007983</v>
      </c>
      <c r="AS23" s="49" t="n">
        <v>0.002703</v>
      </c>
      <c r="AT23" s="49" t="n">
        <v>-0.006259</v>
      </c>
      <c r="AU23" s="49" t="n">
        <v>-0.002714</v>
      </c>
      <c r="AV23" s="49" t="n">
        <v>-0.000293</v>
      </c>
      <c r="AW23" s="49" t="n">
        <v>0.006323</v>
      </c>
      <c r="AX23" s="49" t="n">
        <v>-0.001025</v>
      </c>
      <c r="AY23" s="49" t="n">
        <v>-0.000542</v>
      </c>
      <c r="AZ23" s="49" t="n">
        <v>0.011772</v>
      </c>
      <c r="BA23" s="49" t="n">
        <v>0.018973</v>
      </c>
      <c r="BB23" s="49" t="n">
        <v>0.058951</v>
      </c>
      <c r="BC23" s="49" t="n">
        <v>0.00410950967741922</v>
      </c>
      <c r="BD23" s="49" t="n">
        <v>-0.00820560000000004</v>
      </c>
      <c r="BE23" s="50" t="n">
        <v>-0.00368915</v>
      </c>
      <c r="BF23" s="50" t="n">
        <v>-0.0122935</v>
      </c>
      <c r="BG23" s="50" t="n">
        <v>-0.016162</v>
      </c>
      <c r="BH23" s="50" t="n">
        <v>-0.0253301</v>
      </c>
      <c r="BI23" s="50" t="n">
        <v>-0.00536322</v>
      </c>
      <c r="BJ23" s="50" t="n">
        <v>0.00208073</v>
      </c>
      <c r="BK23" s="50" t="n">
        <v>0.0115401</v>
      </c>
      <c r="BL23" s="50" t="n">
        <v>-0.0340975</v>
      </c>
      <c r="BM23" s="50" t="n">
        <v>-0.0268023</v>
      </c>
      <c r="BN23" s="50" t="n">
        <v>0.00414344</v>
      </c>
      <c r="BO23" s="50" t="n">
        <v>-0.0166716</v>
      </c>
      <c r="BP23" s="50" t="n">
        <v>-0.0287461</v>
      </c>
      <c r="BQ23" s="50" t="n">
        <v>-0.011352</v>
      </c>
      <c r="BR23" s="50" t="n">
        <v>-0.00942985</v>
      </c>
      <c r="BS23" s="50" t="n">
        <v>-0.00778955</v>
      </c>
      <c r="BT23" s="50" t="n">
        <v>-0.0227226</v>
      </c>
      <c r="BU23" s="50" t="n">
        <v>-0.0086092</v>
      </c>
      <c r="BV23" s="50" t="n">
        <v>-1.59373E-005</v>
      </c>
    </row>
    <row r="24" customFormat="false" ht="11.1" hidden="false" customHeight="true" outlineLevel="0" collapsed="false">
      <c r="A24" s="191" t="s">
        <v>446</v>
      </c>
      <c r="B24" s="192" t="s">
        <v>447</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54352</v>
      </c>
      <c r="AN24" s="49" t="n">
        <v>0.119518</v>
      </c>
      <c r="AO24" s="49" t="n">
        <v>0.041365</v>
      </c>
      <c r="AP24" s="49" t="n">
        <v>-0.020384</v>
      </c>
      <c r="AQ24" s="49" t="n">
        <v>-0.02328</v>
      </c>
      <c r="AR24" s="49" t="n">
        <v>0.011829</v>
      </c>
      <c r="AS24" s="49" t="n">
        <v>-0.039756</v>
      </c>
      <c r="AT24" s="49" t="n">
        <v>0.000306000000000001</v>
      </c>
      <c r="AU24" s="49" t="n">
        <v>-0.00919800000000001</v>
      </c>
      <c r="AV24" s="49" t="n">
        <v>0.014464</v>
      </c>
      <c r="AW24" s="49" t="n">
        <v>0.023704</v>
      </c>
      <c r="AX24" s="49" t="n">
        <v>0.057491</v>
      </c>
      <c r="AY24" s="49" t="n">
        <v>0.065145</v>
      </c>
      <c r="AZ24" s="49" t="n">
        <v>0.076267</v>
      </c>
      <c r="BA24" s="49" t="n">
        <v>-0.020648</v>
      </c>
      <c r="BB24" s="49" t="n">
        <v>-0.082277</v>
      </c>
      <c r="BC24" s="49" t="n">
        <v>-0.038</v>
      </c>
      <c r="BD24" s="49" t="n">
        <v>-0.024</v>
      </c>
      <c r="BE24" s="50" t="n">
        <v>-0.00719984</v>
      </c>
      <c r="BF24" s="50" t="n">
        <v>0.0236379</v>
      </c>
      <c r="BG24" s="50" t="n">
        <v>0.0447851</v>
      </c>
      <c r="BH24" s="50" t="n">
        <v>-0.0526205</v>
      </c>
      <c r="BI24" s="50" t="n">
        <v>-0.0725615</v>
      </c>
      <c r="BJ24" s="50" t="n">
        <v>0.0190689</v>
      </c>
      <c r="BK24" s="50" t="n">
        <v>-0.0187215</v>
      </c>
      <c r="BL24" s="50" t="n">
        <v>0.00535006</v>
      </c>
      <c r="BM24" s="50" t="n">
        <v>-0.0297235</v>
      </c>
      <c r="BN24" s="50" t="n">
        <v>-0.0605364</v>
      </c>
      <c r="BO24" s="50" t="n">
        <v>-0.0186367</v>
      </c>
      <c r="BP24" s="50" t="n">
        <v>-0.0204013</v>
      </c>
      <c r="BQ24" s="50" t="n">
        <v>-0.0236035</v>
      </c>
      <c r="BR24" s="50" t="n">
        <v>-0.0119666</v>
      </c>
      <c r="BS24" s="50" t="n">
        <v>-0.0147214</v>
      </c>
      <c r="BT24" s="50" t="n">
        <v>-0.0321585</v>
      </c>
      <c r="BU24" s="50" t="n">
        <v>-0.039133</v>
      </c>
      <c r="BV24" s="50" t="n">
        <v>0.0457002</v>
      </c>
    </row>
    <row r="25" customFormat="false" ht="11.1" hidden="false" customHeight="true" outlineLevel="0" collapsed="false">
      <c r="A25" s="191" t="s">
        <v>448</v>
      </c>
      <c r="B25" s="192" t="s">
        <v>449</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55967</v>
      </c>
      <c r="AN25" s="49" t="n">
        <v>0.522464</v>
      </c>
      <c r="AO25" s="49" t="n">
        <v>0.514967</v>
      </c>
      <c r="AP25" s="49" t="n">
        <v>0.6113</v>
      </c>
      <c r="AQ25" s="49" t="n">
        <v>0.578064</v>
      </c>
      <c r="AR25" s="49" t="n">
        <v>0.556166</v>
      </c>
      <c r="AS25" s="49" t="n">
        <v>0.625774</v>
      </c>
      <c r="AT25" s="49" t="n">
        <v>0.703741</v>
      </c>
      <c r="AU25" s="49" t="n">
        <v>0.662533</v>
      </c>
      <c r="AV25" s="49" t="n">
        <v>0.748677</v>
      </c>
      <c r="AW25" s="49" t="n">
        <v>0.622166</v>
      </c>
      <c r="AX25" s="49" t="n">
        <v>0.659645</v>
      </c>
      <c r="AY25" s="49" t="n">
        <v>0.698322</v>
      </c>
      <c r="AZ25" s="49" t="n">
        <v>0.542714</v>
      </c>
      <c r="BA25" s="49" t="n">
        <v>0.607225</v>
      </c>
      <c r="BB25" s="49" t="n">
        <v>0.650033</v>
      </c>
      <c r="BC25" s="49" t="n">
        <v>0.74</v>
      </c>
      <c r="BD25" s="49" t="n">
        <v>0.7020711</v>
      </c>
      <c r="BE25" s="50" t="n">
        <v>0.7168199</v>
      </c>
      <c r="BF25" s="50" t="n">
        <v>0.6801441</v>
      </c>
      <c r="BG25" s="50" t="n">
        <v>0.7025201</v>
      </c>
      <c r="BH25" s="50" t="n">
        <v>0.6627221</v>
      </c>
      <c r="BI25" s="50" t="n">
        <v>0.6164</v>
      </c>
      <c r="BJ25" s="50" t="n">
        <v>0.6366631</v>
      </c>
      <c r="BK25" s="50" t="n">
        <v>0.6706509</v>
      </c>
      <c r="BL25" s="50" t="n">
        <v>0.5839887</v>
      </c>
      <c r="BM25" s="50" t="n">
        <v>0.6042842</v>
      </c>
      <c r="BN25" s="50" t="n">
        <v>0.6393287</v>
      </c>
      <c r="BO25" s="50" t="n">
        <v>0.6637419</v>
      </c>
      <c r="BP25" s="50" t="n">
        <v>0.6194991</v>
      </c>
      <c r="BQ25" s="50" t="n">
        <v>0.7549512</v>
      </c>
      <c r="BR25" s="50" t="n">
        <v>0.7135451</v>
      </c>
      <c r="BS25" s="50" t="n">
        <v>0.7012879</v>
      </c>
      <c r="BT25" s="50" t="n">
        <v>0.6863647</v>
      </c>
      <c r="BU25" s="50" t="n">
        <v>0.6074713</v>
      </c>
      <c r="BV25" s="50" t="n">
        <v>0.6136616</v>
      </c>
    </row>
    <row r="26" customFormat="false" ht="11.1" hidden="false" customHeight="true" outlineLevel="0" collapsed="false">
      <c r="A26" s="191" t="s">
        <v>450</v>
      </c>
      <c r="B26" s="192" t="s">
        <v>451</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30595</v>
      </c>
      <c r="AN26" s="49" t="n">
        <v>-0.040225</v>
      </c>
      <c r="AO26" s="49" t="n">
        <v>-0.019997</v>
      </c>
      <c r="AP26" s="49" t="n">
        <v>-0.048477</v>
      </c>
      <c r="AQ26" s="49" t="n">
        <v>-0.044493</v>
      </c>
      <c r="AR26" s="49" t="n">
        <v>-0.045097</v>
      </c>
      <c r="AS26" s="49" t="n">
        <v>-0.073142</v>
      </c>
      <c r="AT26" s="49" t="n">
        <v>-0.070791</v>
      </c>
      <c r="AU26" s="49" t="n">
        <v>-0.060469</v>
      </c>
      <c r="AV26" s="49" t="n">
        <v>-0.045798</v>
      </c>
      <c r="AW26" s="49" t="n">
        <v>-0.051202</v>
      </c>
      <c r="AX26" s="49" t="n">
        <v>-0.066137</v>
      </c>
      <c r="AY26" s="49" t="n">
        <v>-0.091659</v>
      </c>
      <c r="AZ26" s="49" t="n">
        <v>-0.084254</v>
      </c>
      <c r="BA26" s="49" t="n">
        <v>-0.132967</v>
      </c>
      <c r="BB26" s="49" t="n">
        <v>-0.151394</v>
      </c>
      <c r="BC26" s="49" t="n">
        <v>-0.0500000000000002</v>
      </c>
      <c r="BD26" s="49" t="n">
        <v>-0.0499999433333334</v>
      </c>
      <c r="BE26" s="50" t="n">
        <v>-0.0911475</v>
      </c>
      <c r="BF26" s="50" t="n">
        <v>-0.089748</v>
      </c>
      <c r="BG26" s="50" t="n">
        <v>-0.0889579</v>
      </c>
      <c r="BH26" s="50" t="n">
        <v>-0.0884455</v>
      </c>
      <c r="BI26" s="50" t="n">
        <v>-0.0876689</v>
      </c>
      <c r="BJ26" s="50" t="n">
        <v>-0.0871866</v>
      </c>
      <c r="BK26" s="50" t="n">
        <v>-0.0818973</v>
      </c>
      <c r="BL26" s="50" t="n">
        <v>-0.0817325</v>
      </c>
      <c r="BM26" s="50" t="n">
        <v>-0.0816465</v>
      </c>
      <c r="BN26" s="50" t="n">
        <v>-0.081609</v>
      </c>
      <c r="BO26" s="50" t="n">
        <v>-0.0816002</v>
      </c>
      <c r="BP26" s="50" t="n">
        <v>-0.0816073</v>
      </c>
      <c r="BQ26" s="50" t="n">
        <v>-0.0816224</v>
      </c>
      <c r="BR26" s="50" t="n">
        <v>-0.0817046</v>
      </c>
      <c r="BS26" s="50" t="n">
        <v>-0.0818344</v>
      </c>
      <c r="BT26" s="50" t="n">
        <v>-0.0819772</v>
      </c>
      <c r="BU26" s="50" t="n">
        <v>-0.0824377</v>
      </c>
      <c r="BV26" s="50" t="n">
        <v>-0.0827894</v>
      </c>
    </row>
    <row r="27" customFormat="false" ht="11.1" hidden="false" customHeight="true" outlineLevel="0" collapsed="false">
      <c r="A27" s="191" t="s">
        <v>452</v>
      </c>
      <c r="B27" s="192" t="s">
        <v>453</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56114</v>
      </c>
      <c r="AN27" s="49" t="n">
        <v>0.576801</v>
      </c>
      <c r="AO27" s="49" t="n">
        <v>0.558747</v>
      </c>
      <c r="AP27" s="49" t="n">
        <v>0.739891</v>
      </c>
      <c r="AQ27" s="49" t="n">
        <v>0.751235</v>
      </c>
      <c r="AR27" s="49" t="n">
        <v>0.752199</v>
      </c>
      <c r="AS27" s="49" t="n">
        <v>0.936517</v>
      </c>
      <c r="AT27" s="49" t="n">
        <v>0.928372</v>
      </c>
      <c r="AU27" s="49" t="n">
        <v>0.758968</v>
      </c>
      <c r="AV27" s="49" t="n">
        <v>0.754295</v>
      </c>
      <c r="AW27" s="49" t="n">
        <v>0.584564</v>
      </c>
      <c r="AX27" s="49" t="n">
        <v>0.611284</v>
      </c>
      <c r="AY27" s="49" t="n">
        <v>0.708658</v>
      </c>
      <c r="AZ27" s="49" t="n">
        <v>0.65057</v>
      </c>
      <c r="BA27" s="49" t="n">
        <v>0.578357</v>
      </c>
      <c r="BB27" s="49" t="n">
        <v>0.798012</v>
      </c>
      <c r="BC27" s="49" t="n">
        <v>0.980829493087558</v>
      </c>
      <c r="BD27" s="49" t="n">
        <v>0.88323099047619</v>
      </c>
      <c r="BE27" s="50" t="n">
        <v>0.8105645</v>
      </c>
      <c r="BF27" s="50" t="n">
        <v>0.7310748</v>
      </c>
      <c r="BG27" s="50" t="n">
        <v>0.7236545</v>
      </c>
      <c r="BH27" s="50" t="n">
        <v>0.6188319</v>
      </c>
      <c r="BI27" s="50" t="n">
        <v>0.6725508</v>
      </c>
      <c r="BJ27" s="50" t="n">
        <v>0.7296352</v>
      </c>
      <c r="BK27" s="50" t="n">
        <v>0.7275576</v>
      </c>
      <c r="BL27" s="50" t="n">
        <v>0.7398993</v>
      </c>
      <c r="BM27" s="50" t="n">
        <v>0.610129</v>
      </c>
      <c r="BN27" s="50" t="n">
        <v>0.6753622</v>
      </c>
      <c r="BO27" s="50" t="n">
        <v>0.7692932</v>
      </c>
      <c r="BP27" s="50" t="n">
        <v>0.79876</v>
      </c>
      <c r="BQ27" s="50" t="n">
        <v>0.6835486</v>
      </c>
      <c r="BR27" s="50" t="n">
        <v>0.6798761</v>
      </c>
      <c r="BS27" s="50" t="n">
        <v>0.7664288</v>
      </c>
      <c r="BT27" s="50" t="n">
        <v>0.677337</v>
      </c>
      <c r="BU27" s="50" t="n">
        <v>0.6329971</v>
      </c>
      <c r="BV27" s="50" t="n">
        <v>0.8063847</v>
      </c>
    </row>
    <row r="28" customFormat="false" ht="11.1" hidden="false" customHeight="true" outlineLevel="0" collapsed="false">
      <c r="A28" s="191" t="s">
        <v>454</v>
      </c>
      <c r="B28" s="192" t="s">
        <v>455</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648</v>
      </c>
      <c r="AQ28" s="49" t="n">
        <v>-0.077365</v>
      </c>
      <c r="AR28" s="49" t="n">
        <v>-0.12068</v>
      </c>
      <c r="AS28" s="49" t="n">
        <v>-0.168377</v>
      </c>
      <c r="AT28" s="49" t="n">
        <v>-0.083748</v>
      </c>
      <c r="AU28" s="49" t="n">
        <v>-0.09643</v>
      </c>
      <c r="AV28" s="49" t="n">
        <v>-0.197349</v>
      </c>
      <c r="AW28" s="49" t="n">
        <v>-0.285394</v>
      </c>
      <c r="AX28" s="49" t="n">
        <v>-0.418273</v>
      </c>
      <c r="AY28" s="49" t="n">
        <v>-0.311053</v>
      </c>
      <c r="AZ28" s="49" t="n">
        <v>-0.287379</v>
      </c>
      <c r="BA28" s="49" t="n">
        <v>-0.300693</v>
      </c>
      <c r="BB28" s="49" t="n">
        <v>-0.340629</v>
      </c>
      <c r="BC28" s="49" t="n">
        <v>-0.270193548387095</v>
      </c>
      <c r="BD28" s="49" t="n">
        <v>-0.330921466666667</v>
      </c>
      <c r="BE28" s="50" t="n">
        <v>-0.1070709</v>
      </c>
      <c r="BF28" s="50" t="n">
        <v>-0.0325908</v>
      </c>
      <c r="BG28" s="50" t="n">
        <v>-0.0228948</v>
      </c>
      <c r="BH28" s="50" t="n">
        <v>-0.0971904</v>
      </c>
      <c r="BI28" s="50" t="n">
        <v>-0.2402643</v>
      </c>
      <c r="BJ28" s="50" t="n">
        <v>-0.2386916</v>
      </c>
      <c r="BK28" s="50" t="n">
        <v>-0.3027081</v>
      </c>
      <c r="BL28" s="50" t="n">
        <v>-0.2165502</v>
      </c>
      <c r="BM28" s="50" t="n">
        <v>-0.1676925</v>
      </c>
      <c r="BN28" s="50" t="n">
        <v>-0.2002038</v>
      </c>
      <c r="BO28" s="50" t="n">
        <v>-0.1095528</v>
      </c>
      <c r="BP28" s="50" t="n">
        <v>-0.0775406</v>
      </c>
      <c r="BQ28" s="50" t="n">
        <v>-0.0757151</v>
      </c>
      <c r="BR28" s="50" t="n">
        <v>-0.0347195</v>
      </c>
      <c r="BS28" s="50" t="n">
        <v>0.0077557</v>
      </c>
      <c r="BT28" s="50" t="n">
        <v>-0.1007216</v>
      </c>
      <c r="BU28" s="50" t="n">
        <v>-0.1836397</v>
      </c>
      <c r="BV28" s="50" t="n">
        <v>-0.3439456</v>
      </c>
    </row>
    <row r="29" customFormat="false" ht="11.1" hidden="false" customHeight="true" outlineLevel="0" collapsed="false">
      <c r="A29" s="191" t="s">
        <v>456</v>
      </c>
      <c r="B29" s="192" t="s">
        <v>457</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37037</v>
      </c>
      <c r="AN29" s="49" t="n">
        <v>0.00877699999999999</v>
      </c>
      <c r="AO29" s="49" t="n">
        <v>0.004287</v>
      </c>
      <c r="AP29" s="49" t="n">
        <v>-0.00221600000000001</v>
      </c>
      <c r="AQ29" s="49" t="n">
        <v>-0.016124</v>
      </c>
      <c r="AR29" s="49" t="n">
        <v>0.022574</v>
      </c>
      <c r="AS29" s="49" t="n">
        <v>-0.00565400000000002</v>
      </c>
      <c r="AT29" s="49" t="n">
        <v>0.017684</v>
      </c>
      <c r="AU29" s="49" t="n">
        <v>0.036136</v>
      </c>
      <c r="AV29" s="49" t="n">
        <v>0.029992</v>
      </c>
      <c r="AW29" s="49" t="n">
        <v>-0.00218400000000001</v>
      </c>
      <c r="AX29" s="49" t="n">
        <v>-0.060678</v>
      </c>
      <c r="AY29" s="49" t="n">
        <v>-0.061476</v>
      </c>
      <c r="AZ29" s="49" t="n">
        <v>-0.031514</v>
      </c>
      <c r="BA29" s="49" t="n">
        <v>-0.022963</v>
      </c>
      <c r="BB29" s="49" t="n">
        <v>-0.022304</v>
      </c>
      <c r="BC29" s="49" t="n">
        <v>0.0513640552995392</v>
      </c>
      <c r="BD29" s="49" t="n">
        <v>-0.0106095238095238</v>
      </c>
      <c r="BE29" s="50" t="n">
        <v>0.00572208</v>
      </c>
      <c r="BF29" s="50" t="n">
        <v>0.000347042</v>
      </c>
      <c r="BG29" s="50" t="n">
        <v>0.00356989</v>
      </c>
      <c r="BH29" s="50" t="n">
        <v>0.00917209</v>
      </c>
      <c r="BI29" s="50" t="n">
        <v>-0.0040249</v>
      </c>
      <c r="BJ29" s="50" t="n">
        <v>0.0097216</v>
      </c>
      <c r="BK29" s="50" t="n">
        <v>-0.017871</v>
      </c>
      <c r="BL29" s="50" t="n">
        <v>0.0203283</v>
      </c>
      <c r="BM29" s="50" t="n">
        <v>-0.00891316</v>
      </c>
      <c r="BN29" s="50" t="n">
        <v>0.0271366</v>
      </c>
      <c r="BO29" s="50" t="n">
        <v>-0.0097983</v>
      </c>
      <c r="BP29" s="50" t="n">
        <v>0.0147572</v>
      </c>
      <c r="BQ29" s="50" t="n">
        <v>0.0107784</v>
      </c>
      <c r="BR29" s="50" t="n">
        <v>0.0146332</v>
      </c>
      <c r="BS29" s="50" t="n">
        <v>0.0182966</v>
      </c>
      <c r="BT29" s="50" t="n">
        <v>0.017238</v>
      </c>
      <c r="BU29" s="50" t="n">
        <v>0.00173927</v>
      </c>
      <c r="BV29" s="50" t="n">
        <v>0.00941898</v>
      </c>
    </row>
    <row r="30" customFormat="false" ht="11.1" hidden="false" customHeight="true" outlineLevel="0" collapsed="false">
      <c r="A30" s="191" t="s">
        <v>458</v>
      </c>
      <c r="B30" s="192" t="s">
        <v>459</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37702</v>
      </c>
      <c r="AN30" s="49" t="n">
        <v>-0.0962709999999999</v>
      </c>
      <c r="AO30" s="49" t="n">
        <v>-0.275179</v>
      </c>
      <c r="AP30" s="49" t="n">
        <v>-0.48453</v>
      </c>
      <c r="AQ30" s="49" t="n">
        <v>-0.564652</v>
      </c>
      <c r="AR30" s="49" t="n">
        <v>-0.401699</v>
      </c>
      <c r="AS30" s="49" t="n">
        <v>-0.604275</v>
      </c>
      <c r="AT30" s="49" t="n">
        <v>-0.465438</v>
      </c>
      <c r="AU30" s="49" t="n">
        <v>-0.575395</v>
      </c>
      <c r="AV30" s="49" t="n">
        <v>-0.710949</v>
      </c>
      <c r="AW30" s="49" t="n">
        <v>-0.613547</v>
      </c>
      <c r="AX30" s="49" t="n">
        <v>-0.419488</v>
      </c>
      <c r="AY30" s="49" t="n">
        <v>-0.409115</v>
      </c>
      <c r="AZ30" s="49" t="n">
        <v>-0.460564</v>
      </c>
      <c r="BA30" s="49" t="n">
        <v>-0.461206</v>
      </c>
      <c r="BB30" s="49" t="n">
        <v>-0.687201</v>
      </c>
      <c r="BC30" s="49" t="n">
        <v>-0.482198156682027</v>
      </c>
      <c r="BD30" s="49" t="n">
        <v>-0.726661904761906</v>
      </c>
      <c r="BE30" s="50" t="n">
        <v>-0.4962628</v>
      </c>
      <c r="BF30" s="50" t="n">
        <v>-0.4934425</v>
      </c>
      <c r="BG30" s="50" t="n">
        <v>-0.4495957</v>
      </c>
      <c r="BH30" s="50" t="n">
        <v>-0.4449743</v>
      </c>
      <c r="BI30" s="50" t="n">
        <v>-0.4552635</v>
      </c>
      <c r="BJ30" s="50" t="n">
        <v>-0.3130456</v>
      </c>
      <c r="BK30" s="50" t="n">
        <v>-0.4392038</v>
      </c>
      <c r="BL30" s="50" t="n">
        <v>-0.524578</v>
      </c>
      <c r="BM30" s="50" t="n">
        <v>-0.4498427</v>
      </c>
      <c r="BN30" s="50" t="n">
        <v>-0.4570517</v>
      </c>
      <c r="BO30" s="50" t="n">
        <v>-0.4160758</v>
      </c>
      <c r="BP30" s="50" t="n">
        <v>-0.4803434</v>
      </c>
      <c r="BQ30" s="50" t="n">
        <v>-0.5223266</v>
      </c>
      <c r="BR30" s="50" t="n">
        <v>-0.5006176</v>
      </c>
      <c r="BS30" s="50" t="n">
        <v>-0.4404824</v>
      </c>
      <c r="BT30" s="50" t="n">
        <v>-0.3959911</v>
      </c>
      <c r="BU30" s="50" t="n">
        <v>-0.4017983</v>
      </c>
      <c r="BV30" s="50" t="n">
        <v>-0.2948222</v>
      </c>
    </row>
    <row r="31" customFormat="false" ht="11.1" hidden="false" customHeight="true" outlineLevel="0" collapsed="false">
      <c r="A31" s="191" t="s">
        <v>460</v>
      </c>
      <c r="B31" s="192" t="s">
        <v>461</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78522</v>
      </c>
      <c r="AN31" s="49" t="n">
        <v>-0.0799569999999999</v>
      </c>
      <c r="AO31" s="49" t="n">
        <v>-0.053552</v>
      </c>
      <c r="AP31" s="49" t="n">
        <v>0.081345</v>
      </c>
      <c r="AQ31" s="49" t="n">
        <v>-0.029469</v>
      </c>
      <c r="AR31" s="49" t="n">
        <v>-0.160908</v>
      </c>
      <c r="AS31" s="49" t="n">
        <v>-0.026022</v>
      </c>
      <c r="AT31" s="49" t="n">
        <v>-0.15631</v>
      </c>
      <c r="AU31" s="49" t="n">
        <v>0.0180670000000001</v>
      </c>
      <c r="AV31" s="49" t="n">
        <v>0.018967</v>
      </c>
      <c r="AW31" s="49" t="n">
        <v>0.0423689999999999</v>
      </c>
      <c r="AX31" s="49" t="n">
        <v>-0.000686999999999993</v>
      </c>
      <c r="AY31" s="49" t="n">
        <v>-0.00346799999999997</v>
      </c>
      <c r="AZ31" s="49" t="n">
        <v>-0.04501</v>
      </c>
      <c r="BA31" s="49" t="n">
        <v>0.096453</v>
      </c>
      <c r="BB31" s="49" t="n">
        <v>0.134078</v>
      </c>
      <c r="BC31" s="49" t="n">
        <v>-0.0536728110599077</v>
      </c>
      <c r="BD31" s="49" t="n">
        <v>-0.0364047619047619</v>
      </c>
      <c r="BE31" s="50" t="n">
        <v>-0.0268426</v>
      </c>
      <c r="BF31" s="50" t="n">
        <v>-0.0784113</v>
      </c>
      <c r="BG31" s="50" t="n">
        <v>-0.0182018</v>
      </c>
      <c r="BH31" s="50" t="n">
        <v>-0.0377907</v>
      </c>
      <c r="BI31" s="50" t="n">
        <v>-0.0394599</v>
      </c>
      <c r="BJ31" s="50" t="n">
        <v>-0.0407055</v>
      </c>
      <c r="BK31" s="50" t="n">
        <v>0.0121742</v>
      </c>
      <c r="BL31" s="50" t="n">
        <v>-0.0497488</v>
      </c>
      <c r="BM31" s="50" t="n">
        <v>-0.01252</v>
      </c>
      <c r="BN31" s="50" t="n">
        <v>-0.0171891</v>
      </c>
      <c r="BO31" s="50" t="n">
        <v>-0.0262469</v>
      </c>
      <c r="BP31" s="50" t="n">
        <v>-0.0448648</v>
      </c>
      <c r="BQ31" s="50" t="n">
        <v>-0.0493741</v>
      </c>
      <c r="BR31" s="50" t="n">
        <v>-0.0938192</v>
      </c>
      <c r="BS31" s="50" t="n">
        <v>-0.0429238</v>
      </c>
      <c r="BT31" s="50" t="n">
        <v>-0.0666029</v>
      </c>
      <c r="BU31" s="50" t="n">
        <v>-0.0510978</v>
      </c>
      <c r="BV31" s="50" t="n">
        <v>-0.053372</v>
      </c>
    </row>
    <row r="32" customFormat="false" ht="11.1" hidden="false" customHeight="true" outlineLevel="0" collapsed="false">
      <c r="A32" s="191" t="s">
        <v>462</v>
      </c>
      <c r="B32" s="192" t="s">
        <v>463</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88167</v>
      </c>
      <c r="AN32" s="49" t="n">
        <v>-0.41473</v>
      </c>
      <c r="AO32" s="49" t="n">
        <v>-0.259741</v>
      </c>
      <c r="AP32" s="49" t="n">
        <v>-0.321519</v>
      </c>
      <c r="AQ32" s="49" t="n">
        <v>-0.419673</v>
      </c>
      <c r="AR32" s="49" t="n">
        <v>-0.397556</v>
      </c>
      <c r="AS32" s="49" t="n">
        <v>-0.345729</v>
      </c>
      <c r="AT32" s="49" t="n">
        <v>-0.34455</v>
      </c>
      <c r="AU32" s="49" t="n">
        <v>-0.318901</v>
      </c>
      <c r="AV32" s="49" t="n">
        <v>-0.385926</v>
      </c>
      <c r="AW32" s="49" t="n">
        <v>-0.361075</v>
      </c>
      <c r="AX32" s="49" t="n">
        <v>-0.415645</v>
      </c>
      <c r="AY32" s="49" t="n">
        <v>-0.325539</v>
      </c>
      <c r="AZ32" s="49" t="n">
        <v>-0.426631</v>
      </c>
      <c r="BA32" s="49" t="n">
        <v>-0.425529</v>
      </c>
      <c r="BB32" s="49" t="n">
        <v>-0.342403</v>
      </c>
      <c r="BC32" s="49" t="n">
        <v>-0.29</v>
      </c>
      <c r="BD32" s="49" t="n">
        <v>-0.3</v>
      </c>
      <c r="BE32" s="50" t="n">
        <v>-0.4006589</v>
      </c>
      <c r="BF32" s="50" t="n">
        <v>-0.3890677</v>
      </c>
      <c r="BG32" s="50" t="n">
        <v>-0.4075867</v>
      </c>
      <c r="BH32" s="50" t="n">
        <v>-0.4255962</v>
      </c>
      <c r="BI32" s="50" t="n">
        <v>-0.4182517</v>
      </c>
      <c r="BJ32" s="50" t="n">
        <v>-0.3889788</v>
      </c>
      <c r="BK32" s="50" t="n">
        <v>-0.2618555</v>
      </c>
      <c r="BL32" s="50" t="n">
        <v>-0.3652051</v>
      </c>
      <c r="BM32" s="50" t="n">
        <v>-0.2994017</v>
      </c>
      <c r="BN32" s="50" t="n">
        <v>-0.3827339</v>
      </c>
      <c r="BO32" s="50" t="n">
        <v>-0.422368</v>
      </c>
      <c r="BP32" s="50" t="n">
        <v>-0.4457798</v>
      </c>
      <c r="BQ32" s="50" t="n">
        <v>-0.4490529</v>
      </c>
      <c r="BR32" s="50" t="n">
        <v>-0.4366496</v>
      </c>
      <c r="BS32" s="50" t="n">
        <v>-0.4450916</v>
      </c>
      <c r="BT32" s="50" t="n">
        <v>-0.4808081</v>
      </c>
      <c r="BU32" s="50" t="n">
        <v>-0.4588778</v>
      </c>
      <c r="BV32" s="50" t="n">
        <v>-0.4242352</v>
      </c>
    </row>
    <row r="33" customFormat="false" ht="11.1" hidden="false" customHeight="true" outlineLevel="0" collapsed="false">
      <c r="A33" s="191" t="s">
        <v>464</v>
      </c>
      <c r="B33" s="192" t="s">
        <v>465</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116354838709691</v>
      </c>
      <c r="AN33" s="49" t="n">
        <v>0.321642857142856</v>
      </c>
      <c r="AO33" s="49" t="n">
        <v>0.468032258064509</v>
      </c>
      <c r="AP33" s="49" t="n">
        <v>-0.654333333333333</v>
      </c>
      <c r="AQ33" s="49" t="n">
        <v>-0.691612903225805</v>
      </c>
      <c r="AR33" s="49" t="n">
        <v>-0.363599999999997</v>
      </c>
      <c r="AS33" s="49" t="n">
        <v>-0.689129032258066</v>
      </c>
      <c r="AT33" s="49" t="n">
        <v>-0.147032258064516</v>
      </c>
      <c r="AU33" s="49" t="n">
        <v>0.174066666666666</v>
      </c>
      <c r="AV33" s="49" t="n">
        <v>0.545838709677417</v>
      </c>
      <c r="AW33" s="49" t="n">
        <v>0.158000000000004</v>
      </c>
      <c r="AX33" s="49" t="n">
        <v>0.435354838709673</v>
      </c>
      <c r="AY33" s="49" t="n">
        <v>0.179645161290329</v>
      </c>
      <c r="AZ33" s="49" t="n">
        <v>1.1715</v>
      </c>
      <c r="BA33" s="49" t="n">
        <v>0.523193548387091</v>
      </c>
      <c r="BB33" s="49" t="n">
        <v>0.00680000000000215</v>
      </c>
      <c r="BC33" s="49" t="n">
        <v>-0.500687271874536</v>
      </c>
      <c r="BD33" s="49" t="n">
        <v>-0.49897506572964</v>
      </c>
      <c r="BE33" s="50" t="n">
        <v>-0.6010433</v>
      </c>
      <c r="BF33" s="50" t="n">
        <v>-0.2523089</v>
      </c>
      <c r="BG33" s="50" t="n">
        <v>-0.3706652</v>
      </c>
      <c r="BH33" s="50" t="n">
        <v>0.3812392</v>
      </c>
      <c r="BI33" s="50" t="n">
        <v>0.2107835</v>
      </c>
      <c r="BJ33" s="50" t="n">
        <v>0.5182514</v>
      </c>
      <c r="BK33" s="50" t="n">
        <v>0.0946157</v>
      </c>
      <c r="BL33" s="50" t="n">
        <v>0.506583</v>
      </c>
      <c r="BM33" s="50" t="n">
        <v>0.3971832</v>
      </c>
      <c r="BN33" s="50" t="n">
        <v>-0.210483</v>
      </c>
      <c r="BO33" s="50" t="n">
        <v>-0.727524</v>
      </c>
      <c r="BP33" s="50" t="n">
        <v>-0.4767561</v>
      </c>
      <c r="BQ33" s="50" t="n">
        <v>-0.4447766</v>
      </c>
      <c r="BR33" s="50" t="n">
        <v>-0.0808173</v>
      </c>
      <c r="BS33" s="50" t="n">
        <v>-0.2107852</v>
      </c>
      <c r="BT33" s="50" t="n">
        <v>0.4340926</v>
      </c>
      <c r="BU33" s="50" t="n">
        <v>0.2082617</v>
      </c>
      <c r="BV33" s="50" t="n">
        <v>0.5593486</v>
      </c>
    </row>
    <row r="34" s="195" customFormat="true" ht="11.1" hidden="false" customHeight="true" outlineLevel="0" collapsed="false">
      <c r="A34" s="191" t="s">
        <v>466</v>
      </c>
      <c r="B34" s="192" t="s">
        <v>467</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5653093870968</v>
      </c>
      <c r="AN34" s="49" t="n">
        <v>18.8603794285714</v>
      </c>
      <c r="AO34" s="49" t="n">
        <v>19.0706148064516</v>
      </c>
      <c r="AP34" s="49" t="n">
        <v>18.9101643333333</v>
      </c>
      <c r="AQ34" s="49" t="n">
        <v>18.8267431935484</v>
      </c>
      <c r="AR34" s="49" t="n">
        <v>19.3140373333333</v>
      </c>
      <c r="AS34" s="49" t="n">
        <v>19.2782067096774</v>
      </c>
      <c r="AT34" s="49" t="n">
        <v>19.6918528064516</v>
      </c>
      <c r="AU34" s="49" t="n">
        <v>19.5072266666667</v>
      </c>
      <c r="AV34" s="49" t="n">
        <v>18.9391926451613</v>
      </c>
      <c r="AW34" s="49" t="n">
        <v>19.073617</v>
      </c>
      <c r="AX34" s="49" t="n">
        <v>19.7576765806452</v>
      </c>
      <c r="AY34" s="49" t="n">
        <v>19.1214739354839</v>
      </c>
      <c r="AZ34" s="49" t="n">
        <v>18.8689591428571</v>
      </c>
      <c r="BA34" s="49" t="n">
        <v>19.2484873548387</v>
      </c>
      <c r="BB34" s="49" t="n">
        <v>18.6128656666667</v>
      </c>
      <c r="BC34" s="49" t="n">
        <v>18.9359294617512</v>
      </c>
      <c r="BD34" s="49" t="n">
        <v>19.0540110761905</v>
      </c>
      <c r="BE34" s="50" t="n">
        <v>19.39037</v>
      </c>
      <c r="BF34" s="50" t="n">
        <v>19.65161</v>
      </c>
      <c r="BG34" s="50" t="n">
        <v>19.2878</v>
      </c>
      <c r="BH34" s="50" t="n">
        <v>19.33527</v>
      </c>
      <c r="BI34" s="50" t="n">
        <v>19.13123</v>
      </c>
      <c r="BJ34" s="50" t="n">
        <v>19.64621</v>
      </c>
      <c r="BK34" s="50" t="n">
        <v>19.193</v>
      </c>
      <c r="BL34" s="50" t="n">
        <v>19.20647</v>
      </c>
      <c r="BM34" s="50" t="n">
        <v>19.20923</v>
      </c>
      <c r="BN34" s="50" t="n">
        <v>18.98117</v>
      </c>
      <c r="BO34" s="50" t="n">
        <v>19.04602</v>
      </c>
      <c r="BP34" s="50" t="n">
        <v>19.4031</v>
      </c>
      <c r="BQ34" s="50" t="n">
        <v>19.45262</v>
      </c>
      <c r="BR34" s="50" t="n">
        <v>19.70581</v>
      </c>
      <c r="BS34" s="50" t="n">
        <v>19.29218</v>
      </c>
      <c r="BT34" s="50" t="n">
        <v>19.38868</v>
      </c>
      <c r="BU34" s="50" t="n">
        <v>19.21566</v>
      </c>
      <c r="BV34" s="50" t="n">
        <v>19.68112</v>
      </c>
    </row>
    <row r="35" s="195" customFormat="true" ht="11.1" hidden="false" customHeight="true" outlineLevel="0" collapsed="false">
      <c r="A35" s="191"/>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8"/>
      <c r="BF35" s="58"/>
      <c r="BG35" s="58"/>
      <c r="BH35" s="58"/>
      <c r="BI35" s="58"/>
      <c r="BJ35" s="58"/>
      <c r="BK35" s="58"/>
      <c r="BL35" s="58"/>
      <c r="BM35" s="58"/>
      <c r="BN35" s="58"/>
      <c r="BO35" s="58"/>
      <c r="BP35" s="58"/>
      <c r="BQ35" s="58"/>
      <c r="BR35" s="58"/>
      <c r="BS35" s="58"/>
      <c r="BT35" s="58"/>
      <c r="BU35" s="58"/>
      <c r="BV35" s="58"/>
    </row>
    <row r="36" customFormat="false" ht="11.1" hidden="false" customHeight="true" outlineLevel="0" collapsed="false">
      <c r="A36" s="185"/>
      <c r="B36" s="153" t="s">
        <v>468</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85"/>
      <c r="B37" s="196" t="s">
        <v>469</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8"/>
      <c r="BF37" s="58"/>
      <c r="BG37" s="58"/>
      <c r="BH37" s="58"/>
      <c r="BI37" s="58"/>
      <c r="BJ37" s="58"/>
      <c r="BK37" s="58"/>
      <c r="BL37" s="58"/>
      <c r="BM37" s="58"/>
      <c r="BN37" s="58"/>
      <c r="BO37" s="58"/>
      <c r="BP37" s="58"/>
      <c r="BQ37" s="58"/>
      <c r="BR37" s="58"/>
      <c r="BS37" s="58"/>
      <c r="BT37" s="58"/>
      <c r="BU37" s="58"/>
      <c r="BV37" s="58"/>
    </row>
    <row r="38" customFormat="false" ht="11.1" hidden="false" customHeight="true" outlineLevel="0" collapsed="false">
      <c r="A38" s="185" t="s">
        <v>470</v>
      </c>
      <c r="B38" s="197" t="s">
        <v>471</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496</v>
      </c>
      <c r="AN38" s="49" t="n">
        <v>0.065729</v>
      </c>
      <c r="AO38" s="49" t="n">
        <v>0.077314</v>
      </c>
      <c r="AP38" s="49" t="n">
        <v>0.070266</v>
      </c>
      <c r="AQ38" s="49" t="n">
        <v>0.068786</v>
      </c>
      <c r="AR38" s="49" t="n">
        <v>0.073949</v>
      </c>
      <c r="AS38" s="49" t="n">
        <v>0.094993</v>
      </c>
      <c r="AT38" s="49" t="n">
        <v>0.109999</v>
      </c>
      <c r="AU38" s="49" t="n">
        <v>0.080452</v>
      </c>
      <c r="AV38" s="49" t="n">
        <v>0.082609</v>
      </c>
      <c r="AW38" s="49" t="n">
        <v>0.120755</v>
      </c>
      <c r="AX38" s="49" t="n">
        <v>0.048232</v>
      </c>
      <c r="AY38" s="49" t="n">
        <v>0.076941</v>
      </c>
      <c r="AZ38" s="49" t="n">
        <v>0.113843</v>
      </c>
      <c r="BA38" s="49" t="n">
        <v>0.105392</v>
      </c>
      <c r="BB38" s="49" t="n">
        <v>0.166584</v>
      </c>
      <c r="BC38" s="49" t="n">
        <v>0.0761919</v>
      </c>
      <c r="BD38" s="49" t="n">
        <v>0.0895385</v>
      </c>
      <c r="BE38" s="50" t="n">
        <v>0.0912251</v>
      </c>
      <c r="BF38" s="50" t="n">
        <v>0.1016807</v>
      </c>
      <c r="BG38" s="50" t="n">
        <v>0.0920781</v>
      </c>
      <c r="BH38" s="50" t="n">
        <v>0.0989134</v>
      </c>
      <c r="BI38" s="50" t="n">
        <v>0.100915</v>
      </c>
      <c r="BJ38" s="50" t="n">
        <v>0.1055451</v>
      </c>
      <c r="BK38" s="50" t="n">
        <v>0.0878717</v>
      </c>
      <c r="BL38" s="50" t="n">
        <v>0.0768179</v>
      </c>
      <c r="BM38" s="50" t="n">
        <v>0.0774073</v>
      </c>
      <c r="BN38" s="50" t="n">
        <v>0.0740506</v>
      </c>
      <c r="BO38" s="50" t="n">
        <v>0.0735895</v>
      </c>
      <c r="BP38" s="50" t="n">
        <v>0.0860804</v>
      </c>
      <c r="BQ38" s="50" t="n">
        <v>0.0882235</v>
      </c>
      <c r="BR38" s="50" t="n">
        <v>0.1034099</v>
      </c>
      <c r="BS38" s="50" t="n">
        <v>0.0888836</v>
      </c>
      <c r="BT38" s="50" t="n">
        <v>0.0960192</v>
      </c>
      <c r="BU38" s="50" t="n">
        <v>0.0981382</v>
      </c>
      <c r="BV38" s="50" t="n">
        <v>0.1012782</v>
      </c>
    </row>
    <row r="39" customFormat="false" ht="11.1" hidden="false" customHeight="true" outlineLevel="0" collapsed="false">
      <c r="A39" s="185" t="s">
        <v>472</v>
      </c>
      <c r="B39" s="197" t="s">
        <v>473</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545158</v>
      </c>
      <c r="AN39" s="49" t="n">
        <v>2.449803</v>
      </c>
      <c r="AO39" s="49" t="n">
        <v>2.15301</v>
      </c>
      <c r="AP39" s="49" t="n">
        <v>1.774382</v>
      </c>
      <c r="AQ39" s="49" t="n">
        <v>1.799946</v>
      </c>
      <c r="AR39" s="49" t="n">
        <v>1.811761</v>
      </c>
      <c r="AS39" s="49" t="n">
        <v>1.942533</v>
      </c>
      <c r="AT39" s="49" t="n">
        <v>1.992887</v>
      </c>
      <c r="AU39" s="49" t="n">
        <v>2.049201</v>
      </c>
      <c r="AV39" s="49" t="n">
        <v>2.026915</v>
      </c>
      <c r="AW39" s="49" t="n">
        <v>2.088604</v>
      </c>
      <c r="AX39" s="49" t="n">
        <v>2.620587</v>
      </c>
      <c r="AY39" s="49" t="n">
        <v>2.660273</v>
      </c>
      <c r="AZ39" s="49" t="n">
        <v>2.405839</v>
      </c>
      <c r="BA39" s="49" t="n">
        <v>2.291254</v>
      </c>
      <c r="BB39" s="49" t="n">
        <v>1.915523</v>
      </c>
      <c r="BC39" s="49" t="n">
        <v>1.8828147</v>
      </c>
      <c r="BD39" s="49" t="n">
        <v>1.8578748</v>
      </c>
      <c r="BE39" s="50" t="n">
        <v>1.961872</v>
      </c>
      <c r="BF39" s="50" t="n">
        <v>2.041961</v>
      </c>
      <c r="BG39" s="50" t="n">
        <v>2.01441</v>
      </c>
      <c r="BH39" s="50" t="n">
        <v>2.082078</v>
      </c>
      <c r="BI39" s="50" t="n">
        <v>2.181352</v>
      </c>
      <c r="BJ39" s="50" t="n">
        <v>2.460233</v>
      </c>
      <c r="BK39" s="50" t="n">
        <v>2.541971</v>
      </c>
      <c r="BL39" s="50" t="n">
        <v>2.464359</v>
      </c>
      <c r="BM39" s="50" t="n">
        <v>2.209974</v>
      </c>
      <c r="BN39" s="50" t="n">
        <v>1.966354</v>
      </c>
      <c r="BO39" s="50" t="n">
        <v>1.891403</v>
      </c>
      <c r="BP39" s="50" t="n">
        <v>1.900497</v>
      </c>
      <c r="BQ39" s="50" t="n">
        <v>1.984072</v>
      </c>
      <c r="BR39" s="50" t="n">
        <v>2.05643</v>
      </c>
      <c r="BS39" s="50" t="n">
        <v>2.025926</v>
      </c>
      <c r="BT39" s="50" t="n">
        <v>2.106932</v>
      </c>
      <c r="BU39" s="50" t="n">
        <v>2.196288</v>
      </c>
      <c r="BV39" s="50" t="n">
        <v>2.471077</v>
      </c>
    </row>
    <row r="40" customFormat="false" ht="11.1" hidden="false" customHeight="true" outlineLevel="0" collapsed="false">
      <c r="A40" s="185" t="s">
        <v>474</v>
      </c>
      <c r="B40" s="197" t="s">
        <v>475</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17935</v>
      </c>
      <c r="AN40" s="49" t="n">
        <v>0.062642</v>
      </c>
      <c r="AO40" s="49" t="n">
        <v>0.060903</v>
      </c>
      <c r="AP40" s="49" t="n">
        <v>0.09</v>
      </c>
      <c r="AQ40" s="49" t="n">
        <v>0.010967</v>
      </c>
      <c r="AR40" s="49" t="n">
        <v>-0.001433</v>
      </c>
      <c r="AS40" s="49" t="n">
        <v>-0.054387</v>
      </c>
      <c r="AT40" s="49" t="n">
        <v>0.027709</v>
      </c>
      <c r="AU40" s="49" t="n">
        <v>0.0714</v>
      </c>
      <c r="AV40" s="49" t="n">
        <v>-0.00129</v>
      </c>
      <c r="AW40" s="49" t="n">
        <v>-0.0334</v>
      </c>
      <c r="AX40" s="49" t="n">
        <v>0.017903</v>
      </c>
      <c r="AY40" s="49" t="n">
        <v>0.014645</v>
      </c>
      <c r="AZ40" s="49" t="n">
        <v>0.003714</v>
      </c>
      <c r="BA40" s="49" t="n">
        <v>0.158258</v>
      </c>
      <c r="BB40" s="49" t="n">
        <v>0.005433</v>
      </c>
      <c r="BC40" s="49" t="n">
        <v>-0.0098</v>
      </c>
      <c r="BD40" s="49" t="n">
        <v>-0.0162694</v>
      </c>
      <c r="BE40" s="50" t="n">
        <v>-0.00277627</v>
      </c>
      <c r="BF40" s="50" t="n">
        <v>-0.0011246</v>
      </c>
      <c r="BG40" s="50" t="n">
        <v>0.00805389</v>
      </c>
      <c r="BH40" s="50" t="n">
        <v>0.00767789</v>
      </c>
      <c r="BI40" s="50" t="n">
        <v>-0.00388518</v>
      </c>
      <c r="BJ40" s="50" t="n">
        <v>0.0268813</v>
      </c>
      <c r="BK40" s="50" t="n">
        <v>0.013121</v>
      </c>
      <c r="BL40" s="50" t="n">
        <v>0.0190927</v>
      </c>
      <c r="BM40" s="50" t="n">
        <v>0.0110734</v>
      </c>
      <c r="BN40" s="50" t="n">
        <v>0.0132557</v>
      </c>
      <c r="BO40" s="50" t="n">
        <v>0.0034514</v>
      </c>
      <c r="BP40" s="50" t="n">
        <v>-0.0124121</v>
      </c>
      <c r="BQ40" s="50" t="n">
        <v>-0.00140149</v>
      </c>
      <c r="BR40" s="50" t="n">
        <v>-0.000634613</v>
      </c>
      <c r="BS40" s="50" t="n">
        <v>-0.00177147</v>
      </c>
      <c r="BT40" s="50" t="n">
        <v>0.014176</v>
      </c>
      <c r="BU40" s="50" t="n">
        <v>0.00843082</v>
      </c>
      <c r="BV40" s="50" t="n">
        <v>0.0312708</v>
      </c>
    </row>
    <row r="41" customFormat="false" ht="11.1" hidden="false" customHeight="true" outlineLevel="0" collapsed="false">
      <c r="A41" s="185"/>
      <c r="B41" s="196" t="s">
        <v>476</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1" t="s">
        <v>477</v>
      </c>
      <c r="B42" s="192" t="s">
        <v>478</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24859</v>
      </c>
      <c r="AN42" s="49" t="n">
        <v>8.650747</v>
      </c>
      <c r="AO42" s="49" t="n">
        <v>8.787287</v>
      </c>
      <c r="AP42" s="49" t="n">
        <v>9.103007</v>
      </c>
      <c r="AQ42" s="49" t="n">
        <v>9.216997</v>
      </c>
      <c r="AR42" s="49" t="n">
        <v>9.283684</v>
      </c>
      <c r="AS42" s="49" t="n">
        <v>9.33175</v>
      </c>
      <c r="AT42" s="49" t="n">
        <v>9.365911</v>
      </c>
      <c r="AU42" s="49" t="n">
        <v>9.162736</v>
      </c>
      <c r="AV42" s="49" t="n">
        <v>9.085782</v>
      </c>
      <c r="AW42" s="49" t="n">
        <v>8.900567</v>
      </c>
      <c r="AX42" s="49" t="n">
        <v>8.971524</v>
      </c>
      <c r="AY42" s="49" t="n">
        <v>8.412313</v>
      </c>
      <c r="AZ42" s="49" t="n">
        <v>8.647537</v>
      </c>
      <c r="BA42" s="49" t="n">
        <v>8.749605</v>
      </c>
      <c r="BB42" s="49" t="n">
        <v>8.762459</v>
      </c>
      <c r="BC42" s="49" t="n">
        <v>9.01525806451613</v>
      </c>
      <c r="BD42" s="49" t="n">
        <v>9.20463333333333</v>
      </c>
      <c r="BE42" s="50" t="n">
        <v>9.312655</v>
      </c>
      <c r="BF42" s="50" t="n">
        <v>9.360609</v>
      </c>
      <c r="BG42" s="50" t="n">
        <v>9.131007</v>
      </c>
      <c r="BH42" s="50" t="n">
        <v>9.082863</v>
      </c>
      <c r="BI42" s="50" t="n">
        <v>8.927834</v>
      </c>
      <c r="BJ42" s="50" t="n">
        <v>8.997993</v>
      </c>
      <c r="BK42" s="50" t="n">
        <v>8.576009</v>
      </c>
      <c r="BL42" s="50" t="n">
        <v>8.708157</v>
      </c>
      <c r="BM42" s="50" t="n">
        <v>8.851536</v>
      </c>
      <c r="BN42" s="50" t="n">
        <v>8.949822</v>
      </c>
      <c r="BO42" s="50" t="n">
        <v>9.143582</v>
      </c>
      <c r="BP42" s="50" t="n">
        <v>9.253286</v>
      </c>
      <c r="BQ42" s="50" t="n">
        <v>9.34287</v>
      </c>
      <c r="BR42" s="50" t="n">
        <v>9.395989</v>
      </c>
      <c r="BS42" s="50" t="n">
        <v>9.126152</v>
      </c>
      <c r="BT42" s="50" t="n">
        <v>9.098714</v>
      </c>
      <c r="BU42" s="50" t="n">
        <v>8.939548</v>
      </c>
      <c r="BV42" s="50" t="n">
        <v>8.993323</v>
      </c>
    </row>
    <row r="43" customFormat="false" ht="11.1" hidden="false" customHeight="true" outlineLevel="0" collapsed="false">
      <c r="A43" s="191" t="s">
        <v>479</v>
      </c>
      <c r="B43" s="192" t="s">
        <v>131</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64552</v>
      </c>
      <c r="AN43" s="49" t="n">
        <v>1.342312</v>
      </c>
      <c r="AO43" s="49" t="n">
        <v>1.446448</v>
      </c>
      <c r="AP43" s="49" t="n">
        <v>1.390717</v>
      </c>
      <c r="AQ43" s="49" t="n">
        <v>1.42178</v>
      </c>
      <c r="AR43" s="49" t="n">
        <v>1.507207</v>
      </c>
      <c r="AS43" s="49" t="n">
        <v>1.458055</v>
      </c>
      <c r="AT43" s="49" t="n">
        <v>1.486877</v>
      </c>
      <c r="AU43" s="49" t="n">
        <v>1.451135</v>
      </c>
      <c r="AV43" s="49" t="n">
        <v>1.428863</v>
      </c>
      <c r="AW43" s="49" t="n">
        <v>1.397382</v>
      </c>
      <c r="AX43" s="49" t="n">
        <v>1.383289</v>
      </c>
      <c r="AY43" s="49" t="n">
        <v>1.355362</v>
      </c>
      <c r="AZ43" s="49" t="n">
        <v>1.343485</v>
      </c>
      <c r="BA43" s="49" t="n">
        <v>1.388973</v>
      </c>
      <c r="BB43" s="49" t="n">
        <v>1.450629</v>
      </c>
      <c r="BC43" s="49" t="n">
        <v>1.41764516129032</v>
      </c>
      <c r="BD43" s="49" t="n">
        <v>1.42926666666667</v>
      </c>
      <c r="BE43" s="50" t="n">
        <v>1.492683</v>
      </c>
      <c r="BF43" s="50" t="n">
        <v>1.510217</v>
      </c>
      <c r="BG43" s="50" t="n">
        <v>1.433566</v>
      </c>
      <c r="BH43" s="50" t="n">
        <v>1.43346</v>
      </c>
      <c r="BI43" s="50" t="n">
        <v>1.423087</v>
      </c>
      <c r="BJ43" s="50" t="n">
        <v>1.43895</v>
      </c>
      <c r="BK43" s="50" t="n">
        <v>1.391181</v>
      </c>
      <c r="BL43" s="50" t="n">
        <v>1.416737</v>
      </c>
      <c r="BM43" s="50" t="n">
        <v>1.409953</v>
      </c>
      <c r="BN43" s="50" t="n">
        <v>1.445498</v>
      </c>
      <c r="BO43" s="50" t="n">
        <v>1.424859</v>
      </c>
      <c r="BP43" s="50" t="n">
        <v>1.501172</v>
      </c>
      <c r="BQ43" s="50" t="n">
        <v>1.500156</v>
      </c>
      <c r="BR43" s="50" t="n">
        <v>1.518506</v>
      </c>
      <c r="BS43" s="50" t="n">
        <v>1.444295</v>
      </c>
      <c r="BT43" s="50" t="n">
        <v>1.441749</v>
      </c>
      <c r="BU43" s="50" t="n">
        <v>1.431403</v>
      </c>
      <c r="BV43" s="50" t="n">
        <v>1.441196</v>
      </c>
    </row>
    <row r="44" customFormat="false" ht="11.1" hidden="false" customHeight="true" outlineLevel="0" collapsed="false">
      <c r="A44" s="191" t="s">
        <v>480</v>
      </c>
      <c r="B44" s="192" t="s">
        <v>161</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655539</v>
      </c>
      <c r="AN44" s="49" t="n">
        <v>3.866371</v>
      </c>
      <c r="AO44" s="49" t="n">
        <v>3.842175</v>
      </c>
      <c r="AP44" s="49" t="n">
        <v>3.707102</v>
      </c>
      <c r="AQ44" s="49" t="n">
        <v>3.635477</v>
      </c>
      <c r="AR44" s="49" t="n">
        <v>3.758601</v>
      </c>
      <c r="AS44" s="49" t="n">
        <v>3.561144</v>
      </c>
      <c r="AT44" s="49" t="n">
        <v>3.800239</v>
      </c>
      <c r="AU44" s="49" t="n">
        <v>3.890371</v>
      </c>
      <c r="AV44" s="49" t="n">
        <v>3.769406</v>
      </c>
      <c r="AW44" s="49" t="n">
        <v>3.876752</v>
      </c>
      <c r="AX44" s="49" t="n">
        <v>4.169092</v>
      </c>
      <c r="AY44" s="49" t="n">
        <v>3.968336</v>
      </c>
      <c r="AZ44" s="49" t="n">
        <v>3.871007</v>
      </c>
      <c r="BA44" s="49" t="n">
        <v>3.992665</v>
      </c>
      <c r="BB44" s="49" t="n">
        <v>3.689399</v>
      </c>
      <c r="BC44" s="49" t="n">
        <v>3.80661290322581</v>
      </c>
      <c r="BD44" s="49" t="n">
        <v>3.59433333333333</v>
      </c>
      <c r="BE44" s="50" t="n">
        <v>3.680757</v>
      </c>
      <c r="BF44" s="50" t="n">
        <v>3.780539</v>
      </c>
      <c r="BG44" s="50" t="n">
        <v>3.879894</v>
      </c>
      <c r="BH44" s="50" t="n">
        <v>3.984083</v>
      </c>
      <c r="BI44" s="50" t="n">
        <v>3.936995</v>
      </c>
      <c r="BJ44" s="50" t="n">
        <v>4.103239</v>
      </c>
      <c r="BK44" s="50" t="n">
        <v>3.965739</v>
      </c>
      <c r="BL44" s="50" t="n">
        <v>4.007922</v>
      </c>
      <c r="BM44" s="50" t="n">
        <v>4.003521</v>
      </c>
      <c r="BN44" s="50" t="n">
        <v>3.849825</v>
      </c>
      <c r="BO44" s="50" t="n">
        <v>3.801862</v>
      </c>
      <c r="BP44" s="50" t="n">
        <v>3.790188</v>
      </c>
      <c r="BQ44" s="50" t="n">
        <v>3.711481</v>
      </c>
      <c r="BR44" s="50" t="n">
        <v>3.817539</v>
      </c>
      <c r="BS44" s="50" t="n">
        <v>3.928582</v>
      </c>
      <c r="BT44" s="50" t="n">
        <v>4.046295</v>
      </c>
      <c r="BU44" s="50" t="n">
        <v>4.016233</v>
      </c>
      <c r="BV44" s="50" t="n">
        <v>4.159564</v>
      </c>
    </row>
    <row r="45" customFormat="false" ht="11.1" hidden="false" customHeight="true" outlineLevel="0" collapsed="false">
      <c r="A45" s="191" t="s">
        <v>481</v>
      </c>
      <c r="B45" s="192" t="s">
        <v>482</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22231</v>
      </c>
      <c r="AN45" s="49" t="n">
        <v>0.513292</v>
      </c>
      <c r="AO45" s="49" t="n">
        <v>0.545157</v>
      </c>
      <c r="AP45" s="49" t="n">
        <v>0.577911</v>
      </c>
      <c r="AQ45" s="49" t="n">
        <v>0.513595</v>
      </c>
      <c r="AR45" s="49" t="n">
        <v>0.504558</v>
      </c>
      <c r="AS45" s="49" t="n">
        <v>0.57443</v>
      </c>
      <c r="AT45" s="49" t="n">
        <v>0.479237</v>
      </c>
      <c r="AU45" s="49" t="n">
        <v>0.569699</v>
      </c>
      <c r="AV45" s="49" t="n">
        <v>0.505548</v>
      </c>
      <c r="AW45" s="49" t="n">
        <v>0.624602</v>
      </c>
      <c r="AX45" s="49" t="n">
        <v>0.57128</v>
      </c>
      <c r="AY45" s="49" t="n">
        <v>0.622628</v>
      </c>
      <c r="AZ45" s="49" t="n">
        <v>0.626955</v>
      </c>
      <c r="BA45" s="49" t="n">
        <v>0.546582</v>
      </c>
      <c r="BB45" s="49" t="n">
        <v>0.599811</v>
      </c>
      <c r="BC45" s="49" t="n">
        <v>0.542806451612903</v>
      </c>
      <c r="BD45" s="49" t="n">
        <v>0.520066666666667</v>
      </c>
      <c r="BE45" s="50" t="n">
        <v>0.5457508</v>
      </c>
      <c r="BF45" s="50" t="n">
        <v>0.501203</v>
      </c>
      <c r="BG45" s="50" t="n">
        <v>0.5032023</v>
      </c>
      <c r="BH45" s="50" t="n">
        <v>0.5143246</v>
      </c>
      <c r="BI45" s="50" t="n">
        <v>0.536438</v>
      </c>
      <c r="BJ45" s="50" t="n">
        <v>0.5547768</v>
      </c>
      <c r="BK45" s="50" t="n">
        <v>0.6079298</v>
      </c>
      <c r="BL45" s="50" t="n">
        <v>0.5652278</v>
      </c>
      <c r="BM45" s="50" t="n">
        <v>0.5565857</v>
      </c>
      <c r="BN45" s="50" t="n">
        <v>0.5798576</v>
      </c>
      <c r="BO45" s="50" t="n">
        <v>0.5419188</v>
      </c>
      <c r="BP45" s="50" t="n">
        <v>0.5618678</v>
      </c>
      <c r="BQ45" s="50" t="n">
        <v>0.5361923</v>
      </c>
      <c r="BR45" s="50" t="n">
        <v>0.4867765</v>
      </c>
      <c r="BS45" s="50" t="n">
        <v>0.4940914</v>
      </c>
      <c r="BT45" s="50" t="n">
        <v>0.5015738</v>
      </c>
      <c r="BU45" s="50" t="n">
        <v>0.5232755</v>
      </c>
      <c r="BV45" s="50" t="n">
        <v>0.5354272</v>
      </c>
    </row>
    <row r="46" customFormat="false" ht="11.1" hidden="false" customHeight="true" outlineLevel="0" collapsed="false">
      <c r="A46" s="191" t="s">
        <v>483</v>
      </c>
      <c r="B46" s="192" t="s">
        <v>484</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69212</v>
      </c>
      <c r="AN46" s="49" t="n">
        <v>1.909445</v>
      </c>
      <c r="AO46" s="49" t="n">
        <v>2.158126</v>
      </c>
      <c r="AP46" s="49" t="n">
        <v>2.196744</v>
      </c>
      <c r="AQ46" s="49" t="n">
        <v>2.159162</v>
      </c>
      <c r="AR46" s="49" t="n">
        <v>2.375639</v>
      </c>
      <c r="AS46" s="49" t="n">
        <v>2.369625</v>
      </c>
      <c r="AT46" s="49" t="n">
        <v>2.428898</v>
      </c>
      <c r="AU46" s="49" t="n">
        <v>2.23213</v>
      </c>
      <c r="AV46" s="49" t="n">
        <v>2.04123</v>
      </c>
      <c r="AW46" s="49" t="n">
        <v>2.098256</v>
      </c>
      <c r="AX46" s="49" t="n">
        <v>1.975673</v>
      </c>
      <c r="AY46" s="49" t="n">
        <v>2.010878</v>
      </c>
      <c r="AZ46" s="49" t="n">
        <v>1.856471</v>
      </c>
      <c r="BA46" s="49" t="n">
        <v>2.015662</v>
      </c>
      <c r="BB46" s="49" t="n">
        <v>2.022894</v>
      </c>
      <c r="BC46" s="49" t="n">
        <v>2.146</v>
      </c>
      <c r="BD46" s="49" t="n">
        <v>2.3</v>
      </c>
      <c r="BE46" s="50" t="n">
        <v>2.292076</v>
      </c>
      <c r="BF46" s="50" t="n">
        <v>2.340395</v>
      </c>
      <c r="BG46" s="50" t="n">
        <v>2.208918</v>
      </c>
      <c r="BH46" s="50" t="n">
        <v>2.11574</v>
      </c>
      <c r="BI46" s="50" t="n">
        <v>2.028496</v>
      </c>
      <c r="BJ46" s="50" t="n">
        <v>1.958587</v>
      </c>
      <c r="BK46" s="50" t="n">
        <v>2.009179</v>
      </c>
      <c r="BL46" s="50" t="n">
        <v>1.948156</v>
      </c>
      <c r="BM46" s="50" t="n">
        <v>2.089182</v>
      </c>
      <c r="BN46" s="50" t="n">
        <v>2.102509</v>
      </c>
      <c r="BO46" s="50" t="n">
        <v>2.165352</v>
      </c>
      <c r="BP46" s="50" t="n">
        <v>2.322415</v>
      </c>
      <c r="BQ46" s="50" t="n">
        <v>2.291027</v>
      </c>
      <c r="BR46" s="50" t="n">
        <v>2.327788</v>
      </c>
      <c r="BS46" s="50" t="n">
        <v>2.186023</v>
      </c>
      <c r="BT46" s="50" t="n">
        <v>2.08322</v>
      </c>
      <c r="BU46" s="50" t="n">
        <v>2.002346</v>
      </c>
      <c r="BV46" s="50" t="n">
        <v>1.947987</v>
      </c>
    </row>
    <row r="47" customFormat="false" ht="11.1" hidden="false" customHeight="true" outlineLevel="0" collapsed="false">
      <c r="A47" s="191" t="s">
        <v>53</v>
      </c>
      <c r="B47" s="192" t="s">
        <v>485</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52789</v>
      </c>
      <c r="AN47" s="49" t="n">
        <v>18.860341</v>
      </c>
      <c r="AO47" s="49" t="n">
        <v>19.07042</v>
      </c>
      <c r="AP47" s="49" t="n">
        <v>18.910129</v>
      </c>
      <c r="AQ47" s="49" t="n">
        <v>18.82671</v>
      </c>
      <c r="AR47" s="49" t="n">
        <v>19.313966</v>
      </c>
      <c r="AS47" s="49" t="n">
        <v>19.278143</v>
      </c>
      <c r="AT47" s="49" t="n">
        <v>19.691757</v>
      </c>
      <c r="AU47" s="49" t="n">
        <v>19.507124</v>
      </c>
      <c r="AV47" s="49" t="n">
        <v>18.939063</v>
      </c>
      <c r="AW47" s="49" t="n">
        <v>19.073518</v>
      </c>
      <c r="AX47" s="49" t="n">
        <v>19.75758</v>
      </c>
      <c r="AY47" s="49" t="n">
        <v>19.121376</v>
      </c>
      <c r="AZ47" s="49" t="n">
        <v>18.868851</v>
      </c>
      <c r="BA47" s="49" t="n">
        <v>19.248391</v>
      </c>
      <c r="BB47" s="49" t="n">
        <v>18.612732</v>
      </c>
      <c r="BC47" s="49" t="n">
        <v>18.8775291806452</v>
      </c>
      <c r="BD47" s="49" t="n">
        <v>18.9794439</v>
      </c>
      <c r="BE47" s="50" t="n">
        <v>19.37424</v>
      </c>
      <c r="BF47" s="50" t="n">
        <v>19.63548</v>
      </c>
      <c r="BG47" s="50" t="n">
        <v>19.27113</v>
      </c>
      <c r="BH47" s="50" t="n">
        <v>19.31914</v>
      </c>
      <c r="BI47" s="50" t="n">
        <v>19.13123</v>
      </c>
      <c r="BJ47" s="50" t="n">
        <v>19.64621</v>
      </c>
      <c r="BK47" s="50" t="n">
        <v>19.193</v>
      </c>
      <c r="BL47" s="50" t="n">
        <v>19.20647</v>
      </c>
      <c r="BM47" s="50" t="n">
        <v>19.20923</v>
      </c>
      <c r="BN47" s="50" t="n">
        <v>18.98117</v>
      </c>
      <c r="BO47" s="50" t="n">
        <v>19.04602</v>
      </c>
      <c r="BP47" s="50" t="n">
        <v>19.4031</v>
      </c>
      <c r="BQ47" s="50" t="n">
        <v>19.45262</v>
      </c>
      <c r="BR47" s="50" t="n">
        <v>19.70581</v>
      </c>
      <c r="BS47" s="50" t="n">
        <v>19.29218</v>
      </c>
      <c r="BT47" s="50" t="n">
        <v>19.38868</v>
      </c>
      <c r="BU47" s="50" t="n">
        <v>19.21566</v>
      </c>
      <c r="BV47" s="50" t="n">
        <v>19.68112</v>
      </c>
    </row>
    <row r="48" customFormat="false" ht="11.1" hidden="false" customHeight="true" outlineLevel="0" collapsed="false">
      <c r="A48" s="191"/>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1" t="s">
        <v>486</v>
      </c>
      <c r="B49" s="198" t="s">
        <v>487</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35236</v>
      </c>
      <c r="AN49" s="49" t="n">
        <v>9.136086</v>
      </c>
      <c r="AO49" s="49" t="n">
        <v>9.479654</v>
      </c>
      <c r="AP49" s="49" t="n">
        <v>10.118958</v>
      </c>
      <c r="AQ49" s="49" t="n">
        <v>9.731375</v>
      </c>
      <c r="AR49" s="49" t="n">
        <v>10.065885</v>
      </c>
      <c r="AS49" s="49" t="n">
        <v>10.122908</v>
      </c>
      <c r="AT49" s="49" t="n">
        <v>9.972827</v>
      </c>
      <c r="AU49" s="49" t="n">
        <v>9.519249</v>
      </c>
      <c r="AV49" s="49" t="n">
        <v>8.692049</v>
      </c>
      <c r="AW49" s="49" t="n">
        <v>8.541533</v>
      </c>
      <c r="AX49" s="49" t="n">
        <v>8.53694</v>
      </c>
      <c r="AY49" s="49" t="n">
        <v>9.266416</v>
      </c>
      <c r="AZ49" s="49" t="n">
        <v>7.928738</v>
      </c>
      <c r="BA49" s="49" t="n">
        <v>8.93345</v>
      </c>
      <c r="BB49" s="49" t="n">
        <v>8.688525</v>
      </c>
      <c r="BC49" s="49" t="n">
        <v>9.56017402580645</v>
      </c>
      <c r="BD49" s="49" t="n">
        <v>9.15799889</v>
      </c>
      <c r="BE49" s="50" t="n">
        <v>9.953924</v>
      </c>
      <c r="BF49" s="50" t="n">
        <v>9.907874</v>
      </c>
      <c r="BG49" s="50" t="n">
        <v>9.800565</v>
      </c>
      <c r="BH49" s="50" t="n">
        <v>9.098843</v>
      </c>
      <c r="BI49" s="50" t="n">
        <v>8.735001</v>
      </c>
      <c r="BJ49" s="50" t="n">
        <v>8.732644</v>
      </c>
      <c r="BK49" s="50" t="n">
        <v>9.326561</v>
      </c>
      <c r="BL49" s="50" t="n">
        <v>8.872946</v>
      </c>
      <c r="BM49" s="50" t="n">
        <v>9.213583</v>
      </c>
      <c r="BN49" s="50" t="n">
        <v>9.379364</v>
      </c>
      <c r="BO49" s="50" t="n">
        <v>9.588602</v>
      </c>
      <c r="BP49" s="50" t="n">
        <v>9.826335</v>
      </c>
      <c r="BQ49" s="50" t="n">
        <v>9.737115</v>
      </c>
      <c r="BR49" s="50" t="n">
        <v>9.862626</v>
      </c>
      <c r="BS49" s="50" t="n">
        <v>9.660666</v>
      </c>
      <c r="BT49" s="50" t="n">
        <v>9.213643</v>
      </c>
      <c r="BU49" s="50" t="n">
        <v>9.089137</v>
      </c>
      <c r="BV49" s="50" t="n">
        <v>8.95216</v>
      </c>
    </row>
    <row r="50" customFormat="false" ht="11.1" hidden="false" customHeight="true" outlineLevel="0" collapsed="false">
      <c r="A50" s="191"/>
      <c r="B50" s="199"/>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5"/>
      <c r="B51" s="153" t="s">
        <v>234</v>
      </c>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3"/>
      <c r="AZ51" s="193"/>
      <c r="BA51" s="193"/>
      <c r="BB51" s="193"/>
      <c r="BC51" s="193"/>
      <c r="BD51" s="193"/>
      <c r="BE51" s="194"/>
      <c r="BF51" s="194"/>
      <c r="BG51" s="194"/>
      <c r="BH51" s="194"/>
      <c r="BI51" s="194"/>
      <c r="BJ51" s="194"/>
      <c r="BK51" s="194"/>
      <c r="BL51" s="194"/>
      <c r="BM51" s="194"/>
      <c r="BN51" s="194"/>
      <c r="BO51" s="194"/>
      <c r="BP51" s="194"/>
      <c r="BQ51" s="194"/>
      <c r="BR51" s="194"/>
      <c r="BS51" s="194"/>
      <c r="BT51" s="194"/>
      <c r="BU51" s="194"/>
      <c r="BV51" s="194"/>
    </row>
    <row r="52" customFormat="false" ht="11.1" hidden="false" customHeight="true" outlineLevel="0" collapsed="false">
      <c r="A52" s="185"/>
      <c r="B52" s="196" t="s">
        <v>488</v>
      </c>
      <c r="C52" s="193"/>
      <c r="D52" s="193"/>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193"/>
      <c r="AZ52" s="193"/>
      <c r="BA52" s="193"/>
      <c r="BB52" s="193"/>
      <c r="BC52" s="193"/>
      <c r="BD52" s="193"/>
      <c r="BE52" s="194"/>
      <c r="BF52" s="194"/>
      <c r="BG52" s="194"/>
      <c r="BH52" s="194"/>
      <c r="BI52" s="194"/>
      <c r="BJ52" s="194"/>
      <c r="BK52" s="194"/>
      <c r="BL52" s="194"/>
      <c r="BM52" s="194"/>
      <c r="BN52" s="194"/>
      <c r="BO52" s="194"/>
      <c r="BP52" s="194"/>
      <c r="BQ52" s="194"/>
      <c r="BR52" s="194"/>
      <c r="BS52" s="194"/>
      <c r="BT52" s="194"/>
      <c r="BU52" s="194"/>
      <c r="BV52" s="194"/>
    </row>
    <row r="53" customFormat="false" ht="11.1" hidden="false" customHeight="true" outlineLevel="0" collapsed="false">
      <c r="A53" s="191" t="s">
        <v>489</v>
      </c>
      <c r="B53" s="192" t="s">
        <v>490</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3.89</v>
      </c>
      <c r="AN53" s="54" t="n">
        <v>340.095</v>
      </c>
      <c r="AO53" s="54" t="n">
        <v>355.359</v>
      </c>
      <c r="AP53" s="54" t="n">
        <v>360.677</v>
      </c>
      <c r="AQ53" s="54" t="n">
        <v>358.372</v>
      </c>
      <c r="AR53" s="54" t="n">
        <v>362.665</v>
      </c>
      <c r="AS53" s="54" t="n">
        <v>355.127</v>
      </c>
      <c r="AT53" s="54" t="n">
        <v>355.377</v>
      </c>
      <c r="AU53" s="54" t="n">
        <v>360.115</v>
      </c>
      <c r="AV53" s="54" t="n">
        <v>365.803</v>
      </c>
      <c r="AW53" s="54" t="n">
        <v>350.596</v>
      </c>
      <c r="AX53" s="54" t="n">
        <v>332</v>
      </c>
      <c r="AY53" s="54" t="n">
        <v>347.42</v>
      </c>
      <c r="AZ53" s="54" t="n">
        <v>350.286</v>
      </c>
      <c r="BA53" s="54" t="n">
        <v>362.59</v>
      </c>
      <c r="BB53" s="54" t="n">
        <v>369.323</v>
      </c>
      <c r="BC53" s="54" t="n">
        <v>370.345285714286</v>
      </c>
      <c r="BD53" s="54" t="n">
        <v>358.58</v>
      </c>
      <c r="BE53" s="55" t="n">
        <v>350.3072</v>
      </c>
      <c r="BF53" s="55" t="n">
        <v>360.6044</v>
      </c>
      <c r="BG53" s="55" t="n">
        <v>365.0818</v>
      </c>
      <c r="BH53" s="55" t="n">
        <v>365.2026</v>
      </c>
      <c r="BI53" s="55" t="n">
        <v>358.9592</v>
      </c>
      <c r="BJ53" s="55" t="n">
        <v>343.8873</v>
      </c>
      <c r="BK53" s="55" t="n">
        <v>351.4687</v>
      </c>
      <c r="BL53" s="55" t="n">
        <v>355.2979</v>
      </c>
      <c r="BM53" s="55" t="n">
        <v>363.094</v>
      </c>
      <c r="BN53" s="55" t="n">
        <v>366.9017</v>
      </c>
      <c r="BO53" s="55" t="n">
        <v>359.4153</v>
      </c>
      <c r="BP53" s="55" t="n">
        <v>354.1203</v>
      </c>
      <c r="BQ53" s="55" t="n">
        <v>346.1703</v>
      </c>
      <c r="BR53" s="55" t="n">
        <v>341.4026</v>
      </c>
      <c r="BS53" s="55" t="n">
        <v>339.068</v>
      </c>
      <c r="BT53" s="55" t="n">
        <v>340.971</v>
      </c>
      <c r="BU53" s="55" t="n">
        <v>337.9645</v>
      </c>
      <c r="BV53" s="55" t="n">
        <v>324.9638</v>
      </c>
    </row>
    <row r="54" customFormat="false" ht="11.1" hidden="false" customHeight="true" outlineLevel="0" collapsed="false">
      <c r="A54" s="191" t="s">
        <v>491</v>
      </c>
      <c r="B54" s="192" t="s">
        <v>471</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269</v>
      </c>
      <c r="AN54" s="54" t="n">
        <v>9.903</v>
      </c>
      <c r="AO54" s="54" t="n">
        <v>9.386</v>
      </c>
      <c r="AP54" s="54" t="n">
        <v>10.127</v>
      </c>
      <c r="AQ54" s="54" t="n">
        <v>10.774</v>
      </c>
      <c r="AR54" s="54" t="n">
        <v>11.533</v>
      </c>
      <c r="AS54" s="54" t="n">
        <v>11.798</v>
      </c>
      <c r="AT54" s="54" t="n">
        <v>11.679</v>
      </c>
      <c r="AU54" s="54" t="n">
        <v>11.922</v>
      </c>
      <c r="AV54" s="54" t="n">
        <v>12.19</v>
      </c>
      <c r="AW54" s="54" t="n">
        <v>11.53</v>
      </c>
      <c r="AX54" s="54" t="n">
        <v>12.51</v>
      </c>
      <c r="AY54" s="54" t="n">
        <v>11.888</v>
      </c>
      <c r="AZ54" s="54" t="n">
        <v>10.683</v>
      </c>
      <c r="BA54" s="54" t="n">
        <v>10.794</v>
      </c>
      <c r="BB54" s="54" t="n">
        <v>10.301</v>
      </c>
      <c r="BC54" s="54" t="n">
        <v>11.32551</v>
      </c>
      <c r="BD54" s="54" t="n">
        <v>11.51505</v>
      </c>
      <c r="BE54" s="55" t="n">
        <v>12.12143</v>
      </c>
      <c r="BF54" s="55" t="n">
        <v>12.33415</v>
      </c>
      <c r="BG54" s="55" t="n">
        <v>12.53281</v>
      </c>
      <c r="BH54" s="55" t="n">
        <v>11.36519</v>
      </c>
      <c r="BI54" s="55" t="n">
        <v>10.81447</v>
      </c>
      <c r="BJ54" s="55" t="n">
        <v>10.18308</v>
      </c>
      <c r="BK54" s="55" t="n">
        <v>10.39802</v>
      </c>
      <c r="BL54" s="55" t="n">
        <v>9.846277</v>
      </c>
      <c r="BM54" s="55" t="n">
        <v>9.788341</v>
      </c>
      <c r="BN54" s="55" t="n">
        <v>11.02152</v>
      </c>
      <c r="BO54" s="55" t="n">
        <v>11.76415</v>
      </c>
      <c r="BP54" s="55" t="n">
        <v>11.84263</v>
      </c>
      <c r="BQ54" s="55" t="n">
        <v>12.39402</v>
      </c>
      <c r="BR54" s="55" t="n">
        <v>12.59626</v>
      </c>
      <c r="BS54" s="55" t="n">
        <v>12.78896</v>
      </c>
      <c r="BT54" s="55" t="n">
        <v>11.60748</v>
      </c>
      <c r="BU54" s="55" t="n">
        <v>10.91685</v>
      </c>
      <c r="BV54" s="55" t="n">
        <v>10.27259</v>
      </c>
    </row>
    <row r="55" customFormat="false" ht="11.1" hidden="false" customHeight="true" outlineLevel="0" collapsed="false">
      <c r="A55" s="191" t="s">
        <v>492</v>
      </c>
      <c r="B55" s="192" t="s">
        <v>473</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304</v>
      </c>
      <c r="AN55" s="54" t="n">
        <v>70.391</v>
      </c>
      <c r="AO55" s="54" t="n">
        <v>73.243</v>
      </c>
      <c r="AP55" s="54" t="n">
        <v>89.43</v>
      </c>
      <c r="AQ55" s="54" t="n">
        <v>105.996</v>
      </c>
      <c r="AR55" s="54" t="n">
        <v>121.841</v>
      </c>
      <c r="AS55" s="54" t="n">
        <v>131.517</v>
      </c>
      <c r="AT55" s="54" t="n">
        <v>139.959</v>
      </c>
      <c r="AU55" s="54" t="n">
        <v>141.166</v>
      </c>
      <c r="AV55" s="54" t="n">
        <v>139.025</v>
      </c>
      <c r="AW55" s="54" t="n">
        <v>131.511</v>
      </c>
      <c r="AX55" s="54" t="n">
        <v>108.791</v>
      </c>
      <c r="AY55" s="54" t="n">
        <v>85.417</v>
      </c>
      <c r="AZ55" s="54" t="n">
        <v>70.974</v>
      </c>
      <c r="BA55" s="54" t="n">
        <v>68.663</v>
      </c>
      <c r="BB55" s="54" t="n">
        <v>79.777</v>
      </c>
      <c r="BC55" s="54" t="n">
        <v>93.2482738709678</v>
      </c>
      <c r="BD55" s="54" t="n">
        <v>108.81995</v>
      </c>
      <c r="BE55" s="55" t="n">
        <v>122.3216</v>
      </c>
      <c r="BF55" s="55" t="n">
        <v>134.6235</v>
      </c>
      <c r="BG55" s="55" t="n">
        <v>141.3555</v>
      </c>
      <c r="BH55" s="55" t="n">
        <v>138.9046</v>
      </c>
      <c r="BI55" s="55" t="n">
        <v>127.6414</v>
      </c>
      <c r="BJ55" s="55" t="n">
        <v>108.5675</v>
      </c>
      <c r="BK55" s="55" t="n">
        <v>88.9893</v>
      </c>
      <c r="BL55" s="55" t="n">
        <v>76.90602</v>
      </c>
      <c r="BM55" s="55" t="n">
        <v>76.6497</v>
      </c>
      <c r="BN55" s="55" t="n">
        <v>86.87679</v>
      </c>
      <c r="BO55" s="55" t="n">
        <v>102.5855</v>
      </c>
      <c r="BP55" s="55" t="n">
        <v>116.3449</v>
      </c>
      <c r="BQ55" s="55" t="n">
        <v>128.2872</v>
      </c>
      <c r="BR55" s="55" t="n">
        <v>138.4224</v>
      </c>
      <c r="BS55" s="55" t="n">
        <v>142.4163</v>
      </c>
      <c r="BT55" s="55" t="n">
        <v>138.3226</v>
      </c>
      <c r="BU55" s="55" t="n">
        <v>126.3396</v>
      </c>
      <c r="BV55" s="55" t="n">
        <v>107.1769</v>
      </c>
    </row>
    <row r="56" customFormat="false" ht="11.1" hidden="false" customHeight="true" outlineLevel="0" collapsed="false">
      <c r="A56" s="191" t="s">
        <v>493</v>
      </c>
      <c r="B56" s="192" t="s">
        <v>475</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88</v>
      </c>
      <c r="AN56" s="54" t="n">
        <v>86.922</v>
      </c>
      <c r="AO56" s="54" t="n">
        <v>86.315</v>
      </c>
      <c r="AP56" s="54" t="n">
        <v>89.435</v>
      </c>
      <c r="AQ56" s="54" t="n">
        <v>87.507</v>
      </c>
      <c r="AR56" s="54" t="n">
        <v>83.386</v>
      </c>
      <c r="AS56" s="54" t="n">
        <v>81.075</v>
      </c>
      <c r="AT56" s="54" t="n">
        <v>81.306</v>
      </c>
      <c r="AU56" s="54" t="n">
        <v>82.294</v>
      </c>
      <c r="AV56" s="54" t="n">
        <v>86.294</v>
      </c>
      <c r="AW56" s="54" t="n">
        <v>86.111</v>
      </c>
      <c r="AX56" s="54" t="n">
        <v>80.809</v>
      </c>
      <c r="AY56" s="54" t="n">
        <v>83.198</v>
      </c>
      <c r="AZ56" s="54" t="n">
        <v>84.346</v>
      </c>
      <c r="BA56" s="54" t="n">
        <v>87.438</v>
      </c>
      <c r="BB56" s="54" t="n">
        <v>91.076</v>
      </c>
      <c r="BC56" s="54" t="n">
        <v>86.5571428571429</v>
      </c>
      <c r="BD56" s="54" t="n">
        <v>86.364</v>
      </c>
      <c r="BE56" s="55" t="n">
        <v>85.34544</v>
      </c>
      <c r="BF56" s="55" t="n">
        <v>84.51984</v>
      </c>
      <c r="BG56" s="55" t="n">
        <v>85.60726</v>
      </c>
      <c r="BH56" s="55" t="n">
        <v>87.26962</v>
      </c>
      <c r="BI56" s="55" t="n">
        <v>86.53623</v>
      </c>
      <c r="BJ56" s="55" t="n">
        <v>81.37502</v>
      </c>
      <c r="BK56" s="55" t="n">
        <v>84.61247</v>
      </c>
      <c r="BL56" s="55" t="n">
        <v>86.76883</v>
      </c>
      <c r="BM56" s="55" t="n">
        <v>90.22336</v>
      </c>
      <c r="BN56" s="55" t="n">
        <v>90.46369</v>
      </c>
      <c r="BO56" s="55" t="n">
        <v>89.56865</v>
      </c>
      <c r="BP56" s="55" t="n">
        <v>86.32924</v>
      </c>
      <c r="BQ56" s="55" t="n">
        <v>85.72343</v>
      </c>
      <c r="BR56" s="55" t="n">
        <v>84.95192</v>
      </c>
      <c r="BS56" s="55" t="n">
        <v>85.45608</v>
      </c>
      <c r="BT56" s="55" t="n">
        <v>86.52136</v>
      </c>
      <c r="BU56" s="55" t="n">
        <v>85.45268</v>
      </c>
      <c r="BV56" s="55" t="n">
        <v>79.85318</v>
      </c>
    </row>
    <row r="57" customFormat="false" ht="11.1" hidden="false" customHeight="true" outlineLevel="0" collapsed="false">
      <c r="A57" s="191" t="s">
        <v>494</v>
      </c>
      <c r="B57" s="192" t="s">
        <v>495</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19.738</v>
      </c>
      <c r="AN57" s="54" t="n">
        <v>21.205</v>
      </c>
      <c r="AO57" s="54" t="n">
        <v>21.973</v>
      </c>
      <c r="AP57" s="54" t="n">
        <v>21.845</v>
      </c>
      <c r="AQ57" s="54" t="n">
        <v>22.593</v>
      </c>
      <c r="AR57" s="54" t="n">
        <v>20.586</v>
      </c>
      <c r="AS57" s="54" t="n">
        <v>19.846</v>
      </c>
      <c r="AT57" s="54" t="n">
        <v>19.024</v>
      </c>
      <c r="AU57" s="54" t="n">
        <v>18.913</v>
      </c>
      <c r="AV57" s="54" t="n">
        <v>18.717</v>
      </c>
      <c r="AW57" s="54" t="n">
        <v>19.767</v>
      </c>
      <c r="AX57" s="54" t="n">
        <v>19.353</v>
      </c>
      <c r="AY57" s="54" t="n">
        <v>22.296</v>
      </c>
      <c r="AZ57" s="54" t="n">
        <v>22.77</v>
      </c>
      <c r="BA57" s="54" t="n">
        <v>23.238</v>
      </c>
      <c r="BB57" s="54" t="n">
        <v>23.036</v>
      </c>
      <c r="BC57" s="54" t="n">
        <v>22.0364001285714</v>
      </c>
      <c r="BD57" s="54" t="n">
        <v>20.7764574</v>
      </c>
      <c r="BE57" s="55" t="n">
        <v>20.70004</v>
      </c>
      <c r="BF57" s="55" t="n">
        <v>20.73363</v>
      </c>
      <c r="BG57" s="55" t="n">
        <v>20.87115</v>
      </c>
      <c r="BH57" s="55" t="n">
        <v>20.39788</v>
      </c>
      <c r="BI57" s="55" t="n">
        <v>20.66311</v>
      </c>
      <c r="BJ57" s="55" t="n">
        <v>20.26604</v>
      </c>
      <c r="BK57" s="55" t="n">
        <v>20.71882</v>
      </c>
      <c r="BL57" s="55" t="n">
        <v>21.56906</v>
      </c>
      <c r="BM57" s="55" t="n">
        <v>22.24111</v>
      </c>
      <c r="BN57" s="55" t="n">
        <v>22.06724</v>
      </c>
      <c r="BO57" s="55" t="n">
        <v>21.69983</v>
      </c>
      <c r="BP57" s="55" t="n">
        <v>21.31651</v>
      </c>
      <c r="BQ57" s="55" t="n">
        <v>21.2405</v>
      </c>
      <c r="BR57" s="55" t="n">
        <v>21.47449</v>
      </c>
      <c r="BS57" s="55" t="n">
        <v>21.81242</v>
      </c>
      <c r="BT57" s="55" t="n">
        <v>21.43956</v>
      </c>
      <c r="BU57" s="55" t="n">
        <v>21.70519</v>
      </c>
      <c r="BV57" s="55" t="n">
        <v>21.30853</v>
      </c>
    </row>
    <row r="58" customFormat="false" ht="11.1" hidden="false" customHeight="true" outlineLevel="0" collapsed="false">
      <c r="A58" s="191" t="s">
        <v>496</v>
      </c>
      <c r="B58" s="192" t="s">
        <v>497</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06</v>
      </c>
      <c r="AN58" s="54" t="n">
        <v>232.573</v>
      </c>
      <c r="AO58" s="54" t="n">
        <v>223.99</v>
      </c>
      <c r="AP58" s="54" t="n">
        <v>219.542</v>
      </c>
      <c r="AQ58" s="54" t="n">
        <v>215.796</v>
      </c>
      <c r="AR58" s="54" t="n">
        <v>214.799</v>
      </c>
      <c r="AS58" s="54" t="n">
        <v>220.18</v>
      </c>
      <c r="AT58" s="54" t="n">
        <v>220.847</v>
      </c>
      <c r="AU58" s="54" t="n">
        <v>219.312</v>
      </c>
      <c r="AV58" s="54" t="n">
        <v>209.786</v>
      </c>
      <c r="AW58" s="54" t="n">
        <v>212.717</v>
      </c>
      <c r="AX58" s="54" t="n">
        <v>219.473</v>
      </c>
      <c r="AY58" s="54" t="n">
        <v>235.019</v>
      </c>
      <c r="AZ58" s="54" t="n">
        <v>229.498</v>
      </c>
      <c r="BA58" s="54" t="n">
        <v>214.9</v>
      </c>
      <c r="BB58" s="54" t="n">
        <v>204.716</v>
      </c>
      <c r="BC58" s="54" t="n">
        <v>213.861142857143</v>
      </c>
      <c r="BD58" s="54" t="n">
        <v>212.539</v>
      </c>
      <c r="BE58" s="55" t="n">
        <v>211.7115</v>
      </c>
      <c r="BF58" s="55" t="n">
        <v>207.1655</v>
      </c>
      <c r="BG58" s="55" t="n">
        <v>210.9845</v>
      </c>
      <c r="BH58" s="55" t="n">
        <v>206.2237</v>
      </c>
      <c r="BI58" s="55" t="n">
        <v>211.3948</v>
      </c>
      <c r="BJ58" s="55" t="n">
        <v>217.5565</v>
      </c>
      <c r="BK58" s="55" t="n">
        <v>227.7897</v>
      </c>
      <c r="BL58" s="55" t="n">
        <v>228.0604</v>
      </c>
      <c r="BM58" s="55" t="n">
        <v>218.4459</v>
      </c>
      <c r="BN58" s="55" t="n">
        <v>213.7871</v>
      </c>
      <c r="BO58" s="55" t="n">
        <v>214.1362</v>
      </c>
      <c r="BP58" s="55" t="n">
        <v>217.4948</v>
      </c>
      <c r="BQ58" s="55" t="n">
        <v>214.1112</v>
      </c>
      <c r="BR58" s="55" t="n">
        <v>207.3748</v>
      </c>
      <c r="BS58" s="55" t="n">
        <v>211.8551</v>
      </c>
      <c r="BT58" s="55" t="n">
        <v>208.7135</v>
      </c>
      <c r="BU58" s="55" t="n">
        <v>214.9597</v>
      </c>
      <c r="BV58" s="55" t="n">
        <v>220.155</v>
      </c>
    </row>
    <row r="59" customFormat="false" ht="11.1" hidden="false" customHeight="true" outlineLevel="0" collapsed="false">
      <c r="A59" s="191" t="s">
        <v>498</v>
      </c>
      <c r="B59" s="192" t="s">
        <v>455</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34</v>
      </c>
      <c r="AN59" s="54" t="n">
        <v>83.492</v>
      </c>
      <c r="AO59" s="54" t="n">
        <v>81.886</v>
      </c>
      <c r="AP59" s="54" t="n">
        <v>78.156</v>
      </c>
      <c r="AQ59" s="54" t="n">
        <v>75.006</v>
      </c>
      <c r="AR59" s="54" t="n">
        <v>71.827</v>
      </c>
      <c r="AS59" s="54" t="n">
        <v>71.95</v>
      </c>
      <c r="AT59" s="54" t="n">
        <v>72.485</v>
      </c>
      <c r="AU59" s="54" t="n">
        <v>70.187</v>
      </c>
      <c r="AV59" s="54" t="n">
        <v>65.56</v>
      </c>
      <c r="AW59" s="54" t="n">
        <v>65.584</v>
      </c>
      <c r="AX59" s="54" t="n">
        <v>63.413</v>
      </c>
      <c r="AY59" s="54" t="n">
        <v>69.368</v>
      </c>
      <c r="AZ59" s="54" t="n">
        <v>67.761</v>
      </c>
      <c r="BA59" s="54" t="n">
        <v>60.762</v>
      </c>
      <c r="BB59" s="54" t="n">
        <v>54.824</v>
      </c>
      <c r="BC59" s="54" t="n">
        <v>57.1724285714286</v>
      </c>
      <c r="BD59" s="54" t="n">
        <v>56.755</v>
      </c>
      <c r="BE59" s="55" t="n">
        <v>55.75456</v>
      </c>
      <c r="BF59" s="55" t="n">
        <v>55.17881</v>
      </c>
      <c r="BG59" s="55" t="n">
        <v>56.92207</v>
      </c>
      <c r="BH59" s="55" t="n">
        <v>54.94824</v>
      </c>
      <c r="BI59" s="55" t="n">
        <v>56.36823</v>
      </c>
      <c r="BJ59" s="55" t="n">
        <v>57.2433</v>
      </c>
      <c r="BK59" s="55" t="n">
        <v>61.47727</v>
      </c>
      <c r="BL59" s="55" t="n">
        <v>59.27417</v>
      </c>
      <c r="BM59" s="55" t="n">
        <v>54.87583</v>
      </c>
      <c r="BN59" s="55" t="n">
        <v>54.53752</v>
      </c>
      <c r="BO59" s="55" t="n">
        <v>56.06013</v>
      </c>
      <c r="BP59" s="55" t="n">
        <v>57.96075</v>
      </c>
      <c r="BQ59" s="55" t="n">
        <v>56.12483</v>
      </c>
      <c r="BR59" s="55" t="n">
        <v>54.93233</v>
      </c>
      <c r="BS59" s="55" t="n">
        <v>57.81723</v>
      </c>
      <c r="BT59" s="55" t="n">
        <v>56.12061</v>
      </c>
      <c r="BU59" s="55" t="n">
        <v>58.79798</v>
      </c>
      <c r="BV59" s="55" t="n">
        <v>58.16812</v>
      </c>
    </row>
    <row r="60" customFormat="false" ht="11.1" hidden="false" customHeight="true" outlineLevel="0" collapsed="false">
      <c r="A60" s="191" t="s">
        <v>499</v>
      </c>
      <c r="B60" s="192" t="s">
        <v>453</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4.926</v>
      </c>
      <c r="AN60" s="54" t="n">
        <v>149.081</v>
      </c>
      <c r="AO60" s="54" t="n">
        <v>142.104</v>
      </c>
      <c r="AP60" s="54" t="n">
        <v>141.386</v>
      </c>
      <c r="AQ60" s="54" t="n">
        <v>140.79</v>
      </c>
      <c r="AR60" s="54" t="n">
        <v>142.972</v>
      </c>
      <c r="AS60" s="54" t="n">
        <v>148.23</v>
      </c>
      <c r="AT60" s="54" t="n">
        <v>148.362</v>
      </c>
      <c r="AU60" s="54" t="n">
        <v>149.125</v>
      </c>
      <c r="AV60" s="54" t="n">
        <v>144.226</v>
      </c>
      <c r="AW60" s="54" t="n">
        <v>147.133</v>
      </c>
      <c r="AX60" s="54" t="n">
        <v>156.06</v>
      </c>
      <c r="AY60" s="54" t="n">
        <v>165.651</v>
      </c>
      <c r="AZ60" s="54" t="n">
        <v>161.737</v>
      </c>
      <c r="BA60" s="54" t="n">
        <v>154.138</v>
      </c>
      <c r="BB60" s="54" t="n">
        <v>149.892</v>
      </c>
      <c r="BC60" s="54" t="n">
        <v>156.688714285714</v>
      </c>
      <c r="BD60" s="54" t="n">
        <v>155.784</v>
      </c>
      <c r="BE60" s="55" t="n">
        <v>155.957</v>
      </c>
      <c r="BF60" s="55" t="n">
        <v>151.9867</v>
      </c>
      <c r="BG60" s="55" t="n">
        <v>154.0624</v>
      </c>
      <c r="BH60" s="55" t="n">
        <v>151.2755</v>
      </c>
      <c r="BI60" s="55" t="n">
        <v>155.0266</v>
      </c>
      <c r="BJ60" s="55" t="n">
        <v>160.3132</v>
      </c>
      <c r="BK60" s="55" t="n">
        <v>166.3124</v>
      </c>
      <c r="BL60" s="55" t="n">
        <v>168.7863</v>
      </c>
      <c r="BM60" s="55" t="n">
        <v>163.57</v>
      </c>
      <c r="BN60" s="55" t="n">
        <v>159.2496</v>
      </c>
      <c r="BO60" s="55" t="n">
        <v>158.0761</v>
      </c>
      <c r="BP60" s="55" t="n">
        <v>159.534</v>
      </c>
      <c r="BQ60" s="55" t="n">
        <v>157.9863</v>
      </c>
      <c r="BR60" s="55" t="n">
        <v>152.4425</v>
      </c>
      <c r="BS60" s="55" t="n">
        <v>154.0379</v>
      </c>
      <c r="BT60" s="55" t="n">
        <v>152.5929</v>
      </c>
      <c r="BU60" s="55" t="n">
        <v>156.1617</v>
      </c>
      <c r="BV60" s="55" t="n">
        <v>161.9869</v>
      </c>
    </row>
    <row r="61" customFormat="false" ht="11.1" hidden="false" customHeight="true" outlineLevel="0" collapsed="false">
      <c r="A61" s="191" t="s">
        <v>500</v>
      </c>
      <c r="B61" s="192" t="s">
        <v>131</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08</v>
      </c>
      <c r="AN61" s="54" t="n">
        <v>43.965</v>
      </c>
      <c r="AO61" s="54" t="n">
        <v>41.942</v>
      </c>
      <c r="AP61" s="54" t="n">
        <v>44.199</v>
      </c>
      <c r="AQ61" s="54" t="n">
        <v>44.558</v>
      </c>
      <c r="AR61" s="54" t="n">
        <v>44.856</v>
      </c>
      <c r="AS61" s="54" t="n">
        <v>47.303</v>
      </c>
      <c r="AT61" s="54" t="n">
        <v>47.102</v>
      </c>
      <c r="AU61" s="54" t="n">
        <v>46.761</v>
      </c>
      <c r="AV61" s="54" t="n">
        <v>44.212</v>
      </c>
      <c r="AW61" s="54" t="n">
        <v>44.047</v>
      </c>
      <c r="AX61" s="54" t="n">
        <v>43.209</v>
      </c>
      <c r="AY61" s="54" t="n">
        <v>41.494</v>
      </c>
      <c r="AZ61" s="54" t="n">
        <v>39.335</v>
      </c>
      <c r="BA61" s="54" t="n">
        <v>40.046</v>
      </c>
      <c r="BB61" s="54" t="n">
        <v>38.506</v>
      </c>
      <c r="BC61" s="54" t="n">
        <v>40.7022857142857</v>
      </c>
      <c r="BD61" s="54" t="n">
        <v>43.333</v>
      </c>
      <c r="BE61" s="55" t="n">
        <v>44.43105</v>
      </c>
      <c r="BF61" s="55" t="n">
        <v>43.60216</v>
      </c>
      <c r="BG61" s="55" t="n">
        <v>43.74644</v>
      </c>
      <c r="BH61" s="55" t="n">
        <v>42.69568</v>
      </c>
      <c r="BI61" s="55" t="n">
        <v>41.71933</v>
      </c>
      <c r="BJ61" s="55" t="n">
        <v>41.8269</v>
      </c>
      <c r="BK61" s="55" t="n">
        <v>43.13162</v>
      </c>
      <c r="BL61" s="55" t="n">
        <v>42.7243</v>
      </c>
      <c r="BM61" s="55" t="n">
        <v>41.93795</v>
      </c>
      <c r="BN61" s="55" t="n">
        <v>42.36764</v>
      </c>
      <c r="BO61" s="55" t="n">
        <v>42.87996</v>
      </c>
      <c r="BP61" s="55" t="n">
        <v>42.52734</v>
      </c>
      <c r="BQ61" s="55" t="n">
        <v>43.96935</v>
      </c>
      <c r="BR61" s="55" t="n">
        <v>43.45202</v>
      </c>
      <c r="BS61" s="55" t="n">
        <v>43.68048</v>
      </c>
      <c r="BT61" s="55" t="n">
        <v>42.46348</v>
      </c>
      <c r="BU61" s="55" t="n">
        <v>41.2417</v>
      </c>
      <c r="BV61" s="55" t="n">
        <v>41.22503</v>
      </c>
    </row>
    <row r="62" customFormat="false" ht="11.1" hidden="false" customHeight="true" outlineLevel="0" collapsed="false">
      <c r="A62" s="191" t="s">
        <v>501</v>
      </c>
      <c r="B62" s="192" t="s">
        <v>161</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021</v>
      </c>
      <c r="AN62" s="54" t="n">
        <v>154.84</v>
      </c>
      <c r="AO62" s="54" t="n">
        <v>146.038</v>
      </c>
      <c r="AP62" s="54" t="n">
        <v>144.841</v>
      </c>
      <c r="AQ62" s="54" t="n">
        <v>150.271</v>
      </c>
      <c r="AR62" s="54" t="n">
        <v>157.933</v>
      </c>
      <c r="AS62" s="54" t="n">
        <v>166.156</v>
      </c>
      <c r="AT62" s="54" t="n">
        <v>170.441</v>
      </c>
      <c r="AU62" s="54" t="n">
        <v>166.708</v>
      </c>
      <c r="AV62" s="54" t="n">
        <v>161.568</v>
      </c>
      <c r="AW62" s="54" t="n">
        <v>161.942</v>
      </c>
      <c r="AX62" s="54" t="n">
        <v>164.452</v>
      </c>
      <c r="AY62" s="54" t="n">
        <v>162.205</v>
      </c>
      <c r="AZ62" s="54" t="n">
        <v>153.823</v>
      </c>
      <c r="BA62" s="54" t="n">
        <v>148.542</v>
      </c>
      <c r="BB62" s="54" t="n">
        <v>142.852</v>
      </c>
      <c r="BC62" s="54" t="n">
        <v>140.693857142857</v>
      </c>
      <c r="BD62" s="54" t="n">
        <v>142.061</v>
      </c>
      <c r="BE62" s="55" t="n">
        <v>149.4677</v>
      </c>
      <c r="BF62" s="55" t="n">
        <v>154.7052</v>
      </c>
      <c r="BG62" s="55" t="n">
        <v>155.2639</v>
      </c>
      <c r="BH62" s="55" t="n">
        <v>153.4833</v>
      </c>
      <c r="BI62" s="55" t="n">
        <v>153.8122</v>
      </c>
      <c r="BJ62" s="55" t="n">
        <v>153.812</v>
      </c>
      <c r="BK62" s="55" t="n">
        <v>150.6186</v>
      </c>
      <c r="BL62" s="55" t="n">
        <v>143.2399</v>
      </c>
      <c r="BM62" s="55" t="n">
        <v>134.6777</v>
      </c>
      <c r="BN62" s="55" t="n">
        <v>134.2157</v>
      </c>
      <c r="BO62" s="55" t="n">
        <v>139.7256</v>
      </c>
      <c r="BP62" s="55" t="n">
        <v>144.4753</v>
      </c>
      <c r="BQ62" s="55" t="n">
        <v>150.8084</v>
      </c>
      <c r="BR62" s="55" t="n">
        <v>154.5789</v>
      </c>
      <c r="BS62" s="55" t="n">
        <v>152.3717</v>
      </c>
      <c r="BT62" s="55" t="n">
        <v>150.3412</v>
      </c>
      <c r="BU62" s="55" t="n">
        <v>151.1157</v>
      </c>
      <c r="BV62" s="55" t="n">
        <v>151.5332</v>
      </c>
    </row>
    <row r="63" customFormat="false" ht="11.1" hidden="false" customHeight="true" outlineLevel="0" collapsed="false">
      <c r="A63" s="191" t="s">
        <v>502</v>
      </c>
      <c r="B63" s="192" t="s">
        <v>482</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59</v>
      </c>
      <c r="AN63" s="54" t="n">
        <v>41.297</v>
      </c>
      <c r="AO63" s="54" t="n">
        <v>40.588</v>
      </c>
      <c r="AP63" s="54" t="n">
        <v>43.489</v>
      </c>
      <c r="AQ63" s="54" t="n">
        <v>45.596</v>
      </c>
      <c r="AR63" s="54" t="n">
        <v>42.309</v>
      </c>
      <c r="AS63" s="54" t="n">
        <v>41.36</v>
      </c>
      <c r="AT63" s="54" t="n">
        <v>38.725</v>
      </c>
      <c r="AU63" s="54" t="n">
        <v>39.826</v>
      </c>
      <c r="AV63" s="54" t="n">
        <v>41.123</v>
      </c>
      <c r="AW63" s="54" t="n">
        <v>40.567</v>
      </c>
      <c r="AX63" s="54" t="n">
        <v>41.286</v>
      </c>
      <c r="AY63" s="54" t="n">
        <v>38.991</v>
      </c>
      <c r="AZ63" s="54" t="n">
        <v>34.996</v>
      </c>
      <c r="BA63" s="54" t="n">
        <v>37.127</v>
      </c>
      <c r="BB63" s="54" t="n">
        <v>39.19</v>
      </c>
      <c r="BC63" s="54" t="n">
        <v>37.4621428571429</v>
      </c>
      <c r="BD63" s="54" t="n">
        <v>37.805</v>
      </c>
      <c r="BE63" s="55" t="n">
        <v>37.4601</v>
      </c>
      <c r="BF63" s="55" t="n">
        <v>36.85353</v>
      </c>
      <c r="BG63" s="55" t="n">
        <v>37.55707</v>
      </c>
      <c r="BH63" s="55" t="n">
        <v>38.16605</v>
      </c>
      <c r="BI63" s="55" t="n">
        <v>38.63705</v>
      </c>
      <c r="BJ63" s="55" t="n">
        <v>38.54719</v>
      </c>
      <c r="BK63" s="55" t="n">
        <v>38.69557</v>
      </c>
      <c r="BL63" s="55" t="n">
        <v>38.10146</v>
      </c>
      <c r="BM63" s="55" t="n">
        <v>38.48329</v>
      </c>
      <c r="BN63" s="55" t="n">
        <v>37.34618</v>
      </c>
      <c r="BO63" s="55" t="n">
        <v>38.12909</v>
      </c>
      <c r="BP63" s="55" t="n">
        <v>37.70725</v>
      </c>
      <c r="BQ63" s="55" t="n">
        <v>37.13447</v>
      </c>
      <c r="BR63" s="55" t="n">
        <v>36.50475</v>
      </c>
      <c r="BS63" s="55" t="n">
        <v>37.28237</v>
      </c>
      <c r="BT63" s="55" t="n">
        <v>37.4055</v>
      </c>
      <c r="BU63" s="55" t="n">
        <v>37.92831</v>
      </c>
      <c r="BV63" s="55" t="n">
        <v>38.07968</v>
      </c>
    </row>
    <row r="64" customFormat="false" ht="11.1" hidden="false" customHeight="true" outlineLevel="0" collapsed="false">
      <c r="A64" s="191" t="s">
        <v>503</v>
      </c>
      <c r="B64" s="192" t="s">
        <v>484</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026</v>
      </c>
      <c r="AN64" s="54" t="n">
        <v>50.871</v>
      </c>
      <c r="AO64" s="54" t="n">
        <v>53.983</v>
      </c>
      <c r="AP64" s="54" t="n">
        <v>54.18</v>
      </c>
      <c r="AQ64" s="54" t="n">
        <v>55.437</v>
      </c>
      <c r="AR64" s="54" t="n">
        <v>52.193</v>
      </c>
      <c r="AS64" s="54" t="n">
        <v>51.564</v>
      </c>
      <c r="AT64" s="54" t="n">
        <v>46.274</v>
      </c>
      <c r="AU64" s="54" t="n">
        <v>43.233</v>
      </c>
      <c r="AV64" s="54" t="n">
        <v>40.299</v>
      </c>
      <c r="AW64" s="54" t="n">
        <v>40.282</v>
      </c>
      <c r="AX64" s="54" t="n">
        <v>45.095</v>
      </c>
      <c r="AY64" s="54" t="n">
        <v>48.901</v>
      </c>
      <c r="AZ64" s="54" t="n">
        <v>50.182</v>
      </c>
      <c r="BA64" s="54" t="n">
        <v>49.64</v>
      </c>
      <c r="BB64" s="54" t="n">
        <v>50.73</v>
      </c>
      <c r="BC64" s="54" t="n">
        <v>49.81855</v>
      </c>
      <c r="BD64" s="54" t="n">
        <v>47.4611</v>
      </c>
      <c r="BE64" s="55" t="n">
        <v>45.74791</v>
      </c>
      <c r="BF64" s="55" t="n">
        <v>42.59094</v>
      </c>
      <c r="BG64" s="55" t="n">
        <v>40.32983</v>
      </c>
      <c r="BH64" s="55" t="n">
        <v>37.92393</v>
      </c>
      <c r="BI64" s="55" t="n">
        <v>38.88783</v>
      </c>
      <c r="BJ64" s="55" t="n">
        <v>41.90653</v>
      </c>
      <c r="BK64" s="55" t="n">
        <v>46.15355</v>
      </c>
      <c r="BL64" s="55" t="n">
        <v>49.20039</v>
      </c>
      <c r="BM64" s="55" t="n">
        <v>51.65673</v>
      </c>
      <c r="BN64" s="55" t="n">
        <v>52.27262</v>
      </c>
      <c r="BO64" s="55" t="n">
        <v>52.48279</v>
      </c>
      <c r="BP64" s="55" t="n">
        <v>49.23646</v>
      </c>
      <c r="BQ64" s="55" t="n">
        <v>47.39396</v>
      </c>
      <c r="BR64" s="55" t="n">
        <v>44.21238</v>
      </c>
      <c r="BS64" s="55" t="n">
        <v>42.22799</v>
      </c>
      <c r="BT64" s="55" t="n">
        <v>39.61989</v>
      </c>
      <c r="BU64" s="55" t="n">
        <v>40.52699</v>
      </c>
      <c r="BV64" s="55" t="n">
        <v>43.24282</v>
      </c>
    </row>
    <row r="65" customFormat="false" ht="11.1" hidden="false" customHeight="true" outlineLevel="0" collapsed="false">
      <c r="A65" s="191" t="s">
        <v>504</v>
      </c>
      <c r="B65" s="192" t="s">
        <v>505</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4.863</v>
      </c>
      <c r="AN65" s="76" t="n">
        <v>1052.062</v>
      </c>
      <c r="AO65" s="76" t="n">
        <v>1052.817</v>
      </c>
      <c r="AP65" s="76" t="n">
        <v>1077.765</v>
      </c>
      <c r="AQ65" s="76" t="n">
        <v>1096.9</v>
      </c>
      <c r="AR65" s="76" t="n">
        <v>1112.101</v>
      </c>
      <c r="AS65" s="76" t="n">
        <v>1125.926</v>
      </c>
      <c r="AT65" s="76" t="n">
        <v>1130.734</v>
      </c>
      <c r="AU65" s="76" t="n">
        <v>1130.25</v>
      </c>
      <c r="AV65" s="76" t="n">
        <v>1119.017</v>
      </c>
      <c r="AW65" s="76" t="n">
        <v>1099.07</v>
      </c>
      <c r="AX65" s="76" t="n">
        <v>1066.978</v>
      </c>
      <c r="AY65" s="76" t="n">
        <v>1076.829</v>
      </c>
      <c r="AZ65" s="76" t="n">
        <v>1046.893</v>
      </c>
      <c r="BA65" s="76" t="n">
        <v>1042.978</v>
      </c>
      <c r="BB65" s="76" t="n">
        <v>1049.507</v>
      </c>
      <c r="BC65" s="76" t="n">
        <v>1066.0505911424</v>
      </c>
      <c r="BD65" s="76" t="n">
        <v>1069.2545574</v>
      </c>
      <c r="BE65" s="77" t="n">
        <v>1079.614</v>
      </c>
      <c r="BF65" s="77" t="n">
        <v>1097.733</v>
      </c>
      <c r="BG65" s="77" t="n">
        <v>1113.33</v>
      </c>
      <c r="BH65" s="77" t="n">
        <v>1101.633</v>
      </c>
      <c r="BI65" s="77" t="n">
        <v>1089.066</v>
      </c>
      <c r="BJ65" s="77" t="n">
        <v>1057.928</v>
      </c>
      <c r="BK65" s="77" t="n">
        <v>1062.576</v>
      </c>
      <c r="BL65" s="77" t="n">
        <v>1051.715</v>
      </c>
      <c r="BM65" s="77" t="n">
        <v>1047.198</v>
      </c>
      <c r="BN65" s="77" t="n">
        <v>1057.32</v>
      </c>
      <c r="BO65" s="77" t="n">
        <v>1072.387</v>
      </c>
      <c r="BP65" s="77" t="n">
        <v>1081.395</v>
      </c>
      <c r="BQ65" s="77" t="n">
        <v>1087.233</v>
      </c>
      <c r="BR65" s="77" t="n">
        <v>1084.971</v>
      </c>
      <c r="BS65" s="77" t="n">
        <v>1088.959</v>
      </c>
      <c r="BT65" s="77" t="n">
        <v>1077.406</v>
      </c>
      <c r="BU65" s="77" t="n">
        <v>1068.151</v>
      </c>
      <c r="BV65" s="77" t="n">
        <v>1037.811</v>
      </c>
    </row>
    <row r="66" customFormat="false" ht="11.1" hidden="false" customHeight="true" outlineLevel="0" collapsed="false">
      <c r="A66" s="191" t="s">
        <v>506</v>
      </c>
      <c r="B66" s="192" t="s">
        <v>507</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3</v>
      </c>
      <c r="AZ66" s="76" t="n">
        <v>726.542</v>
      </c>
      <c r="BA66" s="76" t="n">
        <v>726.542</v>
      </c>
      <c r="BB66" s="76" t="n">
        <v>726.542</v>
      </c>
      <c r="BC66" s="76" t="n">
        <v>726.542</v>
      </c>
      <c r="BD66" s="76" t="n">
        <v>726.531</v>
      </c>
      <c r="BE66" s="77" t="n">
        <v>726.531</v>
      </c>
      <c r="BF66" s="77" t="n">
        <v>706.531</v>
      </c>
      <c r="BG66" s="77" t="n">
        <v>696.5311</v>
      </c>
      <c r="BH66" s="77" t="n">
        <v>696.5311</v>
      </c>
      <c r="BI66" s="77" t="n">
        <v>696.5311</v>
      </c>
      <c r="BJ66" s="77" t="n">
        <v>696.5311</v>
      </c>
      <c r="BK66" s="77" t="n">
        <v>696.5311</v>
      </c>
      <c r="BL66" s="77" t="n">
        <v>696.5311</v>
      </c>
      <c r="BM66" s="77" t="n">
        <v>696.5311</v>
      </c>
      <c r="BN66" s="77" t="n">
        <v>696.5311</v>
      </c>
      <c r="BO66" s="77" t="n">
        <v>696.5311</v>
      </c>
      <c r="BP66" s="77" t="n">
        <v>696.5311</v>
      </c>
      <c r="BQ66" s="77" t="n">
        <v>696.5311</v>
      </c>
      <c r="BR66" s="77" t="n">
        <v>696.5311</v>
      </c>
      <c r="BS66" s="77" t="n">
        <v>696.5311</v>
      </c>
      <c r="BT66" s="77" t="n">
        <v>696.5311</v>
      </c>
      <c r="BU66" s="77" t="n">
        <v>696.5311</v>
      </c>
      <c r="BV66" s="77" t="n">
        <v>696.5311</v>
      </c>
    </row>
    <row r="67" customFormat="false" ht="11.1" hidden="false" customHeight="true" outlineLevel="0" collapsed="false">
      <c r="A67" s="191" t="s">
        <v>508</v>
      </c>
      <c r="B67" s="200" t="s">
        <v>509</v>
      </c>
      <c r="C67" s="201" t="n">
        <v>2</v>
      </c>
      <c r="D67" s="201" t="n">
        <v>2</v>
      </c>
      <c r="E67" s="201" t="n">
        <v>2</v>
      </c>
      <c r="F67" s="201" t="n">
        <v>2</v>
      </c>
      <c r="G67" s="201" t="n">
        <v>2</v>
      </c>
      <c r="H67" s="201" t="n">
        <v>2</v>
      </c>
      <c r="I67" s="201" t="n">
        <v>2</v>
      </c>
      <c r="J67" s="201" t="n">
        <v>2</v>
      </c>
      <c r="K67" s="201" t="n">
        <v>2</v>
      </c>
      <c r="L67" s="201" t="n">
        <v>2</v>
      </c>
      <c r="M67" s="201" t="n">
        <v>2</v>
      </c>
      <c r="N67" s="201" t="n">
        <v>2</v>
      </c>
      <c r="O67" s="201" t="n">
        <v>2</v>
      </c>
      <c r="P67" s="201" t="n">
        <v>2</v>
      </c>
      <c r="Q67" s="201" t="n">
        <v>2</v>
      </c>
      <c r="R67" s="201" t="n">
        <v>2</v>
      </c>
      <c r="S67" s="201" t="n">
        <v>2</v>
      </c>
      <c r="T67" s="201" t="n">
        <v>2</v>
      </c>
      <c r="U67" s="201" t="n">
        <v>2</v>
      </c>
      <c r="V67" s="201" t="n">
        <v>2</v>
      </c>
      <c r="W67" s="201" t="n">
        <v>2</v>
      </c>
      <c r="X67" s="201" t="n">
        <v>2</v>
      </c>
      <c r="Y67" s="201" t="n">
        <v>2</v>
      </c>
      <c r="Z67" s="201" t="n">
        <v>2</v>
      </c>
      <c r="AA67" s="201" t="n">
        <v>2</v>
      </c>
      <c r="AB67" s="201" t="n">
        <v>2</v>
      </c>
      <c r="AC67" s="201" t="n">
        <v>2</v>
      </c>
      <c r="AD67" s="201" t="n">
        <v>2</v>
      </c>
      <c r="AE67" s="201" t="n">
        <v>2</v>
      </c>
      <c r="AF67" s="201" t="n">
        <v>2</v>
      </c>
      <c r="AG67" s="201" t="n">
        <v>2</v>
      </c>
      <c r="AH67" s="201" t="n">
        <v>2</v>
      </c>
      <c r="AI67" s="201" t="n">
        <v>2</v>
      </c>
      <c r="AJ67" s="201" t="n">
        <v>2</v>
      </c>
      <c r="AK67" s="201" t="n">
        <v>2</v>
      </c>
      <c r="AL67" s="201" t="n">
        <v>2</v>
      </c>
      <c r="AM67" s="201" t="n">
        <v>2</v>
      </c>
      <c r="AN67" s="201" t="n">
        <v>2</v>
      </c>
      <c r="AO67" s="201" t="n">
        <v>2</v>
      </c>
      <c r="AP67" s="201" t="n">
        <v>2</v>
      </c>
      <c r="AQ67" s="201" t="n">
        <v>2</v>
      </c>
      <c r="AR67" s="201" t="n">
        <v>2</v>
      </c>
      <c r="AS67" s="201" t="n">
        <v>2</v>
      </c>
      <c r="AT67" s="201" t="n">
        <v>2</v>
      </c>
      <c r="AU67" s="201" t="n">
        <v>2</v>
      </c>
      <c r="AV67" s="201" t="n">
        <v>2</v>
      </c>
      <c r="AW67" s="201" t="n">
        <v>2</v>
      </c>
      <c r="AX67" s="201" t="n">
        <v>2</v>
      </c>
      <c r="AY67" s="201" t="n">
        <v>2</v>
      </c>
      <c r="AZ67" s="201" t="n">
        <v>0</v>
      </c>
      <c r="BA67" s="201" t="n">
        <v>0</v>
      </c>
      <c r="BB67" s="201" t="n">
        <v>0</v>
      </c>
      <c r="BC67" s="201" t="n">
        <v>0</v>
      </c>
      <c r="BD67" s="201" t="n">
        <v>0</v>
      </c>
      <c r="BE67" s="202" t="n">
        <v>0.5</v>
      </c>
      <c r="BF67" s="202" t="n">
        <v>1</v>
      </c>
      <c r="BG67" s="202" t="n">
        <v>1.5</v>
      </c>
      <c r="BH67" s="202" t="n">
        <v>2</v>
      </c>
      <c r="BI67" s="202" t="n">
        <v>2</v>
      </c>
      <c r="BJ67" s="202" t="n">
        <v>2</v>
      </c>
      <c r="BK67" s="202" t="n">
        <v>2</v>
      </c>
      <c r="BL67" s="202" t="n">
        <v>2</v>
      </c>
      <c r="BM67" s="202" t="n">
        <v>2</v>
      </c>
      <c r="BN67" s="202" t="n">
        <v>2</v>
      </c>
      <c r="BO67" s="202" t="n">
        <v>2</v>
      </c>
      <c r="BP67" s="202" t="n">
        <v>2</v>
      </c>
      <c r="BQ67" s="202" t="n">
        <v>2</v>
      </c>
      <c r="BR67" s="202" t="n">
        <v>2</v>
      </c>
      <c r="BS67" s="202" t="n">
        <v>2</v>
      </c>
      <c r="BT67" s="202" t="n">
        <v>2</v>
      </c>
      <c r="BU67" s="202" t="n">
        <v>2</v>
      </c>
      <c r="BV67" s="202" t="n">
        <v>2</v>
      </c>
    </row>
    <row r="68" s="206" customFormat="true" ht="11.1" hidden="false" customHeight="true" outlineLevel="0" collapsed="false">
      <c r="A68" s="191"/>
      <c r="B68" s="203"/>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5"/>
      <c r="BH68" s="205"/>
      <c r="BI68" s="205"/>
      <c r="BJ68" s="205"/>
      <c r="BK68" s="205"/>
      <c r="BL68" s="205"/>
      <c r="BM68" s="205"/>
      <c r="BN68" s="205"/>
      <c r="BO68" s="205"/>
      <c r="BP68" s="205"/>
      <c r="BQ68" s="205"/>
      <c r="BR68" s="205"/>
      <c r="BS68" s="205"/>
      <c r="BT68" s="205"/>
      <c r="BU68" s="205"/>
      <c r="BV68" s="205"/>
    </row>
    <row r="69" s="206" customFormat="true" ht="12" hidden="false" customHeight="true" outlineLevel="0" collapsed="false">
      <c r="A69" s="191"/>
      <c r="B69" s="87" t="s">
        <v>98</v>
      </c>
      <c r="C69" s="87"/>
      <c r="D69" s="87"/>
      <c r="E69" s="87"/>
      <c r="F69" s="87"/>
      <c r="G69" s="87"/>
      <c r="H69" s="87"/>
      <c r="I69" s="87"/>
      <c r="J69" s="87"/>
      <c r="K69" s="87"/>
      <c r="L69" s="87"/>
      <c r="M69" s="87"/>
      <c r="N69" s="87"/>
      <c r="O69" s="87"/>
      <c r="P69" s="87"/>
      <c r="Q69" s="87"/>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row>
    <row r="71" s="209" customFormat="true" ht="12" hidden="false" customHeight="true" outlineLevel="0" collapsed="false">
      <c r="A71" s="207"/>
      <c r="B71" s="208" t="s">
        <v>510</v>
      </c>
      <c r="C71" s="208"/>
      <c r="D71" s="208"/>
      <c r="E71" s="208"/>
      <c r="F71" s="208"/>
      <c r="G71" s="208"/>
      <c r="H71" s="208"/>
      <c r="I71" s="208"/>
      <c r="J71" s="208"/>
      <c r="K71" s="208"/>
      <c r="L71" s="208"/>
      <c r="M71" s="208"/>
      <c r="N71" s="208"/>
      <c r="O71" s="208"/>
      <c r="P71" s="208"/>
      <c r="Q71" s="208"/>
    </row>
    <row r="72" s="209" customFormat="true" ht="12" hidden="false" customHeight="true" outlineLevel="0" collapsed="false">
      <c r="A72" s="207"/>
      <c r="B72" s="208" t="s">
        <v>511</v>
      </c>
      <c r="C72" s="208"/>
      <c r="D72" s="208"/>
      <c r="E72" s="208"/>
      <c r="F72" s="208"/>
      <c r="G72" s="208"/>
      <c r="H72" s="208"/>
      <c r="I72" s="208"/>
      <c r="J72" s="208"/>
      <c r="K72" s="208"/>
      <c r="L72" s="208"/>
      <c r="M72" s="208"/>
      <c r="N72" s="208"/>
      <c r="O72" s="208"/>
      <c r="P72" s="208"/>
      <c r="Q72" s="208"/>
    </row>
    <row r="73" s="209" customFormat="true" ht="12" hidden="false" customHeight="true" outlineLevel="0" collapsed="false">
      <c r="A73" s="207"/>
      <c r="B73" s="208" t="s">
        <v>512</v>
      </c>
      <c r="C73" s="208"/>
      <c r="D73" s="208"/>
      <c r="E73" s="208"/>
      <c r="F73" s="208"/>
      <c r="G73" s="208"/>
      <c r="H73" s="208"/>
      <c r="I73" s="208"/>
      <c r="J73" s="208"/>
      <c r="K73" s="208"/>
      <c r="L73" s="208"/>
      <c r="M73" s="208"/>
      <c r="N73" s="208"/>
      <c r="O73" s="208"/>
      <c r="P73" s="208"/>
      <c r="Q73" s="208"/>
    </row>
    <row r="74" s="209" customFormat="true" ht="12" hidden="false" customHeight="true" outlineLevel="0" collapsed="false">
      <c r="A74" s="207"/>
      <c r="B74" s="208" t="s">
        <v>513</v>
      </c>
      <c r="C74" s="208"/>
      <c r="D74" s="208"/>
      <c r="E74" s="208"/>
      <c r="F74" s="208"/>
      <c r="G74" s="208"/>
      <c r="H74" s="208"/>
      <c r="I74" s="208"/>
      <c r="J74" s="208"/>
      <c r="K74" s="208"/>
      <c r="L74" s="208"/>
      <c r="M74" s="208"/>
      <c r="N74" s="208"/>
      <c r="O74" s="208"/>
      <c r="P74" s="208"/>
      <c r="Q74" s="208"/>
    </row>
    <row r="75" s="209" customFormat="true" ht="12" hidden="false" customHeight="true" outlineLevel="0" collapsed="false">
      <c r="A75" s="207"/>
      <c r="B75" s="208" t="s">
        <v>514</v>
      </c>
      <c r="C75" s="208"/>
      <c r="D75" s="208"/>
      <c r="E75" s="208"/>
      <c r="F75" s="208"/>
      <c r="G75" s="208"/>
      <c r="H75" s="208"/>
      <c r="I75" s="208"/>
      <c r="J75" s="208"/>
      <c r="K75" s="208"/>
      <c r="L75" s="208"/>
      <c r="M75" s="208"/>
      <c r="N75" s="208"/>
      <c r="O75" s="208"/>
      <c r="P75" s="208"/>
      <c r="Q75" s="208"/>
    </row>
    <row r="76" s="209" customFormat="true" ht="22.15" hidden="false" customHeight="true" outlineLevel="0" collapsed="false">
      <c r="A76" s="207"/>
      <c r="B76" s="208" t="s">
        <v>515</v>
      </c>
      <c r="C76" s="208"/>
      <c r="D76" s="208"/>
      <c r="E76" s="208"/>
      <c r="F76" s="208"/>
      <c r="G76" s="208"/>
      <c r="H76" s="208"/>
      <c r="I76" s="208"/>
      <c r="J76" s="208"/>
      <c r="K76" s="208"/>
      <c r="L76" s="208"/>
      <c r="M76" s="208"/>
      <c r="N76" s="208"/>
      <c r="O76" s="208"/>
      <c r="P76" s="208"/>
      <c r="Q76" s="208"/>
    </row>
    <row r="77" s="209" customFormat="true" ht="12" hidden="false" customHeight="true" outlineLevel="0" collapsed="false">
      <c r="A77" s="207"/>
      <c r="B77" s="93" t="s">
        <v>107</v>
      </c>
      <c r="C77" s="93"/>
      <c r="D77" s="93"/>
      <c r="E77" s="93"/>
      <c r="F77" s="93"/>
      <c r="G77" s="93"/>
      <c r="H77" s="93"/>
      <c r="I77" s="93"/>
      <c r="J77" s="93"/>
      <c r="K77" s="93"/>
      <c r="L77" s="93"/>
      <c r="M77" s="93"/>
      <c r="N77" s="93"/>
      <c r="O77" s="93"/>
      <c r="P77" s="93"/>
      <c r="Q77" s="93"/>
    </row>
    <row r="78" s="209" customFormat="true" ht="12" hidden="false" customHeight="true" outlineLevel="0" collapsed="false">
      <c r="A78" s="207"/>
      <c r="B78" s="208" t="s">
        <v>516</v>
      </c>
      <c r="C78" s="208"/>
      <c r="D78" s="208"/>
      <c r="E78" s="208"/>
      <c r="F78" s="208"/>
      <c r="G78" s="208"/>
      <c r="H78" s="208"/>
      <c r="I78" s="208"/>
      <c r="J78" s="208"/>
      <c r="K78" s="208"/>
      <c r="L78" s="208"/>
      <c r="M78" s="208"/>
      <c r="N78" s="208"/>
      <c r="O78" s="208"/>
      <c r="P78" s="208"/>
      <c r="Q78" s="208"/>
    </row>
    <row r="79" s="209" customFormat="true" ht="12" hidden="false" customHeight="true" outlineLevel="0" collapsed="false">
      <c r="A79" s="207"/>
      <c r="B79" s="208" t="s">
        <v>517</v>
      </c>
      <c r="C79" s="208"/>
      <c r="D79" s="208"/>
      <c r="E79" s="208"/>
      <c r="F79" s="208"/>
      <c r="G79" s="208"/>
      <c r="H79" s="208"/>
      <c r="I79" s="208"/>
      <c r="J79" s="208"/>
      <c r="K79" s="208"/>
      <c r="L79" s="208"/>
      <c r="M79" s="208"/>
      <c r="N79" s="208"/>
      <c r="O79" s="208"/>
      <c r="P79" s="208"/>
      <c r="Q79" s="208"/>
    </row>
    <row r="80" s="209" customFormat="true" ht="12" hidden="false" customHeight="true" outlineLevel="0" collapsed="false">
      <c r="A80" s="207"/>
      <c r="B80" s="93" t="s">
        <v>518</v>
      </c>
      <c r="C80" s="93"/>
      <c r="D80" s="93"/>
      <c r="E80" s="93"/>
      <c r="F80" s="93"/>
      <c r="G80" s="93"/>
      <c r="H80" s="93"/>
      <c r="I80" s="93"/>
      <c r="J80" s="93"/>
      <c r="K80" s="93"/>
      <c r="L80" s="93"/>
      <c r="M80" s="93"/>
      <c r="N80" s="93"/>
      <c r="O80" s="93"/>
      <c r="P80" s="93"/>
      <c r="Q80" s="93"/>
    </row>
    <row r="81" s="209" customFormat="true" ht="12" hidden="false" customHeight="true" outlineLevel="0" collapsed="false">
      <c r="A81" s="207"/>
      <c r="B81" s="94" t="s">
        <v>519</v>
      </c>
      <c r="C81" s="94"/>
      <c r="D81" s="94"/>
      <c r="E81" s="94"/>
      <c r="F81" s="94"/>
      <c r="G81" s="94"/>
      <c r="H81" s="94"/>
      <c r="I81" s="94"/>
      <c r="J81" s="94"/>
      <c r="K81" s="94"/>
      <c r="L81" s="94"/>
      <c r="M81" s="94"/>
      <c r="N81" s="94"/>
      <c r="O81" s="94"/>
      <c r="P81" s="94"/>
      <c r="Q81" s="94"/>
    </row>
    <row r="82" s="209" customFormat="true" ht="12" hidden="false" customHeight="true" outlineLevel="0" collapsed="false">
      <c r="A82" s="207"/>
      <c r="B82" s="95" t="s">
        <v>111</v>
      </c>
      <c r="C82" s="95"/>
      <c r="D82" s="95"/>
      <c r="E82" s="95"/>
      <c r="F82" s="95"/>
      <c r="G82" s="95"/>
      <c r="H82" s="95"/>
      <c r="I82" s="95"/>
      <c r="J82" s="95"/>
      <c r="K82" s="95"/>
      <c r="L82" s="95"/>
      <c r="M82" s="95"/>
      <c r="N82" s="95"/>
      <c r="O82" s="95"/>
      <c r="P82" s="95"/>
      <c r="Q82" s="95"/>
    </row>
    <row r="83" s="210" customFormat="true" ht="12" hidden="false" customHeight="true" outlineLevel="0" collapsed="false">
      <c r="A83" s="138"/>
      <c r="B83" s="139" t="s">
        <v>173</v>
      </c>
      <c r="C83" s="139"/>
      <c r="D83" s="139"/>
      <c r="E83" s="139"/>
      <c r="F83" s="139"/>
      <c r="G83" s="139"/>
      <c r="H83" s="139"/>
      <c r="I83" s="139"/>
      <c r="J83" s="139"/>
      <c r="K83" s="139"/>
      <c r="L83" s="139"/>
      <c r="M83" s="139"/>
      <c r="N83" s="139"/>
      <c r="O83" s="139"/>
      <c r="P83" s="139"/>
      <c r="Q83" s="139"/>
    </row>
    <row r="84" customFormat="false" ht="11.25" hidden="false" customHeight="false" outlineLevel="0" collapsed="false">
      <c r="BG84" s="211"/>
      <c r="BH84" s="211"/>
      <c r="BI84" s="211"/>
      <c r="BJ84" s="211"/>
      <c r="BK84" s="211"/>
      <c r="BL84" s="211"/>
      <c r="BM84" s="211"/>
      <c r="BN84" s="211"/>
      <c r="BO84" s="211"/>
      <c r="BP84" s="211"/>
      <c r="BQ84" s="211"/>
      <c r="BR84" s="211"/>
      <c r="BS84" s="211"/>
      <c r="BT84" s="211"/>
      <c r="BU84" s="211"/>
      <c r="BV84" s="211"/>
    </row>
    <row r="85" customFormat="false" ht="11.25" hidden="false" customHeight="false" outlineLevel="0" collapsed="false">
      <c r="BG85" s="211"/>
      <c r="BH85" s="211"/>
      <c r="BI85" s="211"/>
      <c r="BJ85" s="211"/>
      <c r="BK85" s="211"/>
      <c r="BL85" s="211"/>
      <c r="BM85" s="211"/>
      <c r="BN85" s="211"/>
      <c r="BO85" s="211"/>
      <c r="BP85" s="211"/>
      <c r="BQ85" s="211"/>
      <c r="BR85" s="211"/>
      <c r="BS85" s="211"/>
      <c r="BT85" s="211"/>
      <c r="BU85" s="211"/>
      <c r="BV85" s="211"/>
    </row>
    <row r="86" customFormat="false" ht="11.25" hidden="false" customHeight="false" outlineLevel="0" collapsed="false">
      <c r="BG86" s="211"/>
      <c r="BH86" s="211"/>
      <c r="BI86" s="211"/>
      <c r="BJ86" s="211"/>
      <c r="BK86" s="211"/>
      <c r="BL86" s="211"/>
      <c r="BM86" s="211"/>
      <c r="BN86" s="211"/>
      <c r="BO86" s="211"/>
      <c r="BP86" s="211"/>
      <c r="BQ86" s="211"/>
      <c r="BR86" s="211"/>
      <c r="BS86" s="211"/>
      <c r="BT86" s="211"/>
      <c r="BU86" s="211"/>
      <c r="BV86" s="211"/>
    </row>
    <row r="87" customFormat="false" ht="11.25" hidden="false" customHeight="false" outlineLevel="0" collapsed="false">
      <c r="BG87" s="211"/>
      <c r="BH87" s="211"/>
      <c r="BI87" s="211"/>
      <c r="BJ87" s="211"/>
      <c r="BK87" s="211"/>
      <c r="BL87" s="211"/>
      <c r="BM87" s="211"/>
      <c r="BN87" s="211"/>
      <c r="BO87" s="211"/>
      <c r="BP87" s="211"/>
      <c r="BQ87" s="211"/>
      <c r="BR87" s="211"/>
      <c r="BS87" s="211"/>
      <c r="BT87" s="211"/>
      <c r="BU87" s="211"/>
      <c r="BV87" s="211"/>
    </row>
    <row r="88" customFormat="false" ht="11.25" hidden="false" customHeight="false" outlineLevel="0" collapsed="false">
      <c r="BG88" s="211"/>
      <c r="BH88" s="211"/>
      <c r="BI88" s="211"/>
      <c r="BJ88" s="211"/>
      <c r="BK88" s="211"/>
      <c r="BL88" s="211"/>
      <c r="BM88" s="211"/>
      <c r="BN88" s="211"/>
      <c r="BO88" s="211"/>
      <c r="BP88" s="211"/>
      <c r="BQ88" s="211"/>
      <c r="BR88" s="211"/>
      <c r="BS88" s="211"/>
      <c r="BT88" s="211"/>
      <c r="BU88" s="211"/>
      <c r="BV88" s="211"/>
    </row>
    <row r="89" customFormat="false" ht="11.25" hidden="false" customHeight="false" outlineLevel="0" collapsed="false">
      <c r="BG89" s="211"/>
      <c r="BH89" s="211"/>
      <c r="BI89" s="211"/>
      <c r="BJ89" s="211"/>
      <c r="BK89" s="211"/>
      <c r="BL89" s="211"/>
      <c r="BM89" s="211"/>
      <c r="BN89" s="211"/>
      <c r="BO89" s="211"/>
      <c r="BP89" s="211"/>
      <c r="BQ89" s="211"/>
      <c r="BR89" s="211"/>
      <c r="BS89" s="211"/>
      <c r="BT89" s="211"/>
      <c r="BU89" s="211"/>
      <c r="BV89" s="211"/>
    </row>
    <row r="90" customFormat="false" ht="11.25" hidden="false" customHeight="false" outlineLevel="0" collapsed="false">
      <c r="BG90" s="211"/>
      <c r="BH90" s="211"/>
      <c r="BI90" s="211"/>
      <c r="BJ90" s="211"/>
      <c r="BK90" s="211"/>
      <c r="BL90" s="211"/>
      <c r="BM90" s="211"/>
      <c r="BN90" s="211"/>
      <c r="BO90" s="211"/>
      <c r="BP90" s="211"/>
      <c r="BQ90" s="211"/>
      <c r="BR90" s="211"/>
      <c r="BS90" s="211"/>
      <c r="BT90" s="211"/>
      <c r="BU90" s="211"/>
      <c r="BV90" s="211"/>
    </row>
    <row r="91" customFormat="false" ht="11.25" hidden="false" customHeight="false" outlineLevel="0" collapsed="false">
      <c r="BG91" s="211"/>
      <c r="BH91" s="211"/>
      <c r="BI91" s="211"/>
      <c r="BJ91" s="211"/>
      <c r="BK91" s="211"/>
      <c r="BL91" s="211"/>
      <c r="BM91" s="211"/>
      <c r="BN91" s="211"/>
      <c r="BO91" s="211"/>
      <c r="BP91" s="211"/>
      <c r="BQ91" s="211"/>
      <c r="BR91" s="211"/>
      <c r="BS91" s="211"/>
      <c r="BT91" s="211"/>
      <c r="BU91" s="211"/>
      <c r="BV91" s="211"/>
    </row>
    <row r="92" customFormat="false" ht="11.25" hidden="false" customHeight="false" outlineLevel="0" collapsed="false">
      <c r="BG92" s="211"/>
      <c r="BH92" s="211"/>
      <c r="BI92" s="211"/>
      <c r="BJ92" s="211"/>
      <c r="BK92" s="211"/>
      <c r="BL92" s="211"/>
      <c r="BM92" s="211"/>
      <c r="BN92" s="211"/>
      <c r="BO92" s="211"/>
      <c r="BP92" s="211"/>
      <c r="BQ92" s="211"/>
      <c r="BR92" s="211"/>
      <c r="BS92" s="211"/>
      <c r="BT92" s="211"/>
      <c r="BU92" s="211"/>
      <c r="BV92" s="211"/>
    </row>
    <row r="93" customFormat="false" ht="11.25" hidden="false" customHeight="false" outlineLevel="0" collapsed="false">
      <c r="BG93" s="211"/>
      <c r="BH93" s="211"/>
      <c r="BI93" s="211"/>
      <c r="BJ93" s="211"/>
      <c r="BK93" s="211"/>
      <c r="BL93" s="211"/>
      <c r="BM93" s="211"/>
      <c r="BN93" s="211"/>
      <c r="BO93" s="211"/>
      <c r="BP93" s="211"/>
      <c r="BQ93" s="211"/>
      <c r="BR93" s="211"/>
      <c r="BS93" s="211"/>
      <c r="BT93" s="211"/>
      <c r="BU93" s="211"/>
      <c r="BV93" s="211"/>
    </row>
    <row r="94" customFormat="false" ht="11.25" hidden="false" customHeight="false" outlineLevel="0" collapsed="false">
      <c r="BG94" s="211"/>
      <c r="BH94" s="211"/>
      <c r="BI94" s="211"/>
      <c r="BJ94" s="211"/>
      <c r="BK94" s="211"/>
      <c r="BL94" s="211"/>
      <c r="BM94" s="211"/>
      <c r="BN94" s="211"/>
      <c r="BO94" s="211"/>
      <c r="BP94" s="211"/>
      <c r="BQ94" s="211"/>
      <c r="BR94" s="211"/>
      <c r="BS94" s="211"/>
      <c r="BT94" s="211"/>
      <c r="BU94" s="211"/>
      <c r="BV94" s="211"/>
    </row>
    <row r="95" customFormat="false" ht="11.25" hidden="false" customHeight="false" outlineLevel="0" collapsed="false">
      <c r="BG95" s="211"/>
      <c r="BH95" s="211"/>
      <c r="BI95" s="211"/>
      <c r="BJ95" s="211"/>
      <c r="BK95" s="211"/>
      <c r="BL95" s="211"/>
      <c r="BM95" s="211"/>
      <c r="BN95" s="211"/>
      <c r="BO95" s="211"/>
      <c r="BP95" s="211"/>
      <c r="BQ95" s="211"/>
      <c r="BR95" s="211"/>
      <c r="BS95" s="211"/>
      <c r="BT95" s="211"/>
      <c r="BU95" s="211"/>
      <c r="BV95" s="211"/>
    </row>
    <row r="96" customFormat="false" ht="11.25" hidden="false" customHeight="false" outlineLevel="0" collapsed="false">
      <c r="BG96" s="211"/>
      <c r="BH96" s="211"/>
      <c r="BI96" s="211"/>
      <c r="BJ96" s="211"/>
      <c r="BK96" s="211"/>
      <c r="BL96" s="211"/>
      <c r="BM96" s="211"/>
      <c r="BN96" s="211"/>
      <c r="BO96" s="211"/>
      <c r="BP96" s="211"/>
      <c r="BQ96" s="211"/>
      <c r="BR96" s="211"/>
      <c r="BS96" s="211"/>
      <c r="BT96" s="211"/>
      <c r="BU96" s="211"/>
      <c r="BV96" s="211"/>
    </row>
    <row r="97" customFormat="false" ht="11.25" hidden="false" customHeight="false" outlineLevel="0" collapsed="false">
      <c r="BG97" s="211"/>
      <c r="BH97" s="211"/>
      <c r="BI97" s="211"/>
      <c r="BJ97" s="211"/>
      <c r="BK97" s="211"/>
      <c r="BL97" s="211"/>
      <c r="BM97" s="211"/>
      <c r="BN97" s="211"/>
      <c r="BO97" s="211"/>
      <c r="BP97" s="211"/>
      <c r="BQ97" s="211"/>
      <c r="BR97" s="211"/>
      <c r="BS97" s="211"/>
      <c r="BT97" s="211"/>
      <c r="BU97" s="211"/>
      <c r="BV97" s="211"/>
    </row>
    <row r="98" customFormat="false" ht="11.25" hidden="false" customHeight="false" outlineLevel="0" collapsed="false">
      <c r="BG98" s="211"/>
      <c r="BH98" s="211"/>
      <c r="BI98" s="211"/>
      <c r="BJ98" s="211"/>
      <c r="BK98" s="211"/>
      <c r="BL98" s="211"/>
      <c r="BM98" s="211"/>
      <c r="BN98" s="211"/>
      <c r="BO98" s="211"/>
      <c r="BP98" s="211"/>
      <c r="BQ98" s="211"/>
      <c r="BR98" s="211"/>
      <c r="BS98" s="211"/>
      <c r="BT98" s="211"/>
      <c r="BU98" s="211"/>
      <c r="BV98" s="211"/>
    </row>
    <row r="99" customFormat="false" ht="11.25" hidden="false" customHeight="false" outlineLevel="0" collapsed="false">
      <c r="BG99" s="211"/>
      <c r="BH99" s="211"/>
      <c r="BI99" s="211"/>
      <c r="BJ99" s="211"/>
      <c r="BK99" s="211"/>
      <c r="BL99" s="211"/>
      <c r="BM99" s="211"/>
      <c r="BN99" s="211"/>
      <c r="BO99" s="211"/>
      <c r="BP99" s="211"/>
      <c r="BQ99" s="211"/>
      <c r="BR99" s="211"/>
      <c r="BS99" s="211"/>
      <c r="BT99" s="211"/>
      <c r="BU99" s="211"/>
      <c r="BV99" s="211"/>
    </row>
    <row r="100" customFormat="false" ht="11.25" hidden="false" customHeight="false" outlineLevel="0" collapsed="false">
      <c r="BG100" s="211"/>
      <c r="BH100" s="211"/>
      <c r="BI100" s="211"/>
      <c r="BJ100" s="211"/>
      <c r="BK100" s="211"/>
      <c r="BL100" s="211"/>
      <c r="BM100" s="211"/>
      <c r="BN100" s="211"/>
      <c r="BO100" s="211"/>
      <c r="BP100" s="211"/>
      <c r="BQ100" s="211"/>
      <c r="BR100" s="211"/>
      <c r="BS100" s="211"/>
      <c r="BT100" s="211"/>
      <c r="BU100" s="211"/>
      <c r="BV100" s="211"/>
    </row>
    <row r="101" customFormat="false" ht="11.25" hidden="false" customHeight="false" outlineLevel="0" collapsed="false">
      <c r="BG101" s="211"/>
      <c r="BH101" s="211"/>
      <c r="BI101" s="211"/>
      <c r="BJ101" s="211"/>
      <c r="BK101" s="211"/>
      <c r="BL101" s="211"/>
      <c r="BM101" s="211"/>
      <c r="BN101" s="211"/>
      <c r="BO101" s="211"/>
      <c r="BP101" s="211"/>
      <c r="BQ101" s="211"/>
      <c r="BR101" s="211"/>
      <c r="BS101" s="211"/>
      <c r="BT101" s="211"/>
      <c r="BU101" s="211"/>
      <c r="BV101" s="211"/>
    </row>
    <row r="102" customFormat="false" ht="11.25" hidden="false" customHeight="false" outlineLevel="0" collapsed="false">
      <c r="BG102" s="211"/>
      <c r="BH102" s="211"/>
      <c r="BI102" s="211"/>
      <c r="BJ102" s="211"/>
      <c r="BK102" s="211"/>
      <c r="BL102" s="211"/>
      <c r="BM102" s="211"/>
      <c r="BN102" s="211"/>
      <c r="BO102" s="211"/>
      <c r="BP102" s="211"/>
      <c r="BQ102" s="211"/>
      <c r="BR102" s="211"/>
      <c r="BS102" s="211"/>
      <c r="BT102" s="211"/>
      <c r="BU102" s="211"/>
      <c r="BV102" s="211"/>
    </row>
    <row r="103" customFormat="false" ht="11.25" hidden="false" customHeight="false" outlineLevel="0" collapsed="false">
      <c r="BG103" s="211"/>
      <c r="BH103" s="211"/>
      <c r="BI103" s="211"/>
      <c r="BJ103" s="211"/>
      <c r="BK103" s="211"/>
      <c r="BL103" s="211"/>
      <c r="BM103" s="211"/>
      <c r="BN103" s="211"/>
      <c r="BO103" s="211"/>
      <c r="BP103" s="211"/>
      <c r="BQ103" s="211"/>
      <c r="BR103" s="211"/>
      <c r="BS103" s="211"/>
      <c r="BT103" s="211"/>
      <c r="BU103" s="211"/>
      <c r="BV103" s="211"/>
    </row>
    <row r="104" customFormat="false" ht="11.25" hidden="false" customHeight="false" outlineLevel="0" collapsed="false">
      <c r="BG104" s="211"/>
      <c r="BH104" s="211"/>
      <c r="BI104" s="211"/>
      <c r="BJ104" s="211"/>
      <c r="BK104" s="211"/>
      <c r="BL104" s="211"/>
      <c r="BM104" s="211"/>
      <c r="BN104" s="211"/>
      <c r="BO104" s="211"/>
      <c r="BP104" s="211"/>
      <c r="BQ104" s="211"/>
      <c r="BR104" s="211"/>
      <c r="BS104" s="211"/>
      <c r="BT104" s="211"/>
      <c r="BU104" s="211"/>
      <c r="BV104" s="211"/>
    </row>
    <row r="105" customFormat="false" ht="11.25" hidden="false" customHeight="false" outlineLevel="0" collapsed="false">
      <c r="BG105" s="211"/>
      <c r="BH105" s="211"/>
      <c r="BI105" s="211"/>
      <c r="BJ105" s="211"/>
      <c r="BK105" s="211"/>
      <c r="BL105" s="211"/>
      <c r="BM105" s="211"/>
      <c r="BN105" s="211"/>
      <c r="BO105" s="211"/>
      <c r="BP105" s="211"/>
      <c r="BQ105" s="211"/>
      <c r="BR105" s="211"/>
      <c r="BS105" s="211"/>
      <c r="BT105" s="211"/>
      <c r="BU105" s="211"/>
      <c r="BV105" s="211"/>
    </row>
    <row r="106" customFormat="false" ht="11.25" hidden="false" customHeight="false" outlineLevel="0" collapsed="false">
      <c r="BG106" s="211"/>
      <c r="BH106" s="211"/>
      <c r="BI106" s="211"/>
      <c r="BJ106" s="211"/>
      <c r="BK106" s="211"/>
      <c r="BL106" s="211"/>
      <c r="BM106" s="211"/>
      <c r="BN106" s="211"/>
      <c r="BO106" s="211"/>
      <c r="BP106" s="211"/>
      <c r="BQ106" s="211"/>
      <c r="BR106" s="211"/>
      <c r="BS106" s="211"/>
      <c r="BT106" s="211"/>
      <c r="BU106" s="211"/>
      <c r="BV106" s="211"/>
    </row>
    <row r="107" customFormat="false" ht="11.25" hidden="false" customHeight="false" outlineLevel="0" collapsed="false">
      <c r="BG107" s="211"/>
      <c r="BH107" s="211"/>
      <c r="BI107" s="211"/>
      <c r="BJ107" s="211"/>
      <c r="BK107" s="211"/>
      <c r="BL107" s="211"/>
      <c r="BM107" s="211"/>
      <c r="BN107" s="211"/>
      <c r="BO107" s="211"/>
      <c r="BP107" s="211"/>
      <c r="BQ107" s="211"/>
      <c r="BR107" s="211"/>
      <c r="BS107" s="211"/>
      <c r="BT107" s="211"/>
      <c r="BU107" s="211"/>
      <c r="BV107" s="211"/>
    </row>
    <row r="108" customFormat="false" ht="11.25" hidden="false" customHeight="false" outlineLevel="0" collapsed="false">
      <c r="BG108" s="211"/>
      <c r="BH108" s="211"/>
      <c r="BI108" s="211"/>
      <c r="BJ108" s="211"/>
      <c r="BK108" s="211"/>
      <c r="BL108" s="211"/>
      <c r="BM108" s="211"/>
      <c r="BN108" s="211"/>
      <c r="BO108" s="211"/>
      <c r="BP108" s="211"/>
      <c r="BQ108" s="211"/>
      <c r="BR108" s="211"/>
      <c r="BS108" s="211"/>
      <c r="BT108" s="211"/>
      <c r="BU108" s="211"/>
      <c r="BV108" s="211"/>
    </row>
    <row r="109" customFormat="false" ht="11.25" hidden="false" customHeight="false" outlineLevel="0" collapsed="false">
      <c r="BG109" s="211"/>
      <c r="BH109" s="211"/>
      <c r="BI109" s="211"/>
      <c r="BJ109" s="211"/>
      <c r="BK109" s="211"/>
      <c r="BL109" s="211"/>
      <c r="BM109" s="211"/>
      <c r="BN109" s="211"/>
      <c r="BO109" s="211"/>
      <c r="BP109" s="211"/>
      <c r="BQ109" s="211"/>
      <c r="BR109" s="211"/>
      <c r="BS109" s="211"/>
      <c r="BT109" s="211"/>
      <c r="BU109" s="211"/>
      <c r="BV109" s="211"/>
    </row>
    <row r="110" customFormat="false" ht="11.25" hidden="false" customHeight="false" outlineLevel="0" collapsed="false">
      <c r="BG110" s="211"/>
      <c r="BH110" s="211"/>
      <c r="BI110" s="211"/>
      <c r="BJ110" s="211"/>
      <c r="BK110" s="211"/>
      <c r="BL110" s="211"/>
      <c r="BM110" s="211"/>
      <c r="BN110" s="211"/>
      <c r="BO110" s="211"/>
      <c r="BP110" s="211"/>
      <c r="BQ110" s="211"/>
      <c r="BR110" s="211"/>
      <c r="BS110" s="211"/>
      <c r="BT110" s="211"/>
      <c r="BU110" s="211"/>
      <c r="BV110" s="211"/>
    </row>
    <row r="111" customFormat="false" ht="11.25" hidden="false" customHeight="false" outlineLevel="0" collapsed="false">
      <c r="BG111" s="211"/>
      <c r="BH111" s="211"/>
      <c r="BI111" s="211"/>
      <c r="BJ111" s="211"/>
      <c r="BK111" s="211"/>
      <c r="BL111" s="211"/>
      <c r="BM111" s="211"/>
      <c r="BN111" s="211"/>
      <c r="BO111" s="211"/>
      <c r="BP111" s="211"/>
      <c r="BQ111" s="211"/>
      <c r="BR111" s="211"/>
      <c r="BS111" s="211"/>
      <c r="BT111" s="211"/>
      <c r="BU111" s="211"/>
      <c r="BV111" s="211"/>
    </row>
    <row r="112" customFormat="false" ht="11.25" hidden="false" customHeight="false" outlineLevel="0" collapsed="false">
      <c r="BG112" s="211"/>
      <c r="BH112" s="211"/>
      <c r="BI112" s="211"/>
      <c r="BJ112" s="211"/>
      <c r="BK112" s="211"/>
      <c r="BL112" s="211"/>
      <c r="BM112" s="211"/>
      <c r="BN112" s="211"/>
      <c r="BO112" s="211"/>
      <c r="BP112" s="211"/>
      <c r="BQ112" s="211"/>
      <c r="BR112" s="211"/>
      <c r="BS112" s="211"/>
      <c r="BT112" s="211"/>
      <c r="BU112" s="211"/>
      <c r="BV112" s="211"/>
    </row>
    <row r="113" customFormat="false" ht="11.25" hidden="false" customHeight="false" outlineLevel="0" collapsed="false">
      <c r="BG113" s="211"/>
      <c r="BH113" s="211"/>
      <c r="BI113" s="211"/>
      <c r="BJ113" s="211"/>
      <c r="BK113" s="211"/>
      <c r="BL113" s="211"/>
      <c r="BM113" s="211"/>
      <c r="BN113" s="211"/>
      <c r="BO113" s="211"/>
      <c r="BP113" s="211"/>
      <c r="BQ113" s="211"/>
      <c r="BR113" s="211"/>
      <c r="BS113" s="211"/>
      <c r="BT113" s="211"/>
      <c r="BU113" s="211"/>
      <c r="BV113" s="211"/>
    </row>
    <row r="114" customFormat="false" ht="11.25" hidden="false" customHeight="false" outlineLevel="0" collapsed="false">
      <c r="BG114" s="211"/>
      <c r="BH114" s="211"/>
      <c r="BI114" s="211"/>
      <c r="BJ114" s="211"/>
      <c r="BK114" s="211"/>
      <c r="BL114" s="211"/>
      <c r="BM114" s="211"/>
      <c r="BN114" s="211"/>
      <c r="BO114" s="211"/>
      <c r="BP114" s="211"/>
      <c r="BQ114" s="211"/>
      <c r="BR114" s="211"/>
      <c r="BS114" s="211"/>
      <c r="BT114" s="211"/>
      <c r="BU114" s="211"/>
      <c r="BV114" s="211"/>
    </row>
    <row r="115" customFormat="false" ht="11.25" hidden="false" customHeight="false" outlineLevel="0" collapsed="false">
      <c r="BG115" s="211"/>
      <c r="BH115" s="211"/>
      <c r="BI115" s="211"/>
      <c r="BJ115" s="211"/>
      <c r="BK115" s="211"/>
      <c r="BL115" s="211"/>
      <c r="BM115" s="211"/>
      <c r="BN115" s="211"/>
      <c r="BO115" s="211"/>
      <c r="BP115" s="211"/>
      <c r="BQ115" s="211"/>
      <c r="BR115" s="211"/>
      <c r="BS115" s="211"/>
      <c r="BT115" s="211"/>
      <c r="BU115" s="211"/>
      <c r="BV115" s="211"/>
    </row>
    <row r="116" customFormat="false" ht="11.25" hidden="false" customHeight="false" outlineLevel="0" collapsed="false">
      <c r="BG116" s="211"/>
      <c r="BH116" s="211"/>
      <c r="BI116" s="211"/>
      <c r="BJ116" s="211"/>
      <c r="BK116" s="211"/>
      <c r="BL116" s="211"/>
      <c r="BM116" s="211"/>
      <c r="BN116" s="211"/>
      <c r="BO116" s="211"/>
      <c r="BP116" s="211"/>
      <c r="BQ116" s="211"/>
      <c r="BR116" s="211"/>
      <c r="BS116" s="211"/>
      <c r="BT116" s="211"/>
      <c r="BU116" s="211"/>
      <c r="BV116" s="211"/>
    </row>
    <row r="117" customFormat="false" ht="11.25" hidden="false" customHeight="false" outlineLevel="0" collapsed="false">
      <c r="BG117" s="211"/>
      <c r="BH117" s="211"/>
      <c r="BI117" s="211"/>
      <c r="BJ117" s="211"/>
      <c r="BK117" s="211"/>
      <c r="BL117" s="211"/>
      <c r="BM117" s="211"/>
      <c r="BN117" s="211"/>
      <c r="BO117" s="211"/>
      <c r="BP117" s="211"/>
      <c r="BQ117" s="211"/>
      <c r="BR117" s="211"/>
      <c r="BS117" s="211"/>
      <c r="BT117" s="211"/>
      <c r="BU117" s="211"/>
      <c r="BV117" s="211"/>
    </row>
    <row r="118" customFormat="false" ht="11.25" hidden="false" customHeight="false" outlineLevel="0" collapsed="false">
      <c r="BG118" s="211"/>
      <c r="BH118" s="211"/>
      <c r="BI118" s="211"/>
      <c r="BJ118" s="211"/>
      <c r="BK118" s="211"/>
      <c r="BL118" s="211"/>
      <c r="BM118" s="211"/>
      <c r="BN118" s="211"/>
      <c r="BO118" s="211"/>
      <c r="BP118" s="211"/>
      <c r="BQ118" s="211"/>
      <c r="BR118" s="211"/>
      <c r="BS118" s="211"/>
      <c r="BT118" s="211"/>
      <c r="BU118" s="211"/>
      <c r="BV118" s="211"/>
    </row>
    <row r="119" customFormat="false" ht="11.25" hidden="false" customHeight="false" outlineLevel="0" collapsed="false">
      <c r="BG119" s="211"/>
      <c r="BH119" s="211"/>
      <c r="BI119" s="211"/>
      <c r="BJ119" s="211"/>
      <c r="BK119" s="211"/>
      <c r="BL119" s="211"/>
      <c r="BM119" s="211"/>
      <c r="BN119" s="211"/>
      <c r="BO119" s="211"/>
      <c r="BP119" s="211"/>
      <c r="BQ119" s="211"/>
      <c r="BR119" s="211"/>
      <c r="BS119" s="211"/>
      <c r="BT119" s="211"/>
      <c r="BU119" s="211"/>
      <c r="BV119" s="211"/>
    </row>
    <row r="120" customFormat="false" ht="11.25" hidden="false" customHeight="false" outlineLevel="0" collapsed="false">
      <c r="BG120" s="211"/>
      <c r="BH120" s="211"/>
      <c r="BI120" s="211"/>
      <c r="BJ120" s="211"/>
      <c r="BK120" s="211"/>
      <c r="BL120" s="211"/>
      <c r="BM120" s="211"/>
      <c r="BN120" s="211"/>
      <c r="BO120" s="211"/>
      <c r="BP120" s="211"/>
      <c r="BQ120" s="211"/>
      <c r="BR120" s="211"/>
      <c r="BS120" s="211"/>
      <c r="BT120" s="211"/>
      <c r="BU120" s="211"/>
      <c r="BV120" s="211"/>
    </row>
    <row r="121" customFormat="false" ht="11.25" hidden="false" customHeight="false" outlineLevel="0" collapsed="false">
      <c r="BG121" s="211"/>
      <c r="BH121" s="211"/>
      <c r="BI121" s="211"/>
      <c r="BJ121" s="211"/>
      <c r="BK121" s="211"/>
      <c r="BL121" s="211"/>
      <c r="BM121" s="211"/>
      <c r="BN121" s="211"/>
      <c r="BO121" s="211"/>
      <c r="BP121" s="211"/>
      <c r="BQ121" s="211"/>
      <c r="BR121" s="211"/>
      <c r="BS121" s="211"/>
      <c r="BT121" s="211"/>
      <c r="BU121" s="211"/>
      <c r="BV121" s="211"/>
    </row>
    <row r="122" customFormat="false" ht="11.25" hidden="false" customHeight="false" outlineLevel="0" collapsed="false">
      <c r="BG122" s="211"/>
      <c r="BH122" s="211"/>
      <c r="BI122" s="211"/>
      <c r="BJ122" s="211"/>
      <c r="BK122" s="211"/>
      <c r="BL122" s="211"/>
      <c r="BM122" s="211"/>
      <c r="BN122" s="211"/>
      <c r="BO122" s="211"/>
      <c r="BP122" s="211"/>
      <c r="BQ122" s="211"/>
      <c r="BR122" s="211"/>
      <c r="BS122" s="211"/>
      <c r="BT122" s="211"/>
      <c r="BU122" s="211"/>
      <c r="BV122" s="211"/>
    </row>
    <row r="123" customFormat="false" ht="11.25" hidden="false" customHeight="false" outlineLevel="0" collapsed="false">
      <c r="BG123" s="211"/>
      <c r="BH123" s="211"/>
      <c r="BI123" s="211"/>
      <c r="BJ123" s="211"/>
      <c r="BK123" s="211"/>
      <c r="BL123" s="211"/>
      <c r="BM123" s="211"/>
      <c r="BN123" s="211"/>
      <c r="BO123" s="211"/>
      <c r="BP123" s="211"/>
      <c r="BQ123" s="211"/>
      <c r="BR123" s="211"/>
      <c r="BS123" s="211"/>
      <c r="BT123" s="211"/>
      <c r="BU123" s="211"/>
      <c r="BV123" s="211"/>
    </row>
    <row r="124" customFormat="false" ht="11.25" hidden="false" customHeight="false" outlineLevel="0" collapsed="false">
      <c r="BG124" s="211"/>
      <c r="BH124" s="211"/>
      <c r="BI124" s="211"/>
      <c r="BJ124" s="211"/>
      <c r="BK124" s="211"/>
      <c r="BL124" s="211"/>
      <c r="BM124" s="211"/>
      <c r="BN124" s="211"/>
      <c r="BO124" s="211"/>
      <c r="BP124" s="211"/>
      <c r="BQ124" s="211"/>
      <c r="BR124" s="211"/>
      <c r="BS124" s="211"/>
      <c r="BT124" s="211"/>
      <c r="BU124" s="211"/>
      <c r="BV124" s="211"/>
    </row>
    <row r="125" customFormat="false" ht="11.25" hidden="false" customHeight="false" outlineLevel="0" collapsed="false">
      <c r="BG125" s="211"/>
      <c r="BH125" s="211"/>
      <c r="BI125" s="211"/>
      <c r="BJ125" s="211"/>
      <c r="BK125" s="211"/>
      <c r="BL125" s="211"/>
      <c r="BM125" s="211"/>
      <c r="BN125" s="211"/>
      <c r="BO125" s="211"/>
      <c r="BP125" s="211"/>
      <c r="BQ125" s="211"/>
      <c r="BR125" s="211"/>
      <c r="BS125" s="211"/>
      <c r="BT125" s="211"/>
      <c r="BU125" s="211"/>
      <c r="BV125" s="211"/>
    </row>
    <row r="126" customFormat="false" ht="11.25" hidden="false" customHeight="false" outlineLevel="0" collapsed="false">
      <c r="BG126" s="211"/>
      <c r="BH126" s="211"/>
      <c r="BI126" s="211"/>
      <c r="BJ126" s="211"/>
      <c r="BK126" s="211"/>
      <c r="BL126" s="211"/>
      <c r="BM126" s="211"/>
      <c r="BN126" s="211"/>
      <c r="BO126" s="211"/>
      <c r="BP126" s="211"/>
      <c r="BQ126" s="211"/>
      <c r="BR126" s="211"/>
      <c r="BS126" s="211"/>
      <c r="BT126" s="211"/>
      <c r="BU126" s="211"/>
      <c r="BV126" s="211"/>
    </row>
    <row r="127" customFormat="false" ht="11.25" hidden="false" customHeight="false" outlineLevel="0" collapsed="false">
      <c r="BG127" s="211"/>
      <c r="BH127" s="211"/>
      <c r="BI127" s="211"/>
      <c r="BJ127" s="211"/>
      <c r="BK127" s="211"/>
      <c r="BL127" s="211"/>
      <c r="BM127" s="211"/>
      <c r="BN127" s="211"/>
      <c r="BO127" s="211"/>
      <c r="BP127" s="211"/>
      <c r="BQ127" s="211"/>
      <c r="BR127" s="211"/>
      <c r="BS127" s="211"/>
      <c r="BT127" s="211"/>
      <c r="BU127" s="211"/>
      <c r="BV127" s="211"/>
    </row>
    <row r="128" customFormat="false" ht="11.25" hidden="false" customHeight="false" outlineLevel="0" collapsed="false">
      <c r="BG128" s="211"/>
      <c r="BH128" s="211"/>
      <c r="BI128" s="211"/>
      <c r="BJ128" s="211"/>
      <c r="BK128" s="211"/>
      <c r="BL128" s="211"/>
      <c r="BM128" s="211"/>
      <c r="BN128" s="211"/>
      <c r="BO128" s="211"/>
      <c r="BP128" s="211"/>
      <c r="BQ128" s="211"/>
      <c r="BR128" s="211"/>
      <c r="BS128" s="211"/>
      <c r="BT128" s="211"/>
      <c r="BU128" s="211"/>
      <c r="BV128" s="211"/>
    </row>
    <row r="129" customFormat="false" ht="11.25" hidden="false" customHeight="false" outlineLevel="0" collapsed="false">
      <c r="BG129" s="211"/>
      <c r="BH129" s="211"/>
      <c r="BI129" s="211"/>
      <c r="BJ129" s="211"/>
      <c r="BK129" s="211"/>
      <c r="BL129" s="211"/>
      <c r="BM129" s="211"/>
      <c r="BN129" s="211"/>
      <c r="BO129" s="211"/>
      <c r="BP129" s="211"/>
      <c r="BQ129" s="211"/>
      <c r="BR129" s="211"/>
      <c r="BS129" s="211"/>
      <c r="BT129" s="211"/>
      <c r="BU129" s="211"/>
      <c r="BV129" s="211"/>
    </row>
    <row r="130" customFormat="false" ht="11.25" hidden="false" customHeight="false" outlineLevel="0" collapsed="false">
      <c r="BG130" s="211"/>
      <c r="BH130" s="211"/>
      <c r="BI130" s="211"/>
      <c r="BJ130" s="211"/>
      <c r="BK130" s="211"/>
      <c r="BL130" s="211"/>
      <c r="BM130" s="211"/>
      <c r="BN130" s="211"/>
      <c r="BO130" s="211"/>
      <c r="BP130" s="211"/>
      <c r="BQ130" s="211"/>
      <c r="BR130" s="211"/>
      <c r="BS130" s="211"/>
      <c r="BT130" s="211"/>
      <c r="BU130" s="211"/>
      <c r="BV130" s="211"/>
    </row>
    <row r="131" customFormat="false" ht="11.25" hidden="false" customHeight="false" outlineLevel="0" collapsed="false">
      <c r="BG131" s="211"/>
      <c r="BH131" s="211"/>
      <c r="BI131" s="211"/>
      <c r="BJ131" s="211"/>
      <c r="BK131" s="211"/>
      <c r="BL131" s="211"/>
      <c r="BM131" s="211"/>
      <c r="BN131" s="211"/>
      <c r="BO131" s="211"/>
      <c r="BP131" s="211"/>
      <c r="BQ131" s="211"/>
      <c r="BR131" s="211"/>
      <c r="BS131" s="211"/>
      <c r="BT131" s="211"/>
      <c r="BU131" s="211"/>
      <c r="BV131" s="211"/>
    </row>
    <row r="132" customFormat="false" ht="11.25" hidden="false" customHeight="false" outlineLevel="0" collapsed="false">
      <c r="BG132" s="211"/>
      <c r="BH132" s="211"/>
      <c r="BI132" s="211"/>
      <c r="BJ132" s="211"/>
      <c r="BK132" s="211"/>
      <c r="BL132" s="211"/>
      <c r="BM132" s="211"/>
      <c r="BN132" s="211"/>
      <c r="BO132" s="211"/>
      <c r="BP132" s="211"/>
      <c r="BQ132" s="211"/>
      <c r="BR132" s="211"/>
      <c r="BS132" s="211"/>
      <c r="BT132" s="211"/>
      <c r="BU132" s="211"/>
      <c r="BV132" s="211"/>
    </row>
    <row r="133" customFormat="false" ht="11.25" hidden="false" customHeight="false" outlineLevel="0" collapsed="false">
      <c r="BG133" s="211"/>
      <c r="BH133" s="211"/>
      <c r="BI133" s="211"/>
      <c r="BJ133" s="211"/>
      <c r="BK133" s="211"/>
      <c r="BL133" s="211"/>
      <c r="BM133" s="211"/>
      <c r="BN133" s="211"/>
      <c r="BO133" s="211"/>
      <c r="BP133" s="211"/>
      <c r="BQ133" s="211"/>
      <c r="BR133" s="211"/>
      <c r="BS133" s="211"/>
      <c r="BT133" s="211"/>
      <c r="BU133" s="211"/>
      <c r="BV133" s="211"/>
    </row>
    <row r="134" customFormat="false" ht="11.25" hidden="false" customHeight="false" outlineLevel="0" collapsed="false">
      <c r="BG134" s="211"/>
      <c r="BH134" s="211"/>
      <c r="BI134" s="211"/>
      <c r="BJ134" s="211"/>
      <c r="BK134" s="211"/>
      <c r="BL134" s="211"/>
      <c r="BM134" s="211"/>
      <c r="BN134" s="211"/>
      <c r="BO134" s="211"/>
      <c r="BP134" s="211"/>
      <c r="BQ134" s="211"/>
      <c r="BR134" s="211"/>
      <c r="BS134" s="211"/>
      <c r="BT134" s="211"/>
      <c r="BU134" s="211"/>
      <c r="BV134" s="211"/>
    </row>
    <row r="135" customFormat="false" ht="11.25" hidden="false" customHeight="false" outlineLevel="0" collapsed="false">
      <c r="BG135" s="211"/>
      <c r="BH135" s="211"/>
      <c r="BI135" s="211"/>
      <c r="BJ135" s="211"/>
      <c r="BK135" s="211"/>
      <c r="BL135" s="211"/>
      <c r="BM135" s="211"/>
      <c r="BN135" s="211"/>
      <c r="BO135" s="211"/>
      <c r="BP135" s="211"/>
      <c r="BQ135" s="211"/>
      <c r="BR135" s="211"/>
      <c r="BS135" s="211"/>
      <c r="BT135" s="211"/>
      <c r="BU135" s="211"/>
      <c r="BV135" s="211"/>
    </row>
    <row r="136" customFormat="false" ht="11.25" hidden="false" customHeight="false" outlineLevel="0" collapsed="false">
      <c r="BG136" s="211"/>
      <c r="BH136" s="211"/>
      <c r="BI136" s="211"/>
      <c r="BJ136" s="211"/>
      <c r="BK136" s="211"/>
      <c r="BL136" s="211"/>
      <c r="BM136" s="211"/>
      <c r="BN136" s="211"/>
      <c r="BO136" s="211"/>
      <c r="BP136" s="211"/>
      <c r="BQ136" s="211"/>
      <c r="BR136" s="211"/>
      <c r="BS136" s="211"/>
      <c r="BT136" s="211"/>
      <c r="BU136" s="211"/>
      <c r="BV136" s="211"/>
    </row>
    <row r="137" customFormat="false" ht="11.25" hidden="false" customHeight="false" outlineLevel="0" collapsed="false">
      <c r="BG137" s="211"/>
      <c r="BH137" s="211"/>
      <c r="BI137" s="211"/>
      <c r="BJ137" s="211"/>
      <c r="BK137" s="211"/>
      <c r="BL137" s="211"/>
      <c r="BM137" s="211"/>
      <c r="BN137" s="211"/>
      <c r="BO137" s="211"/>
      <c r="BP137" s="211"/>
      <c r="BQ137" s="211"/>
      <c r="BR137" s="211"/>
      <c r="BS137" s="211"/>
      <c r="BT137" s="211"/>
      <c r="BU137" s="211"/>
      <c r="BV137" s="211"/>
    </row>
    <row r="138" customFormat="false" ht="11.25" hidden="false" customHeight="false" outlineLevel="0" collapsed="false">
      <c r="BG138" s="211"/>
      <c r="BH138" s="211"/>
      <c r="BI138" s="211"/>
      <c r="BJ138" s="211"/>
      <c r="BK138" s="211"/>
      <c r="BL138" s="211"/>
      <c r="BM138" s="211"/>
      <c r="BN138" s="211"/>
      <c r="BO138" s="211"/>
      <c r="BP138" s="211"/>
      <c r="BQ138" s="211"/>
      <c r="BR138" s="211"/>
      <c r="BS138" s="211"/>
      <c r="BT138" s="211"/>
      <c r="BU138" s="211"/>
      <c r="BV138" s="211"/>
    </row>
    <row r="139" customFormat="false" ht="11.25" hidden="false" customHeight="false" outlineLevel="0" collapsed="false">
      <c r="BG139" s="211"/>
      <c r="BH139" s="211"/>
      <c r="BI139" s="211"/>
      <c r="BJ139" s="211"/>
      <c r="BK139" s="211"/>
      <c r="BL139" s="211"/>
      <c r="BM139" s="211"/>
      <c r="BN139" s="211"/>
      <c r="BO139" s="211"/>
      <c r="BP139" s="211"/>
      <c r="BQ139" s="211"/>
      <c r="BR139" s="211"/>
      <c r="BS139" s="211"/>
      <c r="BT139" s="211"/>
      <c r="BU139" s="211"/>
      <c r="BV139" s="211"/>
    </row>
    <row r="140" customFormat="false" ht="11.25" hidden="false" customHeight="false" outlineLevel="0" collapsed="false">
      <c r="BG140" s="211"/>
      <c r="BH140" s="211"/>
      <c r="BI140" s="211"/>
      <c r="BJ140" s="211"/>
      <c r="BK140" s="211"/>
      <c r="BL140" s="211"/>
      <c r="BM140" s="211"/>
      <c r="BN140" s="211"/>
      <c r="BO140" s="211"/>
      <c r="BP140" s="211"/>
      <c r="BQ140" s="211"/>
      <c r="BR140" s="211"/>
      <c r="BS140" s="211"/>
      <c r="BT140" s="211"/>
      <c r="BU140" s="211"/>
      <c r="BV140" s="211"/>
    </row>
    <row r="141" customFormat="false" ht="11.25" hidden="false" customHeight="false" outlineLevel="0" collapsed="false">
      <c r="BG141" s="211"/>
      <c r="BH141" s="211"/>
      <c r="BI141" s="211"/>
      <c r="BJ141" s="211"/>
      <c r="BK141" s="211"/>
      <c r="BL141" s="211"/>
      <c r="BM141" s="211"/>
      <c r="BN141" s="211"/>
      <c r="BO141" s="211"/>
      <c r="BP141" s="211"/>
      <c r="BQ141" s="211"/>
      <c r="BR141" s="211"/>
      <c r="BS141" s="211"/>
      <c r="BT141" s="211"/>
      <c r="BU141" s="211"/>
      <c r="BV141" s="211"/>
    </row>
    <row r="142" customFormat="false" ht="11.25" hidden="false" customHeight="false" outlineLevel="0" collapsed="false">
      <c r="BG142" s="211"/>
      <c r="BH142" s="211"/>
      <c r="BI142" s="211"/>
      <c r="BJ142" s="211"/>
      <c r="BK142" s="211"/>
      <c r="BL142" s="211"/>
      <c r="BM142" s="211"/>
      <c r="BN142" s="211"/>
      <c r="BO142" s="211"/>
      <c r="BP142" s="211"/>
      <c r="BQ142" s="211"/>
      <c r="BR142" s="211"/>
      <c r="BS142" s="211"/>
      <c r="BT142" s="211"/>
      <c r="BU142" s="211"/>
      <c r="BV142" s="211"/>
    </row>
    <row r="143" customFormat="false" ht="11.25" hidden="false" customHeight="false" outlineLevel="0" collapsed="false">
      <c r="BG143" s="211"/>
      <c r="BH143" s="211"/>
      <c r="BI143" s="211"/>
      <c r="BJ143" s="211"/>
      <c r="BK143" s="211"/>
      <c r="BL143" s="211"/>
      <c r="BM143" s="211"/>
      <c r="BN143" s="211"/>
      <c r="BO143" s="211"/>
      <c r="BP143" s="211"/>
      <c r="BQ143" s="211"/>
      <c r="BR143" s="211"/>
      <c r="BS143" s="211"/>
      <c r="BT143" s="211"/>
      <c r="BU143" s="211"/>
      <c r="BV143" s="211"/>
    </row>
    <row r="144" customFormat="false" ht="11.25" hidden="false" customHeight="false" outlineLevel="0" collapsed="false">
      <c r="BG144" s="211"/>
      <c r="BH144" s="211"/>
      <c r="BI144" s="211"/>
      <c r="BJ144" s="211"/>
      <c r="BK144" s="211"/>
      <c r="BL144" s="211"/>
      <c r="BM144" s="211"/>
      <c r="BN144" s="211"/>
      <c r="BO144" s="211"/>
      <c r="BP144" s="211"/>
      <c r="BQ144" s="211"/>
      <c r="BR144" s="211"/>
      <c r="BS144" s="211"/>
      <c r="BT144" s="211"/>
      <c r="BU144" s="211"/>
      <c r="BV144" s="211"/>
    </row>
    <row r="145" customFormat="false" ht="11.25" hidden="false" customHeight="false" outlineLevel="0" collapsed="false">
      <c r="BG145" s="211"/>
      <c r="BH145" s="211"/>
      <c r="BI145" s="211"/>
      <c r="BJ145" s="211"/>
      <c r="BK145" s="211"/>
      <c r="BL145" s="211"/>
      <c r="BM145" s="211"/>
      <c r="BN145" s="211"/>
      <c r="BO145" s="211"/>
      <c r="BP145" s="211"/>
      <c r="BQ145" s="211"/>
      <c r="BR145" s="211"/>
      <c r="BS145" s="211"/>
      <c r="BT145" s="211"/>
      <c r="BU145" s="211"/>
      <c r="BV145" s="211"/>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1-07-08T18:49:19Z</dcterms:modified>
  <cp:revision>0</cp:revision>
  <dc:subject/>
  <dc:title/>
</cp:coreProperties>
</file>