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7</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9" uniqueCount="1319">
  <si>
    <t xml:space="preserve">Forecast Month -</t>
  </si>
  <si>
    <t xml:space="preserve">July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Energy Indicator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OHFPPUS</t>
  </si>
  <si>
    <t xml:space="preserve">      Other HC/Oxygenates Adjustment (e)</t>
  </si>
  <si>
    <t xml:space="preserve">EOPRPUS</t>
  </si>
  <si>
    <t xml:space="preserve">         Fuel Ethanol Production</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r>
      <rPr>
        <sz val="8"/>
        <rFont val="Arial"/>
        <family val="2"/>
      </rPr>
      <t xml:space="preserve">(e) Other HC/oxygenates adjustment balances supply and consumption and includes MTBE and fuel ethanol production reported in the EIA-819M </t>
    </r>
    <r>
      <rPr>
        <i val="true"/>
        <sz val="8"/>
        <rFont val="Arial"/>
        <family val="2"/>
      </rPr>
      <t xml:space="preserve">Monthly Oxygenate Report</t>
    </r>
    <r>
      <rPr>
        <sz val="8"/>
        <rFont val="Arial"/>
        <family val="2"/>
      </rPr>
      <t xml:space="preserve">. This adjustment was previously referred to as "Field Production."</t>
    </r>
  </si>
  <si>
    <t xml:space="preserve">(f)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X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8">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3"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left" vertical="bottom" textRotation="0" wrapText="false" indent="0" shrinkToFit="false"/>
      <protection locked="true" hidden="false"/>
    </xf>
    <xf numFmtId="174" fontId="18" fillId="0" borderId="0" xfId="39" applyFont="true" applyBorder="true" applyAlignment="true" applyProtection="true">
      <alignment horizontal="center" vertical="bottom" textRotation="0" wrapText="false" indent="0" shrinkToFit="false"/>
      <protection locked="true" hidden="false"/>
    </xf>
    <xf numFmtId="174" fontId="10" fillId="0" borderId="0" xfId="39" applyFont="true" applyBorder="true" applyAlignment="true" applyProtection="true">
      <alignment horizontal="center"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5</v>
      </c>
    </row>
    <row r="4" customFormat="false" ht="13.2" hidden="false" customHeight="false" outlineLevel="0" collapsed="false">
      <c r="D4" s="4"/>
    </row>
    <row r="5" customFormat="false" ht="13.2" hidden="false" customHeight="false" outlineLevel="0" collapsed="false">
      <c r="A5" s="0" t="s">
        <v>3</v>
      </c>
      <c r="D5" s="4" t="n">
        <f aca="false">+D3*100+1</f>
        <v>2005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0.2"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3.2" hidden="false" customHeight="false" outlineLevel="0" collapsed="false"/>
    <row r="14" s="5" customFormat="true" ht="13.2" hidden="false" customHeight="false" outlineLevel="0" collapsed="false">
      <c r="A14" s="5" t="s">
        <v>7</v>
      </c>
    </row>
    <row r="15" s="11" customFormat="true" ht="10.2"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0.2"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32" activeCellId="0" sqref="BH32"/>
    </sheetView>
  </sheetViews>
  <sheetFormatPr defaultColWidth="9.875" defaultRowHeight="10.2" zeroHeight="false" outlineLevelRow="0" outlineLevelCol="0"/>
  <cols>
    <col collapsed="false" customWidth="true" hidden="false" outlineLevel="0" max="1" min="1" style="199" width="11.99"/>
    <col collapsed="false" customWidth="true" hidden="false" outlineLevel="0" max="2" min="2" style="199" width="32.1"/>
    <col collapsed="false" customWidth="true" hidden="false" outlineLevel="0" max="74" min="3" style="199" width="6.66"/>
    <col collapsed="false" customWidth="false" hidden="false" outlineLevel="0" max="257" min="75" style="199" width="9.87"/>
  </cols>
  <sheetData>
    <row r="1" customFormat="false" ht="13.2" hidden="false" customHeight="true" outlineLevel="0" collapsed="false">
      <c r="A1" s="30" t="s">
        <v>32</v>
      </c>
      <c r="B1" s="205" t="s">
        <v>517</v>
      </c>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c r="AM1" s="206"/>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0"/>
      <c r="B5" s="207" t="s">
        <v>518</v>
      </c>
      <c r="C5" s="208"/>
      <c r="D5" s="208"/>
      <c r="E5" s="208"/>
      <c r="F5" s="208"/>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9"/>
      <c r="BH5" s="209"/>
      <c r="BI5" s="209"/>
      <c r="BJ5" s="209"/>
      <c r="BK5" s="209"/>
      <c r="BL5" s="209"/>
      <c r="BM5" s="209"/>
      <c r="BN5" s="209"/>
      <c r="BO5" s="209"/>
      <c r="BP5" s="209"/>
      <c r="BQ5" s="209"/>
      <c r="BR5" s="209"/>
      <c r="BS5" s="209"/>
      <c r="BT5" s="209"/>
      <c r="BU5" s="209"/>
      <c r="BV5" s="209"/>
    </row>
    <row r="6" customFormat="false" ht="11.1" hidden="false" customHeight="true" outlineLevel="0" collapsed="false">
      <c r="A6" s="186" t="s">
        <v>429</v>
      </c>
      <c r="B6" s="210" t="s">
        <v>519</v>
      </c>
      <c r="C6" s="211" t="n">
        <v>15.254225</v>
      </c>
      <c r="D6" s="211" t="n">
        <v>15.142</v>
      </c>
      <c r="E6" s="211" t="n">
        <v>15.214225</v>
      </c>
      <c r="F6" s="211" t="n">
        <v>15.493533</v>
      </c>
      <c r="G6" s="211" t="n">
        <v>15.905258</v>
      </c>
      <c r="H6" s="211" t="n">
        <v>16.401433</v>
      </c>
      <c r="I6" s="211" t="n">
        <v>15.850225</v>
      </c>
      <c r="J6" s="211" t="n">
        <v>15.664064</v>
      </c>
      <c r="K6" s="211" t="n">
        <v>13.985766</v>
      </c>
      <c r="L6" s="211" t="n">
        <v>13.646096</v>
      </c>
      <c r="M6" s="211" t="n">
        <v>15.0322</v>
      </c>
      <c r="N6" s="211" t="n">
        <v>15.045516</v>
      </c>
      <c r="O6" s="211" t="n">
        <v>14.804935</v>
      </c>
      <c r="P6" s="211" t="n">
        <v>14.580535</v>
      </c>
      <c r="Q6" s="211" t="n">
        <v>14.581838</v>
      </c>
      <c r="R6" s="211" t="n">
        <v>14.9277</v>
      </c>
      <c r="S6" s="211" t="n">
        <v>15.516258</v>
      </c>
      <c r="T6" s="211" t="n">
        <v>15.843066</v>
      </c>
      <c r="U6" s="211" t="n">
        <v>15.70229</v>
      </c>
      <c r="V6" s="211" t="n">
        <v>15.792451</v>
      </c>
      <c r="W6" s="211" t="n">
        <v>15.739033</v>
      </c>
      <c r="X6" s="211" t="n">
        <v>15.007935</v>
      </c>
      <c r="Y6" s="211" t="n">
        <v>15.008733</v>
      </c>
      <c r="Z6" s="211" t="n">
        <v>15.353741</v>
      </c>
      <c r="AA6" s="211" t="n">
        <v>14.99158</v>
      </c>
      <c r="AB6" s="211" t="n">
        <v>14.435142</v>
      </c>
      <c r="AC6" s="211" t="n">
        <v>14.839967</v>
      </c>
      <c r="AD6" s="211" t="n">
        <v>15.045333</v>
      </c>
      <c r="AE6" s="211" t="n">
        <v>15.380322</v>
      </c>
      <c r="AF6" s="211" t="n">
        <v>15.247733</v>
      </c>
      <c r="AG6" s="211" t="n">
        <v>15.671193</v>
      </c>
      <c r="AH6" s="211" t="n">
        <v>15.685225</v>
      </c>
      <c r="AI6" s="211" t="n">
        <v>15.2259</v>
      </c>
      <c r="AJ6" s="211" t="n">
        <v>14.933096</v>
      </c>
      <c r="AK6" s="211" t="n">
        <v>15.151166</v>
      </c>
      <c r="AL6" s="211" t="n">
        <v>15.202129</v>
      </c>
      <c r="AM6" s="211" t="n">
        <v>14.804225</v>
      </c>
      <c r="AN6" s="211" t="n">
        <v>14.625172</v>
      </c>
      <c r="AO6" s="211" t="n">
        <v>14.364161</v>
      </c>
      <c r="AP6" s="211" t="n">
        <v>14.798866</v>
      </c>
      <c r="AQ6" s="211" t="n">
        <v>15.263064</v>
      </c>
      <c r="AR6" s="211" t="n">
        <v>15.4174</v>
      </c>
      <c r="AS6" s="211" t="n">
        <v>15.255451</v>
      </c>
      <c r="AT6" s="211" t="n">
        <v>14.94729</v>
      </c>
      <c r="AU6" s="211" t="n">
        <v>12.759366</v>
      </c>
      <c r="AV6" s="211" t="n">
        <v>14.552419</v>
      </c>
      <c r="AW6" s="211" t="n">
        <v>14.606133</v>
      </c>
      <c r="AX6" s="211" t="n">
        <v>14.352225</v>
      </c>
      <c r="AY6" s="211" t="n">
        <v>14.112258</v>
      </c>
      <c r="AZ6" s="211" t="n">
        <v>14.116321</v>
      </c>
      <c r="BA6" s="211" t="n">
        <v>14.091387</v>
      </c>
      <c r="BB6" s="211" t="n">
        <v>14.353966</v>
      </c>
      <c r="BC6" s="211" t="n">
        <v>14.5048064516129</v>
      </c>
      <c r="BD6" s="211" t="n">
        <v>14.8313482222222</v>
      </c>
      <c r="BE6" s="212" t="n">
        <v>14.74939</v>
      </c>
      <c r="BF6" s="212" t="n">
        <v>14.60898</v>
      </c>
      <c r="BG6" s="212" t="n">
        <v>13.96731</v>
      </c>
      <c r="BH6" s="212" t="n">
        <v>13.98366</v>
      </c>
      <c r="BI6" s="212" t="n">
        <v>14.20954</v>
      </c>
      <c r="BJ6" s="212" t="n">
        <v>14.18565</v>
      </c>
      <c r="BK6" s="212" t="n">
        <v>14.00033</v>
      </c>
      <c r="BL6" s="212" t="n">
        <v>13.94495</v>
      </c>
      <c r="BM6" s="212" t="n">
        <v>14.02602</v>
      </c>
      <c r="BN6" s="212" t="n">
        <v>14.39898</v>
      </c>
      <c r="BO6" s="212" t="n">
        <v>14.66825</v>
      </c>
      <c r="BP6" s="212" t="n">
        <v>14.69694</v>
      </c>
      <c r="BQ6" s="212" t="n">
        <v>14.79488</v>
      </c>
      <c r="BR6" s="212" t="n">
        <v>14.65786</v>
      </c>
      <c r="BS6" s="212" t="n">
        <v>13.99782</v>
      </c>
      <c r="BT6" s="212" t="n">
        <v>14.0148</v>
      </c>
      <c r="BU6" s="212" t="n">
        <v>14.24712</v>
      </c>
      <c r="BV6" s="212" t="n">
        <v>14.20542</v>
      </c>
    </row>
    <row r="7" customFormat="false" ht="11.1" hidden="false" customHeight="true" outlineLevel="0" collapsed="false">
      <c r="A7" s="186" t="s">
        <v>520</v>
      </c>
      <c r="B7" s="210" t="s">
        <v>521</v>
      </c>
      <c r="C7" s="211" t="n">
        <v>0.184129</v>
      </c>
      <c r="D7" s="211" t="n">
        <v>0.197857</v>
      </c>
      <c r="E7" s="211" t="n">
        <v>0.17387</v>
      </c>
      <c r="F7" s="211" t="n">
        <v>0.182333</v>
      </c>
      <c r="G7" s="211" t="n">
        <v>0.187677</v>
      </c>
      <c r="H7" s="211" t="n">
        <v>0.190133</v>
      </c>
      <c r="I7" s="211" t="n">
        <v>0.201258</v>
      </c>
      <c r="J7" s="211" t="n">
        <v>0.147258</v>
      </c>
      <c r="K7" s="211" t="n">
        <v>0.176366</v>
      </c>
      <c r="L7" s="211" t="n">
        <v>0.206483</v>
      </c>
      <c r="M7" s="211" t="n">
        <v>0.2053</v>
      </c>
      <c r="N7" s="211" t="n">
        <v>0.203709</v>
      </c>
      <c r="O7" s="211" t="n">
        <v>0.176258</v>
      </c>
      <c r="P7" s="211" t="n">
        <v>0.188428</v>
      </c>
      <c r="Q7" s="211" t="n">
        <v>0.190032</v>
      </c>
      <c r="R7" s="211" t="n">
        <v>0.178766</v>
      </c>
      <c r="S7" s="211" t="n">
        <v>0.19058</v>
      </c>
      <c r="T7" s="211" t="n">
        <v>0.186166</v>
      </c>
      <c r="U7" s="211" t="n">
        <v>0.163193</v>
      </c>
      <c r="V7" s="211" t="n">
        <v>0.162</v>
      </c>
      <c r="W7" s="211" t="n">
        <v>0.179733</v>
      </c>
      <c r="X7" s="211" t="n">
        <v>0.204741</v>
      </c>
      <c r="Y7" s="211" t="n">
        <v>0.1936</v>
      </c>
      <c r="Z7" s="211" t="n">
        <v>0.199903</v>
      </c>
      <c r="AA7" s="211" t="n">
        <v>0.162612</v>
      </c>
      <c r="AB7" s="211" t="n">
        <v>0.154357</v>
      </c>
      <c r="AC7" s="211" t="n">
        <v>0.178129</v>
      </c>
      <c r="AD7" s="211" t="n">
        <v>0.176</v>
      </c>
      <c r="AE7" s="211" t="n">
        <v>0.187774</v>
      </c>
      <c r="AF7" s="211" t="n">
        <v>0.191266</v>
      </c>
      <c r="AG7" s="211" t="n">
        <v>0.187225</v>
      </c>
      <c r="AH7" s="211" t="n">
        <v>0.175032</v>
      </c>
      <c r="AI7" s="211" t="n">
        <v>0.165466</v>
      </c>
      <c r="AJ7" s="211" t="n">
        <v>0.198129</v>
      </c>
      <c r="AK7" s="211" t="n">
        <v>0.1841</v>
      </c>
      <c r="AL7" s="211" t="n">
        <v>0.161935</v>
      </c>
      <c r="AM7" s="211" t="n">
        <v>0.133161</v>
      </c>
      <c r="AN7" s="211" t="n">
        <v>0.147689</v>
      </c>
      <c r="AO7" s="211" t="n">
        <v>0.150096</v>
      </c>
      <c r="AP7" s="211" t="n">
        <v>0.1578</v>
      </c>
      <c r="AQ7" s="211" t="n">
        <v>0.154741</v>
      </c>
      <c r="AR7" s="211" t="n">
        <v>0.144</v>
      </c>
      <c r="AS7" s="211" t="n">
        <v>0.15929</v>
      </c>
      <c r="AT7" s="211" t="n">
        <v>0.150548</v>
      </c>
      <c r="AU7" s="211" t="n">
        <v>0.1283</v>
      </c>
      <c r="AV7" s="211" t="n">
        <v>0.172612</v>
      </c>
      <c r="AW7" s="211" t="n">
        <v>0.165766</v>
      </c>
      <c r="AX7" s="211" t="n">
        <v>0.154967</v>
      </c>
      <c r="AY7" s="211" t="n">
        <v>0.153871</v>
      </c>
      <c r="AZ7" s="211" t="n">
        <v>0.162321</v>
      </c>
      <c r="BA7" s="211" t="n">
        <v>0.149161</v>
      </c>
      <c r="BB7" s="211" t="n">
        <v>0.143166</v>
      </c>
      <c r="BC7" s="211" t="n">
        <v>0.1535167</v>
      </c>
      <c r="BD7" s="211" t="n">
        <v>0.1473937</v>
      </c>
      <c r="BE7" s="212" t="n">
        <v>0.1469628</v>
      </c>
      <c r="BF7" s="212" t="n">
        <v>0.1463545</v>
      </c>
      <c r="BG7" s="212" t="n">
        <v>0.1522884</v>
      </c>
      <c r="BH7" s="212" t="n">
        <v>0.1655738</v>
      </c>
      <c r="BI7" s="212" t="n">
        <v>0.1657095</v>
      </c>
      <c r="BJ7" s="212" t="n">
        <v>0.1614026</v>
      </c>
      <c r="BK7" s="212" t="n">
        <v>0.1423161</v>
      </c>
      <c r="BL7" s="212" t="n">
        <v>0.1521166</v>
      </c>
      <c r="BM7" s="212" t="n">
        <v>0.1522667</v>
      </c>
      <c r="BN7" s="212" t="n">
        <v>0.151332</v>
      </c>
      <c r="BO7" s="212" t="n">
        <v>0.1583263</v>
      </c>
      <c r="BP7" s="212" t="n">
        <v>0.1571224</v>
      </c>
      <c r="BQ7" s="212" t="n">
        <v>0.1574773</v>
      </c>
      <c r="BR7" s="212" t="n">
        <v>0.1574208</v>
      </c>
      <c r="BS7" s="212" t="n">
        <v>0.1631575</v>
      </c>
      <c r="BT7" s="212" t="n">
        <v>0.1776311</v>
      </c>
      <c r="BU7" s="212" t="n">
        <v>0.1752511</v>
      </c>
      <c r="BV7" s="212" t="n">
        <v>0.1690347</v>
      </c>
    </row>
    <row r="8" customFormat="false" ht="11.1" hidden="false" customHeight="true" outlineLevel="0" collapsed="false">
      <c r="A8" s="186" t="s">
        <v>522</v>
      </c>
      <c r="B8" s="210" t="s">
        <v>523</v>
      </c>
      <c r="C8" s="211" t="n">
        <v>0.274548</v>
      </c>
      <c r="D8" s="211" t="n">
        <v>0.271964</v>
      </c>
      <c r="E8" s="211" t="n">
        <v>0.208419</v>
      </c>
      <c r="F8" s="211" t="n">
        <v>0.190166</v>
      </c>
      <c r="G8" s="211" t="n">
        <v>0.194645</v>
      </c>
      <c r="H8" s="211" t="n">
        <v>0.210033</v>
      </c>
      <c r="I8" s="211" t="n">
        <v>0.200612</v>
      </c>
      <c r="J8" s="211" t="n">
        <v>0.198225</v>
      </c>
      <c r="K8" s="211" t="n">
        <v>0.258033</v>
      </c>
      <c r="L8" s="211" t="n">
        <v>0.327548</v>
      </c>
      <c r="M8" s="211" t="n">
        <v>0.354733</v>
      </c>
      <c r="N8" s="211" t="n">
        <v>0.351903</v>
      </c>
      <c r="O8" s="211" t="n">
        <v>0.376548</v>
      </c>
      <c r="P8" s="211" t="n">
        <v>0.319535</v>
      </c>
      <c r="Q8" s="211" t="n">
        <v>0.258419</v>
      </c>
      <c r="R8" s="211" t="n">
        <v>0.263533</v>
      </c>
      <c r="S8" s="211" t="n">
        <v>0.280193</v>
      </c>
      <c r="T8" s="211" t="n">
        <v>0.280166</v>
      </c>
      <c r="U8" s="211" t="n">
        <v>0.259451</v>
      </c>
      <c r="V8" s="211" t="n">
        <v>0.285096</v>
      </c>
      <c r="W8" s="211" t="n">
        <v>0.318033</v>
      </c>
      <c r="X8" s="211" t="n">
        <v>0.343322</v>
      </c>
      <c r="Y8" s="211" t="n">
        <v>0.379033</v>
      </c>
      <c r="Z8" s="211" t="n">
        <v>0.437032</v>
      </c>
      <c r="AA8" s="211" t="n">
        <v>0.394806</v>
      </c>
      <c r="AB8" s="211" t="n">
        <v>0.319071</v>
      </c>
      <c r="AC8" s="211" t="n">
        <v>0.28458</v>
      </c>
      <c r="AD8" s="211" t="n">
        <v>0.267933</v>
      </c>
      <c r="AE8" s="211" t="n">
        <v>0.274548</v>
      </c>
      <c r="AF8" s="211" t="n">
        <v>0.265633</v>
      </c>
      <c r="AG8" s="211" t="n">
        <v>0.278</v>
      </c>
      <c r="AH8" s="211" t="n">
        <v>0.273516</v>
      </c>
      <c r="AI8" s="211" t="n">
        <v>0.330966</v>
      </c>
      <c r="AJ8" s="211" t="n">
        <v>0.36358</v>
      </c>
      <c r="AK8" s="211" t="n">
        <v>0.4462</v>
      </c>
      <c r="AL8" s="211" t="n">
        <v>0.438193</v>
      </c>
      <c r="AM8" s="211" t="n">
        <v>0.406516</v>
      </c>
      <c r="AN8" s="211" t="n">
        <v>0.354482</v>
      </c>
      <c r="AO8" s="211" t="n">
        <v>0.311</v>
      </c>
      <c r="AP8" s="211" t="n">
        <v>0.2908</v>
      </c>
      <c r="AQ8" s="211" t="n">
        <v>0.29</v>
      </c>
      <c r="AR8" s="211" t="n">
        <v>0.2911</v>
      </c>
      <c r="AS8" s="211" t="n">
        <v>0.279677</v>
      </c>
      <c r="AT8" s="211" t="n">
        <v>0.26258</v>
      </c>
      <c r="AU8" s="211" t="n">
        <v>0.280633</v>
      </c>
      <c r="AV8" s="211" t="n">
        <v>0.390032</v>
      </c>
      <c r="AW8" s="211" t="n">
        <v>0.4104</v>
      </c>
      <c r="AX8" s="211" t="n">
        <v>0.434193</v>
      </c>
      <c r="AY8" s="211" t="n">
        <v>0.400387</v>
      </c>
      <c r="AZ8" s="211" t="n">
        <v>0.334214</v>
      </c>
      <c r="BA8" s="211" t="n">
        <v>0.300129</v>
      </c>
      <c r="BB8" s="211" t="n">
        <v>0.274333</v>
      </c>
      <c r="BC8" s="211" t="n">
        <v>0.277388387096774</v>
      </c>
      <c r="BD8" s="211" t="n">
        <v>0.274240133333334</v>
      </c>
      <c r="BE8" s="212" t="n">
        <v>0.2796416</v>
      </c>
      <c r="BF8" s="212" t="n">
        <v>0.285658</v>
      </c>
      <c r="BG8" s="212" t="n">
        <v>0.3267473</v>
      </c>
      <c r="BH8" s="212" t="n">
        <v>0.3745388</v>
      </c>
      <c r="BI8" s="212" t="n">
        <v>0.4186977</v>
      </c>
      <c r="BJ8" s="212" t="n">
        <v>0.4315821</v>
      </c>
      <c r="BK8" s="212" t="n">
        <v>0.4050978</v>
      </c>
      <c r="BL8" s="212" t="n">
        <v>0.3516004</v>
      </c>
      <c r="BM8" s="212" t="n">
        <v>0.3123911</v>
      </c>
      <c r="BN8" s="212" t="n">
        <v>0.2881101</v>
      </c>
      <c r="BO8" s="212" t="n">
        <v>0.2808757</v>
      </c>
      <c r="BP8" s="212" t="n">
        <v>0.283107</v>
      </c>
      <c r="BQ8" s="212" t="n">
        <v>0.2775561</v>
      </c>
      <c r="BR8" s="212" t="n">
        <v>0.2780009</v>
      </c>
      <c r="BS8" s="212" t="n">
        <v>0.3212914</v>
      </c>
      <c r="BT8" s="212" t="n">
        <v>0.3698955</v>
      </c>
      <c r="BU8" s="212" t="n">
        <v>0.4144072</v>
      </c>
      <c r="BV8" s="212" t="n">
        <v>0.4283406</v>
      </c>
    </row>
    <row r="9" customFormat="false" ht="11.1" hidden="false" customHeight="true" outlineLevel="0" collapsed="false">
      <c r="A9" s="186" t="s">
        <v>524</v>
      </c>
      <c r="B9" s="210" t="s">
        <v>525</v>
      </c>
      <c r="C9" s="211" t="n">
        <v>0.380032</v>
      </c>
      <c r="D9" s="211" t="n">
        <v>0.407</v>
      </c>
      <c r="E9" s="211" t="n">
        <v>0.404612</v>
      </c>
      <c r="F9" s="211" t="n">
        <v>0.4345</v>
      </c>
      <c r="G9" s="211" t="n">
        <v>0.415129</v>
      </c>
      <c r="H9" s="211" t="n">
        <v>0.431466</v>
      </c>
      <c r="I9" s="211" t="n">
        <v>0.426129</v>
      </c>
      <c r="J9" s="211" t="n">
        <v>0.42558</v>
      </c>
      <c r="K9" s="211" t="n">
        <v>0.390733</v>
      </c>
      <c r="L9" s="211" t="n">
        <v>0.389451</v>
      </c>
      <c r="M9" s="211" t="n">
        <v>0.410533</v>
      </c>
      <c r="N9" s="211" t="n">
        <v>0.42587</v>
      </c>
      <c r="O9" s="211" t="n">
        <v>0.436354</v>
      </c>
      <c r="P9" s="211" t="n">
        <v>0.414785</v>
      </c>
      <c r="Q9" s="211" t="n">
        <v>0.407806</v>
      </c>
      <c r="R9" s="211" t="n">
        <v>0.3923</v>
      </c>
      <c r="S9" s="211" t="n">
        <v>0.43558</v>
      </c>
      <c r="T9" s="211" t="n">
        <v>0.474866</v>
      </c>
      <c r="U9" s="211" t="n">
        <v>0.447548</v>
      </c>
      <c r="V9" s="211" t="n">
        <v>0.45487</v>
      </c>
      <c r="W9" s="211" t="n">
        <v>0.447433</v>
      </c>
      <c r="X9" s="211" t="n">
        <v>0.471516</v>
      </c>
      <c r="Y9" s="211" t="n">
        <v>0.4663</v>
      </c>
      <c r="Z9" s="211" t="n">
        <v>0.473806</v>
      </c>
      <c r="AA9" s="211" t="n">
        <v>0.468612</v>
      </c>
      <c r="AB9" s="211" t="n">
        <v>0.465</v>
      </c>
      <c r="AC9" s="211" t="n">
        <v>0.473096</v>
      </c>
      <c r="AD9" s="211" t="n">
        <v>0.464033</v>
      </c>
      <c r="AE9" s="211" t="n">
        <v>0.487741</v>
      </c>
      <c r="AF9" s="211" t="n">
        <v>0.498366</v>
      </c>
      <c r="AG9" s="211" t="n">
        <v>0.492612</v>
      </c>
      <c r="AH9" s="211" t="n">
        <v>0.49429</v>
      </c>
      <c r="AI9" s="211" t="n">
        <v>0.495633</v>
      </c>
      <c r="AJ9" s="211" t="n">
        <v>0.51387</v>
      </c>
      <c r="AK9" s="211" t="n">
        <v>0.5256</v>
      </c>
      <c r="AL9" s="211" t="n">
        <v>0.534709</v>
      </c>
      <c r="AM9" s="211" t="n">
        <v>0.549258</v>
      </c>
      <c r="AN9" s="211" t="n">
        <v>0.572137</v>
      </c>
      <c r="AO9" s="211" t="n">
        <v>0.564161</v>
      </c>
      <c r="AP9" s="211" t="n">
        <v>0.591966</v>
      </c>
      <c r="AQ9" s="211" t="n">
        <v>0.638419</v>
      </c>
      <c r="AR9" s="211" t="n">
        <v>0.659766</v>
      </c>
      <c r="AS9" s="211" t="n">
        <v>0.680806</v>
      </c>
      <c r="AT9" s="211" t="n">
        <v>0.690193</v>
      </c>
      <c r="AU9" s="211" t="n">
        <v>0.657566</v>
      </c>
      <c r="AV9" s="211" t="n">
        <v>0.746935</v>
      </c>
      <c r="AW9" s="211" t="n">
        <v>0.751833</v>
      </c>
      <c r="AX9" s="211" t="n">
        <v>0.737741</v>
      </c>
      <c r="AY9" s="211" t="n">
        <v>0.70958</v>
      </c>
      <c r="AZ9" s="211" t="n">
        <v>0.735321</v>
      </c>
      <c r="BA9" s="211" t="n">
        <v>0.740935</v>
      </c>
      <c r="BB9" s="211" t="n">
        <v>0.772933</v>
      </c>
      <c r="BC9" s="211" t="n">
        <v>0.748</v>
      </c>
      <c r="BD9" s="211" t="n">
        <v>0.743</v>
      </c>
      <c r="BE9" s="212" t="n">
        <v>0.754003</v>
      </c>
      <c r="BF9" s="212" t="n">
        <v>0.7423263</v>
      </c>
      <c r="BG9" s="212" t="n">
        <v>0.7497551</v>
      </c>
      <c r="BH9" s="212" t="n">
        <v>0.7703104</v>
      </c>
      <c r="BI9" s="212" t="n">
        <v>0.7721563</v>
      </c>
      <c r="BJ9" s="212" t="n">
        <v>0.777973</v>
      </c>
      <c r="BK9" s="212" t="n">
        <v>0.7866185</v>
      </c>
      <c r="BL9" s="212" t="n">
        <v>0.8086028</v>
      </c>
      <c r="BM9" s="212" t="n">
        <v>0.8054508</v>
      </c>
      <c r="BN9" s="212" t="n">
        <v>0.8140236</v>
      </c>
      <c r="BO9" s="212" t="n">
        <v>0.8148696</v>
      </c>
      <c r="BP9" s="212" t="n">
        <v>0.8251024</v>
      </c>
      <c r="BQ9" s="212" t="n">
        <v>0.8280798</v>
      </c>
      <c r="BR9" s="212" t="n">
        <v>0.8193085</v>
      </c>
      <c r="BS9" s="212" t="n">
        <v>0.8158305</v>
      </c>
      <c r="BT9" s="212" t="n">
        <v>0.8154997</v>
      </c>
      <c r="BU9" s="212" t="n">
        <v>0.8154417</v>
      </c>
      <c r="BV9" s="212" t="n">
        <v>0.8178371</v>
      </c>
    </row>
    <row r="10" customFormat="false" ht="11.1" hidden="false" customHeight="true" outlineLevel="0" collapsed="false">
      <c r="A10" s="186" t="s">
        <v>526</v>
      </c>
      <c r="B10" s="210" t="s">
        <v>527</v>
      </c>
      <c r="C10" s="211" t="n">
        <v>0.368451</v>
      </c>
      <c r="D10" s="211" t="n">
        <v>0.441928</v>
      </c>
      <c r="E10" s="211" t="n">
        <v>0.16258</v>
      </c>
      <c r="F10" s="211" t="n">
        <v>0.851766</v>
      </c>
      <c r="G10" s="211" t="n">
        <v>0.700258</v>
      </c>
      <c r="H10" s="211" t="n">
        <v>0.5713</v>
      </c>
      <c r="I10" s="211" t="n">
        <v>0.83958</v>
      </c>
      <c r="J10" s="211" t="n">
        <v>0.70087</v>
      </c>
      <c r="K10" s="211" t="n">
        <v>0.641366</v>
      </c>
      <c r="L10" s="211" t="n">
        <v>0.465258</v>
      </c>
      <c r="M10" s="211" t="n">
        <v>0.364066</v>
      </c>
      <c r="N10" s="211" t="n">
        <v>0.714677</v>
      </c>
      <c r="O10" s="211" t="n">
        <v>0.535903</v>
      </c>
      <c r="P10" s="211" t="n">
        <v>0.580535</v>
      </c>
      <c r="Q10" s="211" t="n">
        <v>0.341387</v>
      </c>
      <c r="R10" s="211" t="n">
        <v>0.676633</v>
      </c>
      <c r="S10" s="211" t="n">
        <v>0.706387</v>
      </c>
      <c r="T10" s="211" t="n">
        <v>0.600766</v>
      </c>
      <c r="U10" s="211" t="n">
        <v>0.879741</v>
      </c>
      <c r="V10" s="211" t="n">
        <v>0.761096</v>
      </c>
      <c r="W10" s="211" t="n">
        <v>0.8186</v>
      </c>
      <c r="X10" s="211" t="n">
        <v>0.685516</v>
      </c>
      <c r="Y10" s="211" t="n">
        <v>0.659433</v>
      </c>
      <c r="Z10" s="211" t="n">
        <v>0.685548</v>
      </c>
      <c r="AA10" s="211" t="n">
        <v>0.59987</v>
      </c>
      <c r="AB10" s="211" t="n">
        <v>0.447678</v>
      </c>
      <c r="AC10" s="211" t="n">
        <v>0.494709</v>
      </c>
      <c r="AD10" s="211" t="n">
        <v>0.640266</v>
      </c>
      <c r="AE10" s="211" t="n">
        <v>0.853322</v>
      </c>
      <c r="AF10" s="211" t="n">
        <v>0.919</v>
      </c>
      <c r="AG10" s="211" t="n">
        <v>0.744064</v>
      </c>
      <c r="AH10" s="211" t="n">
        <v>0.653741</v>
      </c>
      <c r="AI10" s="211" t="n">
        <v>0.744366</v>
      </c>
      <c r="AJ10" s="211" t="n">
        <v>0.624354</v>
      </c>
      <c r="AK10" s="211" t="n">
        <v>0.6804</v>
      </c>
      <c r="AL10" s="211" t="n">
        <v>0.902806</v>
      </c>
      <c r="AM10" s="211" t="n">
        <v>0.704258</v>
      </c>
      <c r="AN10" s="211" t="n">
        <v>0.501068</v>
      </c>
      <c r="AO10" s="211" t="n">
        <v>0.797903</v>
      </c>
      <c r="AP10" s="211" t="n">
        <v>0.7486</v>
      </c>
      <c r="AQ10" s="211" t="n">
        <v>0.855645</v>
      </c>
      <c r="AR10" s="211" t="n">
        <v>0.909733</v>
      </c>
      <c r="AS10" s="211" t="n">
        <v>0.975612</v>
      </c>
      <c r="AT10" s="211" t="n">
        <v>0.849967</v>
      </c>
      <c r="AU10" s="211" t="n">
        <v>0.6748</v>
      </c>
      <c r="AV10" s="211" t="n">
        <v>0.714451</v>
      </c>
      <c r="AW10" s="211" t="n">
        <v>0.7772</v>
      </c>
      <c r="AX10" s="211" t="n">
        <v>0.856838</v>
      </c>
      <c r="AY10" s="211" t="n">
        <v>0.489967</v>
      </c>
      <c r="AZ10" s="211" t="n">
        <v>0.584214</v>
      </c>
      <c r="BA10" s="211" t="n">
        <v>0.626483</v>
      </c>
      <c r="BB10" s="211" t="n">
        <v>0.743866</v>
      </c>
      <c r="BC10" s="211" t="n">
        <v>0.884562211981567</v>
      </c>
      <c r="BD10" s="211" t="n">
        <v>0.86095108914804</v>
      </c>
      <c r="BE10" s="212" t="n">
        <v>0.8600793</v>
      </c>
      <c r="BF10" s="212" t="n">
        <v>0.7906516</v>
      </c>
      <c r="BG10" s="212" t="n">
        <v>0.7937257</v>
      </c>
      <c r="BH10" s="212" t="n">
        <v>0.689737</v>
      </c>
      <c r="BI10" s="212" t="n">
        <v>0.7579209</v>
      </c>
      <c r="BJ10" s="212" t="n">
        <v>0.8517938</v>
      </c>
      <c r="BK10" s="212" t="n">
        <v>0.5632</v>
      </c>
      <c r="BL10" s="212" t="n">
        <v>0.5354971</v>
      </c>
      <c r="BM10" s="212" t="n">
        <v>0.5640253</v>
      </c>
      <c r="BN10" s="212" t="n">
        <v>0.7540375</v>
      </c>
      <c r="BO10" s="212" t="n">
        <v>0.8411863</v>
      </c>
      <c r="BP10" s="212" t="n">
        <v>0.8326925</v>
      </c>
      <c r="BQ10" s="212" t="n">
        <v>0.8356725</v>
      </c>
      <c r="BR10" s="212" t="n">
        <v>0.7660623</v>
      </c>
      <c r="BS10" s="212" t="n">
        <v>0.7815617</v>
      </c>
      <c r="BT10" s="212" t="n">
        <v>0.70835</v>
      </c>
      <c r="BU10" s="212" t="n">
        <v>0.7678072</v>
      </c>
      <c r="BV10" s="212" t="n">
        <v>0.863442</v>
      </c>
    </row>
    <row r="11" customFormat="false" ht="11.1" hidden="false" customHeight="true" outlineLevel="0" collapsed="false">
      <c r="A11" s="186" t="s">
        <v>528</v>
      </c>
      <c r="B11" s="210" t="s">
        <v>529</v>
      </c>
      <c r="C11" s="211" t="n">
        <v>-0.08287</v>
      </c>
      <c r="D11" s="211" t="n">
        <v>0.083035</v>
      </c>
      <c r="E11" s="211" t="n">
        <v>0.485548</v>
      </c>
      <c r="F11" s="211" t="n">
        <v>0.329133</v>
      </c>
      <c r="G11" s="211" t="n">
        <v>0.176612</v>
      </c>
      <c r="H11" s="211" t="n">
        <v>0.2427</v>
      </c>
      <c r="I11" s="211" t="n">
        <v>0.104838</v>
      </c>
      <c r="J11" s="211" t="n">
        <v>0.209774</v>
      </c>
      <c r="K11" s="211" t="n">
        <v>0.203833</v>
      </c>
      <c r="L11" s="211" t="n">
        <v>0.184774</v>
      </c>
      <c r="M11" s="211" t="n">
        <v>0.151366</v>
      </c>
      <c r="N11" s="211" t="n">
        <v>-0.012032</v>
      </c>
      <c r="O11" s="211" t="n">
        <v>-0.019225</v>
      </c>
      <c r="P11" s="211" t="n">
        <v>0.049964</v>
      </c>
      <c r="Q11" s="211" t="n">
        <v>0.185516</v>
      </c>
      <c r="R11" s="211" t="n">
        <v>0.081933</v>
      </c>
      <c r="S11" s="211" t="n">
        <v>0.380612</v>
      </c>
      <c r="T11" s="211" t="n">
        <v>0.6071</v>
      </c>
      <c r="U11" s="211" t="n">
        <v>0.148</v>
      </c>
      <c r="V11" s="211" t="n">
        <v>0.302451</v>
      </c>
      <c r="W11" s="211" t="n">
        <v>0.017633</v>
      </c>
      <c r="X11" s="211" t="n">
        <v>0.031064</v>
      </c>
      <c r="Y11" s="211" t="n">
        <v>-0.0051</v>
      </c>
      <c r="Z11" s="211" t="n">
        <v>-0.190677</v>
      </c>
      <c r="AA11" s="211" t="n">
        <v>-0.024161</v>
      </c>
      <c r="AB11" s="211" t="n">
        <v>0.261571</v>
      </c>
      <c r="AC11" s="211" t="n">
        <v>0.323483</v>
      </c>
      <c r="AD11" s="211" t="n">
        <v>0.2576</v>
      </c>
      <c r="AE11" s="211" t="n">
        <v>0.299935</v>
      </c>
      <c r="AF11" s="211" t="n">
        <v>0.3925</v>
      </c>
      <c r="AG11" s="211" t="n">
        <v>0.17387</v>
      </c>
      <c r="AH11" s="211" t="n">
        <v>0.359741</v>
      </c>
      <c r="AI11" s="211" t="n">
        <v>0.054833</v>
      </c>
      <c r="AJ11" s="211" t="n">
        <v>0.125967</v>
      </c>
      <c r="AK11" s="211" t="n">
        <v>-0.1496</v>
      </c>
      <c r="AL11" s="211" t="n">
        <v>-0.247838</v>
      </c>
      <c r="AM11" s="211" t="n">
        <v>0.16087</v>
      </c>
      <c r="AN11" s="211" t="n">
        <v>0.464655</v>
      </c>
      <c r="AO11" s="211" t="n">
        <v>0.539</v>
      </c>
      <c r="AP11" s="211" t="n">
        <v>0.9389</v>
      </c>
      <c r="AQ11" s="211" t="n">
        <v>0.717258</v>
      </c>
      <c r="AR11" s="211" t="n">
        <v>0.615</v>
      </c>
      <c r="AS11" s="211" t="n">
        <v>0.48758</v>
      </c>
      <c r="AT11" s="211" t="n">
        <v>0.695774</v>
      </c>
      <c r="AU11" s="211" t="n">
        <v>0.707533</v>
      </c>
      <c r="AV11" s="211" t="n">
        <v>0.698451</v>
      </c>
      <c r="AW11" s="211" t="n">
        <v>0.395866</v>
      </c>
      <c r="AX11" s="211" t="n">
        <v>0.582967</v>
      </c>
      <c r="AY11" s="211" t="n">
        <v>0.593258</v>
      </c>
      <c r="AZ11" s="211" t="n">
        <v>0.600535</v>
      </c>
      <c r="BA11" s="211" t="n">
        <v>0.78</v>
      </c>
      <c r="BB11" s="211" t="n">
        <v>0.8067</v>
      </c>
      <c r="BC11" s="211" t="n">
        <v>0.794</v>
      </c>
      <c r="BD11" s="211" t="n">
        <v>0.7757271</v>
      </c>
      <c r="BE11" s="212" t="n">
        <v>0.8087136</v>
      </c>
      <c r="BF11" s="212" t="n">
        <v>0.7636384</v>
      </c>
      <c r="BG11" s="212" t="n">
        <v>0.6373733</v>
      </c>
      <c r="BH11" s="212" t="n">
        <v>0.6175085</v>
      </c>
      <c r="BI11" s="212" t="n">
        <v>0.5331257</v>
      </c>
      <c r="BJ11" s="212" t="n">
        <v>0.587837</v>
      </c>
      <c r="BK11" s="212" t="n">
        <v>0.5405055</v>
      </c>
      <c r="BL11" s="212" t="n">
        <v>0.6900384</v>
      </c>
      <c r="BM11" s="212" t="n">
        <v>0.7818942</v>
      </c>
      <c r="BN11" s="212" t="n">
        <v>0.8157572</v>
      </c>
      <c r="BO11" s="212" t="n">
        <v>0.7912064</v>
      </c>
      <c r="BP11" s="212" t="n">
        <v>0.8010421</v>
      </c>
      <c r="BQ11" s="212" t="n">
        <v>0.7231862</v>
      </c>
      <c r="BR11" s="212" t="n">
        <v>0.7539913</v>
      </c>
      <c r="BS11" s="212" t="n">
        <v>0.6266351</v>
      </c>
      <c r="BT11" s="212" t="n">
        <v>0.6381191</v>
      </c>
      <c r="BU11" s="212" t="n">
        <v>0.538705</v>
      </c>
      <c r="BV11" s="212" t="n">
        <v>0.5834882</v>
      </c>
    </row>
    <row r="12" customFormat="false" ht="11.1" hidden="false" customHeight="true" outlineLevel="0" collapsed="false">
      <c r="A12" s="186" t="s">
        <v>530</v>
      </c>
      <c r="B12" s="210" t="s">
        <v>531</v>
      </c>
      <c r="C12" s="211" t="n">
        <v>-0.001677</v>
      </c>
      <c r="D12" s="211" t="n">
        <v>-0.006071</v>
      </c>
      <c r="E12" s="211" t="n">
        <v>-0.005838</v>
      </c>
      <c r="F12" s="211" t="n">
        <v>-0.006866</v>
      </c>
      <c r="G12" s="211" t="n">
        <v>-0.005322</v>
      </c>
      <c r="H12" s="211" t="n">
        <v>-0.002533</v>
      </c>
      <c r="I12" s="211" t="n">
        <v>-0.004741</v>
      </c>
      <c r="J12" s="211" t="n">
        <v>-0.005387</v>
      </c>
      <c r="K12" s="211" t="n">
        <v>-0.004966</v>
      </c>
      <c r="L12" s="211" t="n">
        <v>-0.004387</v>
      </c>
      <c r="M12" s="211" t="n">
        <v>-0.003533</v>
      </c>
      <c r="N12" s="211" t="n">
        <v>-0.004741</v>
      </c>
      <c r="O12" s="211" t="n">
        <v>-0.00058</v>
      </c>
      <c r="P12" s="211" t="n">
        <v>0.001785</v>
      </c>
      <c r="Q12" s="211" t="n">
        <v>0.000225</v>
      </c>
      <c r="R12" s="211" t="n">
        <v>-0.000133</v>
      </c>
      <c r="S12" s="211" t="n">
        <v>0.000129</v>
      </c>
      <c r="T12" s="211" t="n">
        <v>-0.000166</v>
      </c>
      <c r="U12" s="211" t="n">
        <v>-0.000774</v>
      </c>
      <c r="V12" s="211" t="n">
        <v>0.000225</v>
      </c>
      <c r="W12" s="211" t="n">
        <v>0.000833</v>
      </c>
      <c r="X12" s="211" t="n">
        <v>-0.001096</v>
      </c>
      <c r="Y12" s="211" t="n">
        <v>0.001033</v>
      </c>
      <c r="Z12" s="211" t="n">
        <v>-0.000161</v>
      </c>
      <c r="AA12" s="211" t="n">
        <v>-0.005645</v>
      </c>
      <c r="AB12" s="211" t="n">
        <v>-0.004607</v>
      </c>
      <c r="AC12" s="211" t="n">
        <v>0.000193</v>
      </c>
      <c r="AD12" s="211" t="n">
        <v>0.000133</v>
      </c>
      <c r="AE12" s="211" t="n">
        <v>0.000193</v>
      </c>
      <c r="AF12" s="211" t="n">
        <v>-0.000366</v>
      </c>
      <c r="AG12" s="211" t="n">
        <v>-0.000258</v>
      </c>
      <c r="AH12" s="211" t="n">
        <v>0.000225</v>
      </c>
      <c r="AI12" s="211" t="n">
        <v>-0.0001</v>
      </c>
      <c r="AJ12" s="211" t="n">
        <v>-0.001645</v>
      </c>
      <c r="AK12" s="211" t="n">
        <v>0.000533</v>
      </c>
      <c r="AL12" s="211" t="n">
        <v>-0.000774</v>
      </c>
      <c r="AM12" s="211" t="n">
        <v>-3.2E-005</v>
      </c>
      <c r="AN12" s="211" t="n">
        <v>-0.000241</v>
      </c>
      <c r="AO12" s="211" t="n">
        <v>0.000225</v>
      </c>
      <c r="AP12" s="211" t="n">
        <v>0</v>
      </c>
      <c r="AQ12" s="211" t="n">
        <v>-3.2E-005</v>
      </c>
      <c r="AR12" s="211" t="n">
        <v>-0.001233</v>
      </c>
      <c r="AS12" s="211" t="n">
        <v>6.4E-005</v>
      </c>
      <c r="AT12" s="211" t="n">
        <v>-3.2E-005</v>
      </c>
      <c r="AU12" s="211" t="n">
        <v>3.3E-005</v>
      </c>
      <c r="AV12" s="211" t="n">
        <v>0.001677</v>
      </c>
      <c r="AW12" s="211" t="n">
        <v>0.000133</v>
      </c>
      <c r="AX12" s="211" t="n">
        <v>0</v>
      </c>
      <c r="AY12" s="211" t="n">
        <v>6.4E-005</v>
      </c>
      <c r="AZ12" s="211" t="n">
        <v>0.001892</v>
      </c>
      <c r="BA12" s="211" t="n">
        <v>0</v>
      </c>
      <c r="BB12" s="211" t="n">
        <v>-0.0029</v>
      </c>
      <c r="BC12" s="211" t="n">
        <v>0</v>
      </c>
      <c r="BD12" s="211" t="n">
        <v>-0.000211331</v>
      </c>
      <c r="BE12" s="212" t="n">
        <v>0.000589408</v>
      </c>
      <c r="BF12" s="212" t="n">
        <v>0.000297972</v>
      </c>
      <c r="BG12" s="212" t="n">
        <v>-9.97169E-005</v>
      </c>
      <c r="BH12" s="212" t="n">
        <v>0.000373155</v>
      </c>
      <c r="BI12" s="212" t="n">
        <v>-0.000151829</v>
      </c>
      <c r="BJ12" s="212" t="n">
        <v>-0.000667539</v>
      </c>
      <c r="BK12" s="212" t="n">
        <v>-0.000286794</v>
      </c>
      <c r="BL12" s="212" t="n">
        <v>-0.00148491</v>
      </c>
      <c r="BM12" s="212" t="n">
        <v>0.000256636</v>
      </c>
      <c r="BN12" s="212" t="n">
        <v>0.000715873</v>
      </c>
      <c r="BO12" s="212" t="n">
        <v>0.000146945</v>
      </c>
      <c r="BP12" s="212" t="n">
        <v>-0.000161983</v>
      </c>
      <c r="BQ12" s="212" t="n">
        <v>0.000605981</v>
      </c>
      <c r="BR12" s="212" t="n">
        <v>0.000303537</v>
      </c>
      <c r="BS12" s="212" t="n">
        <v>-9.78479E-005</v>
      </c>
      <c r="BT12" s="212" t="n">
        <v>0.000373782</v>
      </c>
      <c r="BU12" s="212" t="n">
        <v>-0.000151618</v>
      </c>
      <c r="BV12" s="212" t="n">
        <v>-0.000667468</v>
      </c>
    </row>
    <row r="13" s="213" customFormat="true" ht="11.1" hidden="false" customHeight="true" outlineLevel="0" collapsed="false">
      <c r="A13" s="186" t="s">
        <v>532</v>
      </c>
      <c r="B13" s="210" t="s">
        <v>533</v>
      </c>
      <c r="C13" s="211" t="n">
        <v>16.376838</v>
      </c>
      <c r="D13" s="211" t="n">
        <v>16.537713</v>
      </c>
      <c r="E13" s="211" t="n">
        <v>16.643416</v>
      </c>
      <c r="F13" s="211" t="n">
        <v>17.474565</v>
      </c>
      <c r="G13" s="211" t="n">
        <v>17.574257</v>
      </c>
      <c r="H13" s="211" t="n">
        <v>18.044532</v>
      </c>
      <c r="I13" s="211" t="n">
        <v>17.617901</v>
      </c>
      <c r="J13" s="211" t="n">
        <v>17.340384</v>
      </c>
      <c r="K13" s="211" t="n">
        <v>15.651131</v>
      </c>
      <c r="L13" s="211" t="n">
        <v>15.215223</v>
      </c>
      <c r="M13" s="211" t="n">
        <v>16.514665</v>
      </c>
      <c r="N13" s="211" t="n">
        <v>16.724902</v>
      </c>
      <c r="O13" s="211" t="n">
        <v>16.310193</v>
      </c>
      <c r="P13" s="211" t="n">
        <v>16.135567</v>
      </c>
      <c r="Q13" s="211" t="n">
        <v>15.965223</v>
      </c>
      <c r="R13" s="211" t="n">
        <v>16.520732</v>
      </c>
      <c r="S13" s="211" t="n">
        <v>17.509739</v>
      </c>
      <c r="T13" s="211" t="n">
        <v>17.991964</v>
      </c>
      <c r="U13" s="211" t="n">
        <v>17.599449</v>
      </c>
      <c r="V13" s="211" t="n">
        <v>17.758189</v>
      </c>
      <c r="W13" s="211" t="n">
        <v>17.521298</v>
      </c>
      <c r="X13" s="211" t="n">
        <v>16.742998</v>
      </c>
      <c r="Y13" s="211" t="n">
        <v>16.703032</v>
      </c>
      <c r="Z13" s="211" t="n">
        <v>16.959192</v>
      </c>
      <c r="AA13" s="211" t="n">
        <v>16.587674</v>
      </c>
      <c r="AB13" s="211" t="n">
        <v>16.078212</v>
      </c>
      <c r="AC13" s="211" t="n">
        <v>16.594157</v>
      </c>
      <c r="AD13" s="211" t="n">
        <v>16.851298</v>
      </c>
      <c r="AE13" s="211" t="n">
        <v>17.483835</v>
      </c>
      <c r="AF13" s="211" t="n">
        <v>17.514132</v>
      </c>
      <c r="AG13" s="211" t="n">
        <v>17.546706</v>
      </c>
      <c r="AH13" s="211" t="n">
        <v>17.64177</v>
      </c>
      <c r="AI13" s="211" t="n">
        <v>17.017064</v>
      </c>
      <c r="AJ13" s="211" t="n">
        <v>16.757351</v>
      </c>
      <c r="AK13" s="211" t="n">
        <v>16.838399</v>
      </c>
      <c r="AL13" s="211" t="n">
        <v>16.99116</v>
      </c>
      <c r="AM13" s="211" t="n">
        <v>16.758256</v>
      </c>
      <c r="AN13" s="211" t="n">
        <v>16.664962</v>
      </c>
      <c r="AO13" s="211" t="n">
        <v>16.726546</v>
      </c>
      <c r="AP13" s="211" t="n">
        <v>17.526932</v>
      </c>
      <c r="AQ13" s="211" t="n">
        <v>17.919095</v>
      </c>
      <c r="AR13" s="211" t="n">
        <v>18.035766</v>
      </c>
      <c r="AS13" s="211" t="n">
        <v>17.83848</v>
      </c>
      <c r="AT13" s="211" t="n">
        <v>17.59632</v>
      </c>
      <c r="AU13" s="211" t="n">
        <v>15.208231</v>
      </c>
      <c r="AV13" s="211" t="n">
        <v>17.276577</v>
      </c>
      <c r="AW13" s="211" t="n">
        <v>17.107331</v>
      </c>
      <c r="AX13" s="211" t="n">
        <v>17.118931</v>
      </c>
      <c r="AY13" s="211" t="n">
        <v>16.459385</v>
      </c>
      <c r="AZ13" s="211" t="n">
        <v>16.534818</v>
      </c>
      <c r="BA13" s="211" t="n">
        <v>16.688095</v>
      </c>
      <c r="BB13" s="211" t="n">
        <v>17.092064</v>
      </c>
      <c r="BC13" s="211" t="n">
        <v>17.3622737506912</v>
      </c>
      <c r="BD13" s="211" t="n">
        <v>17.6324489137036</v>
      </c>
      <c r="BE13" s="212" t="n">
        <v>17.59938</v>
      </c>
      <c r="BF13" s="212" t="n">
        <v>17.33791</v>
      </c>
      <c r="BG13" s="212" t="n">
        <v>16.6271</v>
      </c>
      <c r="BH13" s="212" t="n">
        <v>16.60171</v>
      </c>
      <c r="BI13" s="212" t="n">
        <v>16.857</v>
      </c>
      <c r="BJ13" s="212" t="n">
        <v>16.99557</v>
      </c>
      <c r="BK13" s="212" t="n">
        <v>16.43778</v>
      </c>
      <c r="BL13" s="212" t="n">
        <v>16.48132</v>
      </c>
      <c r="BM13" s="212" t="n">
        <v>16.64231</v>
      </c>
      <c r="BN13" s="212" t="n">
        <v>17.22296</v>
      </c>
      <c r="BO13" s="212" t="n">
        <v>17.55486</v>
      </c>
      <c r="BP13" s="212" t="n">
        <v>17.59584</v>
      </c>
      <c r="BQ13" s="212" t="n">
        <v>17.61746</v>
      </c>
      <c r="BR13" s="212" t="n">
        <v>17.43294</v>
      </c>
      <c r="BS13" s="212" t="n">
        <v>16.7062</v>
      </c>
      <c r="BT13" s="212" t="n">
        <v>16.72467</v>
      </c>
      <c r="BU13" s="212" t="n">
        <v>16.95858</v>
      </c>
      <c r="BV13" s="212" t="n">
        <v>17.0669</v>
      </c>
    </row>
    <row r="14" s="213" customFormat="true" ht="11.1" hidden="false" customHeight="true" outlineLevel="0" collapsed="false">
      <c r="A14" s="186"/>
      <c r="B14" s="214"/>
      <c r="C14" s="211"/>
      <c r="D14" s="211"/>
      <c r="E14" s="211"/>
      <c r="F14" s="211"/>
      <c r="G14" s="211"/>
      <c r="H14" s="211"/>
      <c r="I14" s="211"/>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c r="BD14" s="211"/>
      <c r="BE14" s="212"/>
      <c r="BF14" s="212"/>
      <c r="BG14" s="212"/>
      <c r="BH14" s="212"/>
      <c r="BI14" s="212"/>
      <c r="BJ14" s="212"/>
      <c r="BK14" s="212"/>
      <c r="BL14" s="212"/>
      <c r="BM14" s="212"/>
      <c r="BN14" s="212"/>
      <c r="BO14" s="212"/>
      <c r="BP14" s="212"/>
      <c r="BQ14" s="212"/>
      <c r="BR14" s="212"/>
      <c r="BS14" s="212"/>
      <c r="BT14" s="212"/>
      <c r="BU14" s="212"/>
      <c r="BV14" s="212"/>
    </row>
    <row r="15" customFormat="false" ht="11.1" hidden="false" customHeight="true" outlineLevel="0" collapsed="false">
      <c r="A15" s="186" t="s">
        <v>432</v>
      </c>
      <c r="B15" s="215" t="s">
        <v>534</v>
      </c>
      <c r="C15" s="211" t="n">
        <v>1.00167</v>
      </c>
      <c r="D15" s="211" t="n">
        <v>1.019637</v>
      </c>
      <c r="E15" s="211" t="n">
        <v>0.941834999999998</v>
      </c>
      <c r="F15" s="211" t="n">
        <v>1.052331</v>
      </c>
      <c r="G15" s="211" t="n">
        <v>1.040316</v>
      </c>
      <c r="H15" s="211" t="n">
        <v>1.018796</v>
      </c>
      <c r="I15" s="211" t="n">
        <v>0.925834999999999</v>
      </c>
      <c r="J15" s="211" t="n">
        <v>0.986285999999996</v>
      </c>
      <c r="K15" s="211" t="n">
        <v>0.957196000000003</v>
      </c>
      <c r="L15" s="211" t="n">
        <v>0.858190000000002</v>
      </c>
      <c r="M15" s="211" t="n">
        <v>1.030698</v>
      </c>
      <c r="N15" s="211" t="n">
        <v>1.046156</v>
      </c>
      <c r="O15" s="211" t="n">
        <v>1.001218</v>
      </c>
      <c r="P15" s="211" t="n">
        <v>1.02839</v>
      </c>
      <c r="Q15" s="211" t="n">
        <v>0.906739</v>
      </c>
      <c r="R15" s="211" t="n">
        <v>0.944196999999999</v>
      </c>
      <c r="S15" s="211" t="n">
        <v>0.978638999999994</v>
      </c>
      <c r="T15" s="211" t="n">
        <v>0.967931</v>
      </c>
      <c r="U15" s="211" t="n">
        <v>0.999512000000003</v>
      </c>
      <c r="V15" s="211" t="n">
        <v>1.076836</v>
      </c>
      <c r="W15" s="211" t="n">
        <v>1.026429</v>
      </c>
      <c r="X15" s="211" t="n">
        <v>0.992058999999998</v>
      </c>
      <c r="Y15" s="211" t="n">
        <v>0.958864999999996</v>
      </c>
      <c r="Z15" s="211" t="n">
        <v>1.04792800000001</v>
      </c>
      <c r="AA15" s="211" t="n">
        <v>1.034544</v>
      </c>
      <c r="AB15" s="211" t="n">
        <v>0.960923000000005</v>
      </c>
      <c r="AC15" s="211" t="n">
        <v>0.943576999999998</v>
      </c>
      <c r="AD15" s="211" t="n">
        <v>0.948263000000001</v>
      </c>
      <c r="AE15" s="211" t="n">
        <v>0.938836000000002</v>
      </c>
      <c r="AF15" s="211" t="n">
        <v>1.007396</v>
      </c>
      <c r="AG15" s="211" t="n">
        <v>1.022544</v>
      </c>
      <c r="AH15" s="211" t="n">
        <v>1.01006</v>
      </c>
      <c r="AI15" s="211" t="n">
        <v>0.991232</v>
      </c>
      <c r="AJ15" s="211" t="n">
        <v>0.982835000000002</v>
      </c>
      <c r="AK15" s="211" t="n">
        <v>1.011162</v>
      </c>
      <c r="AL15" s="211" t="n">
        <v>1.09276700000001</v>
      </c>
      <c r="AM15" s="211" t="n">
        <v>1.07067199999999</v>
      </c>
      <c r="AN15" s="211" t="n">
        <v>0.962306999999999</v>
      </c>
      <c r="AO15" s="211" t="n">
        <v>0.929348999999998</v>
      </c>
      <c r="AP15" s="211" t="n">
        <v>0.937831000000003</v>
      </c>
      <c r="AQ15" s="211" t="n">
        <v>1.066768</v>
      </c>
      <c r="AR15" s="211" t="n">
        <v>1.013729</v>
      </c>
      <c r="AS15" s="211" t="n">
        <v>1.030869</v>
      </c>
      <c r="AT15" s="211" t="n">
        <v>1.04435</v>
      </c>
      <c r="AU15" s="211" t="n">
        <v>0.865196999999998</v>
      </c>
      <c r="AV15" s="211" t="n">
        <v>1.01648</v>
      </c>
      <c r="AW15" s="211" t="n">
        <v>1.000297</v>
      </c>
      <c r="AX15" s="211" t="n">
        <v>0.969899999999999</v>
      </c>
      <c r="AY15" s="211" t="n">
        <v>0.953735999999999</v>
      </c>
      <c r="AZ15" s="211" t="n">
        <v>0.934425000000005</v>
      </c>
      <c r="BA15" s="211" t="n">
        <v>0.905995000000001</v>
      </c>
      <c r="BB15" s="211" t="n">
        <v>0.990133</v>
      </c>
      <c r="BC15" s="211" t="n">
        <v>0.954999999999984</v>
      </c>
      <c r="BD15" s="211" t="n">
        <v>0.953887000000002</v>
      </c>
      <c r="BE15" s="212" t="n">
        <v>0.9695848</v>
      </c>
      <c r="BF15" s="212" t="n">
        <v>0.9761802</v>
      </c>
      <c r="BG15" s="212" t="n">
        <v>0.9474555</v>
      </c>
      <c r="BH15" s="212" t="n">
        <v>0.9489882</v>
      </c>
      <c r="BI15" s="212" t="n">
        <v>1.002021</v>
      </c>
      <c r="BJ15" s="212" t="n">
        <v>1.020559</v>
      </c>
      <c r="BK15" s="212" t="n">
        <v>0.9665694</v>
      </c>
      <c r="BL15" s="212" t="n">
        <v>0.9665109</v>
      </c>
      <c r="BM15" s="212" t="n">
        <v>0.9479551</v>
      </c>
      <c r="BN15" s="212" t="n">
        <v>0.9548358</v>
      </c>
      <c r="BO15" s="212" t="n">
        <v>0.9611592</v>
      </c>
      <c r="BP15" s="212" t="n">
        <v>0.9701523</v>
      </c>
      <c r="BQ15" s="212" t="n">
        <v>0.9794749</v>
      </c>
      <c r="BR15" s="212" t="n">
        <v>0.9843886</v>
      </c>
      <c r="BS15" s="212" t="n">
        <v>0.9553281</v>
      </c>
      <c r="BT15" s="212" t="n">
        <v>0.9598779</v>
      </c>
      <c r="BU15" s="212" t="n">
        <v>1.013301</v>
      </c>
      <c r="BV15" s="212" t="n">
        <v>1.031075</v>
      </c>
    </row>
    <row r="16" customFormat="false" ht="11.1" hidden="false" customHeight="true" outlineLevel="0" collapsed="false">
      <c r="A16" s="186"/>
      <c r="B16" s="216"/>
      <c r="C16" s="211"/>
      <c r="D16" s="211"/>
      <c r="E16" s="211"/>
      <c r="F16" s="211"/>
      <c r="G16" s="211"/>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2"/>
      <c r="BF16" s="212"/>
      <c r="BG16" s="212"/>
      <c r="BH16" s="212"/>
      <c r="BI16" s="212"/>
      <c r="BJ16" s="212"/>
      <c r="BK16" s="212"/>
      <c r="BL16" s="212"/>
      <c r="BM16" s="212"/>
      <c r="BN16" s="212"/>
      <c r="BO16" s="212"/>
      <c r="BP16" s="212"/>
      <c r="BQ16" s="212"/>
      <c r="BR16" s="212"/>
      <c r="BS16" s="212"/>
      <c r="BT16" s="212"/>
      <c r="BU16" s="212"/>
      <c r="BV16" s="212"/>
    </row>
    <row r="17" customFormat="false" ht="11.1" hidden="false" customHeight="true" outlineLevel="0" collapsed="false">
      <c r="A17" s="180"/>
      <c r="B17" s="207" t="s">
        <v>535</v>
      </c>
      <c r="C17" s="211"/>
      <c r="D17" s="211"/>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2"/>
      <c r="BF17" s="212"/>
      <c r="BG17" s="212"/>
      <c r="BH17" s="212"/>
      <c r="BI17" s="212"/>
      <c r="BJ17" s="212"/>
      <c r="BK17" s="212"/>
      <c r="BL17" s="212"/>
      <c r="BM17" s="212"/>
      <c r="BN17" s="212"/>
      <c r="BO17" s="212"/>
      <c r="BP17" s="212"/>
      <c r="BQ17" s="212"/>
      <c r="BR17" s="212"/>
      <c r="BS17" s="212"/>
      <c r="BT17" s="212"/>
      <c r="BU17" s="212"/>
      <c r="BV17" s="212"/>
    </row>
    <row r="18" customFormat="false" ht="11.1" hidden="false" customHeight="true" outlineLevel="0" collapsed="false">
      <c r="A18" s="186" t="s">
        <v>536</v>
      </c>
      <c r="B18" s="210" t="s">
        <v>523</v>
      </c>
      <c r="C18" s="211" t="n">
        <v>0.426677</v>
      </c>
      <c r="D18" s="211" t="n">
        <v>0.484392</v>
      </c>
      <c r="E18" s="211" t="n">
        <v>0.606516</v>
      </c>
      <c r="F18" s="211" t="n">
        <v>0.8198</v>
      </c>
      <c r="G18" s="211" t="n">
        <v>0.812419</v>
      </c>
      <c r="H18" s="211" t="n">
        <v>0.838233</v>
      </c>
      <c r="I18" s="211" t="n">
        <v>0.795677</v>
      </c>
      <c r="J18" s="211" t="n">
        <v>0.763451</v>
      </c>
      <c r="K18" s="211" t="n">
        <v>0.392766</v>
      </c>
      <c r="L18" s="211" t="n">
        <v>0.259</v>
      </c>
      <c r="M18" s="211" t="n">
        <v>0.3217</v>
      </c>
      <c r="N18" s="211" t="n">
        <v>0.345645</v>
      </c>
      <c r="O18" s="211" t="n">
        <v>0.392903</v>
      </c>
      <c r="P18" s="211" t="n">
        <v>0.486642</v>
      </c>
      <c r="Q18" s="211" t="n">
        <v>0.586774</v>
      </c>
      <c r="R18" s="211" t="n">
        <v>0.7788</v>
      </c>
      <c r="S18" s="211" t="n">
        <v>0.855806</v>
      </c>
      <c r="T18" s="211" t="n">
        <v>0.8137</v>
      </c>
      <c r="U18" s="211" t="n">
        <v>0.829</v>
      </c>
      <c r="V18" s="211" t="n">
        <v>0.860483</v>
      </c>
      <c r="W18" s="211" t="n">
        <v>0.621733</v>
      </c>
      <c r="X18" s="211" t="n">
        <v>0.511225</v>
      </c>
      <c r="Y18" s="211" t="n">
        <v>0.393366</v>
      </c>
      <c r="Z18" s="211" t="n">
        <v>0.38658</v>
      </c>
      <c r="AA18" s="211" t="n">
        <v>0.468419</v>
      </c>
      <c r="AB18" s="211" t="n">
        <v>0.502392</v>
      </c>
      <c r="AC18" s="211" t="n">
        <v>0.692225</v>
      </c>
      <c r="AD18" s="211" t="n">
        <v>0.8238</v>
      </c>
      <c r="AE18" s="211" t="n">
        <v>0.881677</v>
      </c>
      <c r="AF18" s="211" t="n">
        <v>0.870633</v>
      </c>
      <c r="AG18" s="211" t="n">
        <v>0.834548</v>
      </c>
      <c r="AH18" s="211" t="n">
        <v>0.809709</v>
      </c>
      <c r="AI18" s="211" t="n">
        <v>0.6243</v>
      </c>
      <c r="AJ18" s="211" t="n">
        <v>0.498935</v>
      </c>
      <c r="AK18" s="211" t="n">
        <v>0.393333</v>
      </c>
      <c r="AL18" s="211" t="n">
        <v>0.442709</v>
      </c>
      <c r="AM18" s="211" t="n">
        <v>0.477677</v>
      </c>
      <c r="AN18" s="211" t="n">
        <v>0.506551</v>
      </c>
      <c r="AO18" s="211" t="n">
        <v>0.675806</v>
      </c>
      <c r="AP18" s="211" t="n">
        <v>0.809133</v>
      </c>
      <c r="AQ18" s="211" t="n">
        <v>0.877548</v>
      </c>
      <c r="AR18" s="211" t="n">
        <v>0.867433</v>
      </c>
      <c r="AS18" s="211" t="n">
        <v>0.83729</v>
      </c>
      <c r="AT18" s="211" t="n">
        <v>0.814354</v>
      </c>
      <c r="AU18" s="211" t="n">
        <v>0.512533</v>
      </c>
      <c r="AV18" s="211" t="n">
        <v>0.460161</v>
      </c>
      <c r="AW18" s="211" t="n">
        <v>0.3685</v>
      </c>
      <c r="AX18" s="211" t="n">
        <v>0.341451</v>
      </c>
      <c r="AY18" s="211" t="n">
        <v>0.382483</v>
      </c>
      <c r="AZ18" s="211" t="n">
        <v>0.480321</v>
      </c>
      <c r="BA18" s="211" t="n">
        <v>0.626064</v>
      </c>
      <c r="BB18" s="211" t="n">
        <v>0.790566</v>
      </c>
      <c r="BC18" s="211" t="n">
        <v>0.843</v>
      </c>
      <c r="BD18" s="211" t="n">
        <v>0.843</v>
      </c>
      <c r="BE18" s="212" t="n">
        <v>0.8360282</v>
      </c>
      <c r="BF18" s="212" t="n">
        <v>0.8126653</v>
      </c>
      <c r="BG18" s="212" t="n">
        <v>0.6219672</v>
      </c>
      <c r="BH18" s="212" t="n">
        <v>0.4956223</v>
      </c>
      <c r="BI18" s="212" t="n">
        <v>0.4150255</v>
      </c>
      <c r="BJ18" s="212" t="n">
        <v>0.4283856</v>
      </c>
      <c r="BK18" s="212" t="n">
        <v>0.423571</v>
      </c>
      <c r="BL18" s="212" t="n">
        <v>0.4901207</v>
      </c>
      <c r="BM18" s="212" t="n">
        <v>0.640661</v>
      </c>
      <c r="BN18" s="212" t="n">
        <v>0.8089427</v>
      </c>
      <c r="BO18" s="212" t="n">
        <v>0.8412222</v>
      </c>
      <c r="BP18" s="212" t="n">
        <v>0.8305382</v>
      </c>
      <c r="BQ18" s="212" t="n">
        <v>0.8276366</v>
      </c>
      <c r="BR18" s="212" t="n">
        <v>0.8227606</v>
      </c>
      <c r="BS18" s="212" t="n">
        <v>0.6256202</v>
      </c>
      <c r="BT18" s="212" t="n">
        <v>0.4964125</v>
      </c>
      <c r="BU18" s="212" t="n">
        <v>0.4129982</v>
      </c>
      <c r="BV18" s="212" t="n">
        <v>0.4274146</v>
      </c>
    </row>
    <row r="19" customFormat="false" ht="11.1" hidden="false" customHeight="true" outlineLevel="0" collapsed="false">
      <c r="A19" s="186" t="s">
        <v>537</v>
      </c>
      <c r="B19" s="210" t="s">
        <v>538</v>
      </c>
      <c r="C19" s="211" t="n">
        <v>8.15687</v>
      </c>
      <c r="D19" s="211" t="n">
        <v>8.193857</v>
      </c>
      <c r="E19" s="211" t="n">
        <v>8.118774</v>
      </c>
      <c r="F19" s="211" t="n">
        <v>8.5488</v>
      </c>
      <c r="G19" s="211" t="n">
        <v>8.474516</v>
      </c>
      <c r="H19" s="211" t="n">
        <v>8.589233</v>
      </c>
      <c r="I19" s="211" t="n">
        <v>8.352225</v>
      </c>
      <c r="J19" s="211" t="n">
        <v>8.325612</v>
      </c>
      <c r="K19" s="211" t="n">
        <v>8.129433</v>
      </c>
      <c r="L19" s="211" t="n">
        <v>7.953</v>
      </c>
      <c r="M19" s="211" t="n">
        <v>8.4675</v>
      </c>
      <c r="N19" s="211" t="n">
        <v>8.503258</v>
      </c>
      <c r="O19" s="211" t="n">
        <v>8.189483</v>
      </c>
      <c r="P19" s="211" t="n">
        <v>7.96875</v>
      </c>
      <c r="Q19" s="211" t="n">
        <v>7.764967</v>
      </c>
      <c r="R19" s="211" t="n">
        <v>8.0321</v>
      </c>
      <c r="S19" s="211" t="n">
        <v>8.612838</v>
      </c>
      <c r="T19" s="211" t="n">
        <v>8.956666</v>
      </c>
      <c r="U19" s="211" t="n">
        <v>8.624387</v>
      </c>
      <c r="V19" s="211" t="n">
        <v>8.610258</v>
      </c>
      <c r="W19" s="211" t="n">
        <v>8.465</v>
      </c>
      <c r="X19" s="211" t="n">
        <v>8.210354</v>
      </c>
      <c r="Y19" s="211" t="n">
        <v>8.334966</v>
      </c>
      <c r="Z19" s="211" t="n">
        <v>8.56729</v>
      </c>
      <c r="AA19" s="211" t="n">
        <v>8.347935</v>
      </c>
      <c r="AB19" s="211" t="n">
        <v>8.011964</v>
      </c>
      <c r="AC19" s="211" t="n">
        <v>8.100741</v>
      </c>
      <c r="AD19" s="211" t="n">
        <v>8.1219</v>
      </c>
      <c r="AE19" s="211" t="n">
        <v>8.491258</v>
      </c>
      <c r="AF19" s="211" t="n">
        <v>8.686266</v>
      </c>
      <c r="AG19" s="211" t="n">
        <v>8.50429</v>
      </c>
      <c r="AH19" s="211" t="n">
        <v>8.547064</v>
      </c>
      <c r="AI19" s="211" t="n">
        <v>8.3204</v>
      </c>
      <c r="AJ19" s="211" t="n">
        <v>8.276129</v>
      </c>
      <c r="AK19" s="211" t="n">
        <v>8.3534</v>
      </c>
      <c r="AL19" s="211" t="n">
        <v>8.500967</v>
      </c>
      <c r="AM19" s="211" t="n">
        <v>8.516032</v>
      </c>
      <c r="AN19" s="211" t="n">
        <v>8.495137</v>
      </c>
      <c r="AO19" s="211" t="n">
        <v>8.37258</v>
      </c>
      <c r="AP19" s="211" t="n">
        <v>8.559933</v>
      </c>
      <c r="AQ19" s="211" t="n">
        <v>8.69958</v>
      </c>
      <c r="AR19" s="211" t="n">
        <v>8.5639</v>
      </c>
      <c r="AS19" s="211" t="n">
        <v>8.523193</v>
      </c>
      <c r="AT19" s="211" t="n">
        <v>8.512612</v>
      </c>
      <c r="AU19" s="211" t="n">
        <v>7.855433</v>
      </c>
      <c r="AV19" s="211" t="n">
        <v>8.889064</v>
      </c>
      <c r="AW19" s="211" t="n">
        <v>8.722366</v>
      </c>
      <c r="AX19" s="211" t="n">
        <v>8.850322</v>
      </c>
      <c r="AY19" s="211" t="n">
        <v>8.44529</v>
      </c>
      <c r="AZ19" s="211" t="n">
        <v>8.428571</v>
      </c>
      <c r="BA19" s="211" t="n">
        <v>8.667935</v>
      </c>
      <c r="BB19" s="211" t="n">
        <v>8.761266</v>
      </c>
      <c r="BC19" s="211" t="n">
        <v>8.83245161290323</v>
      </c>
      <c r="BD19" s="211" t="n">
        <v>9.05668646666667</v>
      </c>
      <c r="BE19" s="212" t="n">
        <v>8.908001</v>
      </c>
      <c r="BF19" s="212" t="n">
        <v>8.829834</v>
      </c>
      <c r="BG19" s="212" t="n">
        <v>8.600207</v>
      </c>
      <c r="BH19" s="212" t="n">
        <v>8.701164</v>
      </c>
      <c r="BI19" s="212" t="n">
        <v>8.798235</v>
      </c>
      <c r="BJ19" s="212" t="n">
        <v>8.901396</v>
      </c>
      <c r="BK19" s="212" t="n">
        <v>8.643741</v>
      </c>
      <c r="BL19" s="212" t="n">
        <v>8.620322</v>
      </c>
      <c r="BM19" s="212" t="n">
        <v>8.590384</v>
      </c>
      <c r="BN19" s="212" t="n">
        <v>8.827227</v>
      </c>
      <c r="BO19" s="212" t="n">
        <v>8.980059</v>
      </c>
      <c r="BP19" s="212" t="n">
        <v>8.956871</v>
      </c>
      <c r="BQ19" s="212" t="n">
        <v>8.881281</v>
      </c>
      <c r="BR19" s="212" t="n">
        <v>8.799399</v>
      </c>
      <c r="BS19" s="212" t="n">
        <v>8.62686</v>
      </c>
      <c r="BT19" s="212" t="n">
        <v>8.734041</v>
      </c>
      <c r="BU19" s="212" t="n">
        <v>8.835492</v>
      </c>
      <c r="BV19" s="212" t="n">
        <v>8.927951</v>
      </c>
    </row>
    <row r="20" customFormat="false" ht="11.1" hidden="false" customHeight="true" outlineLevel="0" collapsed="false">
      <c r="A20" s="186" t="s">
        <v>539</v>
      </c>
      <c r="B20" s="210" t="s">
        <v>540</v>
      </c>
      <c r="C20" s="211" t="n">
        <v>1.552225</v>
      </c>
      <c r="D20" s="211" t="n">
        <v>1.576285</v>
      </c>
      <c r="E20" s="211" t="n">
        <v>1.54129</v>
      </c>
      <c r="F20" s="211" t="n">
        <v>1.637533</v>
      </c>
      <c r="G20" s="211" t="n">
        <v>1.631161</v>
      </c>
      <c r="H20" s="211" t="n">
        <v>1.701233</v>
      </c>
      <c r="I20" s="211" t="n">
        <v>1.584935</v>
      </c>
      <c r="J20" s="211" t="n">
        <v>1.590064</v>
      </c>
      <c r="K20" s="211" t="n">
        <v>1.368266</v>
      </c>
      <c r="L20" s="211" t="n">
        <v>1.336741</v>
      </c>
      <c r="M20" s="211" t="n">
        <v>1.5197</v>
      </c>
      <c r="N20" s="211" t="n">
        <v>1.514806</v>
      </c>
      <c r="O20" s="211" t="n">
        <v>1.515258</v>
      </c>
      <c r="P20" s="211" t="n">
        <v>1.438428</v>
      </c>
      <c r="Q20" s="211" t="n">
        <v>1.461225</v>
      </c>
      <c r="R20" s="211" t="n">
        <v>1.446633</v>
      </c>
      <c r="S20" s="211" t="n">
        <v>1.434935</v>
      </c>
      <c r="T20" s="211" t="n">
        <v>1.492966</v>
      </c>
      <c r="U20" s="211" t="n">
        <v>1.539741</v>
      </c>
      <c r="V20" s="211" t="n">
        <v>1.485064</v>
      </c>
      <c r="W20" s="211" t="n">
        <v>1.511433</v>
      </c>
      <c r="X20" s="211" t="n">
        <v>1.489935</v>
      </c>
      <c r="Y20" s="211" t="n">
        <v>1.4217</v>
      </c>
      <c r="Z20" s="211" t="n">
        <v>1.528612</v>
      </c>
      <c r="AA20" s="211" t="n">
        <v>1.480225</v>
      </c>
      <c r="AB20" s="211" t="n">
        <v>1.421464</v>
      </c>
      <c r="AC20" s="211" t="n">
        <v>1.402677</v>
      </c>
      <c r="AD20" s="211" t="n">
        <v>1.368366</v>
      </c>
      <c r="AE20" s="211" t="n">
        <v>1.450709</v>
      </c>
      <c r="AF20" s="211" t="n">
        <v>1.459066</v>
      </c>
      <c r="AG20" s="211" t="n">
        <v>1.483645</v>
      </c>
      <c r="AH20" s="211" t="n">
        <v>1.470225</v>
      </c>
      <c r="AI20" s="211" t="n">
        <v>1.4362</v>
      </c>
      <c r="AJ20" s="211" t="n">
        <v>1.445935</v>
      </c>
      <c r="AK20" s="211" t="n">
        <v>1.462766</v>
      </c>
      <c r="AL20" s="211" t="n">
        <v>1.488612</v>
      </c>
      <c r="AM20" s="211" t="n">
        <v>1.535387</v>
      </c>
      <c r="AN20" s="211" t="n">
        <v>1.466689</v>
      </c>
      <c r="AO20" s="211" t="n">
        <v>1.475354</v>
      </c>
      <c r="AP20" s="211" t="n">
        <v>1.491866</v>
      </c>
      <c r="AQ20" s="211" t="n">
        <v>1.557677</v>
      </c>
      <c r="AR20" s="211" t="n">
        <v>1.6051</v>
      </c>
      <c r="AS20" s="211" t="n">
        <v>1.646903</v>
      </c>
      <c r="AT20" s="211" t="n">
        <v>1.609387</v>
      </c>
      <c r="AU20" s="211" t="n">
        <v>1.311533</v>
      </c>
      <c r="AV20" s="211" t="n">
        <v>1.401419</v>
      </c>
      <c r="AW20" s="211" t="n">
        <v>1.425</v>
      </c>
      <c r="AX20" s="211" t="n">
        <v>1.382612</v>
      </c>
      <c r="AY20" s="211" t="n">
        <v>1.419354</v>
      </c>
      <c r="AZ20" s="211" t="n">
        <v>1.395035</v>
      </c>
      <c r="BA20" s="211" t="n">
        <v>1.372225</v>
      </c>
      <c r="BB20" s="211" t="n">
        <v>1.4325</v>
      </c>
      <c r="BC20" s="211" t="n">
        <v>1.36009677419355</v>
      </c>
      <c r="BD20" s="211" t="n">
        <v>1.38613595555556</v>
      </c>
      <c r="BE20" s="212" t="n">
        <v>1.437898</v>
      </c>
      <c r="BF20" s="212" t="n">
        <v>1.429787</v>
      </c>
      <c r="BG20" s="212" t="n">
        <v>1.403098</v>
      </c>
      <c r="BH20" s="212" t="n">
        <v>1.39213</v>
      </c>
      <c r="BI20" s="212" t="n">
        <v>1.39488</v>
      </c>
      <c r="BJ20" s="212" t="n">
        <v>1.42374</v>
      </c>
      <c r="BK20" s="212" t="n">
        <v>1.420437</v>
      </c>
      <c r="BL20" s="212" t="n">
        <v>1.392369</v>
      </c>
      <c r="BM20" s="212" t="n">
        <v>1.384868</v>
      </c>
      <c r="BN20" s="212" t="n">
        <v>1.413441</v>
      </c>
      <c r="BO20" s="212" t="n">
        <v>1.440812</v>
      </c>
      <c r="BP20" s="212" t="n">
        <v>1.461846</v>
      </c>
      <c r="BQ20" s="212" t="n">
        <v>1.48028</v>
      </c>
      <c r="BR20" s="212" t="n">
        <v>1.465143</v>
      </c>
      <c r="BS20" s="212" t="n">
        <v>1.427555</v>
      </c>
      <c r="BT20" s="212" t="n">
        <v>1.416964</v>
      </c>
      <c r="BU20" s="212" t="n">
        <v>1.409839</v>
      </c>
      <c r="BV20" s="212" t="n">
        <v>1.432509</v>
      </c>
    </row>
    <row r="21" customFormat="false" ht="11.1" hidden="false" customHeight="true" outlineLevel="0" collapsed="false">
      <c r="A21" s="186" t="s">
        <v>541</v>
      </c>
      <c r="B21" s="210" t="s">
        <v>542</v>
      </c>
      <c r="C21" s="211" t="n">
        <v>3.777096</v>
      </c>
      <c r="D21" s="211" t="n">
        <v>3.797285</v>
      </c>
      <c r="E21" s="211" t="n">
        <v>3.873774</v>
      </c>
      <c r="F21" s="211" t="n">
        <v>4.028033</v>
      </c>
      <c r="G21" s="211" t="n">
        <v>4.179193</v>
      </c>
      <c r="H21" s="211" t="n">
        <v>4.274266</v>
      </c>
      <c r="I21" s="211" t="n">
        <v>4.236419</v>
      </c>
      <c r="J21" s="211" t="n">
        <v>4.107967</v>
      </c>
      <c r="K21" s="211" t="n">
        <v>3.569933</v>
      </c>
      <c r="L21" s="211" t="n">
        <v>3.584516</v>
      </c>
      <c r="M21" s="211" t="n">
        <v>3.965933</v>
      </c>
      <c r="N21" s="211" t="n">
        <v>4.04358</v>
      </c>
      <c r="O21" s="211" t="n">
        <v>3.840193</v>
      </c>
      <c r="P21" s="211" t="n">
        <v>3.940892</v>
      </c>
      <c r="Q21" s="211" t="n">
        <v>3.735903</v>
      </c>
      <c r="R21" s="211" t="n">
        <v>3.832666</v>
      </c>
      <c r="S21" s="211" t="n">
        <v>4.104774</v>
      </c>
      <c r="T21" s="211" t="n">
        <v>4.107433</v>
      </c>
      <c r="U21" s="211" t="n">
        <v>4.06487</v>
      </c>
      <c r="V21" s="211" t="n">
        <v>4.233903</v>
      </c>
      <c r="W21" s="211" t="n">
        <v>4.300133</v>
      </c>
      <c r="X21" s="211" t="n">
        <v>4.090451</v>
      </c>
      <c r="Y21" s="211" t="n">
        <v>4.0698</v>
      </c>
      <c r="Z21" s="211" t="n">
        <v>4.158774</v>
      </c>
      <c r="AA21" s="211" t="n">
        <v>4.026709</v>
      </c>
      <c r="AB21" s="211" t="n">
        <v>3.883321</v>
      </c>
      <c r="AC21" s="211" t="n">
        <v>4.008806</v>
      </c>
      <c r="AD21" s="211" t="n">
        <v>4.1022</v>
      </c>
      <c r="AE21" s="211" t="n">
        <v>4.142258</v>
      </c>
      <c r="AF21" s="211" t="n">
        <v>4.049533</v>
      </c>
      <c r="AG21" s="211" t="n">
        <v>4.145322</v>
      </c>
      <c r="AH21" s="211" t="n">
        <v>4.244161</v>
      </c>
      <c r="AI21" s="211" t="n">
        <v>4.158133</v>
      </c>
      <c r="AJ21" s="211" t="n">
        <v>4.208032</v>
      </c>
      <c r="AK21" s="211" t="n">
        <v>4.278233</v>
      </c>
      <c r="AL21" s="211" t="n">
        <v>4.326451</v>
      </c>
      <c r="AM21" s="211" t="n">
        <v>4.129806</v>
      </c>
      <c r="AN21" s="211" t="n">
        <v>3.979724</v>
      </c>
      <c r="AO21" s="211" t="n">
        <v>3.952645</v>
      </c>
      <c r="AP21" s="211" t="n">
        <v>4.287433</v>
      </c>
      <c r="AQ21" s="211" t="n">
        <v>4.459096</v>
      </c>
      <c r="AR21" s="211" t="n">
        <v>4.587466</v>
      </c>
      <c r="AS21" s="211" t="n">
        <v>4.523161</v>
      </c>
      <c r="AT21" s="211" t="n">
        <v>4.46558</v>
      </c>
      <c r="AU21" s="211" t="n">
        <v>3.681466</v>
      </c>
      <c r="AV21" s="211" t="n">
        <v>4.435129</v>
      </c>
      <c r="AW21" s="211" t="n">
        <v>4.488633</v>
      </c>
      <c r="AX21" s="211" t="n">
        <v>4.511258</v>
      </c>
      <c r="AY21" s="211" t="n">
        <v>4.275548</v>
      </c>
      <c r="AZ21" s="211" t="n">
        <v>4.221928</v>
      </c>
      <c r="BA21" s="211" t="n">
        <v>3.936871</v>
      </c>
      <c r="BB21" s="211" t="n">
        <v>4.132633</v>
      </c>
      <c r="BC21" s="211" t="n">
        <v>4.07254838709677</v>
      </c>
      <c r="BD21" s="211" t="n">
        <v>4.03051655555556</v>
      </c>
      <c r="BE21" s="212" t="n">
        <v>4.090092</v>
      </c>
      <c r="BF21" s="212" t="n">
        <v>4.044435</v>
      </c>
      <c r="BG21" s="212" t="n">
        <v>3.865874</v>
      </c>
      <c r="BH21" s="212" t="n">
        <v>3.898861</v>
      </c>
      <c r="BI21" s="212" t="n">
        <v>4.090623</v>
      </c>
      <c r="BJ21" s="212" t="n">
        <v>4.133075</v>
      </c>
      <c r="BK21" s="212" t="n">
        <v>3.874722</v>
      </c>
      <c r="BL21" s="212" t="n">
        <v>3.883391</v>
      </c>
      <c r="BM21" s="212" t="n">
        <v>3.91432</v>
      </c>
      <c r="BN21" s="212" t="n">
        <v>4.038203</v>
      </c>
      <c r="BO21" s="212" t="n">
        <v>4.125445</v>
      </c>
      <c r="BP21" s="212" t="n">
        <v>4.106122</v>
      </c>
      <c r="BQ21" s="212" t="n">
        <v>4.127901</v>
      </c>
      <c r="BR21" s="212" t="n">
        <v>4.098581</v>
      </c>
      <c r="BS21" s="212" t="n">
        <v>3.864817</v>
      </c>
      <c r="BT21" s="212" t="n">
        <v>3.952101</v>
      </c>
      <c r="BU21" s="212" t="n">
        <v>4.148245</v>
      </c>
      <c r="BV21" s="212" t="n">
        <v>4.179872</v>
      </c>
    </row>
    <row r="22" customFormat="false" ht="11.1" hidden="false" customHeight="true" outlineLevel="0" collapsed="false">
      <c r="A22" s="186" t="s">
        <v>543</v>
      </c>
      <c r="B22" s="210" t="s">
        <v>544</v>
      </c>
      <c r="C22" s="211" t="n">
        <v>0.701032</v>
      </c>
      <c r="D22" s="211" t="n">
        <v>0.691071</v>
      </c>
      <c r="E22" s="211" t="n">
        <v>0.619419</v>
      </c>
      <c r="F22" s="211" t="n">
        <v>0.598333</v>
      </c>
      <c r="G22" s="211" t="n">
        <v>0.644774</v>
      </c>
      <c r="H22" s="211" t="n">
        <v>0.672733</v>
      </c>
      <c r="I22" s="211" t="n">
        <v>0.613516</v>
      </c>
      <c r="J22" s="211" t="n">
        <v>0.594064</v>
      </c>
      <c r="K22" s="211" t="n">
        <v>0.555366</v>
      </c>
      <c r="L22" s="211" t="n">
        <v>0.530419</v>
      </c>
      <c r="M22" s="211" t="n">
        <v>0.641533</v>
      </c>
      <c r="N22" s="211" t="n">
        <v>0.673709</v>
      </c>
      <c r="O22" s="211" t="n">
        <v>0.670354</v>
      </c>
      <c r="P22" s="211" t="n">
        <v>0.634964</v>
      </c>
      <c r="Q22" s="211" t="n">
        <v>0.643516</v>
      </c>
      <c r="R22" s="211" t="n">
        <v>0.6434</v>
      </c>
      <c r="S22" s="211" t="n">
        <v>0.580354</v>
      </c>
      <c r="T22" s="211" t="n">
        <v>0.6452</v>
      </c>
      <c r="U22" s="211" t="n">
        <v>0.657935</v>
      </c>
      <c r="V22" s="211" t="n">
        <v>0.651935</v>
      </c>
      <c r="W22" s="211" t="n">
        <v>0.618966</v>
      </c>
      <c r="X22" s="211" t="n">
        <v>0.596612</v>
      </c>
      <c r="Y22" s="211" t="n">
        <v>0.6244</v>
      </c>
      <c r="Z22" s="211" t="n">
        <v>0.655741</v>
      </c>
      <c r="AA22" s="211" t="n">
        <v>0.666967</v>
      </c>
      <c r="AB22" s="211" t="n">
        <v>0.6495</v>
      </c>
      <c r="AC22" s="211" t="n">
        <v>0.655516</v>
      </c>
      <c r="AD22" s="211" t="n">
        <v>0.657933</v>
      </c>
      <c r="AE22" s="211" t="n">
        <v>0.647419</v>
      </c>
      <c r="AF22" s="211" t="n">
        <v>0.6279</v>
      </c>
      <c r="AG22" s="211" t="n">
        <v>0.707967</v>
      </c>
      <c r="AH22" s="211" t="n">
        <v>0.697709</v>
      </c>
      <c r="AI22" s="211" t="n">
        <v>0.6984</v>
      </c>
      <c r="AJ22" s="211" t="n">
        <v>0.689354</v>
      </c>
      <c r="AK22" s="211" t="n">
        <v>0.694333</v>
      </c>
      <c r="AL22" s="211" t="n">
        <v>0.67629</v>
      </c>
      <c r="AM22" s="211" t="n">
        <v>0.588419</v>
      </c>
      <c r="AN22" s="211" t="n">
        <v>0.642758</v>
      </c>
      <c r="AO22" s="211" t="n">
        <v>0.661741</v>
      </c>
      <c r="AP22" s="211" t="n">
        <v>0.709733</v>
      </c>
      <c r="AQ22" s="211" t="n">
        <v>0.734419</v>
      </c>
      <c r="AR22" s="211" t="n">
        <v>0.6945</v>
      </c>
      <c r="AS22" s="211" t="n">
        <v>0.584354</v>
      </c>
      <c r="AT22" s="211" t="n">
        <v>0.578645</v>
      </c>
      <c r="AU22" s="211" t="n">
        <v>0.485366</v>
      </c>
      <c r="AV22" s="211" t="n">
        <v>0.574709</v>
      </c>
      <c r="AW22" s="211" t="n">
        <v>0.587566</v>
      </c>
      <c r="AX22" s="211" t="n">
        <v>0.597451</v>
      </c>
      <c r="AY22" s="211" t="n">
        <v>0.581741</v>
      </c>
      <c r="AZ22" s="211" t="n">
        <v>0.572214</v>
      </c>
      <c r="BA22" s="211" t="n">
        <v>0.584032</v>
      </c>
      <c r="BB22" s="211" t="n">
        <v>0.4757</v>
      </c>
      <c r="BC22" s="211" t="n">
        <v>0.574741935483871</v>
      </c>
      <c r="BD22" s="211" t="n">
        <v>0.593828062222222</v>
      </c>
      <c r="BE22" s="212" t="n">
        <v>0.6006287</v>
      </c>
      <c r="BF22" s="212" t="n">
        <v>0.5895343</v>
      </c>
      <c r="BG22" s="212" t="n">
        <v>0.5861903</v>
      </c>
      <c r="BH22" s="212" t="n">
        <v>0.5844232</v>
      </c>
      <c r="BI22" s="212" t="n">
        <v>0.6240451</v>
      </c>
      <c r="BJ22" s="212" t="n">
        <v>0.6381468</v>
      </c>
      <c r="BK22" s="212" t="n">
        <v>0.6010722</v>
      </c>
      <c r="BL22" s="212" t="n">
        <v>0.5909983</v>
      </c>
      <c r="BM22" s="212" t="n">
        <v>0.5697016</v>
      </c>
      <c r="BN22" s="212" t="n">
        <v>0.5466811</v>
      </c>
      <c r="BO22" s="212" t="n">
        <v>0.553384</v>
      </c>
      <c r="BP22" s="212" t="n">
        <v>0.5627986</v>
      </c>
      <c r="BQ22" s="212" t="n">
        <v>0.5659888</v>
      </c>
      <c r="BR22" s="212" t="n">
        <v>0.5699807</v>
      </c>
      <c r="BS22" s="212" t="n">
        <v>0.5711066</v>
      </c>
      <c r="BT22" s="212" t="n">
        <v>0.573584</v>
      </c>
      <c r="BU22" s="212" t="n">
        <v>0.6138223</v>
      </c>
      <c r="BV22" s="212" t="n">
        <v>0.6296273</v>
      </c>
    </row>
    <row r="23" customFormat="false" ht="11.1" hidden="false" customHeight="true" outlineLevel="0" collapsed="false">
      <c r="A23" s="186" t="s">
        <v>545</v>
      </c>
      <c r="B23" s="210" t="s">
        <v>546</v>
      </c>
      <c r="C23" s="211" t="n">
        <v>2.764608</v>
      </c>
      <c r="D23" s="211" t="n">
        <v>2.81446</v>
      </c>
      <c r="E23" s="211" t="n">
        <v>2.825478</v>
      </c>
      <c r="F23" s="211" t="n">
        <v>2.894397</v>
      </c>
      <c r="G23" s="211" t="n">
        <v>2.87251</v>
      </c>
      <c r="H23" s="211" t="n">
        <v>2.98763</v>
      </c>
      <c r="I23" s="211" t="n">
        <v>2.960964</v>
      </c>
      <c r="J23" s="211" t="n">
        <v>2.945512</v>
      </c>
      <c r="K23" s="211" t="n">
        <v>2.592563</v>
      </c>
      <c r="L23" s="211" t="n">
        <v>2.409737</v>
      </c>
      <c r="M23" s="211" t="n">
        <v>2.628997</v>
      </c>
      <c r="N23" s="211" t="n">
        <v>2.69006</v>
      </c>
      <c r="O23" s="211" t="n">
        <v>2.70322</v>
      </c>
      <c r="P23" s="211" t="n">
        <v>2.694281</v>
      </c>
      <c r="Q23" s="211" t="n">
        <v>2.679577</v>
      </c>
      <c r="R23" s="211" t="n">
        <v>2.73133</v>
      </c>
      <c r="S23" s="211" t="n">
        <v>2.899671</v>
      </c>
      <c r="T23" s="211" t="n">
        <v>2.94393</v>
      </c>
      <c r="U23" s="211" t="n">
        <v>2.883028</v>
      </c>
      <c r="V23" s="211" t="n">
        <v>2.993382</v>
      </c>
      <c r="W23" s="211" t="n">
        <v>3.030462</v>
      </c>
      <c r="X23" s="211" t="n">
        <v>2.83648</v>
      </c>
      <c r="Y23" s="211" t="n">
        <v>2.817665</v>
      </c>
      <c r="Z23" s="211" t="n">
        <v>2.710123</v>
      </c>
      <c r="AA23" s="211" t="n">
        <v>2.631963</v>
      </c>
      <c r="AB23" s="211" t="n">
        <v>2.570494</v>
      </c>
      <c r="AC23" s="211" t="n">
        <v>2.677769</v>
      </c>
      <c r="AD23" s="211" t="n">
        <v>2.725362</v>
      </c>
      <c r="AE23" s="211" t="n">
        <v>2.80935</v>
      </c>
      <c r="AF23" s="211" t="n">
        <v>2.82813</v>
      </c>
      <c r="AG23" s="211" t="n">
        <v>2.893478</v>
      </c>
      <c r="AH23" s="211" t="n">
        <v>2.882962</v>
      </c>
      <c r="AI23" s="211" t="n">
        <v>2.770863</v>
      </c>
      <c r="AJ23" s="211" t="n">
        <v>2.621801</v>
      </c>
      <c r="AK23" s="211" t="n">
        <v>2.667496</v>
      </c>
      <c r="AL23" s="211" t="n">
        <v>2.648898</v>
      </c>
      <c r="AM23" s="211" t="n">
        <v>2.581607</v>
      </c>
      <c r="AN23" s="211" t="n">
        <v>2.53641</v>
      </c>
      <c r="AO23" s="211" t="n">
        <v>2.517769</v>
      </c>
      <c r="AP23" s="211" t="n">
        <v>2.606665</v>
      </c>
      <c r="AQ23" s="211" t="n">
        <v>2.657543</v>
      </c>
      <c r="AR23" s="211" t="n">
        <v>2.731096</v>
      </c>
      <c r="AS23" s="211" t="n">
        <v>2.754448</v>
      </c>
      <c r="AT23" s="211" t="n">
        <v>2.660092</v>
      </c>
      <c r="AU23" s="211" t="n">
        <v>2.227097</v>
      </c>
      <c r="AV23" s="211" t="n">
        <v>2.532575</v>
      </c>
      <c r="AW23" s="211" t="n">
        <v>2.515563</v>
      </c>
      <c r="AX23" s="211" t="n">
        <v>2.405737</v>
      </c>
      <c r="AY23" s="211" t="n">
        <v>2.308705</v>
      </c>
      <c r="AZ23" s="211" t="n">
        <v>2.371174</v>
      </c>
      <c r="BA23" s="211" t="n">
        <v>2.406963</v>
      </c>
      <c r="BB23" s="211" t="n">
        <v>2.489532</v>
      </c>
      <c r="BC23" s="211" t="n">
        <v>2.63443504101381</v>
      </c>
      <c r="BD23" s="211" t="n">
        <v>2.6761688737036</v>
      </c>
      <c r="BE23" s="212" t="n">
        <v>2.696318</v>
      </c>
      <c r="BF23" s="212" t="n">
        <v>2.607835</v>
      </c>
      <c r="BG23" s="212" t="n">
        <v>2.497215</v>
      </c>
      <c r="BH23" s="212" t="n">
        <v>2.478494</v>
      </c>
      <c r="BI23" s="212" t="n">
        <v>2.536212</v>
      </c>
      <c r="BJ23" s="212" t="n">
        <v>2.491388</v>
      </c>
      <c r="BK23" s="212" t="n">
        <v>2.440804</v>
      </c>
      <c r="BL23" s="212" t="n">
        <v>2.470628</v>
      </c>
      <c r="BM23" s="212" t="n">
        <v>2.490326</v>
      </c>
      <c r="BN23" s="212" t="n">
        <v>2.543298</v>
      </c>
      <c r="BO23" s="212" t="n">
        <v>2.575094</v>
      </c>
      <c r="BP23" s="212" t="n">
        <v>2.647817</v>
      </c>
      <c r="BQ23" s="212" t="n">
        <v>2.713849</v>
      </c>
      <c r="BR23" s="212" t="n">
        <v>2.661467</v>
      </c>
      <c r="BS23" s="212" t="n">
        <v>2.54557</v>
      </c>
      <c r="BT23" s="212" t="n">
        <v>2.511447</v>
      </c>
      <c r="BU23" s="212" t="n">
        <v>2.551486</v>
      </c>
      <c r="BV23" s="212" t="n">
        <v>2.500595</v>
      </c>
    </row>
    <row r="24" customFormat="false" ht="11.1" hidden="false" customHeight="true" outlineLevel="0" collapsed="false">
      <c r="A24" s="186" t="s">
        <v>547</v>
      </c>
      <c r="B24" s="210" t="s">
        <v>548</v>
      </c>
      <c r="C24" s="211" t="n">
        <v>17.378508</v>
      </c>
      <c r="D24" s="211" t="n">
        <v>17.55735</v>
      </c>
      <c r="E24" s="211" t="n">
        <v>17.585251</v>
      </c>
      <c r="F24" s="211" t="n">
        <v>18.526896</v>
      </c>
      <c r="G24" s="211" t="n">
        <v>18.614573</v>
      </c>
      <c r="H24" s="211" t="n">
        <v>19.063328</v>
      </c>
      <c r="I24" s="211" t="n">
        <v>18.543736</v>
      </c>
      <c r="J24" s="211" t="n">
        <v>18.32667</v>
      </c>
      <c r="K24" s="211" t="n">
        <v>16.608327</v>
      </c>
      <c r="L24" s="211" t="n">
        <v>16.073413</v>
      </c>
      <c r="M24" s="211" t="n">
        <v>17.545363</v>
      </c>
      <c r="N24" s="211" t="n">
        <v>17.771058</v>
      </c>
      <c r="O24" s="211" t="n">
        <v>17.311411</v>
      </c>
      <c r="P24" s="211" t="n">
        <v>17.163957</v>
      </c>
      <c r="Q24" s="211" t="n">
        <v>16.871962</v>
      </c>
      <c r="R24" s="211" t="n">
        <v>17.464929</v>
      </c>
      <c r="S24" s="211" t="n">
        <v>18.488378</v>
      </c>
      <c r="T24" s="211" t="n">
        <v>18.959895</v>
      </c>
      <c r="U24" s="211" t="n">
        <v>18.598961</v>
      </c>
      <c r="V24" s="211" t="n">
        <v>18.835025</v>
      </c>
      <c r="W24" s="211" t="n">
        <v>18.547727</v>
      </c>
      <c r="X24" s="211" t="n">
        <v>17.735057</v>
      </c>
      <c r="Y24" s="211" t="n">
        <v>17.661897</v>
      </c>
      <c r="Z24" s="211" t="n">
        <v>18.00712</v>
      </c>
      <c r="AA24" s="211" t="n">
        <v>17.622218</v>
      </c>
      <c r="AB24" s="211" t="n">
        <v>17.039135</v>
      </c>
      <c r="AC24" s="211" t="n">
        <v>17.537734</v>
      </c>
      <c r="AD24" s="211" t="n">
        <v>17.799561</v>
      </c>
      <c r="AE24" s="211" t="n">
        <v>18.422671</v>
      </c>
      <c r="AF24" s="211" t="n">
        <v>18.521528</v>
      </c>
      <c r="AG24" s="211" t="n">
        <v>18.56925</v>
      </c>
      <c r="AH24" s="211" t="n">
        <v>18.65183</v>
      </c>
      <c r="AI24" s="211" t="n">
        <v>18.008296</v>
      </c>
      <c r="AJ24" s="211" t="n">
        <v>17.740186</v>
      </c>
      <c r="AK24" s="211" t="n">
        <v>17.849561</v>
      </c>
      <c r="AL24" s="211" t="n">
        <v>18.083927</v>
      </c>
      <c r="AM24" s="211" t="n">
        <v>17.828928</v>
      </c>
      <c r="AN24" s="211" t="n">
        <v>17.627269</v>
      </c>
      <c r="AO24" s="211" t="n">
        <v>17.655895</v>
      </c>
      <c r="AP24" s="211" t="n">
        <v>18.464763</v>
      </c>
      <c r="AQ24" s="211" t="n">
        <v>18.985863</v>
      </c>
      <c r="AR24" s="211" t="n">
        <v>19.049495</v>
      </c>
      <c r="AS24" s="211" t="n">
        <v>18.869349</v>
      </c>
      <c r="AT24" s="211" t="n">
        <v>18.64067</v>
      </c>
      <c r="AU24" s="211" t="n">
        <v>16.073428</v>
      </c>
      <c r="AV24" s="211" t="n">
        <v>18.293057</v>
      </c>
      <c r="AW24" s="211" t="n">
        <v>18.107628</v>
      </c>
      <c r="AX24" s="211" t="n">
        <v>18.088831</v>
      </c>
      <c r="AY24" s="211" t="n">
        <v>17.413121</v>
      </c>
      <c r="AZ24" s="211" t="n">
        <v>17.469243</v>
      </c>
      <c r="BA24" s="211" t="n">
        <v>17.59409</v>
      </c>
      <c r="BB24" s="211" t="n">
        <v>18.082197</v>
      </c>
      <c r="BC24" s="211" t="n">
        <v>18.3172737506912</v>
      </c>
      <c r="BD24" s="211" t="n">
        <v>18.5863359137036</v>
      </c>
      <c r="BE24" s="212" t="n">
        <v>18.56897</v>
      </c>
      <c r="BF24" s="212" t="n">
        <v>18.31409</v>
      </c>
      <c r="BG24" s="212" t="n">
        <v>17.57455</v>
      </c>
      <c r="BH24" s="212" t="n">
        <v>17.55069</v>
      </c>
      <c r="BI24" s="212" t="n">
        <v>17.85902</v>
      </c>
      <c r="BJ24" s="212" t="n">
        <v>18.01613</v>
      </c>
      <c r="BK24" s="212" t="n">
        <v>17.40435</v>
      </c>
      <c r="BL24" s="212" t="n">
        <v>17.44783</v>
      </c>
      <c r="BM24" s="212" t="n">
        <v>17.59026</v>
      </c>
      <c r="BN24" s="212" t="n">
        <v>18.17779</v>
      </c>
      <c r="BO24" s="212" t="n">
        <v>18.51602</v>
      </c>
      <c r="BP24" s="212" t="n">
        <v>18.56599</v>
      </c>
      <c r="BQ24" s="212" t="n">
        <v>18.59694</v>
      </c>
      <c r="BR24" s="212" t="n">
        <v>18.41733</v>
      </c>
      <c r="BS24" s="212" t="n">
        <v>17.66153</v>
      </c>
      <c r="BT24" s="212" t="n">
        <v>17.68455</v>
      </c>
      <c r="BU24" s="212" t="n">
        <v>17.97188</v>
      </c>
      <c r="BV24" s="212" t="n">
        <v>18.09797</v>
      </c>
    </row>
    <row r="25" customFormat="false" ht="11.1" hidden="false" customHeight="true" outlineLevel="0" collapsed="false">
      <c r="A25" s="186"/>
      <c r="B25" s="214"/>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2"/>
      <c r="BF25" s="212"/>
      <c r="BG25" s="212"/>
      <c r="BH25" s="212"/>
      <c r="BI25" s="212"/>
      <c r="BJ25" s="212"/>
      <c r="BK25" s="212"/>
      <c r="BL25" s="212"/>
      <c r="BM25" s="212"/>
      <c r="BN25" s="212"/>
      <c r="BO25" s="212"/>
      <c r="BP25" s="212"/>
      <c r="BQ25" s="212"/>
      <c r="BR25" s="212"/>
      <c r="BS25" s="212"/>
      <c r="BT25" s="212"/>
      <c r="BU25" s="212"/>
      <c r="BV25" s="212"/>
    </row>
    <row r="26" customFormat="false" ht="11.1" hidden="false" customHeight="true" outlineLevel="0" collapsed="false">
      <c r="A26" s="186" t="s">
        <v>549</v>
      </c>
      <c r="B26" s="215" t="s">
        <v>550</v>
      </c>
      <c r="C26" s="211" t="n">
        <v>15.632096</v>
      </c>
      <c r="D26" s="211" t="n">
        <v>15.510928</v>
      </c>
      <c r="E26" s="211" t="n">
        <v>15.540709</v>
      </c>
      <c r="F26" s="211" t="n">
        <v>15.898733</v>
      </c>
      <c r="G26" s="211" t="n">
        <v>16.241806</v>
      </c>
      <c r="H26" s="211" t="n">
        <v>16.730233</v>
      </c>
      <c r="I26" s="211" t="n">
        <v>16.237387</v>
      </c>
      <c r="J26" s="211" t="n">
        <v>15.969419</v>
      </c>
      <c r="K26" s="211" t="n">
        <v>14.3964</v>
      </c>
      <c r="L26" s="211" t="n">
        <v>14.006516</v>
      </c>
      <c r="M26" s="211" t="n">
        <v>15.378233</v>
      </c>
      <c r="N26" s="211" t="n">
        <v>15.395193</v>
      </c>
      <c r="O26" s="211" t="n">
        <v>15.085419</v>
      </c>
      <c r="P26" s="211" t="n">
        <v>15.000464</v>
      </c>
      <c r="Q26" s="211" t="n">
        <v>14.913806</v>
      </c>
      <c r="R26" s="211" t="n">
        <v>15.3032</v>
      </c>
      <c r="S26" s="211" t="n">
        <v>15.861677</v>
      </c>
      <c r="T26" s="211" t="n">
        <v>16.1708</v>
      </c>
      <c r="U26" s="211" t="n">
        <v>16.091032</v>
      </c>
      <c r="V26" s="211" t="n">
        <v>16.205774</v>
      </c>
      <c r="W26" s="211" t="n">
        <v>16.1766</v>
      </c>
      <c r="X26" s="211" t="n">
        <v>15.293354</v>
      </c>
      <c r="Y26" s="211" t="n">
        <v>15.310566</v>
      </c>
      <c r="Z26" s="211" t="n">
        <v>15.765903</v>
      </c>
      <c r="AA26" s="211" t="n">
        <v>15.381193</v>
      </c>
      <c r="AB26" s="211" t="n">
        <v>14.773464</v>
      </c>
      <c r="AC26" s="211" t="n">
        <v>15.185129</v>
      </c>
      <c r="AD26" s="211" t="n">
        <v>15.371366</v>
      </c>
      <c r="AE26" s="211" t="n">
        <v>15.651322</v>
      </c>
      <c r="AF26" s="211" t="n">
        <v>15.4441</v>
      </c>
      <c r="AG26" s="211" t="n">
        <v>15.922193</v>
      </c>
      <c r="AH26" s="211" t="n">
        <v>15.859483</v>
      </c>
      <c r="AI26" s="211" t="n">
        <v>15.5129</v>
      </c>
      <c r="AJ26" s="211" t="n">
        <v>15.249258</v>
      </c>
      <c r="AK26" s="211" t="n">
        <v>15.505966</v>
      </c>
      <c r="AL26" s="211" t="n">
        <v>15.47658</v>
      </c>
      <c r="AM26" s="211" t="n">
        <v>15.087064</v>
      </c>
      <c r="AN26" s="211" t="n">
        <v>14.947793</v>
      </c>
      <c r="AO26" s="211" t="n">
        <v>14.637129</v>
      </c>
      <c r="AP26" s="211" t="n">
        <v>15.157433</v>
      </c>
      <c r="AQ26" s="211" t="n">
        <v>15.628967</v>
      </c>
      <c r="AR26" s="211" t="n">
        <v>15.7682</v>
      </c>
      <c r="AS26" s="211" t="n">
        <v>15.637548</v>
      </c>
      <c r="AT26" s="211" t="n">
        <v>15.342774</v>
      </c>
      <c r="AU26" s="211" t="n">
        <v>13.138566</v>
      </c>
      <c r="AV26" s="211" t="n">
        <v>15.037387</v>
      </c>
      <c r="AW26" s="211" t="n">
        <v>15.115</v>
      </c>
      <c r="AX26" s="211" t="n">
        <v>14.787451</v>
      </c>
      <c r="AY26" s="211" t="n">
        <v>14.503387</v>
      </c>
      <c r="AZ26" s="211" t="n">
        <v>14.397678</v>
      </c>
      <c r="BA26" s="211" t="n">
        <v>14.397838</v>
      </c>
      <c r="BB26" s="211" t="n">
        <v>14.5824</v>
      </c>
      <c r="BC26" s="211" t="n">
        <v>14.9108709677419</v>
      </c>
      <c r="BD26" s="211" t="n">
        <v>15.2704193333333</v>
      </c>
      <c r="BE26" s="212" t="n">
        <v>15.13158</v>
      </c>
      <c r="BF26" s="212" t="n">
        <v>14.95833</v>
      </c>
      <c r="BG26" s="212" t="n">
        <v>14.31313</v>
      </c>
      <c r="BH26" s="212" t="n">
        <v>14.31761</v>
      </c>
      <c r="BI26" s="212" t="n">
        <v>14.57609</v>
      </c>
      <c r="BJ26" s="212" t="n">
        <v>14.5494</v>
      </c>
      <c r="BK26" s="212" t="n">
        <v>14.35283</v>
      </c>
      <c r="BL26" s="212" t="n">
        <v>14.29743</v>
      </c>
      <c r="BM26" s="212" t="n">
        <v>14.36127</v>
      </c>
      <c r="BN26" s="212" t="n">
        <v>14.74591</v>
      </c>
      <c r="BO26" s="212" t="n">
        <v>14.98831</v>
      </c>
      <c r="BP26" s="212" t="n">
        <v>15.03258</v>
      </c>
      <c r="BQ26" s="212" t="n">
        <v>15.12955</v>
      </c>
      <c r="BR26" s="212" t="n">
        <v>14.98522</v>
      </c>
      <c r="BS26" s="212" t="n">
        <v>14.33347</v>
      </c>
      <c r="BT26" s="212" t="n">
        <v>14.3443</v>
      </c>
      <c r="BU26" s="212" t="n">
        <v>14.61174</v>
      </c>
      <c r="BV26" s="212" t="n">
        <v>14.56841</v>
      </c>
    </row>
    <row r="27" customFormat="false" ht="11.1" hidden="false" customHeight="true" outlineLevel="0" collapsed="false">
      <c r="A27" s="186" t="s">
        <v>551</v>
      </c>
      <c r="B27" s="215" t="s">
        <v>552</v>
      </c>
      <c r="C27" s="211" t="n">
        <v>17.12487</v>
      </c>
      <c r="D27" s="211" t="n">
        <v>17.12457</v>
      </c>
      <c r="E27" s="211" t="n">
        <v>17.12457</v>
      </c>
      <c r="F27" s="211" t="n">
        <v>17.12857</v>
      </c>
      <c r="G27" s="211" t="n">
        <v>17.23377</v>
      </c>
      <c r="H27" s="211" t="n">
        <v>17.23377</v>
      </c>
      <c r="I27" s="211" t="n">
        <v>17.23837</v>
      </c>
      <c r="J27" s="211" t="n">
        <v>17.229557</v>
      </c>
      <c r="K27" s="211" t="n">
        <v>17.229557</v>
      </c>
      <c r="L27" s="211" t="n">
        <v>17.22477</v>
      </c>
      <c r="M27" s="211" t="n">
        <v>17.22477</v>
      </c>
      <c r="N27" s="211" t="n">
        <v>17.22389</v>
      </c>
      <c r="O27" s="211" t="n">
        <v>17.338814</v>
      </c>
      <c r="P27" s="211" t="n">
        <v>17.340814</v>
      </c>
      <c r="Q27" s="211" t="n">
        <v>17.389814</v>
      </c>
      <c r="R27" s="211" t="n">
        <v>17.389814</v>
      </c>
      <c r="S27" s="211" t="n">
        <v>17.389814</v>
      </c>
      <c r="T27" s="211" t="n">
        <v>17.389814</v>
      </c>
      <c r="U27" s="211" t="n">
        <v>17.391814</v>
      </c>
      <c r="V27" s="211" t="n">
        <v>17.391814</v>
      </c>
      <c r="W27" s="211" t="n">
        <v>17.392814</v>
      </c>
      <c r="X27" s="211" t="n">
        <v>17.399814</v>
      </c>
      <c r="Y27" s="211" t="n">
        <v>17.399814</v>
      </c>
      <c r="Z27" s="211" t="n">
        <v>17.399814</v>
      </c>
      <c r="AA27" s="211" t="n">
        <v>17.440492</v>
      </c>
      <c r="AB27" s="211" t="n">
        <v>17.443492</v>
      </c>
      <c r="AC27" s="211" t="n">
        <v>17.443492</v>
      </c>
      <c r="AD27" s="211" t="n">
        <v>17.443492</v>
      </c>
      <c r="AE27" s="211" t="n">
        <v>17.455492</v>
      </c>
      <c r="AF27" s="211" t="n">
        <v>17.460492</v>
      </c>
      <c r="AG27" s="211" t="n">
        <v>17.460492</v>
      </c>
      <c r="AH27" s="211" t="n">
        <v>17.460492</v>
      </c>
      <c r="AI27" s="211" t="n">
        <v>17.447792</v>
      </c>
      <c r="AJ27" s="211" t="n">
        <v>17.448092</v>
      </c>
      <c r="AK27" s="211" t="n">
        <v>17.448092</v>
      </c>
      <c r="AL27" s="211" t="n">
        <v>17.448092</v>
      </c>
      <c r="AM27" s="211" t="n">
        <v>17.593847</v>
      </c>
      <c r="AN27" s="211" t="n">
        <v>17.593847</v>
      </c>
      <c r="AO27" s="211" t="n">
        <v>17.593847</v>
      </c>
      <c r="AP27" s="211" t="n">
        <v>17.593847</v>
      </c>
      <c r="AQ27" s="211" t="n">
        <v>17.606347</v>
      </c>
      <c r="AR27" s="211" t="n">
        <v>17.609847</v>
      </c>
      <c r="AS27" s="211" t="n">
        <v>17.609847</v>
      </c>
      <c r="AT27" s="211" t="n">
        <v>17.609847</v>
      </c>
      <c r="AU27" s="211" t="n">
        <v>17.609847</v>
      </c>
      <c r="AV27" s="211" t="n">
        <v>17.620847</v>
      </c>
      <c r="AW27" s="211" t="n">
        <v>17.620847</v>
      </c>
      <c r="AX27" s="211" t="n">
        <v>17.620847</v>
      </c>
      <c r="AY27" s="211" t="n">
        <v>17.67535</v>
      </c>
      <c r="AZ27" s="211" t="n">
        <v>17.67155</v>
      </c>
      <c r="BA27" s="211" t="n">
        <v>17.67155</v>
      </c>
      <c r="BB27" s="211" t="n">
        <v>17.67155</v>
      </c>
      <c r="BC27" s="211" t="n">
        <v>17.672</v>
      </c>
      <c r="BD27" s="211" t="n">
        <v>17.672</v>
      </c>
      <c r="BE27" s="212" t="n">
        <v>17.672</v>
      </c>
      <c r="BF27" s="212" t="n">
        <v>17.672</v>
      </c>
      <c r="BG27" s="212" t="n">
        <v>17.672</v>
      </c>
      <c r="BH27" s="212" t="n">
        <v>17.672</v>
      </c>
      <c r="BI27" s="212" t="n">
        <v>17.672</v>
      </c>
      <c r="BJ27" s="212" t="n">
        <v>17.672</v>
      </c>
      <c r="BK27" s="212" t="n">
        <v>17.672</v>
      </c>
      <c r="BL27" s="212" t="n">
        <v>17.672</v>
      </c>
      <c r="BM27" s="212" t="n">
        <v>17.672</v>
      </c>
      <c r="BN27" s="212" t="n">
        <v>17.672</v>
      </c>
      <c r="BO27" s="212" t="n">
        <v>17.672</v>
      </c>
      <c r="BP27" s="212" t="n">
        <v>17.672</v>
      </c>
      <c r="BQ27" s="212" t="n">
        <v>17.672</v>
      </c>
      <c r="BR27" s="212" t="n">
        <v>17.672</v>
      </c>
      <c r="BS27" s="212" t="n">
        <v>17.672</v>
      </c>
      <c r="BT27" s="212" t="n">
        <v>17.672</v>
      </c>
      <c r="BU27" s="212" t="n">
        <v>17.672</v>
      </c>
      <c r="BV27" s="212" t="n">
        <v>17.672</v>
      </c>
    </row>
    <row r="28" customFormat="false" ht="11.1" hidden="false" customHeight="true" outlineLevel="0" collapsed="false">
      <c r="A28" s="186" t="s">
        <v>553</v>
      </c>
      <c r="B28" s="217" t="s">
        <v>554</v>
      </c>
      <c r="C28" s="218" t="n">
        <v>0.912830053600407</v>
      </c>
      <c r="D28" s="218" t="n">
        <v>0.905770363868991</v>
      </c>
      <c r="E28" s="218" t="n">
        <v>0.907509444032756</v>
      </c>
      <c r="F28" s="218" t="n">
        <v>0.92819966874059</v>
      </c>
      <c r="G28" s="218" t="n">
        <v>0.942440684771817</v>
      </c>
      <c r="H28" s="218" t="n">
        <v>0.970781958909745</v>
      </c>
      <c r="I28" s="218" t="n">
        <v>0.941932850959807</v>
      </c>
      <c r="J28" s="218" t="n">
        <v>0.926861845606361</v>
      </c>
      <c r="K28" s="218" t="n">
        <v>0.835564141318317</v>
      </c>
      <c r="L28" s="218" t="n">
        <v>0.813161278786306</v>
      </c>
      <c r="M28" s="218" t="n">
        <v>0.89279758162228</v>
      </c>
      <c r="N28" s="218" t="n">
        <v>0.893827875119964</v>
      </c>
      <c r="O28" s="218" t="n">
        <v>0.870037535439275</v>
      </c>
      <c r="P28" s="218" t="n">
        <v>0.865038054153629</v>
      </c>
      <c r="Q28" s="218" t="n">
        <v>0.857617338517825</v>
      </c>
      <c r="R28" s="218" t="n">
        <v>0.880009412406596</v>
      </c>
      <c r="S28" s="218" t="n">
        <v>0.912124592016913</v>
      </c>
      <c r="T28" s="218" t="n">
        <v>0.929900687839445</v>
      </c>
      <c r="U28" s="218" t="n">
        <v>0.925207226802219</v>
      </c>
      <c r="V28" s="218" t="n">
        <v>0.931804698463311</v>
      </c>
      <c r="W28" s="218" t="n">
        <v>0.930073764946834</v>
      </c>
      <c r="X28" s="218" t="n">
        <v>0.878937786346452</v>
      </c>
      <c r="Y28" s="218" t="n">
        <v>0.879926992323022</v>
      </c>
      <c r="Z28" s="218" t="n">
        <v>0.906096065164835</v>
      </c>
      <c r="AA28" s="218" t="n">
        <v>0.881924259934869</v>
      </c>
      <c r="AB28" s="218" t="n">
        <v>0.846932712784803</v>
      </c>
      <c r="AC28" s="218" t="n">
        <v>0.87053263188357</v>
      </c>
      <c r="AD28" s="218" t="n">
        <v>0.881209221181172</v>
      </c>
      <c r="AE28" s="218" t="n">
        <v>0.896641698784543</v>
      </c>
      <c r="AF28" s="218" t="n">
        <v>0.884516885320299</v>
      </c>
      <c r="AG28" s="218" t="n">
        <v>0.911898301605705</v>
      </c>
      <c r="AH28" s="218" t="n">
        <v>0.908306764780741</v>
      </c>
      <c r="AI28" s="218" t="n">
        <v>0.889103904952558</v>
      </c>
      <c r="AJ28" s="218" t="n">
        <v>0.873978541607873</v>
      </c>
      <c r="AK28" s="218" t="n">
        <v>0.888691210477341</v>
      </c>
      <c r="AL28" s="218" t="n">
        <v>0.887007014864433</v>
      </c>
      <c r="AM28" s="218" t="n">
        <v>0.857519336163376</v>
      </c>
      <c r="AN28" s="218" t="n">
        <v>0.849603443749397</v>
      </c>
      <c r="AO28" s="218" t="n">
        <v>0.831945906998055</v>
      </c>
      <c r="AP28" s="218" t="n">
        <v>0.861518973081896</v>
      </c>
      <c r="AQ28" s="218" t="n">
        <v>0.887689365658873</v>
      </c>
      <c r="AR28" s="218" t="n">
        <v>0.895419477523002</v>
      </c>
      <c r="AS28" s="218" t="n">
        <v>0.88800021942269</v>
      </c>
      <c r="AT28" s="218" t="n">
        <v>0.871261062063742</v>
      </c>
      <c r="AU28" s="218" t="n">
        <v>0.746092001821481</v>
      </c>
      <c r="AV28" s="218" t="n">
        <v>0.853386162424542</v>
      </c>
      <c r="AW28" s="218" t="n">
        <v>0.857790774756741</v>
      </c>
      <c r="AX28" s="218" t="n">
        <v>0.839202054248584</v>
      </c>
      <c r="AY28" s="218" t="n">
        <v>0.820543129273253</v>
      </c>
      <c r="AZ28" s="218" t="n">
        <v>0.814737699862208</v>
      </c>
      <c r="BA28" s="218" t="n">
        <v>0.814746753963291</v>
      </c>
      <c r="BB28" s="218" t="n">
        <v>0.825190772739233</v>
      </c>
      <c r="BC28" s="218" t="n">
        <v>0.843756845164211</v>
      </c>
      <c r="BD28" s="218" t="n">
        <v>0.864102497359288</v>
      </c>
      <c r="BE28" s="219" t="n">
        <v>0.8562463</v>
      </c>
      <c r="BF28" s="219" t="n">
        <v>0.8464423</v>
      </c>
      <c r="BG28" s="219" t="n">
        <v>0.8099326</v>
      </c>
      <c r="BH28" s="219" t="n">
        <v>0.8101862</v>
      </c>
      <c r="BI28" s="219" t="n">
        <v>0.8248125</v>
      </c>
      <c r="BJ28" s="219" t="n">
        <v>0.8233024</v>
      </c>
      <c r="BK28" s="219" t="n">
        <v>0.8121789</v>
      </c>
      <c r="BL28" s="219" t="n">
        <v>0.8090444</v>
      </c>
      <c r="BM28" s="219" t="n">
        <v>0.8126569</v>
      </c>
      <c r="BN28" s="219" t="n">
        <v>0.8344223</v>
      </c>
      <c r="BO28" s="219" t="n">
        <v>0.8481386</v>
      </c>
      <c r="BP28" s="219" t="n">
        <v>0.8506438</v>
      </c>
      <c r="BQ28" s="219" t="n">
        <v>0.8561312</v>
      </c>
      <c r="BR28" s="219" t="n">
        <v>0.847964</v>
      </c>
      <c r="BS28" s="219" t="n">
        <v>0.8110836</v>
      </c>
      <c r="BT28" s="219" t="n">
        <v>0.8116964</v>
      </c>
      <c r="BU28" s="219" t="n">
        <v>0.8268299</v>
      </c>
      <c r="BV28" s="219" t="n">
        <v>0.8243783</v>
      </c>
    </row>
    <row r="29" customFormat="false" ht="10.95" hidden="false" customHeight="true" outlineLevel="0" collapsed="false">
      <c r="A29" s="186"/>
      <c r="B29" s="196"/>
      <c r="C29" s="197"/>
      <c r="D29" s="197"/>
      <c r="E29" s="197"/>
      <c r="F29" s="197"/>
      <c r="G29" s="197"/>
      <c r="H29" s="197"/>
      <c r="I29" s="197"/>
      <c r="J29" s="197"/>
      <c r="K29" s="197"/>
      <c r="L29" s="197"/>
      <c r="M29" s="197"/>
      <c r="N29" s="197"/>
      <c r="O29" s="197"/>
      <c r="P29" s="197"/>
      <c r="Q29" s="197"/>
      <c r="R29" s="197"/>
      <c r="S29" s="197"/>
      <c r="T29" s="197"/>
      <c r="U29" s="197"/>
      <c r="V29" s="197"/>
      <c r="W29" s="197"/>
      <c r="X29" s="197"/>
      <c r="Y29" s="197"/>
      <c r="Z29" s="197"/>
      <c r="AA29" s="197"/>
      <c r="AB29" s="197"/>
      <c r="AC29" s="197"/>
      <c r="AD29" s="197"/>
      <c r="AE29" s="197"/>
      <c r="AF29" s="197"/>
      <c r="AG29" s="197"/>
      <c r="AH29" s="197"/>
      <c r="AI29" s="197"/>
      <c r="AJ29" s="197"/>
      <c r="AK29" s="197"/>
      <c r="AL29" s="197"/>
      <c r="AM29" s="197"/>
      <c r="AN29" s="197"/>
      <c r="AO29" s="197"/>
      <c r="AP29" s="197"/>
      <c r="AQ29" s="197"/>
      <c r="AR29" s="197"/>
      <c r="AS29" s="197"/>
      <c r="AT29" s="197"/>
      <c r="AU29" s="197"/>
      <c r="AV29" s="197"/>
      <c r="AW29" s="197"/>
      <c r="AX29" s="197"/>
      <c r="AY29" s="197"/>
      <c r="AZ29" s="197"/>
      <c r="BA29" s="197"/>
      <c r="BB29" s="197"/>
      <c r="BC29" s="197"/>
      <c r="BD29" s="197"/>
      <c r="BE29" s="197"/>
      <c r="BF29" s="197"/>
      <c r="BG29" s="198"/>
      <c r="BH29" s="198"/>
      <c r="BI29" s="198"/>
      <c r="BJ29" s="198"/>
      <c r="BK29" s="198"/>
      <c r="BL29" s="198"/>
      <c r="BM29" s="198"/>
      <c r="BN29" s="198"/>
      <c r="BO29" s="198"/>
      <c r="BP29" s="198"/>
      <c r="BQ29" s="198"/>
      <c r="BR29" s="198"/>
      <c r="BS29" s="198"/>
      <c r="BT29" s="198"/>
      <c r="BU29" s="198"/>
      <c r="BV29" s="198"/>
    </row>
    <row r="30" customFormat="false" ht="12" hidden="false" customHeight="true" outlineLevel="0" collapsed="false">
      <c r="A30" s="186"/>
      <c r="B30" s="88" t="s">
        <v>102</v>
      </c>
      <c r="C30" s="88"/>
      <c r="D30" s="88"/>
      <c r="E30" s="88"/>
      <c r="F30" s="88"/>
      <c r="G30" s="88"/>
      <c r="H30" s="88"/>
      <c r="I30" s="88"/>
      <c r="J30" s="88"/>
      <c r="K30" s="88"/>
      <c r="L30" s="88"/>
      <c r="M30" s="88"/>
      <c r="N30" s="88"/>
      <c r="O30" s="88"/>
      <c r="P30" s="88"/>
      <c r="Q30" s="88"/>
    </row>
    <row r="31" s="202" customFormat="true" ht="22.2" hidden="false" customHeight="true" outlineLevel="0" collapsed="false">
      <c r="A31" s="200"/>
      <c r="B31" s="201" t="s">
        <v>555</v>
      </c>
      <c r="C31" s="201"/>
      <c r="D31" s="201"/>
      <c r="E31" s="201"/>
      <c r="F31" s="201"/>
      <c r="G31" s="201"/>
      <c r="H31" s="201"/>
      <c r="I31" s="201"/>
      <c r="J31" s="201"/>
      <c r="K31" s="201"/>
      <c r="L31" s="201"/>
      <c r="M31" s="201"/>
      <c r="N31" s="201"/>
      <c r="O31" s="201"/>
      <c r="P31" s="201"/>
      <c r="Q31" s="201"/>
    </row>
    <row r="32" s="202" customFormat="true" ht="12" hidden="false" customHeight="true" outlineLevel="0" collapsed="false">
      <c r="A32" s="200"/>
      <c r="B32" s="94" t="s">
        <v>110</v>
      </c>
      <c r="C32" s="94"/>
      <c r="D32" s="94"/>
      <c r="E32" s="94"/>
      <c r="F32" s="94"/>
      <c r="G32" s="94"/>
      <c r="H32" s="94"/>
      <c r="I32" s="94"/>
      <c r="J32" s="94"/>
      <c r="K32" s="94"/>
      <c r="L32" s="94"/>
      <c r="M32" s="94"/>
      <c r="N32" s="94"/>
      <c r="O32" s="94"/>
      <c r="P32" s="94"/>
      <c r="Q32" s="94"/>
    </row>
    <row r="33" s="202" customFormat="true" ht="12" hidden="false" customHeight="true" outlineLevel="0" collapsed="false">
      <c r="A33" s="200"/>
      <c r="B33" s="94" t="s">
        <v>515</v>
      </c>
      <c r="C33" s="94"/>
      <c r="D33" s="94"/>
      <c r="E33" s="94"/>
      <c r="F33" s="94"/>
      <c r="G33" s="94"/>
      <c r="H33" s="94"/>
      <c r="I33" s="94"/>
      <c r="J33" s="94"/>
      <c r="K33" s="94"/>
      <c r="L33" s="94"/>
      <c r="M33" s="94"/>
      <c r="N33" s="94"/>
      <c r="O33" s="94"/>
      <c r="P33" s="94"/>
      <c r="Q33" s="94"/>
    </row>
    <row r="34" s="202" customFormat="true" ht="12" hidden="false" customHeight="true" outlineLevel="0" collapsed="false">
      <c r="A34" s="200"/>
      <c r="B34" s="95" t="s">
        <v>556</v>
      </c>
      <c r="C34" s="95"/>
      <c r="D34" s="95"/>
      <c r="E34" s="95"/>
      <c r="F34" s="95"/>
      <c r="G34" s="95"/>
      <c r="H34" s="95"/>
      <c r="I34" s="95"/>
      <c r="J34" s="95"/>
      <c r="K34" s="95"/>
      <c r="L34" s="95"/>
      <c r="M34" s="95"/>
      <c r="N34" s="95"/>
      <c r="O34" s="95"/>
      <c r="P34" s="95"/>
      <c r="Q34" s="95"/>
    </row>
    <row r="35" s="202" customFormat="true" ht="12" hidden="false" customHeight="true" outlineLevel="0" collapsed="false">
      <c r="A35" s="200"/>
      <c r="B35" s="96" t="s">
        <v>114</v>
      </c>
      <c r="C35" s="96"/>
      <c r="D35" s="96"/>
      <c r="E35" s="96"/>
      <c r="F35" s="96"/>
      <c r="G35" s="96"/>
      <c r="H35" s="96"/>
      <c r="I35" s="96"/>
      <c r="J35" s="96"/>
      <c r="K35" s="96"/>
      <c r="L35" s="96"/>
      <c r="M35" s="96"/>
      <c r="N35" s="96"/>
      <c r="O35" s="96"/>
      <c r="P35" s="96"/>
      <c r="Q35" s="96"/>
    </row>
    <row r="36" s="202"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0.2" hidden="false" customHeight="false" outlineLevel="0" collapsed="false">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220"/>
      <c r="AG37" s="220"/>
      <c r="AH37" s="220"/>
      <c r="AI37" s="220"/>
      <c r="AJ37" s="220"/>
      <c r="AK37" s="220"/>
      <c r="AL37" s="220"/>
      <c r="AM37" s="220"/>
      <c r="AN37" s="220"/>
      <c r="AO37" s="220"/>
      <c r="AP37" s="220"/>
      <c r="AQ37" s="220"/>
      <c r="AR37" s="220"/>
      <c r="AS37" s="220"/>
      <c r="AT37" s="220"/>
      <c r="AU37" s="220"/>
      <c r="AV37" s="220"/>
      <c r="AW37" s="220"/>
      <c r="AX37" s="220"/>
      <c r="AY37" s="220"/>
      <c r="AZ37" s="220"/>
      <c r="BA37" s="220"/>
      <c r="BB37" s="220"/>
      <c r="BC37" s="220"/>
      <c r="BD37" s="220"/>
      <c r="BE37" s="220"/>
      <c r="BF37" s="220"/>
      <c r="BG37" s="221"/>
      <c r="BH37" s="221"/>
      <c r="BI37" s="221"/>
      <c r="BJ37" s="221"/>
      <c r="BK37" s="221"/>
      <c r="BL37" s="221"/>
      <c r="BM37" s="221"/>
      <c r="BN37" s="221"/>
      <c r="BO37" s="221"/>
      <c r="BP37" s="221"/>
      <c r="BQ37" s="221"/>
      <c r="BR37" s="221"/>
      <c r="BS37" s="221"/>
      <c r="BT37" s="221"/>
      <c r="BU37" s="221"/>
      <c r="BV37" s="221"/>
    </row>
    <row r="38" customFormat="false" ht="10.2" hidden="false" customHeight="false" outlineLevel="0" collapsed="false">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20"/>
      <c r="BE38" s="220"/>
      <c r="BF38" s="220"/>
      <c r="BG38" s="221"/>
      <c r="BH38" s="221"/>
      <c r="BI38" s="221"/>
      <c r="BJ38" s="221"/>
      <c r="BK38" s="221"/>
      <c r="BL38" s="221"/>
      <c r="BM38" s="221"/>
      <c r="BN38" s="221"/>
      <c r="BO38" s="221"/>
      <c r="BP38" s="221"/>
      <c r="BQ38" s="221"/>
      <c r="BR38" s="221"/>
      <c r="BS38" s="221"/>
      <c r="BT38" s="221"/>
      <c r="BU38" s="221"/>
      <c r="BV38" s="221"/>
    </row>
    <row r="39" customFormat="false" ht="10.2" hidden="false" customHeight="false" outlineLevel="0" collapsed="false">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c r="AV39" s="220"/>
      <c r="AW39" s="220"/>
      <c r="AX39" s="220"/>
      <c r="AY39" s="220"/>
      <c r="AZ39" s="220"/>
      <c r="BA39" s="220"/>
      <c r="BB39" s="220"/>
      <c r="BC39" s="220"/>
      <c r="BD39" s="220"/>
      <c r="BE39" s="220"/>
      <c r="BF39" s="220"/>
      <c r="BG39" s="221"/>
      <c r="BH39" s="221"/>
      <c r="BI39" s="221"/>
      <c r="BJ39" s="221"/>
      <c r="BK39" s="221"/>
      <c r="BL39" s="221"/>
      <c r="BM39" s="221"/>
      <c r="BN39" s="221"/>
      <c r="BO39" s="221"/>
      <c r="BP39" s="221"/>
      <c r="BQ39" s="221"/>
      <c r="BR39" s="221"/>
      <c r="BS39" s="221"/>
      <c r="BT39" s="221"/>
      <c r="BU39" s="221"/>
      <c r="BV39" s="221"/>
    </row>
    <row r="40" customFormat="false" ht="10.2" hidden="false" customHeight="false" outlineLevel="0" collapsed="false">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c r="AV40" s="220"/>
      <c r="AW40" s="220"/>
      <c r="AX40" s="220"/>
      <c r="AY40" s="220"/>
      <c r="AZ40" s="220"/>
      <c r="BA40" s="220"/>
      <c r="BB40" s="220"/>
      <c r="BC40" s="220"/>
      <c r="BD40" s="220"/>
      <c r="BE40" s="220"/>
      <c r="BF40" s="220"/>
      <c r="BG40" s="221"/>
      <c r="BH40" s="221"/>
      <c r="BI40" s="221"/>
      <c r="BJ40" s="221"/>
      <c r="BK40" s="221"/>
      <c r="BL40" s="221"/>
      <c r="BM40" s="221"/>
      <c r="BN40" s="221"/>
      <c r="BO40" s="221"/>
      <c r="BP40" s="221"/>
      <c r="BQ40" s="221"/>
      <c r="BR40" s="221"/>
      <c r="BS40" s="221"/>
      <c r="BT40" s="221"/>
      <c r="BU40" s="221"/>
      <c r="BV40" s="221"/>
    </row>
    <row r="41" customFormat="false" ht="10.2" hidden="false" customHeight="false" outlineLevel="0" collapsed="false">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1"/>
      <c r="BH41" s="221"/>
      <c r="BI41" s="221"/>
      <c r="BJ41" s="221"/>
      <c r="BK41" s="221"/>
      <c r="BL41" s="221"/>
      <c r="BM41" s="221"/>
      <c r="BN41" s="221"/>
      <c r="BO41" s="221"/>
      <c r="BP41" s="221"/>
      <c r="BQ41" s="221"/>
      <c r="BR41" s="221"/>
      <c r="BS41" s="221"/>
      <c r="BT41" s="221"/>
      <c r="BU41" s="221"/>
      <c r="BV41" s="221"/>
    </row>
    <row r="42" customFormat="false" ht="10.2" hidden="false" customHeight="false" outlineLevel="0" collapsed="false">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c r="AV42" s="220"/>
      <c r="AW42" s="220"/>
      <c r="AX42" s="220"/>
      <c r="AY42" s="220"/>
      <c r="AZ42" s="220"/>
      <c r="BA42" s="220"/>
      <c r="BB42" s="220"/>
      <c r="BC42" s="220"/>
      <c r="BD42" s="220"/>
      <c r="BE42" s="220"/>
      <c r="BF42" s="220"/>
      <c r="BG42" s="221"/>
      <c r="BH42" s="221"/>
      <c r="BI42" s="221"/>
      <c r="BJ42" s="221"/>
      <c r="BK42" s="221"/>
      <c r="BL42" s="221"/>
      <c r="BM42" s="221"/>
      <c r="BN42" s="221"/>
      <c r="BO42" s="221"/>
      <c r="BP42" s="221"/>
      <c r="BQ42" s="221"/>
      <c r="BR42" s="221"/>
      <c r="BS42" s="221"/>
      <c r="BT42" s="221"/>
      <c r="BU42" s="221"/>
      <c r="BV42" s="221"/>
    </row>
    <row r="43" customFormat="false" ht="10.2" hidden="false" customHeight="false" outlineLevel="0" collapsed="false">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c r="AL43" s="220"/>
      <c r="AM43" s="220"/>
      <c r="AN43" s="220"/>
      <c r="AO43" s="220"/>
      <c r="AP43" s="220"/>
      <c r="AQ43" s="220"/>
      <c r="AR43" s="220"/>
      <c r="AS43" s="220"/>
      <c r="AT43" s="220"/>
      <c r="AU43" s="220"/>
      <c r="AV43" s="220"/>
      <c r="AW43" s="220"/>
      <c r="AX43" s="220"/>
      <c r="AY43" s="220"/>
      <c r="AZ43" s="220"/>
      <c r="BA43" s="220"/>
      <c r="BB43" s="220"/>
      <c r="BC43" s="220"/>
      <c r="BD43" s="220"/>
      <c r="BE43" s="220"/>
      <c r="BF43" s="220"/>
      <c r="BG43" s="221"/>
      <c r="BH43" s="221"/>
      <c r="BI43" s="221"/>
      <c r="BJ43" s="221"/>
      <c r="BK43" s="221"/>
      <c r="BL43" s="221"/>
      <c r="BM43" s="221"/>
      <c r="BN43" s="221"/>
      <c r="BO43" s="221"/>
      <c r="BP43" s="221"/>
      <c r="BQ43" s="221"/>
      <c r="BR43" s="221"/>
      <c r="BS43" s="221"/>
      <c r="BT43" s="221"/>
      <c r="BU43" s="221"/>
      <c r="BV43" s="221"/>
    </row>
    <row r="44" customFormat="false" ht="10.2" hidden="false" customHeight="false" outlineLevel="0" collapsed="false">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1"/>
      <c r="BH44" s="221"/>
      <c r="BI44" s="221"/>
      <c r="BJ44" s="221"/>
      <c r="BK44" s="221"/>
      <c r="BL44" s="221"/>
      <c r="BM44" s="221"/>
      <c r="BN44" s="221"/>
      <c r="BO44" s="221"/>
      <c r="BP44" s="221"/>
      <c r="BQ44" s="221"/>
      <c r="BR44" s="221"/>
      <c r="BS44" s="221"/>
      <c r="BT44" s="221"/>
      <c r="BU44" s="221"/>
      <c r="BV44" s="221"/>
    </row>
    <row r="45" customFormat="false" ht="10.2" hidden="false" customHeight="false" outlineLevel="0" collapsed="false">
      <c r="C45" s="220"/>
      <c r="D45" s="220"/>
      <c r="E45" s="220"/>
      <c r="F45" s="220"/>
      <c r="G45" s="220"/>
      <c r="H45" s="220"/>
      <c r="I45" s="220"/>
      <c r="J45" s="220"/>
      <c r="K45" s="220"/>
      <c r="L45" s="220"/>
      <c r="M45" s="220"/>
      <c r="N45" s="220"/>
      <c r="O45" s="220"/>
      <c r="P45" s="220"/>
      <c r="Q45" s="220"/>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c r="AV45" s="220"/>
      <c r="AW45" s="220"/>
      <c r="AX45" s="220"/>
      <c r="AY45" s="220"/>
      <c r="AZ45" s="220"/>
      <c r="BA45" s="220"/>
      <c r="BB45" s="220"/>
      <c r="BC45" s="220"/>
      <c r="BD45" s="220"/>
      <c r="BE45" s="220"/>
      <c r="BF45" s="220"/>
      <c r="BG45" s="221"/>
      <c r="BH45" s="221"/>
      <c r="BI45" s="221"/>
      <c r="BJ45" s="221"/>
      <c r="BK45" s="221"/>
      <c r="BL45" s="221"/>
      <c r="BM45" s="221"/>
      <c r="BN45" s="221"/>
      <c r="BO45" s="221"/>
      <c r="BP45" s="221"/>
      <c r="BQ45" s="221"/>
      <c r="BR45" s="221"/>
      <c r="BS45" s="221"/>
      <c r="BT45" s="221"/>
      <c r="BU45" s="221"/>
      <c r="BV45" s="221"/>
    </row>
    <row r="46" customFormat="false" ht="10.2" hidden="false" customHeight="false" outlineLevel="0" collapsed="false">
      <c r="BG46" s="222"/>
      <c r="BH46" s="222"/>
      <c r="BI46" s="222"/>
      <c r="BJ46" s="222"/>
      <c r="BK46" s="222"/>
      <c r="BL46" s="222"/>
      <c r="BM46" s="222"/>
      <c r="BN46" s="222"/>
      <c r="BO46" s="222"/>
      <c r="BP46" s="222"/>
      <c r="BQ46" s="222"/>
      <c r="BR46" s="222"/>
      <c r="BS46" s="222"/>
      <c r="BT46" s="222"/>
      <c r="BU46" s="222"/>
      <c r="BV46" s="222"/>
    </row>
    <row r="47" customFormat="false" ht="10.2" hidden="false" customHeight="false" outlineLevel="0" collapsed="false">
      <c r="BG47" s="222"/>
      <c r="BH47" s="222"/>
      <c r="BI47" s="222"/>
      <c r="BJ47" s="222"/>
      <c r="BK47" s="222"/>
      <c r="BL47" s="222"/>
      <c r="BM47" s="222"/>
      <c r="BN47" s="222"/>
      <c r="BO47" s="222"/>
      <c r="BP47" s="222"/>
      <c r="BQ47" s="222"/>
      <c r="BR47" s="222"/>
      <c r="BS47" s="222"/>
      <c r="BT47" s="222"/>
      <c r="BU47" s="222"/>
      <c r="BV47" s="222"/>
    </row>
    <row r="48" customFormat="false" ht="10.2" hidden="false" customHeight="false" outlineLevel="0" collapsed="false">
      <c r="BG48" s="222"/>
      <c r="BH48" s="222"/>
      <c r="BI48" s="222"/>
      <c r="BJ48" s="222"/>
      <c r="BK48" s="222"/>
      <c r="BL48" s="222"/>
      <c r="BM48" s="222"/>
      <c r="BN48" s="222"/>
      <c r="BO48" s="222"/>
      <c r="BP48" s="222"/>
      <c r="BQ48" s="222"/>
      <c r="BR48" s="222"/>
      <c r="BS48" s="222"/>
      <c r="BT48" s="222"/>
      <c r="BU48" s="222"/>
      <c r="BV48" s="222"/>
    </row>
    <row r="49" customFormat="false" ht="10.2" hidden="false" customHeight="false" outlineLevel="0" collapsed="false">
      <c r="BG49" s="222"/>
      <c r="BH49" s="222"/>
      <c r="BI49" s="222"/>
      <c r="BJ49" s="222"/>
      <c r="BK49" s="222"/>
      <c r="BL49" s="222"/>
      <c r="BM49" s="222"/>
      <c r="BN49" s="222"/>
      <c r="BO49" s="222"/>
      <c r="BP49" s="222"/>
      <c r="BQ49" s="222"/>
      <c r="BR49" s="222"/>
      <c r="BS49" s="222"/>
      <c r="BT49" s="222"/>
      <c r="BU49" s="222"/>
      <c r="BV49" s="222"/>
    </row>
    <row r="50" customFormat="false" ht="10.2" hidden="false" customHeight="false" outlineLevel="0" collapsed="false">
      <c r="BG50" s="222"/>
      <c r="BH50" s="222"/>
      <c r="BI50" s="222"/>
      <c r="BJ50" s="222"/>
      <c r="BK50" s="222"/>
      <c r="BL50" s="222"/>
      <c r="BM50" s="222"/>
      <c r="BN50" s="222"/>
      <c r="BO50" s="222"/>
      <c r="BP50" s="222"/>
      <c r="BQ50" s="222"/>
      <c r="BR50" s="222"/>
      <c r="BS50" s="222"/>
      <c r="BT50" s="222"/>
      <c r="BU50" s="222"/>
      <c r="BV50" s="222"/>
    </row>
    <row r="51" customFormat="false" ht="10.2" hidden="false" customHeight="false" outlineLevel="0" collapsed="false">
      <c r="BG51" s="222"/>
      <c r="BH51" s="222"/>
      <c r="BI51" s="222"/>
      <c r="BJ51" s="222"/>
      <c r="BK51" s="222"/>
      <c r="BL51" s="222"/>
      <c r="BM51" s="222"/>
      <c r="BN51" s="222"/>
      <c r="BO51" s="222"/>
      <c r="BP51" s="222"/>
      <c r="BQ51" s="222"/>
      <c r="BR51" s="222"/>
      <c r="BS51" s="222"/>
      <c r="BT51" s="222"/>
      <c r="BU51" s="222"/>
      <c r="BV51" s="222"/>
    </row>
    <row r="52" customFormat="false" ht="10.2" hidden="false" customHeight="false" outlineLevel="0" collapsed="false">
      <c r="BG52" s="222"/>
      <c r="BH52" s="222"/>
      <c r="BI52" s="222"/>
      <c r="BJ52" s="222"/>
      <c r="BK52" s="222"/>
      <c r="BL52" s="222"/>
      <c r="BM52" s="222"/>
      <c r="BN52" s="222"/>
      <c r="BO52" s="222"/>
      <c r="BP52" s="222"/>
      <c r="BQ52" s="222"/>
      <c r="BR52" s="222"/>
      <c r="BS52" s="222"/>
      <c r="BT52" s="222"/>
      <c r="BU52" s="222"/>
      <c r="BV52" s="222"/>
    </row>
    <row r="53" customFormat="false" ht="10.2" hidden="false" customHeight="false" outlineLevel="0" collapsed="false">
      <c r="BG53" s="222"/>
      <c r="BH53" s="222"/>
      <c r="BI53" s="222"/>
      <c r="BJ53" s="222"/>
      <c r="BK53" s="222"/>
      <c r="BL53" s="222"/>
      <c r="BM53" s="222"/>
      <c r="BN53" s="222"/>
      <c r="BO53" s="222"/>
      <c r="BP53" s="222"/>
      <c r="BQ53" s="222"/>
      <c r="BR53" s="222"/>
      <c r="BS53" s="222"/>
      <c r="BT53" s="222"/>
      <c r="BU53" s="222"/>
      <c r="BV53" s="222"/>
    </row>
    <row r="54" customFormat="false" ht="10.2" hidden="false" customHeight="false" outlineLevel="0" collapsed="false">
      <c r="BG54" s="222"/>
      <c r="BH54" s="222"/>
      <c r="BI54" s="222"/>
      <c r="BJ54" s="222"/>
      <c r="BK54" s="222"/>
      <c r="BL54" s="222"/>
      <c r="BM54" s="222"/>
      <c r="BN54" s="222"/>
      <c r="BO54" s="222"/>
      <c r="BP54" s="222"/>
      <c r="BQ54" s="222"/>
      <c r="BR54" s="222"/>
      <c r="BS54" s="222"/>
      <c r="BT54" s="222"/>
      <c r="BU54" s="222"/>
      <c r="BV54" s="222"/>
    </row>
    <row r="55" customFormat="false" ht="10.2" hidden="false" customHeight="false" outlineLevel="0" collapsed="false">
      <c r="BG55" s="222"/>
      <c r="BH55" s="222"/>
      <c r="BI55" s="222"/>
      <c r="BJ55" s="222"/>
      <c r="BK55" s="222"/>
      <c r="BL55" s="222"/>
      <c r="BM55" s="222"/>
      <c r="BN55" s="222"/>
      <c r="BO55" s="222"/>
      <c r="BP55" s="222"/>
      <c r="BQ55" s="222"/>
      <c r="BR55" s="222"/>
      <c r="BS55" s="222"/>
      <c r="BT55" s="222"/>
      <c r="BU55" s="222"/>
      <c r="BV55" s="222"/>
    </row>
    <row r="56" customFormat="false" ht="10.2" hidden="false" customHeight="false" outlineLevel="0" collapsed="false">
      <c r="BG56" s="222"/>
      <c r="BH56" s="222"/>
      <c r="BI56" s="222"/>
      <c r="BJ56" s="222"/>
      <c r="BK56" s="222"/>
      <c r="BL56" s="222"/>
      <c r="BM56" s="222"/>
      <c r="BN56" s="222"/>
      <c r="BO56" s="222"/>
      <c r="BP56" s="222"/>
      <c r="BQ56" s="222"/>
      <c r="BR56" s="222"/>
      <c r="BS56" s="222"/>
      <c r="BT56" s="222"/>
      <c r="BU56" s="222"/>
      <c r="BV56" s="222"/>
    </row>
    <row r="57" customFormat="false" ht="10.2" hidden="false" customHeight="false" outlineLevel="0" collapsed="false">
      <c r="BG57" s="222"/>
      <c r="BH57" s="222"/>
      <c r="BI57" s="222"/>
      <c r="BJ57" s="222"/>
      <c r="BK57" s="222"/>
      <c r="BL57" s="222"/>
      <c r="BM57" s="222"/>
      <c r="BN57" s="222"/>
      <c r="BO57" s="222"/>
      <c r="BP57" s="222"/>
      <c r="BQ57" s="222"/>
      <c r="BR57" s="222"/>
      <c r="BS57" s="222"/>
      <c r="BT57" s="222"/>
      <c r="BU57" s="222"/>
      <c r="BV57" s="222"/>
    </row>
    <row r="58" customFormat="false" ht="10.2" hidden="false" customHeight="false" outlineLevel="0" collapsed="false">
      <c r="BG58" s="222"/>
      <c r="BH58" s="222"/>
      <c r="BI58" s="222"/>
      <c r="BJ58" s="222"/>
      <c r="BK58" s="222"/>
      <c r="BL58" s="222"/>
      <c r="BM58" s="222"/>
      <c r="BN58" s="222"/>
      <c r="BO58" s="222"/>
      <c r="BP58" s="222"/>
      <c r="BQ58" s="222"/>
      <c r="BR58" s="222"/>
      <c r="BS58" s="222"/>
      <c r="BT58" s="222"/>
      <c r="BU58" s="222"/>
      <c r="BV58" s="222"/>
    </row>
    <row r="59" customFormat="false" ht="10.2" hidden="false" customHeight="false" outlineLevel="0" collapsed="false">
      <c r="BG59" s="222"/>
      <c r="BH59" s="222"/>
      <c r="BI59" s="222"/>
      <c r="BJ59" s="222"/>
      <c r="BK59" s="222"/>
      <c r="BL59" s="222"/>
      <c r="BM59" s="222"/>
      <c r="BN59" s="222"/>
      <c r="BO59" s="222"/>
      <c r="BP59" s="222"/>
      <c r="BQ59" s="222"/>
      <c r="BR59" s="222"/>
      <c r="BS59" s="222"/>
      <c r="BT59" s="222"/>
      <c r="BU59" s="222"/>
      <c r="BV59" s="222"/>
    </row>
    <row r="60" customFormat="false" ht="10.2" hidden="false" customHeight="false" outlineLevel="0" collapsed="false">
      <c r="BG60" s="222"/>
      <c r="BH60" s="222"/>
      <c r="BI60" s="222"/>
      <c r="BJ60" s="222"/>
      <c r="BK60" s="222"/>
      <c r="BL60" s="222"/>
      <c r="BM60" s="222"/>
      <c r="BN60" s="222"/>
      <c r="BO60" s="222"/>
      <c r="BP60" s="222"/>
      <c r="BQ60" s="222"/>
      <c r="BR60" s="222"/>
      <c r="BS60" s="222"/>
      <c r="BT60" s="222"/>
      <c r="BU60" s="222"/>
      <c r="BV60" s="222"/>
    </row>
    <row r="61" customFormat="false" ht="10.2" hidden="false" customHeight="false" outlineLevel="0" collapsed="false">
      <c r="BG61" s="222"/>
      <c r="BH61" s="222"/>
      <c r="BI61" s="222"/>
      <c r="BJ61" s="222"/>
      <c r="BK61" s="222"/>
      <c r="BL61" s="222"/>
      <c r="BM61" s="222"/>
      <c r="BN61" s="222"/>
      <c r="BO61" s="222"/>
      <c r="BP61" s="222"/>
      <c r="BQ61" s="222"/>
      <c r="BR61" s="222"/>
      <c r="BS61" s="222"/>
      <c r="BT61" s="222"/>
      <c r="BU61" s="222"/>
      <c r="BV61" s="222"/>
    </row>
    <row r="62" customFormat="false" ht="10.2" hidden="false" customHeight="false" outlineLevel="0" collapsed="false">
      <c r="BG62" s="222"/>
      <c r="BH62" s="222"/>
      <c r="BI62" s="222"/>
      <c r="BJ62" s="222"/>
      <c r="BK62" s="222"/>
      <c r="BL62" s="222"/>
      <c r="BM62" s="222"/>
      <c r="BN62" s="222"/>
      <c r="BO62" s="222"/>
      <c r="BP62" s="222"/>
      <c r="BQ62" s="222"/>
      <c r="BR62" s="222"/>
      <c r="BS62" s="222"/>
      <c r="BT62" s="222"/>
      <c r="BU62" s="222"/>
      <c r="BV62" s="222"/>
    </row>
    <row r="63" customFormat="false" ht="10.2" hidden="false" customHeight="false" outlineLevel="0" collapsed="false">
      <c r="BG63" s="222"/>
      <c r="BH63" s="222"/>
      <c r="BI63" s="222"/>
      <c r="BJ63" s="222"/>
      <c r="BK63" s="222"/>
      <c r="BL63" s="222"/>
      <c r="BM63" s="222"/>
      <c r="BN63" s="222"/>
      <c r="BO63" s="222"/>
      <c r="BP63" s="222"/>
      <c r="BQ63" s="222"/>
      <c r="BR63" s="222"/>
      <c r="BS63" s="222"/>
      <c r="BT63" s="222"/>
      <c r="BU63" s="222"/>
      <c r="BV63" s="222"/>
    </row>
    <row r="64" customFormat="false" ht="10.2" hidden="false" customHeight="false" outlineLevel="0" collapsed="false">
      <c r="BG64" s="222"/>
      <c r="BH64" s="222"/>
      <c r="BI64" s="222"/>
      <c r="BJ64" s="222"/>
      <c r="BK64" s="222"/>
      <c r="BL64" s="222"/>
      <c r="BM64" s="222"/>
      <c r="BN64" s="222"/>
      <c r="BO64" s="222"/>
      <c r="BP64" s="222"/>
      <c r="BQ64" s="222"/>
      <c r="BR64" s="222"/>
      <c r="BS64" s="222"/>
      <c r="BT64" s="222"/>
      <c r="BU64" s="222"/>
      <c r="BV64" s="222"/>
    </row>
    <row r="65" customFormat="false" ht="10.2" hidden="false" customHeight="false" outlineLevel="0" collapsed="false">
      <c r="BG65" s="222"/>
      <c r="BH65" s="222"/>
      <c r="BI65" s="222"/>
      <c r="BJ65" s="222"/>
      <c r="BK65" s="222"/>
      <c r="BL65" s="222"/>
      <c r="BM65" s="222"/>
      <c r="BN65" s="222"/>
      <c r="BO65" s="222"/>
      <c r="BP65" s="222"/>
      <c r="BQ65" s="222"/>
      <c r="BR65" s="222"/>
      <c r="BS65" s="222"/>
      <c r="BT65" s="222"/>
      <c r="BU65" s="222"/>
      <c r="BV65" s="222"/>
    </row>
    <row r="66" customFormat="false" ht="10.2" hidden="false" customHeight="false" outlineLevel="0" collapsed="false">
      <c r="BG66" s="222"/>
      <c r="BH66" s="222"/>
      <c r="BI66" s="222"/>
      <c r="BJ66" s="222"/>
      <c r="BK66" s="222"/>
      <c r="BL66" s="222"/>
      <c r="BM66" s="222"/>
      <c r="BN66" s="222"/>
      <c r="BO66" s="222"/>
      <c r="BP66" s="222"/>
      <c r="BQ66" s="222"/>
      <c r="BR66" s="222"/>
      <c r="BS66" s="222"/>
      <c r="BT66" s="222"/>
      <c r="BU66" s="222"/>
      <c r="BV66" s="222"/>
    </row>
    <row r="67" customFormat="false" ht="10.2" hidden="false" customHeight="false" outlineLevel="0" collapsed="false">
      <c r="BG67" s="222"/>
      <c r="BH67" s="222"/>
      <c r="BI67" s="222"/>
      <c r="BJ67" s="222"/>
      <c r="BK67" s="222"/>
      <c r="BL67" s="222"/>
      <c r="BM67" s="222"/>
      <c r="BN67" s="222"/>
      <c r="BO67" s="222"/>
      <c r="BP67" s="222"/>
      <c r="BQ67" s="222"/>
      <c r="BR67" s="222"/>
      <c r="BS67" s="222"/>
      <c r="BT67" s="222"/>
      <c r="BU67" s="222"/>
      <c r="BV67" s="222"/>
    </row>
    <row r="68" customFormat="false" ht="10.2" hidden="false" customHeight="false" outlineLevel="0" collapsed="false">
      <c r="BG68" s="222"/>
      <c r="BH68" s="222"/>
      <c r="BI68" s="222"/>
      <c r="BJ68" s="222"/>
      <c r="BK68" s="222"/>
      <c r="BL68" s="222"/>
      <c r="BM68" s="222"/>
      <c r="BN68" s="222"/>
      <c r="BO68" s="222"/>
      <c r="BP68" s="222"/>
      <c r="BQ68" s="222"/>
      <c r="BR68" s="222"/>
      <c r="BS68" s="222"/>
      <c r="BT68" s="222"/>
      <c r="BU68" s="222"/>
      <c r="BV68" s="222"/>
    </row>
    <row r="69" customFormat="false" ht="10.2" hidden="false" customHeight="false" outlineLevel="0" collapsed="false">
      <c r="BG69" s="222"/>
      <c r="BH69" s="222"/>
      <c r="BI69" s="222"/>
      <c r="BJ69" s="222"/>
      <c r="BK69" s="222"/>
      <c r="BL69" s="222"/>
      <c r="BM69" s="222"/>
      <c r="BN69" s="222"/>
      <c r="BO69" s="222"/>
      <c r="BP69" s="222"/>
      <c r="BQ69" s="222"/>
      <c r="BR69" s="222"/>
      <c r="BS69" s="222"/>
      <c r="BT69" s="222"/>
      <c r="BU69" s="222"/>
      <c r="BV69" s="222"/>
    </row>
    <row r="70" customFormat="false" ht="10.2" hidden="false" customHeight="false" outlineLevel="0" collapsed="false">
      <c r="BG70" s="222"/>
      <c r="BH70" s="222"/>
      <c r="BI70" s="222"/>
      <c r="BJ70" s="222"/>
      <c r="BK70" s="222"/>
      <c r="BL70" s="222"/>
      <c r="BM70" s="222"/>
      <c r="BN70" s="222"/>
      <c r="BO70" s="222"/>
      <c r="BP70" s="222"/>
      <c r="BQ70" s="222"/>
      <c r="BR70" s="222"/>
      <c r="BS70" s="222"/>
      <c r="BT70" s="222"/>
      <c r="BU70" s="222"/>
      <c r="BV70" s="222"/>
    </row>
    <row r="71" customFormat="false" ht="10.2" hidden="false" customHeight="false" outlineLevel="0" collapsed="false">
      <c r="BG71" s="222"/>
      <c r="BH71" s="222"/>
      <c r="BI71" s="222"/>
      <c r="BJ71" s="222"/>
      <c r="BK71" s="222"/>
      <c r="BL71" s="222"/>
      <c r="BM71" s="222"/>
      <c r="BN71" s="222"/>
      <c r="BO71" s="222"/>
      <c r="BP71" s="222"/>
      <c r="BQ71" s="222"/>
      <c r="BR71" s="222"/>
      <c r="BS71" s="222"/>
      <c r="BT71" s="222"/>
      <c r="BU71" s="222"/>
      <c r="BV71" s="222"/>
    </row>
    <row r="72" customFormat="false" ht="10.2" hidden="false" customHeight="false" outlineLevel="0" collapsed="false">
      <c r="BG72" s="222"/>
      <c r="BH72" s="222"/>
      <c r="BI72" s="222"/>
      <c r="BJ72" s="222"/>
      <c r="BK72" s="222"/>
      <c r="BL72" s="222"/>
      <c r="BM72" s="222"/>
      <c r="BN72" s="222"/>
      <c r="BO72" s="222"/>
      <c r="BP72" s="222"/>
      <c r="BQ72" s="222"/>
      <c r="BR72" s="222"/>
      <c r="BS72" s="222"/>
      <c r="BT72" s="222"/>
      <c r="BU72" s="222"/>
      <c r="BV72" s="222"/>
    </row>
    <row r="73" customFormat="false" ht="10.2" hidden="false" customHeight="false" outlineLevel="0" collapsed="false">
      <c r="BG73" s="222"/>
      <c r="BH73" s="222"/>
      <c r="BI73" s="222"/>
      <c r="BJ73" s="222"/>
      <c r="BK73" s="222"/>
      <c r="BL73" s="222"/>
      <c r="BM73" s="222"/>
      <c r="BN73" s="222"/>
      <c r="BO73" s="222"/>
      <c r="BP73" s="222"/>
      <c r="BQ73" s="222"/>
      <c r="BR73" s="222"/>
      <c r="BS73" s="222"/>
      <c r="BT73" s="222"/>
      <c r="BU73" s="222"/>
      <c r="BV73" s="222"/>
    </row>
    <row r="74" customFormat="false" ht="10.2" hidden="false" customHeight="false" outlineLevel="0" collapsed="false">
      <c r="BG74" s="222"/>
      <c r="BH74" s="222"/>
      <c r="BI74" s="222"/>
      <c r="BJ74" s="222"/>
      <c r="BK74" s="222"/>
      <c r="BL74" s="222"/>
      <c r="BM74" s="222"/>
      <c r="BN74" s="222"/>
      <c r="BO74" s="222"/>
      <c r="BP74" s="222"/>
      <c r="BQ74" s="222"/>
      <c r="BR74" s="222"/>
      <c r="BS74" s="222"/>
      <c r="BT74" s="222"/>
      <c r="BU74" s="222"/>
      <c r="BV74" s="222"/>
    </row>
    <row r="75" customFormat="false" ht="10.2" hidden="false" customHeight="false" outlineLevel="0" collapsed="false">
      <c r="BG75" s="222"/>
      <c r="BH75" s="222"/>
      <c r="BI75" s="222"/>
      <c r="BJ75" s="222"/>
      <c r="BK75" s="222"/>
      <c r="BL75" s="222"/>
      <c r="BM75" s="222"/>
      <c r="BN75" s="222"/>
      <c r="BO75" s="222"/>
      <c r="BP75" s="222"/>
      <c r="BQ75" s="222"/>
      <c r="BR75" s="222"/>
      <c r="BS75" s="222"/>
      <c r="BT75" s="222"/>
      <c r="BU75" s="222"/>
      <c r="BV75" s="222"/>
    </row>
    <row r="76" customFormat="false" ht="10.2" hidden="false" customHeight="false" outlineLevel="0" collapsed="false">
      <c r="BG76" s="222"/>
      <c r="BH76" s="222"/>
      <c r="BI76" s="222"/>
      <c r="BJ76" s="222"/>
      <c r="BK76" s="222"/>
      <c r="BL76" s="222"/>
      <c r="BM76" s="222"/>
      <c r="BN76" s="222"/>
      <c r="BO76" s="222"/>
      <c r="BP76" s="222"/>
      <c r="BQ76" s="222"/>
      <c r="BR76" s="222"/>
      <c r="BS76" s="222"/>
      <c r="BT76" s="222"/>
      <c r="BU76" s="222"/>
      <c r="BV76" s="222"/>
    </row>
    <row r="77" customFormat="false" ht="10.2" hidden="false" customHeight="false" outlineLevel="0" collapsed="false">
      <c r="BG77" s="222"/>
      <c r="BH77" s="222"/>
      <c r="BI77" s="222"/>
      <c r="BJ77" s="222"/>
      <c r="BK77" s="222"/>
      <c r="BL77" s="222"/>
      <c r="BM77" s="222"/>
      <c r="BN77" s="222"/>
      <c r="BO77" s="222"/>
      <c r="BP77" s="222"/>
      <c r="BQ77" s="222"/>
      <c r="BR77" s="222"/>
      <c r="BS77" s="222"/>
      <c r="BT77" s="222"/>
      <c r="BU77" s="222"/>
      <c r="BV77" s="222"/>
    </row>
    <row r="78" customFormat="false" ht="10.2" hidden="false" customHeight="false" outlineLevel="0" collapsed="false">
      <c r="BG78" s="222"/>
      <c r="BH78" s="222"/>
      <c r="BI78" s="222"/>
      <c r="BJ78" s="222"/>
      <c r="BK78" s="222"/>
      <c r="BL78" s="222"/>
      <c r="BM78" s="222"/>
      <c r="BN78" s="222"/>
      <c r="BO78" s="222"/>
      <c r="BP78" s="222"/>
      <c r="BQ78" s="222"/>
      <c r="BR78" s="222"/>
      <c r="BS78" s="222"/>
      <c r="BT78" s="222"/>
      <c r="BU78" s="222"/>
      <c r="BV78" s="222"/>
    </row>
    <row r="79" customFormat="false" ht="10.2" hidden="false" customHeight="false" outlineLevel="0" collapsed="false">
      <c r="BG79" s="222"/>
      <c r="BH79" s="222"/>
      <c r="BI79" s="222"/>
      <c r="BJ79" s="222"/>
      <c r="BK79" s="222"/>
      <c r="BL79" s="222"/>
      <c r="BM79" s="222"/>
      <c r="BN79" s="222"/>
      <c r="BO79" s="222"/>
      <c r="BP79" s="222"/>
      <c r="BQ79" s="222"/>
      <c r="BR79" s="222"/>
      <c r="BS79" s="222"/>
      <c r="BT79" s="222"/>
      <c r="BU79" s="222"/>
      <c r="BV79" s="222"/>
    </row>
    <row r="80" customFormat="false" ht="10.2" hidden="false" customHeight="false" outlineLevel="0" collapsed="false">
      <c r="BG80" s="222"/>
      <c r="BH80" s="222"/>
      <c r="BI80" s="222"/>
      <c r="BJ80" s="222"/>
      <c r="BK80" s="222"/>
      <c r="BL80" s="222"/>
      <c r="BM80" s="222"/>
      <c r="BN80" s="222"/>
      <c r="BO80" s="222"/>
      <c r="BP80" s="222"/>
      <c r="BQ80" s="222"/>
      <c r="BR80" s="222"/>
      <c r="BS80" s="222"/>
      <c r="BT80" s="222"/>
      <c r="BU80" s="222"/>
      <c r="BV80" s="222"/>
    </row>
    <row r="81" customFormat="false" ht="10.2" hidden="false" customHeight="false" outlineLevel="0" collapsed="false">
      <c r="BG81" s="222"/>
      <c r="BH81" s="222"/>
      <c r="BI81" s="222"/>
      <c r="BJ81" s="222"/>
      <c r="BK81" s="222"/>
      <c r="BL81" s="222"/>
      <c r="BM81" s="222"/>
      <c r="BN81" s="222"/>
      <c r="BO81" s="222"/>
      <c r="BP81" s="222"/>
      <c r="BQ81" s="222"/>
      <c r="BR81" s="222"/>
      <c r="BS81" s="222"/>
      <c r="BT81" s="222"/>
      <c r="BU81" s="222"/>
      <c r="BV81" s="222"/>
    </row>
    <row r="82" customFormat="false" ht="10.2" hidden="false" customHeight="false" outlineLevel="0" collapsed="false">
      <c r="BG82" s="222"/>
      <c r="BH82" s="222"/>
      <c r="BI82" s="222"/>
      <c r="BJ82" s="222"/>
      <c r="BK82" s="222"/>
      <c r="BL82" s="222"/>
      <c r="BM82" s="222"/>
      <c r="BN82" s="222"/>
      <c r="BO82" s="222"/>
      <c r="BP82" s="222"/>
      <c r="BQ82" s="222"/>
      <c r="BR82" s="222"/>
      <c r="BS82" s="222"/>
      <c r="BT82" s="222"/>
      <c r="BU82" s="222"/>
      <c r="BV82" s="222"/>
    </row>
    <row r="83" customFormat="false" ht="10.2" hidden="false" customHeight="false" outlineLevel="0" collapsed="false">
      <c r="BG83" s="222"/>
      <c r="BH83" s="222"/>
      <c r="BI83" s="222"/>
      <c r="BJ83" s="222"/>
      <c r="BK83" s="222"/>
      <c r="BL83" s="222"/>
      <c r="BM83" s="222"/>
      <c r="BN83" s="222"/>
      <c r="BO83" s="222"/>
      <c r="BP83" s="222"/>
      <c r="BQ83" s="222"/>
      <c r="BR83" s="222"/>
      <c r="BS83" s="222"/>
      <c r="BT83" s="222"/>
      <c r="BU83" s="222"/>
      <c r="BV83" s="222"/>
    </row>
    <row r="84" customFormat="false" ht="10.2" hidden="false" customHeight="false" outlineLevel="0" collapsed="false">
      <c r="BG84" s="222"/>
      <c r="BH84" s="222"/>
      <c r="BI84" s="222"/>
      <c r="BJ84" s="222"/>
      <c r="BK84" s="222"/>
      <c r="BL84" s="222"/>
      <c r="BM84" s="222"/>
      <c r="BN84" s="222"/>
      <c r="BO84" s="222"/>
      <c r="BP84" s="222"/>
      <c r="BQ84" s="222"/>
      <c r="BR84" s="222"/>
      <c r="BS84" s="222"/>
      <c r="BT84" s="222"/>
      <c r="BU84" s="222"/>
      <c r="BV84" s="222"/>
    </row>
    <row r="85" customFormat="false" ht="10.2" hidden="false" customHeight="false" outlineLevel="0" collapsed="false">
      <c r="BG85" s="222"/>
      <c r="BH85" s="222"/>
      <c r="BI85" s="222"/>
      <c r="BJ85" s="222"/>
      <c r="BK85" s="222"/>
      <c r="BL85" s="222"/>
      <c r="BM85" s="222"/>
      <c r="BN85" s="222"/>
      <c r="BO85" s="222"/>
      <c r="BP85" s="222"/>
      <c r="BQ85" s="222"/>
      <c r="BR85" s="222"/>
      <c r="BS85" s="222"/>
      <c r="BT85" s="222"/>
      <c r="BU85" s="222"/>
      <c r="BV85" s="222"/>
    </row>
    <row r="86" customFormat="false" ht="10.2" hidden="false" customHeight="false" outlineLevel="0" collapsed="false">
      <c r="BG86" s="222"/>
      <c r="BH86" s="222"/>
      <c r="BI86" s="222"/>
      <c r="BJ86" s="222"/>
      <c r="BK86" s="222"/>
      <c r="BL86" s="222"/>
      <c r="BM86" s="222"/>
      <c r="BN86" s="222"/>
      <c r="BO86" s="222"/>
      <c r="BP86" s="222"/>
      <c r="BQ86" s="222"/>
      <c r="BR86" s="222"/>
      <c r="BS86" s="222"/>
      <c r="BT86" s="222"/>
      <c r="BU86" s="222"/>
      <c r="BV86" s="222"/>
    </row>
    <row r="87" customFormat="false" ht="10.2" hidden="false" customHeight="false" outlineLevel="0" collapsed="false">
      <c r="BG87" s="222"/>
      <c r="BH87" s="222"/>
      <c r="BI87" s="222"/>
      <c r="BJ87" s="222"/>
      <c r="BK87" s="222"/>
      <c r="BL87" s="222"/>
      <c r="BM87" s="222"/>
      <c r="BN87" s="222"/>
      <c r="BO87" s="222"/>
      <c r="BP87" s="222"/>
      <c r="BQ87" s="222"/>
      <c r="BR87" s="222"/>
      <c r="BS87" s="222"/>
      <c r="BT87" s="222"/>
      <c r="BU87" s="222"/>
      <c r="BV87" s="222"/>
    </row>
    <row r="88" customFormat="false" ht="10.2" hidden="false" customHeight="false" outlineLevel="0" collapsed="false">
      <c r="BG88" s="222"/>
      <c r="BH88" s="222"/>
      <c r="BI88" s="222"/>
      <c r="BJ88" s="222"/>
      <c r="BK88" s="222"/>
      <c r="BL88" s="222"/>
      <c r="BM88" s="222"/>
      <c r="BN88" s="222"/>
      <c r="BO88" s="222"/>
      <c r="BP88" s="222"/>
      <c r="BQ88" s="222"/>
      <c r="BR88" s="222"/>
      <c r="BS88" s="222"/>
      <c r="BT88" s="222"/>
      <c r="BU88" s="222"/>
      <c r="BV88" s="222"/>
    </row>
    <row r="89" customFormat="false" ht="10.2" hidden="false" customHeight="false" outlineLevel="0" collapsed="false">
      <c r="BG89" s="222"/>
      <c r="BH89" s="222"/>
      <c r="BI89" s="222"/>
      <c r="BJ89" s="222"/>
      <c r="BK89" s="222"/>
      <c r="BL89" s="222"/>
      <c r="BM89" s="222"/>
      <c r="BN89" s="222"/>
      <c r="BO89" s="222"/>
      <c r="BP89" s="222"/>
      <c r="BQ89" s="222"/>
      <c r="BR89" s="222"/>
      <c r="BS89" s="222"/>
      <c r="BT89" s="222"/>
      <c r="BU89" s="222"/>
      <c r="BV89" s="222"/>
    </row>
    <row r="90" customFormat="false" ht="10.2" hidden="false" customHeight="false" outlineLevel="0" collapsed="false">
      <c r="BG90" s="222"/>
      <c r="BH90" s="222"/>
      <c r="BI90" s="222"/>
      <c r="BJ90" s="222"/>
      <c r="BK90" s="222"/>
      <c r="BL90" s="222"/>
      <c r="BM90" s="222"/>
      <c r="BN90" s="222"/>
      <c r="BO90" s="222"/>
      <c r="BP90" s="222"/>
      <c r="BQ90" s="222"/>
      <c r="BR90" s="222"/>
      <c r="BS90" s="222"/>
      <c r="BT90" s="222"/>
      <c r="BU90" s="222"/>
      <c r="BV90" s="222"/>
    </row>
    <row r="91" customFormat="false" ht="10.2" hidden="false" customHeight="false" outlineLevel="0" collapsed="false">
      <c r="BG91" s="222"/>
      <c r="BH91" s="222"/>
      <c r="BI91" s="222"/>
      <c r="BJ91" s="222"/>
      <c r="BK91" s="222"/>
      <c r="BL91" s="222"/>
      <c r="BM91" s="222"/>
      <c r="BN91" s="222"/>
      <c r="BO91" s="222"/>
      <c r="BP91" s="222"/>
      <c r="BQ91" s="222"/>
      <c r="BR91" s="222"/>
      <c r="BS91" s="222"/>
      <c r="BT91" s="222"/>
      <c r="BU91" s="222"/>
      <c r="BV91" s="222"/>
    </row>
    <row r="92" customFormat="false" ht="10.2" hidden="false" customHeight="false" outlineLevel="0" collapsed="false">
      <c r="BG92" s="222"/>
      <c r="BH92" s="222"/>
      <c r="BI92" s="222"/>
      <c r="BJ92" s="222"/>
      <c r="BK92" s="222"/>
      <c r="BL92" s="222"/>
      <c r="BM92" s="222"/>
      <c r="BN92" s="222"/>
      <c r="BO92" s="222"/>
      <c r="BP92" s="222"/>
      <c r="BQ92" s="222"/>
      <c r="BR92" s="222"/>
      <c r="BS92" s="222"/>
      <c r="BT92" s="222"/>
      <c r="BU92" s="222"/>
      <c r="BV92" s="222"/>
    </row>
    <row r="93" customFormat="false" ht="10.2" hidden="false" customHeight="false" outlineLevel="0" collapsed="false">
      <c r="BG93" s="222"/>
      <c r="BH93" s="222"/>
      <c r="BI93" s="222"/>
      <c r="BJ93" s="222"/>
      <c r="BK93" s="222"/>
      <c r="BL93" s="222"/>
      <c r="BM93" s="222"/>
      <c r="BN93" s="222"/>
      <c r="BO93" s="222"/>
      <c r="BP93" s="222"/>
      <c r="BQ93" s="222"/>
      <c r="BR93" s="222"/>
      <c r="BS93" s="222"/>
      <c r="BT93" s="222"/>
      <c r="BU93" s="222"/>
      <c r="BV93" s="222"/>
    </row>
    <row r="94" customFormat="false" ht="10.2" hidden="false" customHeight="false" outlineLevel="0" collapsed="false">
      <c r="BG94" s="222"/>
      <c r="BH94" s="222"/>
      <c r="BI94" s="222"/>
      <c r="BJ94" s="222"/>
      <c r="BK94" s="222"/>
      <c r="BL94" s="222"/>
      <c r="BM94" s="222"/>
      <c r="BN94" s="222"/>
      <c r="BO94" s="222"/>
      <c r="BP94" s="222"/>
      <c r="BQ94" s="222"/>
      <c r="BR94" s="222"/>
      <c r="BS94" s="222"/>
      <c r="BT94" s="222"/>
      <c r="BU94" s="222"/>
      <c r="BV94" s="222"/>
    </row>
    <row r="95" customFormat="false" ht="10.2" hidden="false" customHeight="false" outlineLevel="0" collapsed="false">
      <c r="BG95" s="222"/>
      <c r="BH95" s="222"/>
      <c r="BI95" s="222"/>
      <c r="BJ95" s="222"/>
      <c r="BK95" s="222"/>
      <c r="BL95" s="222"/>
      <c r="BM95" s="222"/>
      <c r="BN95" s="222"/>
      <c r="BO95" s="222"/>
      <c r="BP95" s="222"/>
      <c r="BQ95" s="222"/>
      <c r="BR95" s="222"/>
      <c r="BS95" s="222"/>
      <c r="BT95" s="222"/>
      <c r="BU95" s="222"/>
      <c r="BV95" s="222"/>
    </row>
    <row r="96" customFormat="false" ht="10.2" hidden="false" customHeight="false" outlineLevel="0" collapsed="false">
      <c r="BG96" s="222"/>
      <c r="BH96" s="222"/>
      <c r="BI96" s="222"/>
      <c r="BJ96" s="222"/>
      <c r="BK96" s="222"/>
      <c r="BL96" s="222"/>
      <c r="BM96" s="222"/>
      <c r="BN96" s="222"/>
      <c r="BO96" s="222"/>
      <c r="BP96" s="222"/>
      <c r="BQ96" s="222"/>
      <c r="BR96" s="222"/>
      <c r="BS96" s="222"/>
      <c r="BT96" s="222"/>
      <c r="BU96" s="222"/>
      <c r="BV96" s="222"/>
    </row>
    <row r="97" customFormat="false" ht="10.2" hidden="false" customHeight="false" outlineLevel="0" collapsed="false">
      <c r="BG97" s="222"/>
      <c r="BH97" s="222"/>
      <c r="BI97" s="222"/>
      <c r="BJ97" s="222"/>
      <c r="BK97" s="222"/>
      <c r="BL97" s="222"/>
      <c r="BM97" s="222"/>
      <c r="BN97" s="222"/>
      <c r="BO97" s="222"/>
      <c r="BP97" s="222"/>
      <c r="BQ97" s="222"/>
      <c r="BR97" s="222"/>
      <c r="BS97" s="222"/>
      <c r="BT97" s="222"/>
      <c r="BU97" s="222"/>
      <c r="BV97" s="222"/>
    </row>
    <row r="98" customFormat="false" ht="10.2" hidden="false" customHeight="false" outlineLevel="0" collapsed="false">
      <c r="BG98" s="222"/>
      <c r="BH98" s="222"/>
      <c r="BI98" s="222"/>
      <c r="BJ98" s="222"/>
      <c r="BK98" s="222"/>
      <c r="BL98" s="222"/>
      <c r="BM98" s="222"/>
      <c r="BN98" s="222"/>
      <c r="BO98" s="222"/>
      <c r="BP98" s="222"/>
      <c r="BQ98" s="222"/>
      <c r="BR98" s="222"/>
      <c r="BS98" s="222"/>
      <c r="BT98" s="222"/>
      <c r="BU98" s="222"/>
      <c r="BV98" s="222"/>
    </row>
    <row r="99" customFormat="false" ht="10.2" hidden="false" customHeight="false" outlineLevel="0" collapsed="false">
      <c r="BG99" s="222"/>
      <c r="BH99" s="222"/>
      <c r="BI99" s="222"/>
      <c r="BJ99" s="222"/>
      <c r="BK99" s="222"/>
      <c r="BL99" s="222"/>
      <c r="BM99" s="222"/>
      <c r="BN99" s="222"/>
      <c r="BO99" s="222"/>
      <c r="BP99" s="222"/>
      <c r="BQ99" s="222"/>
      <c r="BR99" s="222"/>
      <c r="BS99" s="222"/>
      <c r="BT99" s="222"/>
      <c r="BU99" s="222"/>
      <c r="BV99" s="222"/>
    </row>
    <row r="100" customFormat="false" ht="10.2" hidden="false" customHeight="false" outlineLevel="0" collapsed="false">
      <c r="BG100" s="222"/>
      <c r="BH100" s="222"/>
      <c r="BI100" s="222"/>
      <c r="BJ100" s="222"/>
      <c r="BK100" s="222"/>
      <c r="BL100" s="222"/>
      <c r="BM100" s="222"/>
      <c r="BN100" s="222"/>
      <c r="BO100" s="222"/>
      <c r="BP100" s="222"/>
      <c r="BQ100" s="222"/>
      <c r="BR100" s="222"/>
      <c r="BS100" s="222"/>
      <c r="BT100" s="222"/>
      <c r="BU100" s="222"/>
      <c r="BV100" s="222"/>
    </row>
    <row r="101" customFormat="false" ht="10.2" hidden="false" customHeight="false" outlineLevel="0" collapsed="false">
      <c r="BG101" s="222"/>
      <c r="BH101" s="222"/>
      <c r="BI101" s="222"/>
      <c r="BJ101" s="222"/>
      <c r="BK101" s="222"/>
      <c r="BL101" s="222"/>
      <c r="BM101" s="222"/>
      <c r="BN101" s="222"/>
      <c r="BO101" s="222"/>
      <c r="BP101" s="222"/>
      <c r="BQ101" s="222"/>
      <c r="BR101" s="222"/>
      <c r="BS101" s="222"/>
      <c r="BT101" s="222"/>
      <c r="BU101" s="222"/>
      <c r="BV101" s="222"/>
    </row>
    <row r="102" customFormat="false" ht="10.2" hidden="false" customHeight="false" outlineLevel="0" collapsed="false">
      <c r="BG102" s="222"/>
      <c r="BH102" s="222"/>
      <c r="BI102" s="222"/>
      <c r="BJ102" s="222"/>
      <c r="BK102" s="222"/>
      <c r="BL102" s="222"/>
      <c r="BM102" s="222"/>
      <c r="BN102" s="222"/>
      <c r="BO102" s="222"/>
      <c r="BP102" s="222"/>
      <c r="BQ102" s="222"/>
      <c r="BR102" s="222"/>
      <c r="BS102" s="222"/>
      <c r="BT102" s="222"/>
      <c r="BU102" s="222"/>
      <c r="BV102" s="222"/>
    </row>
    <row r="103" customFormat="false" ht="10.2" hidden="false" customHeight="false" outlineLevel="0" collapsed="false">
      <c r="BG103" s="222"/>
      <c r="BH103" s="222"/>
      <c r="BI103" s="222"/>
      <c r="BJ103" s="222"/>
      <c r="BK103" s="222"/>
      <c r="BL103" s="222"/>
      <c r="BM103" s="222"/>
      <c r="BN103" s="222"/>
      <c r="BO103" s="222"/>
      <c r="BP103" s="222"/>
      <c r="BQ103" s="222"/>
      <c r="BR103" s="222"/>
      <c r="BS103" s="222"/>
      <c r="BT103" s="222"/>
      <c r="BU103" s="222"/>
      <c r="BV103" s="222"/>
    </row>
    <row r="104" customFormat="false" ht="10.2" hidden="false" customHeight="false" outlineLevel="0" collapsed="false">
      <c r="BG104" s="222"/>
      <c r="BH104" s="222"/>
      <c r="BI104" s="222"/>
      <c r="BJ104" s="222"/>
      <c r="BK104" s="222"/>
      <c r="BL104" s="222"/>
      <c r="BM104" s="222"/>
      <c r="BN104" s="222"/>
      <c r="BO104" s="222"/>
      <c r="BP104" s="222"/>
      <c r="BQ104" s="222"/>
      <c r="BR104" s="222"/>
      <c r="BS104" s="222"/>
      <c r="BT104" s="222"/>
      <c r="BU104" s="222"/>
      <c r="BV104" s="222"/>
    </row>
    <row r="105" customFormat="false" ht="10.2" hidden="false" customHeight="false" outlineLevel="0" collapsed="false">
      <c r="BG105" s="222"/>
      <c r="BH105" s="222"/>
      <c r="BI105" s="222"/>
      <c r="BJ105" s="222"/>
      <c r="BK105" s="222"/>
      <c r="BL105" s="222"/>
      <c r="BM105" s="222"/>
      <c r="BN105" s="222"/>
      <c r="BO105" s="222"/>
      <c r="BP105" s="222"/>
      <c r="BQ105" s="222"/>
      <c r="BR105" s="222"/>
      <c r="BS105" s="222"/>
      <c r="BT105" s="222"/>
      <c r="BU105" s="222"/>
      <c r="BV105" s="222"/>
    </row>
    <row r="106" customFormat="false" ht="10.2" hidden="false" customHeight="false" outlineLevel="0" collapsed="false">
      <c r="BG106" s="222"/>
      <c r="BH106" s="222"/>
      <c r="BI106" s="222"/>
      <c r="BJ106" s="222"/>
      <c r="BK106" s="222"/>
      <c r="BL106" s="222"/>
      <c r="BM106" s="222"/>
      <c r="BN106" s="222"/>
      <c r="BO106" s="222"/>
      <c r="BP106" s="222"/>
      <c r="BQ106" s="222"/>
      <c r="BR106" s="222"/>
      <c r="BS106" s="222"/>
      <c r="BT106" s="222"/>
      <c r="BU106" s="222"/>
      <c r="BV106" s="222"/>
    </row>
    <row r="107" customFormat="false" ht="10.2" hidden="false" customHeight="false" outlineLevel="0" collapsed="false">
      <c r="BG107" s="222"/>
      <c r="BH107" s="222"/>
      <c r="BI107" s="222"/>
      <c r="BJ107" s="222"/>
      <c r="BK107" s="222"/>
      <c r="BL107" s="222"/>
      <c r="BM107" s="222"/>
      <c r="BN107" s="222"/>
      <c r="BO107" s="222"/>
      <c r="BP107" s="222"/>
      <c r="BQ107" s="222"/>
      <c r="BR107" s="222"/>
      <c r="BS107" s="222"/>
      <c r="BT107" s="222"/>
      <c r="BU107" s="222"/>
      <c r="BV107" s="222"/>
    </row>
    <row r="108" customFormat="false" ht="10.2" hidden="false" customHeight="false" outlineLevel="0" collapsed="false">
      <c r="BG108" s="222"/>
      <c r="BH108" s="222"/>
      <c r="BI108" s="222"/>
      <c r="BJ108" s="222"/>
      <c r="BK108" s="222"/>
      <c r="BL108" s="222"/>
      <c r="BM108" s="222"/>
      <c r="BN108" s="222"/>
      <c r="BO108" s="222"/>
      <c r="BP108" s="222"/>
      <c r="BQ108" s="222"/>
      <c r="BR108" s="222"/>
      <c r="BS108" s="222"/>
      <c r="BT108" s="222"/>
      <c r="BU108" s="222"/>
      <c r="BV108" s="222"/>
    </row>
    <row r="109" customFormat="false" ht="10.2" hidden="false" customHeight="false" outlineLevel="0" collapsed="false">
      <c r="BG109" s="222"/>
      <c r="BH109" s="222"/>
      <c r="BI109" s="222"/>
      <c r="BJ109" s="222"/>
      <c r="BK109" s="222"/>
      <c r="BL109" s="222"/>
      <c r="BM109" s="222"/>
      <c r="BN109" s="222"/>
      <c r="BO109" s="222"/>
      <c r="BP109" s="222"/>
      <c r="BQ109" s="222"/>
      <c r="BR109" s="222"/>
      <c r="BS109" s="222"/>
      <c r="BT109" s="222"/>
      <c r="BU109" s="222"/>
      <c r="BV109" s="222"/>
    </row>
    <row r="110" customFormat="false" ht="10.2" hidden="false" customHeight="false" outlineLevel="0" collapsed="false">
      <c r="BG110" s="222"/>
      <c r="BH110" s="222"/>
      <c r="BI110" s="222"/>
      <c r="BJ110" s="222"/>
      <c r="BK110" s="222"/>
      <c r="BL110" s="222"/>
      <c r="BM110" s="222"/>
      <c r="BN110" s="222"/>
      <c r="BO110" s="222"/>
      <c r="BP110" s="222"/>
      <c r="BQ110" s="222"/>
      <c r="BR110" s="222"/>
      <c r="BS110" s="222"/>
      <c r="BT110" s="222"/>
      <c r="BU110" s="222"/>
      <c r="BV110" s="222"/>
    </row>
    <row r="111" customFormat="false" ht="10.2" hidden="false" customHeight="false" outlineLevel="0" collapsed="false">
      <c r="BG111" s="222"/>
      <c r="BH111" s="222"/>
      <c r="BI111" s="222"/>
      <c r="BJ111" s="222"/>
      <c r="BK111" s="222"/>
      <c r="BL111" s="222"/>
      <c r="BM111" s="222"/>
      <c r="BN111" s="222"/>
      <c r="BO111" s="222"/>
      <c r="BP111" s="222"/>
      <c r="BQ111" s="222"/>
      <c r="BR111" s="222"/>
      <c r="BS111" s="222"/>
      <c r="BT111" s="222"/>
      <c r="BU111" s="222"/>
      <c r="BV111" s="222"/>
    </row>
    <row r="112" customFormat="false" ht="10.2" hidden="false" customHeight="false" outlineLevel="0" collapsed="false">
      <c r="BG112" s="222"/>
      <c r="BH112" s="222"/>
      <c r="BI112" s="222"/>
      <c r="BJ112" s="222"/>
      <c r="BK112" s="222"/>
      <c r="BL112" s="222"/>
      <c r="BM112" s="222"/>
      <c r="BN112" s="222"/>
      <c r="BO112" s="222"/>
      <c r="BP112" s="222"/>
      <c r="BQ112" s="222"/>
      <c r="BR112" s="222"/>
      <c r="BS112" s="222"/>
      <c r="BT112" s="222"/>
      <c r="BU112" s="222"/>
      <c r="BV112" s="222"/>
    </row>
    <row r="113" customFormat="false" ht="10.2" hidden="false" customHeight="false" outlineLevel="0" collapsed="false">
      <c r="BG113" s="222"/>
      <c r="BH113" s="222"/>
      <c r="BI113" s="222"/>
      <c r="BJ113" s="222"/>
      <c r="BK113" s="222"/>
      <c r="BL113" s="222"/>
      <c r="BM113" s="222"/>
      <c r="BN113" s="222"/>
      <c r="BO113" s="222"/>
      <c r="BP113" s="222"/>
      <c r="BQ113" s="222"/>
      <c r="BR113" s="222"/>
      <c r="BS113" s="222"/>
      <c r="BT113" s="222"/>
      <c r="BU113" s="222"/>
      <c r="BV113" s="222"/>
    </row>
    <row r="114" customFormat="false" ht="10.2" hidden="false" customHeight="false" outlineLevel="0" collapsed="false">
      <c r="BG114" s="222"/>
      <c r="BH114" s="222"/>
      <c r="BI114" s="222"/>
      <c r="BJ114" s="222"/>
      <c r="BK114" s="222"/>
      <c r="BL114" s="222"/>
      <c r="BM114" s="222"/>
      <c r="BN114" s="222"/>
      <c r="BO114" s="222"/>
      <c r="BP114" s="222"/>
      <c r="BQ114" s="222"/>
      <c r="BR114" s="222"/>
      <c r="BS114" s="222"/>
      <c r="BT114" s="222"/>
      <c r="BU114" s="222"/>
      <c r="BV114" s="222"/>
    </row>
    <row r="115" customFormat="false" ht="10.2" hidden="false" customHeight="false" outlineLevel="0" collapsed="false">
      <c r="BG115" s="222"/>
      <c r="BH115" s="222"/>
      <c r="BI115" s="222"/>
      <c r="BJ115" s="222"/>
      <c r="BK115" s="222"/>
      <c r="BL115" s="222"/>
      <c r="BM115" s="222"/>
      <c r="BN115" s="222"/>
      <c r="BO115" s="222"/>
      <c r="BP115" s="222"/>
      <c r="BQ115" s="222"/>
      <c r="BR115" s="222"/>
      <c r="BS115" s="222"/>
      <c r="BT115" s="222"/>
      <c r="BU115" s="222"/>
      <c r="BV115" s="222"/>
    </row>
    <row r="116" customFormat="false" ht="10.2" hidden="false" customHeight="false" outlineLevel="0" collapsed="false">
      <c r="BG116" s="222"/>
      <c r="BH116" s="222"/>
      <c r="BI116" s="222"/>
      <c r="BJ116" s="222"/>
      <c r="BK116" s="222"/>
      <c r="BL116" s="222"/>
      <c r="BM116" s="222"/>
      <c r="BN116" s="222"/>
      <c r="BO116" s="222"/>
      <c r="BP116" s="222"/>
      <c r="BQ116" s="222"/>
      <c r="BR116" s="222"/>
      <c r="BS116" s="222"/>
      <c r="BT116" s="222"/>
      <c r="BU116" s="222"/>
      <c r="BV116" s="222"/>
    </row>
    <row r="117" customFormat="false" ht="10.2" hidden="false" customHeight="false" outlineLevel="0" collapsed="false">
      <c r="BG117" s="222"/>
      <c r="BH117" s="222"/>
      <c r="BI117" s="222"/>
      <c r="BJ117" s="222"/>
      <c r="BK117" s="222"/>
      <c r="BL117" s="222"/>
      <c r="BM117" s="222"/>
      <c r="BN117" s="222"/>
      <c r="BO117" s="222"/>
      <c r="BP117" s="222"/>
      <c r="BQ117" s="222"/>
      <c r="BR117" s="222"/>
      <c r="BS117" s="222"/>
      <c r="BT117" s="222"/>
      <c r="BU117" s="222"/>
      <c r="BV117" s="222"/>
    </row>
    <row r="118" customFormat="false" ht="10.2" hidden="false" customHeight="false" outlineLevel="0" collapsed="false">
      <c r="BG118" s="222"/>
      <c r="BH118" s="222"/>
      <c r="BI118" s="222"/>
      <c r="BJ118" s="222"/>
      <c r="BK118" s="222"/>
      <c r="BL118" s="222"/>
      <c r="BM118" s="222"/>
      <c r="BN118" s="222"/>
      <c r="BO118" s="222"/>
      <c r="BP118" s="222"/>
      <c r="BQ118" s="222"/>
      <c r="BR118" s="222"/>
      <c r="BS118" s="222"/>
      <c r="BT118" s="222"/>
      <c r="BU118" s="222"/>
      <c r="BV118" s="222"/>
    </row>
    <row r="119" customFormat="false" ht="10.2" hidden="false" customHeight="false" outlineLevel="0" collapsed="false">
      <c r="BG119" s="222"/>
      <c r="BH119" s="222"/>
      <c r="BI119" s="222"/>
      <c r="BJ119" s="222"/>
      <c r="BK119" s="222"/>
      <c r="BL119" s="222"/>
      <c r="BM119" s="222"/>
      <c r="BN119" s="222"/>
      <c r="BO119" s="222"/>
      <c r="BP119" s="222"/>
      <c r="BQ119" s="222"/>
      <c r="BR119" s="222"/>
      <c r="BS119" s="222"/>
      <c r="BT119" s="222"/>
      <c r="BU119" s="222"/>
      <c r="BV119" s="222"/>
    </row>
    <row r="120" customFormat="false" ht="10.2" hidden="false" customHeight="false" outlineLevel="0" collapsed="false">
      <c r="BG120" s="222"/>
      <c r="BH120" s="222"/>
      <c r="BI120" s="222"/>
      <c r="BJ120" s="222"/>
      <c r="BK120" s="222"/>
      <c r="BL120" s="222"/>
      <c r="BM120" s="222"/>
      <c r="BN120" s="222"/>
      <c r="BO120" s="222"/>
      <c r="BP120" s="222"/>
      <c r="BQ120" s="222"/>
      <c r="BR120" s="222"/>
      <c r="BS120" s="222"/>
      <c r="BT120" s="222"/>
      <c r="BU120" s="222"/>
      <c r="BV120" s="222"/>
    </row>
    <row r="121" customFormat="false" ht="10.2" hidden="false" customHeight="false" outlineLevel="0" collapsed="false">
      <c r="BG121" s="222"/>
      <c r="BH121" s="222"/>
      <c r="BI121" s="222"/>
      <c r="BJ121" s="222"/>
      <c r="BK121" s="222"/>
      <c r="BL121" s="222"/>
      <c r="BM121" s="222"/>
      <c r="BN121" s="222"/>
      <c r="BO121" s="222"/>
      <c r="BP121" s="222"/>
      <c r="BQ121" s="222"/>
      <c r="BR121" s="222"/>
      <c r="BS121" s="222"/>
      <c r="BT121" s="222"/>
      <c r="BU121" s="222"/>
      <c r="BV121" s="222"/>
    </row>
    <row r="122" customFormat="false" ht="10.2" hidden="false" customHeight="false" outlineLevel="0" collapsed="false">
      <c r="BG122" s="222"/>
      <c r="BH122" s="222"/>
      <c r="BI122" s="222"/>
      <c r="BJ122" s="222"/>
      <c r="BK122" s="222"/>
      <c r="BL122" s="222"/>
      <c r="BM122" s="222"/>
      <c r="BN122" s="222"/>
      <c r="BO122" s="222"/>
      <c r="BP122" s="222"/>
      <c r="BQ122" s="222"/>
      <c r="BR122" s="222"/>
      <c r="BS122" s="222"/>
      <c r="BT122" s="222"/>
      <c r="BU122" s="222"/>
      <c r="BV122" s="222"/>
    </row>
    <row r="123" customFormat="false" ht="10.2" hidden="false" customHeight="false" outlineLevel="0" collapsed="false">
      <c r="BG123" s="222"/>
      <c r="BH123" s="222"/>
      <c r="BI123" s="222"/>
      <c r="BJ123" s="222"/>
      <c r="BK123" s="222"/>
      <c r="BL123" s="222"/>
      <c r="BM123" s="222"/>
      <c r="BN123" s="222"/>
      <c r="BO123" s="222"/>
      <c r="BP123" s="222"/>
      <c r="BQ123" s="222"/>
      <c r="BR123" s="222"/>
      <c r="BS123" s="222"/>
      <c r="BT123" s="222"/>
      <c r="BU123" s="222"/>
      <c r="BV123" s="222"/>
    </row>
    <row r="124" customFormat="false" ht="10.2" hidden="false" customHeight="false" outlineLevel="0" collapsed="false">
      <c r="BG124" s="222"/>
      <c r="BH124" s="222"/>
      <c r="BI124" s="222"/>
      <c r="BJ124" s="222"/>
      <c r="BK124" s="222"/>
      <c r="BL124" s="222"/>
      <c r="BM124" s="222"/>
      <c r="BN124" s="222"/>
      <c r="BO124" s="222"/>
      <c r="BP124" s="222"/>
      <c r="BQ124" s="222"/>
      <c r="BR124" s="222"/>
      <c r="BS124" s="222"/>
      <c r="BT124" s="222"/>
      <c r="BU124" s="222"/>
      <c r="BV124" s="222"/>
    </row>
    <row r="125" customFormat="false" ht="10.2" hidden="false" customHeight="false" outlineLevel="0" collapsed="false">
      <c r="BG125" s="222"/>
      <c r="BH125" s="222"/>
      <c r="BI125" s="222"/>
      <c r="BJ125" s="222"/>
      <c r="BK125" s="222"/>
      <c r="BL125" s="222"/>
      <c r="BM125" s="222"/>
      <c r="BN125" s="222"/>
      <c r="BO125" s="222"/>
      <c r="BP125" s="222"/>
      <c r="BQ125" s="222"/>
      <c r="BR125" s="222"/>
      <c r="BS125" s="222"/>
      <c r="BT125" s="222"/>
      <c r="BU125" s="222"/>
      <c r="BV125" s="222"/>
    </row>
    <row r="126" customFormat="false" ht="10.2" hidden="false" customHeight="false" outlineLevel="0" collapsed="false">
      <c r="BG126" s="222"/>
      <c r="BH126" s="222"/>
      <c r="BI126" s="222"/>
      <c r="BJ126" s="222"/>
      <c r="BK126" s="222"/>
      <c r="BL126" s="222"/>
      <c r="BM126" s="222"/>
      <c r="BN126" s="222"/>
      <c r="BO126" s="222"/>
      <c r="BP126" s="222"/>
      <c r="BQ126" s="222"/>
      <c r="BR126" s="222"/>
      <c r="BS126" s="222"/>
      <c r="BT126" s="222"/>
      <c r="BU126" s="222"/>
      <c r="BV126" s="222"/>
    </row>
    <row r="127" customFormat="false" ht="10.2" hidden="false" customHeight="false" outlineLevel="0" collapsed="false">
      <c r="BG127" s="222"/>
      <c r="BH127" s="222"/>
      <c r="BI127" s="222"/>
      <c r="BJ127" s="222"/>
      <c r="BK127" s="222"/>
      <c r="BL127" s="222"/>
      <c r="BM127" s="222"/>
      <c r="BN127" s="222"/>
      <c r="BO127" s="222"/>
      <c r="BP127" s="222"/>
      <c r="BQ127" s="222"/>
      <c r="BR127" s="222"/>
      <c r="BS127" s="222"/>
      <c r="BT127" s="222"/>
      <c r="BU127" s="222"/>
      <c r="BV127" s="222"/>
    </row>
    <row r="128" customFormat="false" ht="10.2" hidden="false" customHeight="false" outlineLevel="0" collapsed="false">
      <c r="BG128" s="222"/>
      <c r="BH128" s="222"/>
      <c r="BI128" s="222"/>
      <c r="BJ128" s="222"/>
      <c r="BK128" s="222"/>
      <c r="BL128" s="222"/>
      <c r="BM128" s="222"/>
      <c r="BN128" s="222"/>
      <c r="BO128" s="222"/>
      <c r="BP128" s="222"/>
      <c r="BQ128" s="222"/>
      <c r="BR128" s="222"/>
      <c r="BS128" s="222"/>
      <c r="BT128" s="222"/>
      <c r="BU128" s="222"/>
      <c r="BV128" s="222"/>
    </row>
    <row r="129" customFormat="false" ht="10.2" hidden="false" customHeight="false" outlineLevel="0" collapsed="false">
      <c r="BG129" s="222"/>
      <c r="BH129" s="222"/>
      <c r="BI129" s="222"/>
      <c r="BJ129" s="222"/>
      <c r="BK129" s="222"/>
      <c r="BL129" s="222"/>
      <c r="BM129" s="222"/>
      <c r="BN129" s="222"/>
      <c r="BO129" s="222"/>
      <c r="BP129" s="222"/>
      <c r="BQ129" s="222"/>
      <c r="BR129" s="222"/>
      <c r="BS129" s="222"/>
      <c r="BT129" s="222"/>
      <c r="BU129" s="222"/>
      <c r="BV129" s="222"/>
    </row>
    <row r="130" customFormat="false" ht="10.2" hidden="false" customHeight="false" outlineLevel="0" collapsed="false">
      <c r="BG130" s="222"/>
      <c r="BH130" s="222"/>
      <c r="BI130" s="222"/>
      <c r="BJ130" s="222"/>
      <c r="BK130" s="222"/>
      <c r="BL130" s="222"/>
      <c r="BM130" s="222"/>
      <c r="BN130" s="222"/>
      <c r="BO130" s="222"/>
      <c r="BP130" s="222"/>
      <c r="BQ130" s="222"/>
      <c r="BR130" s="222"/>
      <c r="BS130" s="222"/>
      <c r="BT130" s="222"/>
      <c r="BU130" s="222"/>
      <c r="BV130" s="222"/>
    </row>
    <row r="131" customFormat="false" ht="10.2" hidden="false" customHeight="false" outlineLevel="0" collapsed="false">
      <c r="BG131" s="222"/>
      <c r="BH131" s="222"/>
      <c r="BI131" s="222"/>
      <c r="BJ131" s="222"/>
      <c r="BK131" s="222"/>
      <c r="BL131" s="222"/>
      <c r="BM131" s="222"/>
      <c r="BN131" s="222"/>
      <c r="BO131" s="222"/>
      <c r="BP131" s="222"/>
      <c r="BQ131" s="222"/>
      <c r="BR131" s="222"/>
      <c r="BS131" s="222"/>
      <c r="BT131" s="222"/>
      <c r="BU131" s="222"/>
      <c r="BV131" s="222"/>
    </row>
    <row r="132" customFormat="false" ht="10.2" hidden="false" customHeight="false" outlineLevel="0" collapsed="false">
      <c r="BG132" s="222"/>
      <c r="BH132" s="222"/>
      <c r="BI132" s="222"/>
      <c r="BJ132" s="222"/>
      <c r="BK132" s="222"/>
      <c r="BL132" s="222"/>
      <c r="BM132" s="222"/>
      <c r="BN132" s="222"/>
      <c r="BO132" s="222"/>
      <c r="BP132" s="222"/>
      <c r="BQ132" s="222"/>
      <c r="BR132" s="222"/>
      <c r="BS132" s="222"/>
      <c r="BT132" s="222"/>
      <c r="BU132" s="222"/>
      <c r="BV132" s="222"/>
    </row>
    <row r="133" customFormat="false" ht="10.2" hidden="false" customHeight="false" outlineLevel="0" collapsed="false">
      <c r="BG133" s="222"/>
      <c r="BH133" s="222"/>
      <c r="BI133" s="222"/>
      <c r="BJ133" s="222"/>
      <c r="BK133" s="222"/>
      <c r="BL133" s="222"/>
      <c r="BM133" s="222"/>
      <c r="BN133" s="222"/>
      <c r="BO133" s="222"/>
      <c r="BP133" s="222"/>
      <c r="BQ133" s="222"/>
      <c r="BR133" s="222"/>
      <c r="BS133" s="222"/>
      <c r="BT133" s="222"/>
      <c r="BU133" s="222"/>
      <c r="BV133" s="222"/>
    </row>
    <row r="134" customFormat="false" ht="10.2" hidden="false" customHeight="false" outlineLevel="0" collapsed="false">
      <c r="BG134" s="222"/>
      <c r="BH134" s="222"/>
      <c r="BI134" s="222"/>
      <c r="BJ134" s="222"/>
      <c r="BK134" s="222"/>
      <c r="BL134" s="222"/>
      <c r="BM134" s="222"/>
      <c r="BN134" s="222"/>
      <c r="BO134" s="222"/>
      <c r="BP134" s="222"/>
      <c r="BQ134" s="222"/>
      <c r="BR134" s="222"/>
      <c r="BS134" s="222"/>
      <c r="BT134" s="222"/>
      <c r="BU134" s="222"/>
      <c r="BV134" s="222"/>
    </row>
    <row r="135" customFormat="false" ht="10.2" hidden="false" customHeight="false" outlineLevel="0" collapsed="false">
      <c r="BG135" s="222"/>
      <c r="BH135" s="222"/>
      <c r="BI135" s="222"/>
      <c r="BJ135" s="222"/>
      <c r="BK135" s="222"/>
      <c r="BL135" s="222"/>
      <c r="BM135" s="222"/>
      <c r="BN135" s="222"/>
      <c r="BO135" s="222"/>
      <c r="BP135" s="222"/>
      <c r="BQ135" s="222"/>
      <c r="BR135" s="222"/>
      <c r="BS135" s="222"/>
      <c r="BT135" s="222"/>
      <c r="BU135" s="222"/>
      <c r="BV135" s="222"/>
    </row>
    <row r="136" customFormat="false" ht="10.2" hidden="false" customHeight="false" outlineLevel="0" collapsed="false">
      <c r="BG136" s="222"/>
      <c r="BH136" s="222"/>
      <c r="BI136" s="222"/>
      <c r="BJ136" s="222"/>
      <c r="BK136" s="222"/>
      <c r="BL136" s="222"/>
      <c r="BM136" s="222"/>
      <c r="BN136" s="222"/>
      <c r="BO136" s="222"/>
      <c r="BP136" s="222"/>
      <c r="BQ136" s="222"/>
      <c r="BR136" s="222"/>
      <c r="BS136" s="222"/>
      <c r="BT136" s="222"/>
      <c r="BU136" s="222"/>
      <c r="BV136" s="222"/>
    </row>
    <row r="137" customFormat="false" ht="10.2" hidden="false" customHeight="false" outlineLevel="0" collapsed="false">
      <c r="BG137" s="222"/>
      <c r="BH137" s="222"/>
      <c r="BI137" s="222"/>
      <c r="BJ137" s="222"/>
      <c r="BK137" s="222"/>
      <c r="BL137" s="222"/>
      <c r="BM137" s="222"/>
      <c r="BN137" s="222"/>
      <c r="BO137" s="222"/>
      <c r="BP137" s="222"/>
      <c r="BQ137" s="222"/>
      <c r="BR137" s="222"/>
      <c r="BS137" s="222"/>
      <c r="BT137" s="222"/>
      <c r="BU137" s="222"/>
      <c r="BV137" s="222"/>
    </row>
    <row r="138" customFormat="false" ht="10.2" hidden="false" customHeight="false" outlineLevel="0" collapsed="false">
      <c r="BG138" s="222"/>
      <c r="BH138" s="222"/>
      <c r="BI138" s="222"/>
      <c r="BJ138" s="222"/>
      <c r="BK138" s="222"/>
      <c r="BL138" s="222"/>
      <c r="BM138" s="222"/>
      <c r="BN138" s="222"/>
      <c r="BO138" s="222"/>
      <c r="BP138" s="222"/>
      <c r="BQ138" s="222"/>
      <c r="BR138" s="222"/>
      <c r="BS138" s="222"/>
      <c r="BT138" s="222"/>
      <c r="BU138" s="222"/>
      <c r="BV138" s="222"/>
    </row>
    <row r="139" customFormat="false" ht="10.2" hidden="false" customHeight="false" outlineLevel="0" collapsed="false">
      <c r="BG139" s="222"/>
      <c r="BH139" s="222"/>
      <c r="BI139" s="222"/>
      <c r="BJ139" s="222"/>
      <c r="BK139" s="222"/>
      <c r="BL139" s="222"/>
      <c r="BM139" s="222"/>
      <c r="BN139" s="222"/>
      <c r="BO139" s="222"/>
      <c r="BP139" s="222"/>
      <c r="BQ139" s="222"/>
      <c r="BR139" s="222"/>
      <c r="BS139" s="222"/>
      <c r="BT139" s="222"/>
      <c r="BU139" s="222"/>
      <c r="BV139" s="222"/>
    </row>
    <row r="140" customFormat="false" ht="10.2" hidden="false" customHeight="false" outlineLevel="0" collapsed="false">
      <c r="BG140" s="222"/>
      <c r="BH140" s="222"/>
      <c r="BI140" s="222"/>
      <c r="BJ140" s="222"/>
      <c r="BK140" s="222"/>
      <c r="BL140" s="222"/>
      <c r="BM140" s="222"/>
      <c r="BN140" s="222"/>
      <c r="BO140" s="222"/>
      <c r="BP140" s="222"/>
      <c r="BQ140" s="222"/>
      <c r="BR140" s="222"/>
      <c r="BS140" s="222"/>
      <c r="BT140" s="222"/>
      <c r="BU140" s="222"/>
      <c r="BV140" s="222"/>
    </row>
    <row r="141" customFormat="false" ht="10.2" hidden="false" customHeight="false" outlineLevel="0" collapsed="false">
      <c r="BG141" s="222"/>
      <c r="BH141" s="222"/>
      <c r="BI141" s="222"/>
      <c r="BJ141" s="222"/>
      <c r="BK141" s="222"/>
      <c r="BL141" s="222"/>
      <c r="BM141" s="222"/>
      <c r="BN141" s="222"/>
      <c r="BO141" s="222"/>
      <c r="BP141" s="222"/>
      <c r="BQ141" s="222"/>
      <c r="BR141" s="222"/>
      <c r="BS141" s="222"/>
      <c r="BT141" s="222"/>
      <c r="BU141" s="222"/>
      <c r="BV141" s="222"/>
    </row>
    <row r="142" customFormat="false" ht="10.2" hidden="false" customHeight="false" outlineLevel="0" collapsed="false">
      <c r="BG142" s="222"/>
      <c r="BH142" s="222"/>
      <c r="BI142" s="222"/>
      <c r="BJ142" s="222"/>
      <c r="BK142" s="222"/>
      <c r="BL142" s="222"/>
      <c r="BM142" s="222"/>
      <c r="BN142" s="222"/>
      <c r="BO142" s="222"/>
      <c r="BP142" s="222"/>
      <c r="BQ142" s="222"/>
      <c r="BR142" s="222"/>
      <c r="BS142" s="222"/>
      <c r="BT142" s="222"/>
      <c r="BU142" s="222"/>
      <c r="BV142" s="222"/>
    </row>
    <row r="143" customFormat="false" ht="10.2" hidden="false" customHeight="false" outlineLevel="0" collapsed="false">
      <c r="BG143" s="222"/>
      <c r="BH143" s="222"/>
      <c r="BI143" s="222"/>
      <c r="BJ143" s="222"/>
      <c r="BK143" s="222"/>
      <c r="BL143" s="222"/>
      <c r="BM143" s="222"/>
      <c r="BN143" s="222"/>
      <c r="BO143" s="222"/>
      <c r="BP143" s="222"/>
      <c r="BQ143" s="222"/>
      <c r="BR143" s="222"/>
      <c r="BS143" s="222"/>
      <c r="BT143" s="222"/>
      <c r="BU143" s="222"/>
      <c r="BV143" s="22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2" activeCellId="0" sqref="BH2"/>
    </sheetView>
  </sheetViews>
  <sheetFormatPr defaultColWidth="9.875" defaultRowHeight="12" zeroHeight="false" outlineLevelRow="0" outlineLevelCol="0"/>
  <cols>
    <col collapsed="false" customWidth="true" hidden="false" outlineLevel="0" max="1" min="1" style="223" width="8.55"/>
    <col collapsed="false" customWidth="true" hidden="false" outlineLevel="0" max="2" min="2" style="223" width="26.99"/>
    <col collapsed="false" customWidth="true" hidden="false" outlineLevel="0" max="74" min="3" style="223" width="6.66"/>
    <col collapsed="false" customWidth="false" hidden="false" outlineLevel="0" max="257" min="75" style="223" width="9.87"/>
  </cols>
  <sheetData>
    <row r="1" customFormat="false" ht="15.75" hidden="false" customHeight="true" outlineLevel="0" collapsed="false">
      <c r="A1" s="30" t="s">
        <v>32</v>
      </c>
      <c r="B1" s="224" t="s">
        <v>557</v>
      </c>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5"/>
    </row>
    <row r="2" s="227"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28"/>
      <c r="B5" s="181" t="s">
        <v>558</v>
      </c>
      <c r="C5" s="229"/>
      <c r="D5" s="229"/>
      <c r="E5" s="229"/>
      <c r="F5" s="229"/>
      <c r="G5" s="229"/>
      <c r="H5" s="229"/>
      <c r="I5" s="229"/>
      <c r="J5" s="229"/>
      <c r="K5" s="229"/>
      <c r="L5" s="229"/>
      <c r="M5" s="229"/>
      <c r="N5" s="229"/>
      <c r="O5" s="229"/>
      <c r="P5" s="229"/>
      <c r="Q5" s="229"/>
      <c r="R5" s="229"/>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c r="AW5" s="229"/>
      <c r="AX5" s="229"/>
      <c r="AY5" s="229"/>
      <c r="AZ5" s="229"/>
      <c r="BA5" s="229"/>
      <c r="BB5" s="230"/>
      <c r="BC5" s="229"/>
      <c r="BD5" s="229"/>
      <c r="BE5" s="229"/>
      <c r="BF5" s="229"/>
      <c r="BG5" s="231"/>
      <c r="BH5" s="231"/>
      <c r="BI5" s="231"/>
      <c r="BJ5" s="231"/>
      <c r="BK5" s="231"/>
      <c r="BL5" s="231"/>
      <c r="BM5" s="231"/>
      <c r="BN5" s="231"/>
      <c r="BO5" s="231"/>
      <c r="BP5" s="231"/>
      <c r="BQ5" s="231"/>
      <c r="BR5" s="231"/>
      <c r="BS5" s="231"/>
      <c r="BT5" s="231"/>
      <c r="BU5" s="231"/>
      <c r="BV5" s="231"/>
    </row>
    <row r="6" customFormat="false" ht="11.1" hidden="false" customHeight="true" outlineLevel="0" collapsed="false">
      <c r="A6" s="228" t="s">
        <v>125</v>
      </c>
      <c r="B6" s="232" t="s">
        <v>559</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9.8258</v>
      </c>
      <c r="BD6" s="77" t="n">
        <v>210.0156</v>
      </c>
      <c r="BE6" s="78" t="n">
        <v>203.3853</v>
      </c>
      <c r="BF6" s="78" t="n">
        <v>202.4834</v>
      </c>
      <c r="BG6" s="78" t="n">
        <v>197.5793</v>
      </c>
      <c r="BH6" s="78" t="n">
        <v>195.9372</v>
      </c>
      <c r="BI6" s="78" t="n">
        <v>191.1048</v>
      </c>
      <c r="BJ6" s="78" t="n">
        <v>189.9108</v>
      </c>
      <c r="BK6" s="78" t="n">
        <v>197.9565</v>
      </c>
      <c r="BL6" s="78" t="n">
        <v>199.367</v>
      </c>
      <c r="BM6" s="78" t="n">
        <v>202.1726</v>
      </c>
      <c r="BN6" s="78" t="n">
        <v>205.579</v>
      </c>
      <c r="BO6" s="78" t="n">
        <v>211.7452</v>
      </c>
      <c r="BP6" s="78" t="n">
        <v>214.2368</v>
      </c>
      <c r="BQ6" s="78" t="n">
        <v>212.7941</v>
      </c>
      <c r="BR6" s="78" t="n">
        <v>215.7598</v>
      </c>
      <c r="BS6" s="78" t="n">
        <v>210.6577</v>
      </c>
      <c r="BT6" s="78" t="n">
        <v>207.6713</v>
      </c>
      <c r="BU6" s="78" t="n">
        <v>200.9884</v>
      </c>
      <c r="BV6" s="78" t="n">
        <v>200.8652</v>
      </c>
    </row>
    <row r="7" customFormat="false" ht="11.1" hidden="false" customHeight="true" outlineLevel="0" collapsed="false">
      <c r="A7" s="233"/>
      <c r="B7" s="181" t="s">
        <v>560</v>
      </c>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4"/>
      <c r="BE7" s="235"/>
      <c r="BF7" s="235"/>
      <c r="BG7" s="235"/>
      <c r="BH7" s="235"/>
      <c r="BI7" s="235"/>
      <c r="BJ7" s="235"/>
      <c r="BK7" s="235"/>
      <c r="BL7" s="235"/>
      <c r="BM7" s="235"/>
      <c r="BN7" s="235"/>
      <c r="BO7" s="235"/>
      <c r="BP7" s="235"/>
      <c r="BQ7" s="235"/>
      <c r="BR7" s="235"/>
      <c r="BS7" s="235"/>
      <c r="BT7" s="235"/>
      <c r="BU7" s="235"/>
      <c r="BV7" s="235"/>
    </row>
    <row r="8" customFormat="false" ht="11.1" hidden="false" customHeight="true" outlineLevel="0" collapsed="false">
      <c r="A8" s="233" t="s">
        <v>561</v>
      </c>
      <c r="B8" s="187" t="s">
        <v>562</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7.418333333333</v>
      </c>
      <c r="BC8" s="77" t="n">
        <v>177.974444444444</v>
      </c>
      <c r="BD8" s="77" t="n">
        <v>212.895925925926</v>
      </c>
      <c r="BE8" s="78" t="n">
        <v>215.7019</v>
      </c>
      <c r="BF8" s="78" t="n">
        <v>214.1098</v>
      </c>
      <c r="BG8" s="78" t="n">
        <v>209.6757</v>
      </c>
      <c r="BH8" s="78" t="n">
        <v>207.0089</v>
      </c>
      <c r="BI8" s="78" t="n">
        <v>202.8737</v>
      </c>
      <c r="BJ8" s="78" t="n">
        <v>203.1963</v>
      </c>
      <c r="BK8" s="78" t="n">
        <v>209.9496</v>
      </c>
      <c r="BL8" s="78" t="n">
        <v>209.164</v>
      </c>
      <c r="BM8" s="78" t="n">
        <v>209.9277</v>
      </c>
      <c r="BN8" s="78" t="n">
        <v>214.1162</v>
      </c>
      <c r="BO8" s="78" t="n">
        <v>219.3134</v>
      </c>
      <c r="BP8" s="78" t="n">
        <v>223.7673</v>
      </c>
      <c r="BQ8" s="78" t="n">
        <v>223.8543</v>
      </c>
      <c r="BR8" s="78" t="n">
        <v>225.4345</v>
      </c>
      <c r="BS8" s="78" t="n">
        <v>222.0365</v>
      </c>
      <c r="BT8" s="78" t="n">
        <v>217.324</v>
      </c>
      <c r="BU8" s="78" t="n">
        <v>212.524</v>
      </c>
      <c r="BV8" s="78" t="n">
        <v>212.6783</v>
      </c>
    </row>
    <row r="9" customFormat="false" ht="11.1" hidden="false" customHeight="true" outlineLevel="0" collapsed="false">
      <c r="A9" s="233" t="s">
        <v>563</v>
      </c>
      <c r="B9" s="187" t="s">
        <v>564</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7.136666666667</v>
      </c>
      <c r="BC9" s="77" t="n">
        <v>183.573888888889</v>
      </c>
      <c r="BD9" s="77" t="n">
        <v>222.425185185185</v>
      </c>
      <c r="BE9" s="78" t="n">
        <v>214.8176</v>
      </c>
      <c r="BF9" s="78" t="n">
        <v>214.3052</v>
      </c>
      <c r="BG9" s="78" t="n">
        <v>210.6778</v>
      </c>
      <c r="BH9" s="78" t="n">
        <v>207.5155</v>
      </c>
      <c r="BI9" s="78" t="n">
        <v>201.152</v>
      </c>
      <c r="BJ9" s="78" t="n">
        <v>199.8688</v>
      </c>
      <c r="BK9" s="78" t="n">
        <v>207.3908</v>
      </c>
      <c r="BL9" s="78" t="n">
        <v>208.8222</v>
      </c>
      <c r="BM9" s="78" t="n">
        <v>210.6734</v>
      </c>
      <c r="BN9" s="78" t="n">
        <v>214.4032</v>
      </c>
      <c r="BO9" s="78" t="n">
        <v>221.6962</v>
      </c>
      <c r="BP9" s="78" t="n">
        <v>224.2892</v>
      </c>
      <c r="BQ9" s="78" t="n">
        <v>223.8076</v>
      </c>
      <c r="BR9" s="78" t="n">
        <v>227.4602</v>
      </c>
      <c r="BS9" s="78" t="n">
        <v>223.7425</v>
      </c>
      <c r="BT9" s="78" t="n">
        <v>219.1445</v>
      </c>
      <c r="BU9" s="78" t="n">
        <v>210.8882</v>
      </c>
      <c r="BV9" s="78" t="n">
        <v>210.5489</v>
      </c>
    </row>
    <row r="10" customFormat="false" ht="11.1" hidden="false" customHeight="true" outlineLevel="0" collapsed="false">
      <c r="A10" s="233" t="s">
        <v>565</v>
      </c>
      <c r="B10" s="187" t="s">
        <v>566</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4.176666666667</v>
      </c>
      <c r="BC10" s="77" t="n">
        <v>174.543888888889</v>
      </c>
      <c r="BD10" s="77" t="n">
        <v>208.675185185185</v>
      </c>
      <c r="BE10" s="78" t="n">
        <v>208.8942</v>
      </c>
      <c r="BF10" s="78" t="n">
        <v>211.6292</v>
      </c>
      <c r="BG10" s="78" t="n">
        <v>207.177</v>
      </c>
      <c r="BH10" s="78" t="n">
        <v>205.2076</v>
      </c>
      <c r="BI10" s="78" t="n">
        <v>200.778</v>
      </c>
      <c r="BJ10" s="78" t="n">
        <v>199.6033</v>
      </c>
      <c r="BK10" s="78" t="n">
        <v>206.0997</v>
      </c>
      <c r="BL10" s="78" t="n">
        <v>207.3618</v>
      </c>
      <c r="BM10" s="78" t="n">
        <v>210.0431</v>
      </c>
      <c r="BN10" s="78" t="n">
        <v>214.2494</v>
      </c>
      <c r="BO10" s="78" t="n">
        <v>218.637</v>
      </c>
      <c r="BP10" s="78" t="n">
        <v>220.9304</v>
      </c>
      <c r="BQ10" s="78" t="n">
        <v>221.1541</v>
      </c>
      <c r="BR10" s="78" t="n">
        <v>225.6324</v>
      </c>
      <c r="BS10" s="78" t="n">
        <v>220.5921</v>
      </c>
      <c r="BT10" s="78" t="n">
        <v>217.2302</v>
      </c>
      <c r="BU10" s="78" t="n">
        <v>211.0058</v>
      </c>
      <c r="BV10" s="78" t="n">
        <v>210.5205</v>
      </c>
    </row>
    <row r="11" customFormat="false" ht="11.1" hidden="false" customHeight="true" outlineLevel="0" collapsed="false">
      <c r="A11" s="233" t="s">
        <v>567</v>
      </c>
      <c r="B11" s="187" t="s">
        <v>568</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7.123333333333</v>
      </c>
      <c r="BC11" s="77" t="n">
        <v>177.781111111111</v>
      </c>
      <c r="BD11" s="77" t="n">
        <v>209.661481481482</v>
      </c>
      <c r="BE11" s="78" t="n">
        <v>217.7198</v>
      </c>
      <c r="BF11" s="78" t="n">
        <v>220.8886</v>
      </c>
      <c r="BG11" s="78" t="n">
        <v>219.741</v>
      </c>
      <c r="BH11" s="78" t="n">
        <v>214.5537</v>
      </c>
      <c r="BI11" s="78" t="n">
        <v>208.1438</v>
      </c>
      <c r="BJ11" s="78" t="n">
        <v>200.7989</v>
      </c>
      <c r="BK11" s="78" t="n">
        <v>203.901</v>
      </c>
      <c r="BL11" s="78" t="n">
        <v>205.8202</v>
      </c>
      <c r="BM11" s="78" t="n">
        <v>207.5103</v>
      </c>
      <c r="BN11" s="78" t="n">
        <v>214.1542</v>
      </c>
      <c r="BO11" s="78" t="n">
        <v>221.2028</v>
      </c>
      <c r="BP11" s="78" t="n">
        <v>226.9019</v>
      </c>
      <c r="BQ11" s="78" t="n">
        <v>230.0168</v>
      </c>
      <c r="BR11" s="78" t="n">
        <v>235.0689</v>
      </c>
      <c r="BS11" s="78" t="n">
        <v>232.9201</v>
      </c>
      <c r="BT11" s="78" t="n">
        <v>226.6265</v>
      </c>
      <c r="BU11" s="78" t="n">
        <v>218.5838</v>
      </c>
      <c r="BV11" s="78" t="n">
        <v>211.2431</v>
      </c>
    </row>
    <row r="12" customFormat="false" ht="11.1" hidden="false" customHeight="true" outlineLevel="0" collapsed="false">
      <c r="A12" s="233" t="s">
        <v>569</v>
      </c>
      <c r="B12" s="187" t="s">
        <v>570</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0.8</v>
      </c>
      <c r="BB12" s="77" t="n">
        <v>173.141666666667</v>
      </c>
      <c r="BC12" s="77" t="n">
        <v>188.997222222222</v>
      </c>
      <c r="BD12" s="77" t="n">
        <v>230.886296296296</v>
      </c>
      <c r="BE12" s="78" t="n">
        <v>229.9091</v>
      </c>
      <c r="BF12" s="78" t="n">
        <v>228.0969</v>
      </c>
      <c r="BG12" s="78" t="n">
        <v>226.3076</v>
      </c>
      <c r="BH12" s="78" t="n">
        <v>223.3578</v>
      </c>
      <c r="BI12" s="78" t="n">
        <v>219.7748</v>
      </c>
      <c r="BJ12" s="78" t="n">
        <v>215.1267</v>
      </c>
      <c r="BK12" s="78" t="n">
        <v>218.0761</v>
      </c>
      <c r="BL12" s="78" t="n">
        <v>221.7283</v>
      </c>
      <c r="BM12" s="78" t="n">
        <v>228.4323</v>
      </c>
      <c r="BN12" s="78" t="n">
        <v>235.318</v>
      </c>
      <c r="BO12" s="78" t="n">
        <v>240.1063</v>
      </c>
      <c r="BP12" s="78" t="n">
        <v>240.0624</v>
      </c>
      <c r="BQ12" s="78" t="n">
        <v>237.4694</v>
      </c>
      <c r="BR12" s="78" t="n">
        <v>239.4256</v>
      </c>
      <c r="BS12" s="78" t="n">
        <v>238.4676</v>
      </c>
      <c r="BT12" s="78" t="n">
        <v>234.6465</v>
      </c>
      <c r="BU12" s="78" t="n">
        <v>229.4947</v>
      </c>
      <c r="BV12" s="78" t="n">
        <v>225.0916</v>
      </c>
    </row>
    <row r="13" customFormat="false" ht="11.1" hidden="false" customHeight="true" outlineLevel="0" collapsed="false">
      <c r="A13" s="233" t="s">
        <v>571</v>
      </c>
      <c r="B13" s="187" t="s">
        <v>572</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8.913333333333</v>
      </c>
      <c r="BC13" s="77" t="n">
        <v>180.442777777778</v>
      </c>
      <c r="BD13" s="77" t="n">
        <v>217.55537037037</v>
      </c>
      <c r="BE13" s="78" t="n">
        <v>216.9891</v>
      </c>
      <c r="BF13" s="78" t="n">
        <v>216.461</v>
      </c>
      <c r="BG13" s="78" t="n">
        <v>212.8602</v>
      </c>
      <c r="BH13" s="78" t="n">
        <v>209.9681</v>
      </c>
      <c r="BI13" s="78" t="n">
        <v>205.157</v>
      </c>
      <c r="BJ13" s="78" t="n">
        <v>203.6754</v>
      </c>
      <c r="BK13" s="78" t="n">
        <v>209.8883</v>
      </c>
      <c r="BL13" s="78" t="n">
        <v>210.9218</v>
      </c>
      <c r="BM13" s="78" t="n">
        <v>213.3482</v>
      </c>
      <c r="BN13" s="78" t="n">
        <v>217.8952</v>
      </c>
      <c r="BO13" s="78" t="n">
        <v>223.5563</v>
      </c>
      <c r="BP13" s="78" t="n">
        <v>226.4805</v>
      </c>
      <c r="BQ13" s="78" t="n">
        <v>226.0167</v>
      </c>
      <c r="BR13" s="78" t="n">
        <v>228.7986</v>
      </c>
      <c r="BS13" s="78" t="n">
        <v>225.5709</v>
      </c>
      <c r="BT13" s="78" t="n">
        <v>221.1418</v>
      </c>
      <c r="BU13" s="78" t="n">
        <v>214.9569</v>
      </c>
      <c r="BV13" s="78" t="n">
        <v>213.8404</v>
      </c>
    </row>
    <row r="14" customFormat="false" ht="11.1" hidden="false" customHeight="true" outlineLevel="0" collapsed="false">
      <c r="A14" s="233"/>
      <c r="B14" s="181" t="s">
        <v>573</v>
      </c>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5"/>
      <c r="BF14" s="235"/>
      <c r="BG14" s="235"/>
      <c r="BH14" s="235"/>
      <c r="BI14" s="235"/>
      <c r="BJ14" s="235"/>
      <c r="BK14" s="235"/>
      <c r="BL14" s="235"/>
      <c r="BM14" s="235"/>
      <c r="BN14" s="235"/>
      <c r="BO14" s="235"/>
      <c r="BP14" s="235"/>
      <c r="BQ14" s="235"/>
      <c r="BR14" s="235"/>
      <c r="BS14" s="235"/>
      <c r="BT14" s="235"/>
      <c r="BU14" s="235"/>
      <c r="BV14" s="235"/>
    </row>
    <row r="15" customFormat="false" ht="11.1" hidden="false" customHeight="true" outlineLevel="0" collapsed="false">
      <c r="A15" s="233" t="s">
        <v>574</v>
      </c>
      <c r="B15" s="187" t="s">
        <v>575</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9.08</v>
      </c>
      <c r="BE15" s="78" t="n">
        <v>265.3836</v>
      </c>
      <c r="BF15" s="78" t="n">
        <v>264.1474</v>
      </c>
      <c r="BG15" s="78" t="n">
        <v>260.7563</v>
      </c>
      <c r="BH15" s="78" t="n">
        <v>257.6356</v>
      </c>
      <c r="BI15" s="78" t="n">
        <v>253.424</v>
      </c>
      <c r="BJ15" s="78" t="n">
        <v>254.015</v>
      </c>
      <c r="BK15" s="78" t="n">
        <v>260.7695</v>
      </c>
      <c r="BL15" s="78" t="n">
        <v>258.8077</v>
      </c>
      <c r="BM15" s="78" t="n">
        <v>258.675</v>
      </c>
      <c r="BN15" s="78" t="n">
        <v>263.3793</v>
      </c>
      <c r="BO15" s="78" t="n">
        <v>269.6797</v>
      </c>
      <c r="BP15" s="78" t="n">
        <v>274.5417</v>
      </c>
      <c r="BQ15" s="78" t="n">
        <v>274.2514</v>
      </c>
      <c r="BR15" s="78" t="n">
        <v>275.2485</v>
      </c>
      <c r="BS15" s="78" t="n">
        <v>272.6717</v>
      </c>
      <c r="BT15" s="78" t="n">
        <v>267.4037</v>
      </c>
      <c r="BU15" s="78" t="n">
        <v>262.4867</v>
      </c>
      <c r="BV15" s="78" t="n">
        <v>262.8952</v>
      </c>
    </row>
    <row r="16" customFormat="false" ht="11.1" hidden="false" customHeight="true" outlineLevel="0" collapsed="false">
      <c r="A16" s="233" t="s">
        <v>576</v>
      </c>
      <c r="B16" s="187" t="s">
        <v>577</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6.06</v>
      </c>
      <c r="BE16" s="78" t="n">
        <v>261.0348</v>
      </c>
      <c r="BF16" s="78" t="n">
        <v>261.4226</v>
      </c>
      <c r="BG16" s="78" t="n">
        <v>259.5945</v>
      </c>
      <c r="BH16" s="78" t="n">
        <v>255.1098</v>
      </c>
      <c r="BI16" s="78" t="n">
        <v>249.1641</v>
      </c>
      <c r="BJ16" s="78" t="n">
        <v>247.6332</v>
      </c>
      <c r="BK16" s="78" t="n">
        <v>255.0235</v>
      </c>
      <c r="BL16" s="78" t="n">
        <v>256.2336</v>
      </c>
      <c r="BM16" s="78" t="n">
        <v>257.7902</v>
      </c>
      <c r="BN16" s="78" t="n">
        <v>261.6589</v>
      </c>
      <c r="BO16" s="78" t="n">
        <v>270.1713</v>
      </c>
      <c r="BP16" s="78" t="n">
        <v>273.4044</v>
      </c>
      <c r="BQ16" s="78" t="n">
        <v>272.0619</v>
      </c>
      <c r="BR16" s="78" t="n">
        <v>275.732</v>
      </c>
      <c r="BS16" s="78" t="n">
        <v>273.561</v>
      </c>
      <c r="BT16" s="78" t="n">
        <v>267.5362</v>
      </c>
      <c r="BU16" s="78" t="n">
        <v>259.6248</v>
      </c>
      <c r="BV16" s="78" t="n">
        <v>259.0386</v>
      </c>
    </row>
    <row r="17" customFormat="false" ht="11.1" hidden="false" customHeight="true" outlineLevel="0" collapsed="false">
      <c r="A17" s="233" t="s">
        <v>578</v>
      </c>
      <c r="B17" s="187" t="s">
        <v>579</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50.3</v>
      </c>
      <c r="BE17" s="78" t="n">
        <v>251.7775</v>
      </c>
      <c r="BF17" s="78" t="n">
        <v>253.9445</v>
      </c>
      <c r="BG17" s="78" t="n">
        <v>249.7717</v>
      </c>
      <c r="BH17" s="78" t="n">
        <v>247.8392</v>
      </c>
      <c r="BI17" s="78" t="n">
        <v>243.4568</v>
      </c>
      <c r="BJ17" s="78" t="n">
        <v>242.3293</v>
      </c>
      <c r="BK17" s="78" t="n">
        <v>248.2454</v>
      </c>
      <c r="BL17" s="78" t="n">
        <v>249.511</v>
      </c>
      <c r="BM17" s="78" t="n">
        <v>251.5275</v>
      </c>
      <c r="BN17" s="78" t="n">
        <v>256.3606</v>
      </c>
      <c r="BO17" s="78" t="n">
        <v>261.3747</v>
      </c>
      <c r="BP17" s="78" t="n">
        <v>263.8446</v>
      </c>
      <c r="BQ17" s="78" t="n">
        <v>264.6314</v>
      </c>
      <c r="BR17" s="78" t="n">
        <v>268.3098</v>
      </c>
      <c r="BS17" s="78" t="n">
        <v>263.4619</v>
      </c>
      <c r="BT17" s="78" t="n">
        <v>260.0947</v>
      </c>
      <c r="BU17" s="78" t="n">
        <v>253.8879</v>
      </c>
      <c r="BV17" s="78" t="n">
        <v>253.445</v>
      </c>
    </row>
    <row r="18" customFormat="false" ht="11.1" hidden="false" customHeight="true" outlineLevel="0" collapsed="false">
      <c r="A18" s="233" t="s">
        <v>580</v>
      </c>
      <c r="B18" s="187" t="s">
        <v>581</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42</v>
      </c>
      <c r="BE18" s="78" t="n">
        <v>263.3301</v>
      </c>
      <c r="BF18" s="78" t="n">
        <v>266.3538</v>
      </c>
      <c r="BG18" s="78" t="n">
        <v>267.0129</v>
      </c>
      <c r="BH18" s="78" t="n">
        <v>261.8285</v>
      </c>
      <c r="BI18" s="78" t="n">
        <v>255.5448</v>
      </c>
      <c r="BJ18" s="78" t="n">
        <v>249.08</v>
      </c>
      <c r="BK18" s="78" t="n">
        <v>251.8874</v>
      </c>
      <c r="BL18" s="78" t="n">
        <v>252.574</v>
      </c>
      <c r="BM18" s="78" t="n">
        <v>253.8805</v>
      </c>
      <c r="BN18" s="78" t="n">
        <v>261.8243</v>
      </c>
      <c r="BO18" s="78" t="n">
        <v>269.1943</v>
      </c>
      <c r="BP18" s="78" t="n">
        <v>275.1854</v>
      </c>
      <c r="BQ18" s="78" t="n">
        <v>278.6861</v>
      </c>
      <c r="BR18" s="78" t="n">
        <v>283.3885</v>
      </c>
      <c r="BS18" s="78" t="n">
        <v>281.9468</v>
      </c>
      <c r="BT18" s="78" t="n">
        <v>275.1441</v>
      </c>
      <c r="BU18" s="78" t="n">
        <v>266.9832</v>
      </c>
      <c r="BV18" s="78" t="n">
        <v>260.4101</v>
      </c>
    </row>
    <row r="19" customFormat="false" ht="11.1" hidden="false" customHeight="true" outlineLevel="0" collapsed="false">
      <c r="A19" s="233" t="s">
        <v>582</v>
      </c>
      <c r="B19" s="187" t="s">
        <v>583</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5.04</v>
      </c>
      <c r="BE19" s="78" t="n">
        <v>286.2558</v>
      </c>
      <c r="BF19" s="78" t="n">
        <v>284.4829</v>
      </c>
      <c r="BG19" s="78" t="n">
        <v>284.9339</v>
      </c>
      <c r="BH19" s="78" t="n">
        <v>282.1917</v>
      </c>
      <c r="BI19" s="78" t="n">
        <v>278.2033</v>
      </c>
      <c r="BJ19" s="78" t="n">
        <v>273.8146</v>
      </c>
      <c r="BK19" s="78" t="n">
        <v>275.791</v>
      </c>
      <c r="BL19" s="78" t="n">
        <v>279.3032</v>
      </c>
      <c r="BM19" s="78" t="n">
        <v>285.3879</v>
      </c>
      <c r="BN19" s="78" t="n">
        <v>293.4073</v>
      </c>
      <c r="BO19" s="78" t="n">
        <v>298.4056</v>
      </c>
      <c r="BP19" s="78" t="n">
        <v>298.6159</v>
      </c>
      <c r="BQ19" s="78" t="n">
        <v>295.5155</v>
      </c>
      <c r="BR19" s="78" t="n">
        <v>296.1615</v>
      </c>
      <c r="BS19" s="78" t="n">
        <v>296.7439</v>
      </c>
      <c r="BT19" s="78" t="n">
        <v>292.735</v>
      </c>
      <c r="BU19" s="78" t="n">
        <v>286.9283</v>
      </c>
      <c r="BV19" s="78" t="n">
        <v>282.6572</v>
      </c>
    </row>
    <row r="20" customFormat="false" ht="11.1" hidden="false" customHeight="true" outlineLevel="0" collapsed="false">
      <c r="A20" s="233" t="s">
        <v>139</v>
      </c>
      <c r="B20" s="187" t="s">
        <v>572</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4.04</v>
      </c>
      <c r="BE20" s="78" t="n">
        <v>265.709</v>
      </c>
      <c r="BF20" s="78" t="n">
        <v>265.4807</v>
      </c>
      <c r="BG20" s="78" t="n">
        <v>263.268</v>
      </c>
      <c r="BH20" s="78" t="n">
        <v>259.8502</v>
      </c>
      <c r="BI20" s="78" t="n">
        <v>255.042</v>
      </c>
      <c r="BJ20" s="78" t="n">
        <v>253.6433</v>
      </c>
      <c r="BK20" s="78" t="n">
        <v>259.61</v>
      </c>
      <c r="BL20" s="78" t="n">
        <v>260.1232</v>
      </c>
      <c r="BM20" s="78" t="n">
        <v>261.9098</v>
      </c>
      <c r="BN20" s="78" t="n">
        <v>266.9753</v>
      </c>
      <c r="BO20" s="78" t="n">
        <v>273.5497</v>
      </c>
      <c r="BP20" s="78" t="n">
        <v>276.9283</v>
      </c>
      <c r="BQ20" s="78" t="n">
        <v>276.0608</v>
      </c>
      <c r="BR20" s="78" t="n">
        <v>278.2776</v>
      </c>
      <c r="BS20" s="78" t="n">
        <v>276.1154</v>
      </c>
      <c r="BT20" s="78" t="n">
        <v>271.003</v>
      </c>
      <c r="BU20" s="78" t="n">
        <v>264.7317</v>
      </c>
      <c r="BV20" s="78" t="n">
        <v>263.6697</v>
      </c>
    </row>
    <row r="21" customFormat="false" ht="11.1" hidden="false" customHeight="true" outlineLevel="0" collapsed="false">
      <c r="A21" s="233" t="s">
        <v>141</v>
      </c>
      <c r="B21" s="236" t="s">
        <v>584</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9.06</v>
      </c>
      <c r="BE21" s="78" t="n">
        <v>270.6175</v>
      </c>
      <c r="BF21" s="78" t="n">
        <v>270.4574</v>
      </c>
      <c r="BG21" s="78" t="n">
        <v>268.154</v>
      </c>
      <c r="BH21" s="78" t="n">
        <v>264.8163</v>
      </c>
      <c r="BI21" s="78" t="n">
        <v>260.0437</v>
      </c>
      <c r="BJ21" s="78" t="n">
        <v>258.6924</v>
      </c>
      <c r="BK21" s="78" t="n">
        <v>264.6182</v>
      </c>
      <c r="BL21" s="78" t="n">
        <v>264.987</v>
      </c>
      <c r="BM21" s="78" t="n">
        <v>266.8518</v>
      </c>
      <c r="BN21" s="78" t="n">
        <v>271.9648</v>
      </c>
      <c r="BO21" s="78" t="n">
        <v>278.3623</v>
      </c>
      <c r="BP21" s="78" t="n">
        <v>281.8852</v>
      </c>
      <c r="BQ21" s="78" t="n">
        <v>281.0796</v>
      </c>
      <c r="BR21" s="78" t="n">
        <v>283.3646</v>
      </c>
      <c r="BS21" s="78" t="n">
        <v>281.1117</v>
      </c>
      <c r="BT21" s="78" t="n">
        <v>276.0793</v>
      </c>
      <c r="BU21" s="78" t="n">
        <v>269.8436</v>
      </c>
      <c r="BV21" s="78" t="n">
        <v>268.8292</v>
      </c>
    </row>
    <row r="22" customFormat="false" ht="11.1" hidden="false" customHeight="true" outlineLevel="0" collapsed="false">
      <c r="A22" s="233"/>
      <c r="B22" s="236"/>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3"/>
      <c r="B23" s="181" t="s">
        <v>239</v>
      </c>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8"/>
      <c r="BF23" s="238"/>
      <c r="BG23" s="238"/>
      <c r="BH23" s="238"/>
      <c r="BI23" s="238"/>
      <c r="BJ23" s="238"/>
      <c r="BK23" s="238"/>
      <c r="BL23" s="238"/>
      <c r="BM23" s="238"/>
      <c r="BN23" s="238"/>
      <c r="BO23" s="238"/>
      <c r="BP23" s="238"/>
      <c r="BQ23" s="238"/>
      <c r="BR23" s="238"/>
      <c r="BS23" s="238"/>
      <c r="BT23" s="238"/>
      <c r="BU23" s="238"/>
      <c r="BV23" s="238"/>
    </row>
    <row r="24" customFormat="false" ht="11.1" hidden="false" customHeight="true" outlineLevel="0" collapsed="false">
      <c r="A24" s="233"/>
      <c r="B24" s="181" t="s">
        <v>585</v>
      </c>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40"/>
      <c r="BF24" s="240"/>
      <c r="BG24" s="240"/>
      <c r="BH24" s="240"/>
      <c r="BI24" s="240"/>
      <c r="BJ24" s="240"/>
      <c r="BK24" s="240"/>
      <c r="BL24" s="240"/>
      <c r="BM24" s="240"/>
      <c r="BN24" s="240"/>
      <c r="BO24" s="240"/>
      <c r="BP24" s="240"/>
      <c r="BQ24" s="240"/>
      <c r="BR24" s="240"/>
      <c r="BS24" s="240"/>
      <c r="BT24" s="240"/>
      <c r="BU24" s="240"/>
      <c r="BV24" s="240"/>
    </row>
    <row r="25" customFormat="false" ht="11.1" hidden="false" customHeight="true" outlineLevel="0" collapsed="false">
      <c r="A25" s="233" t="s">
        <v>586</v>
      </c>
      <c r="B25" s="187" t="s">
        <v>575</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2.38</v>
      </c>
      <c r="BD25" s="55" t="n">
        <v>55.2560604502927</v>
      </c>
      <c r="BE25" s="56" t="n">
        <v>53.8258</v>
      </c>
      <c r="BF25" s="56" t="n">
        <v>51.66236</v>
      </c>
      <c r="BG25" s="56" t="n">
        <v>53.40192</v>
      </c>
      <c r="BH25" s="56" t="n">
        <v>53.51319</v>
      </c>
      <c r="BI25" s="56" t="n">
        <v>56.2341</v>
      </c>
      <c r="BJ25" s="56" t="n">
        <v>59.5582</v>
      </c>
      <c r="BK25" s="56" t="n">
        <v>61.83553</v>
      </c>
      <c r="BL25" s="56" t="n">
        <v>61.78962</v>
      </c>
      <c r="BM25" s="56" t="n">
        <v>59.41222</v>
      </c>
      <c r="BN25" s="56" t="n">
        <v>58.93046</v>
      </c>
      <c r="BO25" s="56" t="n">
        <v>59.38014</v>
      </c>
      <c r="BP25" s="56" t="n">
        <v>59.97791</v>
      </c>
      <c r="BQ25" s="56" t="n">
        <v>58.22438</v>
      </c>
      <c r="BR25" s="56" t="n">
        <v>55.37844</v>
      </c>
      <c r="BS25" s="56" t="n">
        <v>56.59279</v>
      </c>
      <c r="BT25" s="56" t="n">
        <v>56.25252</v>
      </c>
      <c r="BU25" s="56" t="n">
        <v>58.01065</v>
      </c>
      <c r="BV25" s="56" t="n">
        <v>60.72363</v>
      </c>
    </row>
    <row r="26" customFormat="false" ht="11.1" hidden="false" customHeight="true" outlineLevel="0" collapsed="false">
      <c r="A26" s="233" t="s">
        <v>587</v>
      </c>
      <c r="B26" s="187" t="s">
        <v>577</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7.302</v>
      </c>
      <c r="BD26" s="55" t="n">
        <v>50.0901535818914</v>
      </c>
      <c r="BE26" s="56" t="n">
        <v>48.74749</v>
      </c>
      <c r="BF26" s="56" t="n">
        <v>48.23237</v>
      </c>
      <c r="BG26" s="56" t="n">
        <v>49.19676</v>
      </c>
      <c r="BH26" s="56" t="n">
        <v>47.64393</v>
      </c>
      <c r="BI26" s="56" t="n">
        <v>49.80739</v>
      </c>
      <c r="BJ26" s="56" t="n">
        <v>50.20167</v>
      </c>
      <c r="BK26" s="56" t="n">
        <v>52.06111</v>
      </c>
      <c r="BL26" s="56" t="n">
        <v>52.06677</v>
      </c>
      <c r="BM26" s="56" t="n">
        <v>48.84097</v>
      </c>
      <c r="BN26" s="56" t="n">
        <v>47.57785</v>
      </c>
      <c r="BO26" s="56" t="n">
        <v>48.94074</v>
      </c>
      <c r="BP26" s="56" t="n">
        <v>49.00583</v>
      </c>
      <c r="BQ26" s="56" t="n">
        <v>48.55798</v>
      </c>
      <c r="BR26" s="56" t="n">
        <v>48.2215</v>
      </c>
      <c r="BS26" s="56" t="n">
        <v>49.21189</v>
      </c>
      <c r="BT26" s="56" t="n">
        <v>47.58531</v>
      </c>
      <c r="BU26" s="56" t="n">
        <v>50.17123</v>
      </c>
      <c r="BV26" s="56" t="n">
        <v>50.94198</v>
      </c>
    </row>
    <row r="27" customFormat="false" ht="11.1" hidden="false" customHeight="true" outlineLevel="0" collapsed="false">
      <c r="A27" s="233" t="s">
        <v>588</v>
      </c>
      <c r="B27" s="187" t="s">
        <v>579</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9.5877142857143</v>
      </c>
      <c r="BD27" s="55" t="n">
        <v>70.7128662953959</v>
      </c>
      <c r="BE27" s="56" t="n">
        <v>70.18555</v>
      </c>
      <c r="BF27" s="56" t="n">
        <v>66.83845</v>
      </c>
      <c r="BG27" s="56" t="n">
        <v>67.09927</v>
      </c>
      <c r="BH27" s="56" t="n">
        <v>69.89736</v>
      </c>
      <c r="BI27" s="56" t="n">
        <v>70.74128</v>
      </c>
      <c r="BJ27" s="56" t="n">
        <v>70.95205</v>
      </c>
      <c r="BK27" s="56" t="n">
        <v>73.91105</v>
      </c>
      <c r="BL27" s="56" t="n">
        <v>74.50998</v>
      </c>
      <c r="BM27" s="56" t="n">
        <v>71.4672</v>
      </c>
      <c r="BN27" s="56" t="n">
        <v>71.85066</v>
      </c>
      <c r="BO27" s="56" t="n">
        <v>71.54719</v>
      </c>
      <c r="BP27" s="56" t="n">
        <v>71.73468</v>
      </c>
      <c r="BQ27" s="56" t="n">
        <v>71.06787</v>
      </c>
      <c r="BR27" s="56" t="n">
        <v>68.67028</v>
      </c>
      <c r="BS27" s="56" t="n">
        <v>69.21488</v>
      </c>
      <c r="BT27" s="56" t="n">
        <v>71.68967</v>
      </c>
      <c r="BU27" s="56" t="n">
        <v>71.65414</v>
      </c>
      <c r="BV27" s="56" t="n">
        <v>71.9253</v>
      </c>
    </row>
    <row r="28" customFormat="false" ht="11.1" hidden="false" customHeight="true" outlineLevel="0" collapsed="false">
      <c r="A28" s="233" t="s">
        <v>589</v>
      </c>
      <c r="B28" s="187" t="s">
        <v>581</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592</v>
      </c>
      <c r="BD28" s="55" t="n">
        <v>6.04223674326605</v>
      </c>
      <c r="BE28" s="56" t="n">
        <v>5.743851</v>
      </c>
      <c r="BF28" s="56" t="n">
        <v>5.603678</v>
      </c>
      <c r="BG28" s="56" t="n">
        <v>5.906733</v>
      </c>
      <c r="BH28" s="56" t="n">
        <v>6.085981</v>
      </c>
      <c r="BI28" s="56" t="n">
        <v>6.334806</v>
      </c>
      <c r="BJ28" s="56" t="n">
        <v>6.606771</v>
      </c>
      <c r="BK28" s="56" t="n">
        <v>7.210348</v>
      </c>
      <c r="BL28" s="56" t="n">
        <v>7.161626</v>
      </c>
      <c r="BM28" s="56" t="n">
        <v>6.599436</v>
      </c>
      <c r="BN28" s="56" t="n">
        <v>5.92409</v>
      </c>
      <c r="BO28" s="56" t="n">
        <v>6.13886</v>
      </c>
      <c r="BP28" s="56" t="n">
        <v>6.24751</v>
      </c>
      <c r="BQ28" s="56" t="n">
        <v>5.993914</v>
      </c>
      <c r="BR28" s="56" t="n">
        <v>5.928019</v>
      </c>
      <c r="BS28" s="56" t="n">
        <v>6.229603</v>
      </c>
      <c r="BT28" s="56" t="n">
        <v>6.344809</v>
      </c>
      <c r="BU28" s="56" t="n">
        <v>6.569408</v>
      </c>
      <c r="BV28" s="56" t="n">
        <v>6.827403</v>
      </c>
    </row>
    <row r="29" customFormat="false" ht="11.1" hidden="false" customHeight="true" outlineLevel="0" collapsed="false">
      <c r="A29" s="233" t="s">
        <v>590</v>
      </c>
      <c r="B29" s="187" t="s">
        <v>583</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6747142857143</v>
      </c>
      <c r="BD29" s="55" t="n">
        <v>29.4971688669577</v>
      </c>
      <c r="BE29" s="56" t="n">
        <v>29.39313</v>
      </c>
      <c r="BF29" s="56" t="n">
        <v>28.24494</v>
      </c>
      <c r="BG29" s="56" t="n">
        <v>28.04391</v>
      </c>
      <c r="BH29" s="56" t="n">
        <v>27.2167</v>
      </c>
      <c r="BI29" s="56" t="n">
        <v>28.13906</v>
      </c>
      <c r="BJ29" s="56" t="n">
        <v>29.80923</v>
      </c>
      <c r="BK29" s="56" t="n">
        <v>31.53025</v>
      </c>
      <c r="BL29" s="56" t="n">
        <v>30.13383</v>
      </c>
      <c r="BM29" s="56" t="n">
        <v>29.16693</v>
      </c>
      <c r="BN29" s="56" t="n">
        <v>28.36969</v>
      </c>
      <c r="BO29" s="56" t="n">
        <v>28.75873</v>
      </c>
      <c r="BP29" s="56" t="n">
        <v>29.1635</v>
      </c>
      <c r="BQ29" s="56" t="n">
        <v>29.05161</v>
      </c>
      <c r="BR29" s="56" t="n">
        <v>28.43103</v>
      </c>
      <c r="BS29" s="56" t="n">
        <v>28.48453</v>
      </c>
      <c r="BT29" s="56" t="n">
        <v>27.71564</v>
      </c>
      <c r="BU29" s="56" t="n">
        <v>28.60122</v>
      </c>
      <c r="BV29" s="56" t="n">
        <v>29.76213</v>
      </c>
    </row>
    <row r="30" customFormat="false" ht="11.1" hidden="false" customHeight="true" outlineLevel="0" collapsed="false">
      <c r="A30" s="233" t="s">
        <v>494</v>
      </c>
      <c r="B30" s="187" t="s">
        <v>591</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2.536428571429</v>
      </c>
      <c r="BD30" s="55" t="n">
        <v>211.598485937804</v>
      </c>
      <c r="BE30" s="56" t="n">
        <v>207.8958</v>
      </c>
      <c r="BF30" s="56" t="n">
        <v>200.5818</v>
      </c>
      <c r="BG30" s="56" t="n">
        <v>203.6486</v>
      </c>
      <c r="BH30" s="56" t="n">
        <v>204.3572</v>
      </c>
      <c r="BI30" s="56" t="n">
        <v>211.2566</v>
      </c>
      <c r="BJ30" s="56" t="n">
        <v>217.1279</v>
      </c>
      <c r="BK30" s="56" t="n">
        <v>226.5483</v>
      </c>
      <c r="BL30" s="56" t="n">
        <v>225.6618</v>
      </c>
      <c r="BM30" s="56" t="n">
        <v>215.4867</v>
      </c>
      <c r="BN30" s="56" t="n">
        <v>212.6528</v>
      </c>
      <c r="BO30" s="56" t="n">
        <v>214.7657</v>
      </c>
      <c r="BP30" s="56" t="n">
        <v>216.1294</v>
      </c>
      <c r="BQ30" s="56" t="n">
        <v>212.8958</v>
      </c>
      <c r="BR30" s="56" t="n">
        <v>206.6293</v>
      </c>
      <c r="BS30" s="56" t="n">
        <v>209.7337</v>
      </c>
      <c r="BT30" s="56" t="n">
        <v>209.5879</v>
      </c>
      <c r="BU30" s="56" t="n">
        <v>215.0066</v>
      </c>
      <c r="BV30" s="56" t="n">
        <v>220.1804</v>
      </c>
    </row>
    <row r="31" customFormat="false" ht="11.1" hidden="false" customHeight="true" outlineLevel="0" collapsed="false">
      <c r="A31" s="233"/>
      <c r="B31" s="181" t="s">
        <v>592</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40"/>
      <c r="BF31" s="240"/>
      <c r="BG31" s="240"/>
      <c r="BH31" s="240"/>
      <c r="BI31" s="240"/>
      <c r="BJ31" s="240"/>
      <c r="BK31" s="240"/>
      <c r="BL31" s="240"/>
      <c r="BM31" s="240"/>
      <c r="BN31" s="240"/>
      <c r="BO31" s="240"/>
      <c r="BP31" s="240"/>
      <c r="BQ31" s="240"/>
      <c r="BR31" s="240"/>
      <c r="BS31" s="240"/>
      <c r="BT31" s="240"/>
      <c r="BU31" s="240"/>
      <c r="BV31" s="240"/>
    </row>
    <row r="32" customFormat="false" ht="11.1" hidden="false" customHeight="true" outlineLevel="0" collapsed="false">
      <c r="A32" s="233" t="s">
        <v>593</v>
      </c>
      <c r="B32" s="187" t="s">
        <v>575</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7.4271428571429</v>
      </c>
      <c r="BD32" s="55" t="n">
        <v>18.5860554915641</v>
      </c>
      <c r="BE32" s="56" t="n">
        <v>18.06372</v>
      </c>
      <c r="BF32" s="56" t="n">
        <v>17.34174</v>
      </c>
      <c r="BG32" s="56" t="n">
        <v>19.66081</v>
      </c>
      <c r="BH32" s="56" t="n">
        <v>20.34756</v>
      </c>
      <c r="BI32" s="56" t="n">
        <v>22.28184</v>
      </c>
      <c r="BJ32" s="56" t="n">
        <v>23.39188</v>
      </c>
      <c r="BK32" s="56" t="n">
        <v>23.94419</v>
      </c>
      <c r="BL32" s="56" t="n">
        <v>23.02531</v>
      </c>
      <c r="BM32" s="56" t="n">
        <v>21.34758</v>
      </c>
      <c r="BN32" s="56" t="n">
        <v>20.83767</v>
      </c>
      <c r="BO32" s="56" t="n">
        <v>22.39853</v>
      </c>
      <c r="BP32" s="56" t="n">
        <v>23.23783</v>
      </c>
      <c r="BQ32" s="56" t="n">
        <v>22.19644</v>
      </c>
      <c r="BR32" s="56" t="n">
        <v>20.80843</v>
      </c>
      <c r="BS32" s="56" t="n">
        <v>22.42168</v>
      </c>
      <c r="BT32" s="56" t="n">
        <v>22.98291</v>
      </c>
      <c r="BU32" s="56" t="n">
        <v>23.75239</v>
      </c>
      <c r="BV32" s="56" t="n">
        <v>24.54343</v>
      </c>
    </row>
    <row r="33" customFormat="false" ht="11.1" hidden="false" customHeight="true" outlineLevel="0" collapsed="false">
      <c r="A33" s="233" t="s">
        <v>594</v>
      </c>
      <c r="B33" s="187" t="s">
        <v>577</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5.3267142857143</v>
      </c>
      <c r="BD33" s="55" t="n">
        <v>25.9901503229506</v>
      </c>
      <c r="BE33" s="56" t="n">
        <v>26.30787</v>
      </c>
      <c r="BF33" s="56" t="n">
        <v>27.06717</v>
      </c>
      <c r="BG33" s="56" t="n">
        <v>28.72561</v>
      </c>
      <c r="BH33" s="56" t="n">
        <v>27.52922</v>
      </c>
      <c r="BI33" s="56" t="n">
        <v>29.95163</v>
      </c>
      <c r="BJ33" s="56" t="n">
        <v>31.00618</v>
      </c>
      <c r="BK33" s="56" t="n">
        <v>32.14176</v>
      </c>
      <c r="BL33" s="56" t="n">
        <v>31.73005</v>
      </c>
      <c r="BM33" s="56" t="n">
        <v>29.51985</v>
      </c>
      <c r="BN33" s="56" t="n">
        <v>28.33244</v>
      </c>
      <c r="BO33" s="56" t="n">
        <v>29.82614</v>
      </c>
      <c r="BP33" s="56" t="n">
        <v>30.11309</v>
      </c>
      <c r="BQ33" s="56" t="n">
        <v>29.83156</v>
      </c>
      <c r="BR33" s="56" t="n">
        <v>29.67286</v>
      </c>
      <c r="BS33" s="56" t="n">
        <v>30.50526</v>
      </c>
      <c r="BT33" s="56" t="n">
        <v>29.05282</v>
      </c>
      <c r="BU33" s="56" t="n">
        <v>31.28854</v>
      </c>
      <c r="BV33" s="56" t="n">
        <v>32.2569</v>
      </c>
    </row>
    <row r="34" customFormat="false" ht="11.1" hidden="false" customHeight="true" outlineLevel="0" collapsed="false">
      <c r="A34" s="233" t="s">
        <v>595</v>
      </c>
      <c r="B34" s="187" t="s">
        <v>579</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4128571428571</v>
      </c>
      <c r="BD34" s="55" t="n">
        <v>31.3978609789952</v>
      </c>
      <c r="BE34" s="56" t="n">
        <v>32.17302</v>
      </c>
      <c r="BF34" s="56" t="n">
        <v>31.07651</v>
      </c>
      <c r="BG34" s="56" t="n">
        <v>30.80698</v>
      </c>
      <c r="BH34" s="56" t="n">
        <v>32.89291</v>
      </c>
      <c r="BI34" s="56" t="n">
        <v>33.51135</v>
      </c>
      <c r="BJ34" s="56" t="n">
        <v>34.06017</v>
      </c>
      <c r="BK34" s="56" t="n">
        <v>36.0712</v>
      </c>
      <c r="BL34" s="56" t="n">
        <v>36.34303</v>
      </c>
      <c r="BM34" s="56" t="n">
        <v>33.29771</v>
      </c>
      <c r="BN34" s="56" t="n">
        <v>34.44227</v>
      </c>
      <c r="BO34" s="56" t="n">
        <v>34.52774</v>
      </c>
      <c r="BP34" s="56" t="n">
        <v>34.68052</v>
      </c>
      <c r="BQ34" s="56" t="n">
        <v>34.84887</v>
      </c>
      <c r="BR34" s="56" t="n">
        <v>33.94437</v>
      </c>
      <c r="BS34" s="56" t="n">
        <v>33.64167</v>
      </c>
      <c r="BT34" s="56" t="n">
        <v>35.50211</v>
      </c>
      <c r="BU34" s="56" t="n">
        <v>35.14735</v>
      </c>
      <c r="BV34" s="56" t="n">
        <v>35.3501</v>
      </c>
    </row>
    <row r="35" customFormat="false" ht="11.1" hidden="false" customHeight="true" outlineLevel="0" collapsed="false">
      <c r="A35" s="233" t="s">
        <v>596</v>
      </c>
      <c r="B35" s="187" t="s">
        <v>581</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63914285714286</v>
      </c>
      <c r="BD35" s="55" t="n">
        <v>4.10423648119853</v>
      </c>
      <c r="BE35" s="56" t="n">
        <v>4.018162</v>
      </c>
      <c r="BF35" s="56" t="n">
        <v>4.033357</v>
      </c>
      <c r="BG35" s="56" t="n">
        <v>4.149982</v>
      </c>
      <c r="BH35" s="56" t="n">
        <v>4.299097</v>
      </c>
      <c r="BI35" s="56" t="n">
        <v>4.372674</v>
      </c>
      <c r="BJ35" s="56" t="n">
        <v>4.496582</v>
      </c>
      <c r="BK35" s="56" t="n">
        <v>4.928439</v>
      </c>
      <c r="BL35" s="56" t="n">
        <v>4.887424</v>
      </c>
      <c r="BM35" s="56" t="n">
        <v>4.621064</v>
      </c>
      <c r="BN35" s="56" t="n">
        <v>4.150191</v>
      </c>
      <c r="BO35" s="56" t="n">
        <v>4.397029</v>
      </c>
      <c r="BP35" s="56" t="n">
        <v>4.489483</v>
      </c>
      <c r="BQ35" s="56" t="n">
        <v>4.396839</v>
      </c>
      <c r="BR35" s="56" t="n">
        <v>4.442452</v>
      </c>
      <c r="BS35" s="56" t="n">
        <v>4.511978</v>
      </c>
      <c r="BT35" s="56" t="n">
        <v>4.616985</v>
      </c>
      <c r="BU35" s="56" t="n">
        <v>4.630951</v>
      </c>
      <c r="BV35" s="56" t="n">
        <v>4.716174</v>
      </c>
    </row>
    <row r="36" customFormat="false" ht="11.1" hidden="false" customHeight="true" outlineLevel="0" collapsed="false">
      <c r="A36" s="233" t="s">
        <v>597</v>
      </c>
      <c r="B36" s="187" t="s">
        <v>583</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62571428571429</v>
      </c>
      <c r="BD36" s="55" t="n">
        <v>5.75416565629254</v>
      </c>
      <c r="BE36" s="56" t="n">
        <v>5.535877</v>
      </c>
      <c r="BF36" s="56" t="n">
        <v>5.419962</v>
      </c>
      <c r="BG36" s="56" t="n">
        <v>5.317284</v>
      </c>
      <c r="BH36" s="56" t="n">
        <v>4.273045</v>
      </c>
      <c r="BI36" s="56" t="n">
        <v>4.412556</v>
      </c>
      <c r="BJ36" s="56" t="n">
        <v>4.570757</v>
      </c>
      <c r="BK36" s="56" t="n">
        <v>4.836804</v>
      </c>
      <c r="BL36" s="56" t="n">
        <v>4.430679</v>
      </c>
      <c r="BM36" s="56" t="n">
        <v>5.484309</v>
      </c>
      <c r="BN36" s="56" t="n">
        <v>5.848729</v>
      </c>
      <c r="BO36" s="56" t="n">
        <v>6.053333</v>
      </c>
      <c r="BP36" s="56" t="n">
        <v>6.426888</v>
      </c>
      <c r="BQ36" s="56" t="n">
        <v>6.152744</v>
      </c>
      <c r="BR36" s="56" t="n">
        <v>6.010135</v>
      </c>
      <c r="BS36" s="56" t="n">
        <v>5.823329</v>
      </c>
      <c r="BT36" s="56" t="n">
        <v>4.814289</v>
      </c>
      <c r="BU36" s="56" t="n">
        <v>4.897506</v>
      </c>
      <c r="BV36" s="56" t="n">
        <v>5.034685</v>
      </c>
    </row>
    <row r="37" customFormat="false" ht="11.1" hidden="false" customHeight="true" outlineLevel="0" collapsed="false">
      <c r="A37" s="233" t="s">
        <v>496</v>
      </c>
      <c r="B37" s="187" t="s">
        <v>591</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2.4315714285714</v>
      </c>
      <c r="BD37" s="55" t="n">
        <v>85.832468931001</v>
      </c>
      <c r="BE37" s="56" t="n">
        <v>86.09864</v>
      </c>
      <c r="BF37" s="56" t="n">
        <v>84.93874</v>
      </c>
      <c r="BG37" s="56" t="n">
        <v>88.66066</v>
      </c>
      <c r="BH37" s="56" t="n">
        <v>89.34183</v>
      </c>
      <c r="BI37" s="56" t="n">
        <v>94.53005</v>
      </c>
      <c r="BJ37" s="56" t="n">
        <v>97.52557</v>
      </c>
      <c r="BK37" s="56" t="n">
        <v>101.9224</v>
      </c>
      <c r="BL37" s="56" t="n">
        <v>100.4165</v>
      </c>
      <c r="BM37" s="56" t="n">
        <v>94.27052</v>
      </c>
      <c r="BN37" s="56" t="n">
        <v>93.61129</v>
      </c>
      <c r="BO37" s="56" t="n">
        <v>97.20277</v>
      </c>
      <c r="BP37" s="56" t="n">
        <v>98.94781</v>
      </c>
      <c r="BQ37" s="56" t="n">
        <v>97.42645</v>
      </c>
      <c r="BR37" s="56" t="n">
        <v>94.87825</v>
      </c>
      <c r="BS37" s="56" t="n">
        <v>96.90392</v>
      </c>
      <c r="BT37" s="56" t="n">
        <v>96.96911</v>
      </c>
      <c r="BU37" s="56" t="n">
        <v>99.71674</v>
      </c>
      <c r="BV37" s="56" t="n">
        <v>101.9013</v>
      </c>
    </row>
    <row r="38" customFormat="false" ht="11.1" hidden="false" customHeight="true" outlineLevel="0" collapsed="false">
      <c r="A38" s="233"/>
      <c r="B38" s="181" t="s">
        <v>598</v>
      </c>
      <c r="C38" s="241"/>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c r="BA38" s="241"/>
      <c r="BB38" s="241"/>
      <c r="BC38" s="241"/>
      <c r="BD38" s="241"/>
      <c r="BE38" s="242"/>
      <c r="BF38" s="242"/>
      <c r="BG38" s="242"/>
      <c r="BH38" s="242"/>
      <c r="BI38" s="242"/>
      <c r="BJ38" s="242"/>
      <c r="BK38" s="242"/>
      <c r="BL38" s="242"/>
      <c r="BM38" s="242"/>
      <c r="BN38" s="242"/>
      <c r="BO38" s="242"/>
      <c r="BP38" s="242"/>
      <c r="BQ38" s="242"/>
      <c r="BR38" s="242"/>
      <c r="BS38" s="242"/>
      <c r="BT38" s="242"/>
      <c r="BU38" s="242"/>
      <c r="BV38" s="242"/>
    </row>
    <row r="39" customFormat="false" ht="11.1" hidden="false" customHeight="true" outlineLevel="0" collapsed="false">
      <c r="A39" s="233" t="s">
        <v>599</v>
      </c>
      <c r="B39" s="187" t="s">
        <v>575</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4.9528571428572</v>
      </c>
      <c r="BD39" s="119" t="n">
        <v>36.6700049587286</v>
      </c>
      <c r="BE39" s="120" t="n">
        <v>35.76209</v>
      </c>
      <c r="BF39" s="120" t="n">
        <v>34.32061</v>
      </c>
      <c r="BG39" s="120" t="n">
        <v>33.74111</v>
      </c>
      <c r="BH39" s="120" t="n">
        <v>33.16563</v>
      </c>
      <c r="BI39" s="120" t="n">
        <v>33.95226</v>
      </c>
      <c r="BJ39" s="120" t="n">
        <v>36.16633</v>
      </c>
      <c r="BK39" s="120" t="n">
        <v>37.89133</v>
      </c>
      <c r="BL39" s="120" t="n">
        <v>38.76432</v>
      </c>
      <c r="BM39" s="120" t="n">
        <v>38.06464</v>
      </c>
      <c r="BN39" s="120" t="n">
        <v>38.09279</v>
      </c>
      <c r="BO39" s="120" t="n">
        <v>36.98161</v>
      </c>
      <c r="BP39" s="120" t="n">
        <v>36.74007</v>
      </c>
      <c r="BQ39" s="120" t="n">
        <v>36.02794</v>
      </c>
      <c r="BR39" s="120" t="n">
        <v>34.57001</v>
      </c>
      <c r="BS39" s="120" t="n">
        <v>34.17111</v>
      </c>
      <c r="BT39" s="120" t="n">
        <v>33.26962</v>
      </c>
      <c r="BU39" s="120" t="n">
        <v>34.25826</v>
      </c>
      <c r="BV39" s="120" t="n">
        <v>36.1802</v>
      </c>
    </row>
    <row r="40" customFormat="false" ht="11.1" hidden="false" customHeight="true" outlineLevel="0" collapsed="false">
      <c r="A40" s="233" t="s">
        <v>600</v>
      </c>
      <c r="B40" s="187" t="s">
        <v>577</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9752857142857</v>
      </c>
      <c r="BD40" s="119" t="n">
        <v>24.1000032589408</v>
      </c>
      <c r="BE40" s="120" t="n">
        <v>22.43962</v>
      </c>
      <c r="BF40" s="120" t="n">
        <v>21.1652</v>
      </c>
      <c r="BG40" s="120" t="n">
        <v>20.47115</v>
      </c>
      <c r="BH40" s="120" t="n">
        <v>20.11472</v>
      </c>
      <c r="BI40" s="120" t="n">
        <v>19.85576</v>
      </c>
      <c r="BJ40" s="120" t="n">
        <v>19.19549</v>
      </c>
      <c r="BK40" s="120" t="n">
        <v>19.91935</v>
      </c>
      <c r="BL40" s="120" t="n">
        <v>20.33671</v>
      </c>
      <c r="BM40" s="120" t="n">
        <v>19.32112</v>
      </c>
      <c r="BN40" s="120" t="n">
        <v>19.24541</v>
      </c>
      <c r="BO40" s="120" t="n">
        <v>19.11459</v>
      </c>
      <c r="BP40" s="120" t="n">
        <v>18.89274</v>
      </c>
      <c r="BQ40" s="120" t="n">
        <v>18.72643</v>
      </c>
      <c r="BR40" s="120" t="n">
        <v>18.54864</v>
      </c>
      <c r="BS40" s="120" t="n">
        <v>18.70662</v>
      </c>
      <c r="BT40" s="120" t="n">
        <v>18.53249</v>
      </c>
      <c r="BU40" s="120" t="n">
        <v>18.88269</v>
      </c>
      <c r="BV40" s="120" t="n">
        <v>18.68508</v>
      </c>
    </row>
    <row r="41" customFormat="false" ht="11.1" hidden="false" customHeight="true" outlineLevel="0" collapsed="false">
      <c r="A41" s="233" t="s">
        <v>601</v>
      </c>
      <c r="B41" s="187" t="s">
        <v>579</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9.1748571428571</v>
      </c>
      <c r="BD41" s="119" t="n">
        <v>39.3150053164007</v>
      </c>
      <c r="BE41" s="120" t="n">
        <v>38.01253</v>
      </c>
      <c r="BF41" s="120" t="n">
        <v>35.76194</v>
      </c>
      <c r="BG41" s="120" t="n">
        <v>36.29228</v>
      </c>
      <c r="BH41" s="120" t="n">
        <v>37.00445</v>
      </c>
      <c r="BI41" s="120" t="n">
        <v>37.22992</v>
      </c>
      <c r="BJ41" s="120" t="n">
        <v>36.89188</v>
      </c>
      <c r="BK41" s="120" t="n">
        <v>37.83985</v>
      </c>
      <c r="BL41" s="120" t="n">
        <v>38.16695</v>
      </c>
      <c r="BM41" s="120" t="n">
        <v>38.16948</v>
      </c>
      <c r="BN41" s="120" t="n">
        <v>37.4084</v>
      </c>
      <c r="BO41" s="120" t="n">
        <v>37.01945</v>
      </c>
      <c r="BP41" s="120" t="n">
        <v>37.05416</v>
      </c>
      <c r="BQ41" s="120" t="n">
        <v>36.21899</v>
      </c>
      <c r="BR41" s="120" t="n">
        <v>34.7259</v>
      </c>
      <c r="BS41" s="120" t="n">
        <v>35.57321</v>
      </c>
      <c r="BT41" s="120" t="n">
        <v>36.18756</v>
      </c>
      <c r="BU41" s="120" t="n">
        <v>36.50678</v>
      </c>
      <c r="BV41" s="120" t="n">
        <v>36.5752</v>
      </c>
    </row>
    <row r="42" customFormat="false" ht="11.1" hidden="false" customHeight="true" outlineLevel="0" collapsed="false">
      <c r="A42" s="233" t="s">
        <v>602</v>
      </c>
      <c r="B42" s="187" t="s">
        <v>581</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285714285714</v>
      </c>
      <c r="BD42" s="119" t="n">
        <v>1.93800026206752</v>
      </c>
      <c r="BE42" s="120" t="n">
        <v>1.725689</v>
      </c>
      <c r="BF42" s="120" t="n">
        <v>1.570322</v>
      </c>
      <c r="BG42" s="120" t="n">
        <v>1.756751</v>
      </c>
      <c r="BH42" s="120" t="n">
        <v>1.786885</v>
      </c>
      <c r="BI42" s="120" t="n">
        <v>1.962132</v>
      </c>
      <c r="BJ42" s="120" t="n">
        <v>2.110189</v>
      </c>
      <c r="BK42" s="120" t="n">
        <v>2.281909</v>
      </c>
      <c r="BL42" s="120" t="n">
        <v>2.274202</v>
      </c>
      <c r="BM42" s="120" t="n">
        <v>1.978371</v>
      </c>
      <c r="BN42" s="120" t="n">
        <v>1.773899</v>
      </c>
      <c r="BO42" s="120" t="n">
        <v>1.741831</v>
      </c>
      <c r="BP42" s="120" t="n">
        <v>1.758027</v>
      </c>
      <c r="BQ42" s="120" t="n">
        <v>1.597075</v>
      </c>
      <c r="BR42" s="120" t="n">
        <v>1.485568</v>
      </c>
      <c r="BS42" s="120" t="n">
        <v>1.717625</v>
      </c>
      <c r="BT42" s="120" t="n">
        <v>1.727824</v>
      </c>
      <c r="BU42" s="120" t="n">
        <v>1.938458</v>
      </c>
      <c r="BV42" s="120" t="n">
        <v>2.111229</v>
      </c>
    </row>
    <row r="43" customFormat="false" ht="11.1" hidden="false" customHeight="true" outlineLevel="0" collapsed="false">
      <c r="A43" s="233" t="s">
        <v>603</v>
      </c>
      <c r="B43" s="187" t="s">
        <v>583</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049</v>
      </c>
      <c r="BD43" s="119" t="n">
        <v>23.7430032106652</v>
      </c>
      <c r="BE43" s="120" t="n">
        <v>23.85726</v>
      </c>
      <c r="BF43" s="120" t="n">
        <v>22.82497</v>
      </c>
      <c r="BG43" s="120" t="n">
        <v>22.72663</v>
      </c>
      <c r="BH43" s="120" t="n">
        <v>22.94366</v>
      </c>
      <c r="BI43" s="120" t="n">
        <v>23.7265</v>
      </c>
      <c r="BJ43" s="120" t="n">
        <v>25.23848</v>
      </c>
      <c r="BK43" s="120" t="n">
        <v>26.69345</v>
      </c>
      <c r="BL43" s="120" t="n">
        <v>25.70315</v>
      </c>
      <c r="BM43" s="120" t="n">
        <v>23.68262</v>
      </c>
      <c r="BN43" s="120" t="n">
        <v>22.52096</v>
      </c>
      <c r="BO43" s="120" t="n">
        <v>22.7054</v>
      </c>
      <c r="BP43" s="120" t="n">
        <v>22.73662</v>
      </c>
      <c r="BQ43" s="120" t="n">
        <v>22.89887</v>
      </c>
      <c r="BR43" s="120" t="n">
        <v>22.42089</v>
      </c>
      <c r="BS43" s="120" t="n">
        <v>22.6612</v>
      </c>
      <c r="BT43" s="120" t="n">
        <v>22.90135</v>
      </c>
      <c r="BU43" s="120" t="n">
        <v>23.70372</v>
      </c>
      <c r="BV43" s="120" t="n">
        <v>24.72745</v>
      </c>
    </row>
    <row r="44" customFormat="false" ht="11.1" hidden="false" customHeight="true" outlineLevel="0" collapsed="false">
      <c r="A44" s="233" t="s">
        <v>497</v>
      </c>
      <c r="B44" s="195" t="s">
        <v>591</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0.104857142857</v>
      </c>
      <c r="BD44" s="122" t="n">
        <v>125.766017006803</v>
      </c>
      <c r="BE44" s="123" t="n">
        <v>121.7972</v>
      </c>
      <c r="BF44" s="123" t="n">
        <v>115.6431</v>
      </c>
      <c r="BG44" s="123" t="n">
        <v>114.9879</v>
      </c>
      <c r="BH44" s="123" t="n">
        <v>115.0153</v>
      </c>
      <c r="BI44" s="123" t="n">
        <v>116.7266</v>
      </c>
      <c r="BJ44" s="123" t="n">
        <v>119.6024</v>
      </c>
      <c r="BK44" s="123" t="n">
        <v>124.6259</v>
      </c>
      <c r="BL44" s="123" t="n">
        <v>125.2453</v>
      </c>
      <c r="BM44" s="123" t="n">
        <v>121.2162</v>
      </c>
      <c r="BN44" s="123" t="n">
        <v>119.0415</v>
      </c>
      <c r="BO44" s="123" t="n">
        <v>117.5629</v>
      </c>
      <c r="BP44" s="123" t="n">
        <v>117.1816</v>
      </c>
      <c r="BQ44" s="123" t="n">
        <v>115.4693</v>
      </c>
      <c r="BR44" s="123" t="n">
        <v>111.751</v>
      </c>
      <c r="BS44" s="123" t="n">
        <v>112.8298</v>
      </c>
      <c r="BT44" s="123" t="n">
        <v>112.6188</v>
      </c>
      <c r="BU44" s="123" t="n">
        <v>115.2899</v>
      </c>
      <c r="BV44" s="123" t="n">
        <v>118.2792</v>
      </c>
    </row>
    <row r="45" s="246" customFormat="true" ht="11.1" hidden="false" customHeight="true" outlineLevel="0" collapsed="false">
      <c r="A45" s="233"/>
      <c r="B45" s="243"/>
      <c r="C45" s="244"/>
      <c r="D45" s="244"/>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c r="AV45" s="244"/>
      <c r="AW45" s="244"/>
      <c r="AX45" s="244"/>
      <c r="AY45" s="244"/>
      <c r="AZ45" s="244"/>
      <c r="BA45" s="244"/>
      <c r="BB45" s="244"/>
      <c r="BC45" s="244"/>
      <c r="BD45" s="244"/>
      <c r="BE45" s="244"/>
      <c r="BF45" s="244"/>
      <c r="BG45" s="245"/>
      <c r="BH45" s="245"/>
      <c r="BI45" s="245"/>
      <c r="BJ45" s="245"/>
      <c r="BK45" s="245"/>
      <c r="BL45" s="245"/>
      <c r="BM45" s="245"/>
      <c r="BN45" s="245"/>
      <c r="BO45" s="245"/>
      <c r="BP45" s="245"/>
      <c r="BQ45" s="245"/>
      <c r="BR45" s="245"/>
      <c r="BS45" s="245"/>
      <c r="BT45" s="245"/>
      <c r="BU45" s="245"/>
      <c r="BV45" s="245"/>
    </row>
    <row r="46" s="246" customFormat="true" ht="12" hidden="false" customHeight="true" outlineLevel="0" collapsed="false">
      <c r="A46" s="233"/>
      <c r="B46" s="88" t="s">
        <v>102</v>
      </c>
      <c r="C46" s="88"/>
      <c r="D46" s="88"/>
      <c r="E46" s="88"/>
      <c r="F46" s="88"/>
      <c r="G46" s="88"/>
      <c r="H46" s="88"/>
      <c r="I46" s="88"/>
      <c r="J46" s="88"/>
      <c r="K46" s="88"/>
      <c r="L46" s="88"/>
      <c r="M46" s="88"/>
      <c r="N46" s="88"/>
      <c r="O46" s="88"/>
      <c r="P46" s="88"/>
      <c r="Q46" s="88"/>
    </row>
    <row r="47" s="248" customFormat="true" ht="12" hidden="false" customHeight="true" outlineLevel="0" collapsed="false">
      <c r="A47" s="247"/>
      <c r="B47" s="94" t="s">
        <v>110</v>
      </c>
      <c r="C47" s="94"/>
      <c r="D47" s="94"/>
      <c r="E47" s="94"/>
      <c r="F47" s="94"/>
      <c r="G47" s="94"/>
      <c r="H47" s="94"/>
      <c r="I47" s="94"/>
      <c r="J47" s="94"/>
      <c r="K47" s="94"/>
      <c r="L47" s="94"/>
      <c r="M47" s="94"/>
      <c r="N47" s="94"/>
      <c r="O47" s="94"/>
      <c r="P47" s="94"/>
      <c r="Q47" s="94"/>
    </row>
    <row r="48" s="248" customFormat="true" ht="12" hidden="false" customHeight="true" outlineLevel="0" collapsed="false">
      <c r="A48" s="247"/>
      <c r="B48" s="96" t="s">
        <v>604</v>
      </c>
      <c r="C48" s="96"/>
      <c r="D48" s="96"/>
      <c r="E48" s="96"/>
      <c r="F48" s="96"/>
      <c r="G48" s="96"/>
      <c r="H48" s="96"/>
      <c r="I48" s="96"/>
      <c r="J48" s="96"/>
      <c r="K48" s="96"/>
      <c r="L48" s="96"/>
      <c r="M48" s="96"/>
      <c r="N48" s="96"/>
      <c r="O48" s="96"/>
      <c r="P48" s="96"/>
      <c r="Q48" s="96"/>
    </row>
    <row r="49" s="248" customFormat="true" ht="12" hidden="false" customHeight="true" outlineLevel="0" collapsed="false">
      <c r="A49" s="247"/>
      <c r="B49" s="249" t="s">
        <v>605</v>
      </c>
      <c r="C49" s="249"/>
      <c r="D49" s="249"/>
      <c r="E49" s="249"/>
      <c r="F49" s="249"/>
      <c r="G49" s="249"/>
      <c r="H49" s="249"/>
      <c r="I49" s="249"/>
      <c r="J49" s="249"/>
      <c r="K49" s="249"/>
      <c r="L49" s="249"/>
      <c r="M49" s="249"/>
      <c r="N49" s="249"/>
      <c r="O49" s="249"/>
      <c r="P49" s="249"/>
      <c r="Q49" s="249"/>
    </row>
    <row r="50" s="248" customFormat="true" ht="12" hidden="false" customHeight="true" outlineLevel="0" collapsed="false">
      <c r="A50" s="247"/>
      <c r="B50" s="94" t="s">
        <v>606</v>
      </c>
      <c r="C50" s="94"/>
      <c r="D50" s="94"/>
      <c r="E50" s="94"/>
      <c r="F50" s="94"/>
      <c r="G50" s="94"/>
      <c r="H50" s="94"/>
      <c r="I50" s="94"/>
      <c r="J50" s="94"/>
      <c r="K50" s="94"/>
      <c r="L50" s="94"/>
      <c r="M50" s="94"/>
      <c r="N50" s="94"/>
      <c r="O50" s="94"/>
      <c r="P50" s="94"/>
      <c r="Q50" s="94"/>
    </row>
    <row r="51" s="248" customFormat="true" ht="12" hidden="false" customHeight="true" outlineLevel="0" collapsed="false">
      <c r="A51" s="247"/>
      <c r="B51" s="95" t="s">
        <v>607</v>
      </c>
      <c r="C51" s="95"/>
      <c r="D51" s="95"/>
      <c r="E51" s="95"/>
      <c r="F51" s="95"/>
      <c r="G51" s="95"/>
      <c r="H51" s="95"/>
      <c r="I51" s="95"/>
      <c r="J51" s="95"/>
      <c r="K51" s="95"/>
      <c r="L51" s="95"/>
      <c r="M51" s="95"/>
      <c r="N51" s="95"/>
      <c r="O51" s="95"/>
      <c r="P51" s="95"/>
      <c r="Q51" s="95"/>
    </row>
    <row r="52" s="248" customFormat="true" ht="12" hidden="false" customHeight="true" outlineLevel="0" collapsed="false">
      <c r="A52" s="247"/>
      <c r="B52" s="96" t="s">
        <v>114</v>
      </c>
      <c r="C52" s="96"/>
      <c r="D52" s="96"/>
      <c r="E52" s="96"/>
      <c r="F52" s="96"/>
      <c r="G52" s="96"/>
      <c r="H52" s="96"/>
      <c r="I52" s="96"/>
      <c r="J52" s="96"/>
      <c r="K52" s="96"/>
      <c r="L52" s="96"/>
      <c r="M52" s="96"/>
      <c r="N52" s="96"/>
      <c r="O52" s="96"/>
      <c r="P52" s="96"/>
      <c r="Q52" s="96"/>
    </row>
    <row r="53" s="250" customFormat="true" ht="12" hidden="false" customHeight="true" outlineLevel="0" collapsed="false">
      <c r="A53" s="135"/>
      <c r="B53" s="136" t="s">
        <v>178</v>
      </c>
      <c r="C53" s="136"/>
      <c r="D53" s="136"/>
      <c r="E53" s="136"/>
      <c r="F53" s="136"/>
      <c r="G53" s="136"/>
      <c r="H53" s="136"/>
      <c r="I53" s="136"/>
      <c r="J53" s="136"/>
      <c r="K53" s="136"/>
      <c r="L53" s="136"/>
      <c r="M53" s="136"/>
      <c r="N53" s="136"/>
      <c r="O53" s="136"/>
      <c r="P53" s="136"/>
      <c r="Q53" s="136"/>
    </row>
    <row r="54" customFormat="false" ht="12" hidden="false" customHeight="false" outlineLevel="0" collapsed="false">
      <c r="BG54" s="251"/>
      <c r="BH54" s="251"/>
      <c r="BI54" s="251"/>
      <c r="BJ54" s="251"/>
      <c r="BK54" s="251"/>
      <c r="BL54" s="251"/>
      <c r="BM54" s="251"/>
      <c r="BN54" s="251"/>
      <c r="BO54" s="251"/>
      <c r="BP54" s="251"/>
      <c r="BQ54" s="251"/>
      <c r="BR54" s="251"/>
      <c r="BS54" s="251"/>
      <c r="BT54" s="251"/>
      <c r="BU54" s="251"/>
      <c r="BV54" s="251"/>
    </row>
    <row r="55" customFormat="false" ht="12" hidden="false" customHeight="false" outlineLevel="0" collapsed="false">
      <c r="BG55" s="251"/>
      <c r="BH55" s="251"/>
      <c r="BI55" s="251"/>
      <c r="BJ55" s="251"/>
      <c r="BK55" s="251"/>
      <c r="BL55" s="251"/>
      <c r="BM55" s="251"/>
      <c r="BN55" s="251"/>
      <c r="BO55" s="251"/>
      <c r="BP55" s="251"/>
      <c r="BQ55" s="251"/>
      <c r="BR55" s="251"/>
      <c r="BS55" s="251"/>
      <c r="BT55" s="251"/>
      <c r="BU55" s="251"/>
      <c r="BV55" s="251"/>
    </row>
    <row r="56" customFormat="false" ht="12" hidden="false" customHeight="false" outlineLevel="0" collapsed="false">
      <c r="BG56" s="251"/>
      <c r="BH56" s="251"/>
      <c r="BI56" s="251"/>
      <c r="BJ56" s="251"/>
      <c r="BK56" s="251"/>
      <c r="BL56" s="251"/>
      <c r="BM56" s="251"/>
      <c r="BN56" s="251"/>
      <c r="BO56" s="251"/>
      <c r="BP56" s="251"/>
      <c r="BQ56" s="251"/>
      <c r="BR56" s="251"/>
      <c r="BS56" s="251"/>
      <c r="BT56" s="251"/>
      <c r="BU56" s="251"/>
      <c r="BV56" s="251"/>
    </row>
    <row r="57" customFormat="false" ht="12" hidden="false" customHeight="false" outlineLevel="0" collapsed="false">
      <c r="BG57" s="251"/>
      <c r="BH57" s="251"/>
      <c r="BI57" s="251"/>
      <c r="BJ57" s="251"/>
      <c r="BK57" s="251"/>
      <c r="BL57" s="251"/>
      <c r="BM57" s="251"/>
      <c r="BN57" s="251"/>
      <c r="BO57" s="251"/>
      <c r="BP57" s="251"/>
      <c r="BQ57" s="251"/>
      <c r="BR57" s="251"/>
      <c r="BS57" s="251"/>
      <c r="BT57" s="251"/>
      <c r="BU57" s="251"/>
      <c r="BV57" s="251"/>
    </row>
    <row r="58" customFormat="false" ht="12" hidden="false" customHeight="false" outlineLevel="0" collapsed="false">
      <c r="BG58" s="251"/>
      <c r="BH58" s="251"/>
      <c r="BI58" s="251"/>
      <c r="BJ58" s="251"/>
      <c r="BK58" s="251"/>
      <c r="BL58" s="251"/>
      <c r="BM58" s="251"/>
      <c r="BN58" s="251"/>
      <c r="BO58" s="251"/>
      <c r="BP58" s="251"/>
      <c r="BQ58" s="251"/>
      <c r="BR58" s="251"/>
      <c r="BS58" s="251"/>
      <c r="BT58" s="251"/>
      <c r="BU58" s="251"/>
      <c r="BV58" s="251"/>
    </row>
    <row r="59" customFormat="false" ht="12" hidden="false" customHeight="false" outlineLevel="0" collapsed="false">
      <c r="BG59" s="251"/>
      <c r="BH59" s="251"/>
      <c r="BI59" s="251"/>
      <c r="BJ59" s="251"/>
      <c r="BK59" s="251"/>
      <c r="BL59" s="251"/>
      <c r="BM59" s="251"/>
      <c r="BN59" s="251"/>
      <c r="BO59" s="251"/>
      <c r="BP59" s="251"/>
      <c r="BQ59" s="251"/>
      <c r="BR59" s="251"/>
      <c r="BS59" s="251"/>
      <c r="BT59" s="251"/>
      <c r="BU59" s="251"/>
      <c r="BV59" s="251"/>
    </row>
    <row r="60" customFormat="false" ht="12" hidden="false" customHeight="false" outlineLevel="0" collapsed="false">
      <c r="BG60" s="251"/>
      <c r="BH60" s="251"/>
      <c r="BI60" s="251"/>
      <c r="BJ60" s="251"/>
      <c r="BK60" s="251"/>
      <c r="BL60" s="251"/>
      <c r="BM60" s="251"/>
      <c r="BN60" s="251"/>
      <c r="BO60" s="251"/>
      <c r="BP60" s="251"/>
      <c r="BQ60" s="251"/>
      <c r="BR60" s="251"/>
      <c r="BS60" s="251"/>
      <c r="BT60" s="251"/>
      <c r="BU60" s="251"/>
      <c r="BV60" s="251"/>
    </row>
    <row r="61" customFormat="false" ht="12" hidden="false" customHeight="false" outlineLevel="0" collapsed="false">
      <c r="BG61" s="251"/>
      <c r="BH61" s="251"/>
      <c r="BI61" s="251"/>
      <c r="BJ61" s="251"/>
      <c r="BK61" s="251"/>
      <c r="BL61" s="251"/>
      <c r="BM61" s="251"/>
      <c r="BN61" s="251"/>
      <c r="BO61" s="251"/>
      <c r="BP61" s="251"/>
      <c r="BQ61" s="251"/>
      <c r="BR61" s="251"/>
      <c r="BS61" s="251"/>
      <c r="BT61" s="251"/>
      <c r="BU61" s="251"/>
      <c r="BV61" s="251"/>
    </row>
    <row r="62" customFormat="false" ht="12" hidden="false" customHeight="false" outlineLevel="0" collapsed="false">
      <c r="BG62" s="251"/>
      <c r="BH62" s="251"/>
      <c r="BI62" s="251"/>
      <c r="BJ62" s="251"/>
      <c r="BK62" s="251"/>
      <c r="BL62" s="251"/>
      <c r="BM62" s="251"/>
      <c r="BN62" s="251"/>
      <c r="BO62" s="251"/>
      <c r="BP62" s="251"/>
      <c r="BQ62" s="251"/>
      <c r="BR62" s="251"/>
      <c r="BS62" s="251"/>
      <c r="BT62" s="251"/>
      <c r="BU62" s="251"/>
      <c r="BV62" s="251"/>
    </row>
    <row r="63" customFormat="false" ht="12" hidden="false" customHeight="false" outlineLevel="0" collapsed="false">
      <c r="BG63" s="251"/>
      <c r="BH63" s="251"/>
      <c r="BI63" s="251"/>
      <c r="BJ63" s="251"/>
      <c r="BK63" s="251"/>
      <c r="BL63" s="251"/>
      <c r="BM63" s="251"/>
      <c r="BN63" s="251"/>
      <c r="BO63" s="251"/>
      <c r="BP63" s="251"/>
      <c r="BQ63" s="251"/>
      <c r="BR63" s="251"/>
      <c r="BS63" s="251"/>
      <c r="BT63" s="251"/>
      <c r="BU63" s="251"/>
      <c r="BV63" s="251"/>
    </row>
    <row r="64" customFormat="false" ht="12" hidden="false" customHeight="false" outlineLevel="0" collapsed="false">
      <c r="BG64" s="251"/>
      <c r="BH64" s="251"/>
      <c r="BI64" s="251"/>
      <c r="BJ64" s="251"/>
      <c r="BK64" s="251"/>
      <c r="BL64" s="251"/>
      <c r="BM64" s="251"/>
      <c r="BN64" s="251"/>
      <c r="BO64" s="251"/>
      <c r="BP64" s="251"/>
      <c r="BQ64" s="251"/>
      <c r="BR64" s="251"/>
      <c r="BS64" s="251"/>
      <c r="BT64" s="251"/>
      <c r="BU64" s="251"/>
      <c r="BV64" s="251"/>
    </row>
    <row r="65" customFormat="false" ht="12" hidden="false" customHeight="false" outlineLevel="0" collapsed="false">
      <c r="BG65" s="251"/>
      <c r="BH65" s="251"/>
      <c r="BI65" s="251"/>
      <c r="BJ65" s="251"/>
      <c r="BK65" s="251"/>
      <c r="BL65" s="251"/>
      <c r="BM65" s="251"/>
      <c r="BN65" s="251"/>
      <c r="BO65" s="251"/>
      <c r="BP65" s="251"/>
      <c r="BQ65" s="251"/>
      <c r="BR65" s="251"/>
      <c r="BS65" s="251"/>
      <c r="BT65" s="251"/>
      <c r="BU65" s="251"/>
      <c r="BV65" s="251"/>
    </row>
    <row r="66" customFormat="false" ht="12" hidden="false" customHeight="false" outlineLevel="0" collapsed="false">
      <c r="BG66" s="251"/>
      <c r="BH66" s="251"/>
      <c r="BI66" s="251"/>
      <c r="BJ66" s="251"/>
      <c r="BK66" s="251"/>
      <c r="BL66" s="251"/>
      <c r="BM66" s="251"/>
      <c r="BN66" s="251"/>
      <c r="BO66" s="251"/>
      <c r="BP66" s="251"/>
      <c r="BQ66" s="251"/>
      <c r="BR66" s="251"/>
      <c r="BS66" s="251"/>
      <c r="BT66" s="251"/>
      <c r="BU66" s="251"/>
      <c r="BV66" s="251"/>
    </row>
    <row r="67" customFormat="false" ht="12" hidden="false" customHeight="false" outlineLevel="0" collapsed="false">
      <c r="BG67" s="251"/>
      <c r="BH67" s="251"/>
      <c r="BI67" s="251"/>
      <c r="BJ67" s="251"/>
      <c r="BK67" s="251"/>
      <c r="BL67" s="251"/>
      <c r="BM67" s="251"/>
      <c r="BN67" s="251"/>
      <c r="BO67" s="251"/>
      <c r="BP67" s="251"/>
      <c r="BQ67" s="251"/>
      <c r="BR67" s="251"/>
      <c r="BS67" s="251"/>
      <c r="BT67" s="251"/>
      <c r="BU67" s="251"/>
      <c r="BV67" s="251"/>
    </row>
    <row r="68" customFormat="false" ht="12" hidden="false" customHeight="false" outlineLevel="0" collapsed="false">
      <c r="BG68" s="251"/>
      <c r="BH68" s="251"/>
      <c r="BI68" s="251"/>
      <c r="BJ68" s="251"/>
      <c r="BK68" s="251"/>
      <c r="BL68" s="251"/>
      <c r="BM68" s="251"/>
      <c r="BN68" s="251"/>
      <c r="BO68" s="251"/>
      <c r="BP68" s="251"/>
      <c r="BQ68" s="251"/>
      <c r="BR68" s="251"/>
      <c r="BS68" s="251"/>
      <c r="BT68" s="251"/>
      <c r="BU68" s="251"/>
      <c r="BV68" s="251"/>
    </row>
    <row r="69" customFormat="false" ht="12" hidden="false" customHeight="false" outlineLevel="0" collapsed="false">
      <c r="BG69" s="251"/>
      <c r="BH69" s="251"/>
      <c r="BI69" s="251"/>
      <c r="BJ69" s="251"/>
      <c r="BK69" s="251"/>
      <c r="BL69" s="251"/>
      <c r="BM69" s="251"/>
      <c r="BN69" s="251"/>
      <c r="BO69" s="251"/>
      <c r="BP69" s="251"/>
      <c r="BQ69" s="251"/>
      <c r="BR69" s="251"/>
      <c r="BS69" s="251"/>
      <c r="BT69" s="251"/>
      <c r="BU69" s="251"/>
      <c r="BV69" s="251"/>
    </row>
    <row r="70" customFormat="false" ht="12" hidden="false" customHeight="false" outlineLevel="0" collapsed="false">
      <c r="BG70" s="251"/>
      <c r="BH70" s="251"/>
      <c r="BI70" s="251"/>
      <c r="BJ70" s="251"/>
      <c r="BK70" s="251"/>
      <c r="BL70" s="251"/>
      <c r="BM70" s="251"/>
      <c r="BN70" s="251"/>
      <c r="BO70" s="251"/>
      <c r="BP70" s="251"/>
      <c r="BQ70" s="251"/>
      <c r="BR70" s="251"/>
      <c r="BS70" s="251"/>
      <c r="BT70" s="251"/>
      <c r="BU70" s="251"/>
      <c r="BV70" s="251"/>
    </row>
    <row r="71" customFormat="false" ht="12" hidden="false" customHeight="false" outlineLevel="0" collapsed="false">
      <c r="BG71" s="251"/>
      <c r="BH71" s="251"/>
      <c r="BI71" s="251"/>
      <c r="BJ71" s="251"/>
      <c r="BK71" s="251"/>
      <c r="BL71" s="251"/>
      <c r="BM71" s="251"/>
      <c r="BN71" s="251"/>
      <c r="BO71" s="251"/>
      <c r="BP71" s="251"/>
      <c r="BQ71" s="251"/>
      <c r="BR71" s="251"/>
      <c r="BS71" s="251"/>
      <c r="BT71" s="251"/>
      <c r="BU71" s="251"/>
      <c r="BV71" s="251"/>
    </row>
    <row r="72" customFormat="false" ht="12" hidden="false" customHeight="false" outlineLevel="0" collapsed="false">
      <c r="BG72" s="251"/>
      <c r="BH72" s="251"/>
      <c r="BI72" s="251"/>
      <c r="BJ72" s="251"/>
      <c r="BK72" s="251"/>
      <c r="BL72" s="251"/>
      <c r="BM72" s="251"/>
      <c r="BN72" s="251"/>
      <c r="BO72" s="251"/>
      <c r="BP72" s="251"/>
      <c r="BQ72" s="251"/>
      <c r="BR72" s="251"/>
      <c r="BS72" s="251"/>
      <c r="BT72" s="251"/>
      <c r="BU72" s="251"/>
      <c r="BV72" s="251"/>
    </row>
    <row r="73" customFormat="false" ht="12" hidden="false" customHeight="false" outlineLevel="0" collapsed="false">
      <c r="BG73" s="251"/>
      <c r="BH73" s="251"/>
      <c r="BI73" s="251"/>
      <c r="BJ73" s="251"/>
      <c r="BK73" s="251"/>
      <c r="BL73" s="251"/>
      <c r="BM73" s="251"/>
      <c r="BN73" s="251"/>
      <c r="BO73" s="251"/>
      <c r="BP73" s="251"/>
      <c r="BQ73" s="251"/>
      <c r="BR73" s="251"/>
      <c r="BS73" s="251"/>
      <c r="BT73" s="251"/>
      <c r="BU73" s="251"/>
      <c r="BV73" s="251"/>
    </row>
    <row r="74" customFormat="false" ht="12" hidden="false" customHeight="false" outlineLevel="0" collapsed="false">
      <c r="BG74" s="251"/>
      <c r="BH74" s="251"/>
      <c r="BI74" s="251"/>
      <c r="BJ74" s="251"/>
      <c r="BK74" s="251"/>
      <c r="BL74" s="251"/>
      <c r="BM74" s="251"/>
      <c r="BN74" s="251"/>
      <c r="BO74" s="251"/>
      <c r="BP74" s="251"/>
      <c r="BQ74" s="251"/>
      <c r="BR74" s="251"/>
      <c r="BS74" s="251"/>
      <c r="BT74" s="251"/>
      <c r="BU74" s="251"/>
      <c r="BV74" s="251"/>
    </row>
    <row r="75" customFormat="false" ht="12" hidden="false" customHeight="false" outlineLevel="0" collapsed="false">
      <c r="BG75" s="251"/>
      <c r="BH75" s="251"/>
      <c r="BI75" s="251"/>
      <c r="BJ75" s="251"/>
      <c r="BK75" s="251"/>
      <c r="BL75" s="251"/>
      <c r="BM75" s="251"/>
      <c r="BN75" s="251"/>
      <c r="BO75" s="251"/>
      <c r="BP75" s="251"/>
      <c r="BQ75" s="251"/>
      <c r="BR75" s="251"/>
      <c r="BS75" s="251"/>
      <c r="BT75" s="251"/>
      <c r="BU75" s="251"/>
      <c r="BV75" s="251"/>
    </row>
    <row r="76" customFormat="false" ht="12" hidden="false" customHeight="false" outlineLevel="0" collapsed="false">
      <c r="BG76" s="251"/>
      <c r="BH76" s="251"/>
      <c r="BI76" s="251"/>
      <c r="BJ76" s="251"/>
      <c r="BK76" s="251"/>
      <c r="BL76" s="251"/>
      <c r="BM76" s="251"/>
      <c r="BN76" s="251"/>
      <c r="BO76" s="251"/>
      <c r="BP76" s="251"/>
      <c r="BQ76" s="251"/>
      <c r="BR76" s="251"/>
      <c r="BS76" s="251"/>
      <c r="BT76" s="251"/>
      <c r="BU76" s="251"/>
      <c r="BV76" s="251"/>
    </row>
    <row r="77" customFormat="false" ht="12" hidden="false" customHeight="false" outlineLevel="0" collapsed="false">
      <c r="BG77" s="251"/>
      <c r="BH77" s="251"/>
      <c r="BI77" s="251"/>
      <c r="BJ77" s="251"/>
      <c r="BK77" s="251"/>
      <c r="BL77" s="251"/>
      <c r="BM77" s="251"/>
      <c r="BN77" s="251"/>
      <c r="BO77" s="251"/>
      <c r="BP77" s="251"/>
      <c r="BQ77" s="251"/>
      <c r="BR77" s="251"/>
      <c r="BS77" s="251"/>
      <c r="BT77" s="251"/>
      <c r="BU77" s="251"/>
      <c r="BV77" s="251"/>
    </row>
    <row r="78" customFormat="false" ht="12" hidden="false" customHeight="false" outlineLevel="0" collapsed="false">
      <c r="BG78" s="251"/>
      <c r="BH78" s="251"/>
      <c r="BI78" s="251"/>
      <c r="BJ78" s="251"/>
      <c r="BK78" s="251"/>
      <c r="BL78" s="251"/>
      <c r="BM78" s="251"/>
      <c r="BN78" s="251"/>
      <c r="BO78" s="251"/>
      <c r="BP78" s="251"/>
      <c r="BQ78" s="251"/>
      <c r="BR78" s="251"/>
      <c r="BS78" s="251"/>
      <c r="BT78" s="251"/>
      <c r="BU78" s="251"/>
      <c r="BV78" s="251"/>
    </row>
    <row r="79" customFormat="false" ht="12" hidden="false" customHeight="false" outlineLevel="0" collapsed="false">
      <c r="BG79" s="251"/>
      <c r="BH79" s="251"/>
      <c r="BI79" s="251"/>
      <c r="BJ79" s="251"/>
      <c r="BK79" s="251"/>
      <c r="BL79" s="251"/>
      <c r="BM79" s="251"/>
      <c r="BN79" s="251"/>
      <c r="BO79" s="251"/>
      <c r="BP79" s="251"/>
      <c r="BQ79" s="251"/>
      <c r="BR79" s="251"/>
      <c r="BS79" s="251"/>
      <c r="BT79" s="251"/>
      <c r="BU79" s="251"/>
      <c r="BV79" s="251"/>
    </row>
    <row r="80" customFormat="false" ht="12" hidden="false" customHeight="false" outlineLevel="0" collapsed="false">
      <c r="BG80" s="251"/>
      <c r="BH80" s="251"/>
      <c r="BI80" s="251"/>
      <c r="BJ80" s="251"/>
      <c r="BK80" s="251"/>
      <c r="BL80" s="251"/>
      <c r="BM80" s="251"/>
      <c r="BN80" s="251"/>
      <c r="BO80" s="251"/>
      <c r="BP80" s="251"/>
      <c r="BQ80" s="251"/>
      <c r="BR80" s="251"/>
      <c r="BS80" s="251"/>
      <c r="BT80" s="251"/>
      <c r="BU80" s="251"/>
      <c r="BV80" s="251"/>
    </row>
    <row r="81" customFormat="false" ht="12" hidden="false" customHeight="false" outlineLevel="0" collapsed="false">
      <c r="BG81" s="251"/>
      <c r="BH81" s="251"/>
      <c r="BI81" s="251"/>
      <c r="BJ81" s="251"/>
      <c r="BK81" s="251"/>
      <c r="BL81" s="251"/>
      <c r="BM81" s="251"/>
      <c r="BN81" s="251"/>
      <c r="BO81" s="251"/>
      <c r="BP81" s="251"/>
      <c r="BQ81" s="251"/>
      <c r="BR81" s="251"/>
      <c r="BS81" s="251"/>
      <c r="BT81" s="251"/>
      <c r="BU81" s="251"/>
      <c r="BV81" s="251"/>
    </row>
    <row r="82" customFormat="false" ht="12" hidden="false" customHeight="false" outlineLevel="0" collapsed="false">
      <c r="BG82" s="251"/>
      <c r="BH82" s="251"/>
      <c r="BI82" s="251"/>
      <c r="BJ82" s="251"/>
      <c r="BK82" s="251"/>
      <c r="BL82" s="251"/>
      <c r="BM82" s="251"/>
      <c r="BN82" s="251"/>
      <c r="BO82" s="251"/>
      <c r="BP82" s="251"/>
      <c r="BQ82" s="251"/>
      <c r="BR82" s="251"/>
      <c r="BS82" s="251"/>
      <c r="BT82" s="251"/>
      <c r="BU82" s="251"/>
      <c r="BV82" s="251"/>
    </row>
    <row r="83" customFormat="false" ht="12" hidden="false" customHeight="false" outlineLevel="0" collapsed="false">
      <c r="BG83" s="251"/>
      <c r="BH83" s="251"/>
      <c r="BI83" s="251"/>
      <c r="BJ83" s="251"/>
      <c r="BK83" s="251"/>
      <c r="BL83" s="251"/>
      <c r="BM83" s="251"/>
      <c r="BN83" s="251"/>
      <c r="BO83" s="251"/>
      <c r="BP83" s="251"/>
      <c r="BQ83" s="251"/>
      <c r="BR83" s="251"/>
      <c r="BS83" s="251"/>
      <c r="BT83" s="251"/>
      <c r="BU83" s="251"/>
      <c r="BV83" s="251"/>
    </row>
    <row r="84" customFormat="false" ht="12" hidden="false" customHeight="false" outlineLevel="0" collapsed="false">
      <c r="BG84" s="251"/>
      <c r="BH84" s="251"/>
      <c r="BI84" s="251"/>
      <c r="BJ84" s="251"/>
      <c r="BK84" s="251"/>
      <c r="BL84" s="251"/>
      <c r="BM84" s="251"/>
      <c r="BN84" s="251"/>
      <c r="BO84" s="251"/>
      <c r="BP84" s="251"/>
      <c r="BQ84" s="251"/>
      <c r="BR84" s="251"/>
      <c r="BS84" s="251"/>
      <c r="BT84" s="251"/>
      <c r="BU84" s="251"/>
      <c r="BV84" s="251"/>
    </row>
    <row r="85" customFormat="false" ht="12" hidden="false" customHeight="false" outlineLevel="0" collapsed="false">
      <c r="BG85" s="251"/>
      <c r="BH85" s="251"/>
      <c r="BI85" s="251"/>
      <c r="BJ85" s="251"/>
      <c r="BK85" s="251"/>
      <c r="BL85" s="251"/>
      <c r="BM85" s="251"/>
      <c r="BN85" s="251"/>
      <c r="BO85" s="251"/>
      <c r="BP85" s="251"/>
      <c r="BQ85" s="251"/>
      <c r="BR85" s="251"/>
      <c r="BS85" s="251"/>
      <c r="BT85" s="251"/>
      <c r="BU85" s="251"/>
      <c r="BV85" s="251"/>
    </row>
    <row r="86" customFormat="false" ht="12" hidden="false" customHeight="false" outlineLevel="0" collapsed="false">
      <c r="BG86" s="251"/>
      <c r="BH86" s="251"/>
      <c r="BI86" s="251"/>
      <c r="BJ86" s="251"/>
      <c r="BK86" s="251"/>
      <c r="BL86" s="251"/>
      <c r="BM86" s="251"/>
      <c r="BN86" s="251"/>
      <c r="BO86" s="251"/>
      <c r="BP86" s="251"/>
      <c r="BQ86" s="251"/>
      <c r="BR86" s="251"/>
      <c r="BS86" s="251"/>
      <c r="BT86" s="251"/>
      <c r="BU86" s="251"/>
      <c r="BV86" s="251"/>
    </row>
    <row r="87" customFormat="false" ht="12" hidden="false" customHeight="false" outlineLevel="0" collapsed="false">
      <c r="BG87" s="251"/>
      <c r="BH87" s="251"/>
      <c r="BI87" s="251"/>
      <c r="BJ87" s="251"/>
      <c r="BK87" s="251"/>
      <c r="BL87" s="251"/>
      <c r="BM87" s="251"/>
      <c r="BN87" s="251"/>
      <c r="BO87" s="251"/>
      <c r="BP87" s="251"/>
      <c r="BQ87" s="251"/>
      <c r="BR87" s="251"/>
      <c r="BS87" s="251"/>
      <c r="BT87" s="251"/>
      <c r="BU87" s="251"/>
      <c r="BV87" s="251"/>
    </row>
    <row r="88" customFormat="false" ht="12" hidden="false" customHeight="false" outlineLevel="0" collapsed="false">
      <c r="BG88" s="251"/>
      <c r="BH88" s="251"/>
      <c r="BI88" s="251"/>
      <c r="BJ88" s="251"/>
      <c r="BK88" s="251"/>
      <c r="BL88" s="251"/>
      <c r="BM88" s="251"/>
      <c r="BN88" s="251"/>
      <c r="BO88" s="251"/>
      <c r="BP88" s="251"/>
      <c r="BQ88" s="251"/>
      <c r="BR88" s="251"/>
      <c r="BS88" s="251"/>
      <c r="BT88" s="251"/>
      <c r="BU88" s="251"/>
      <c r="BV88" s="251"/>
    </row>
    <row r="89" customFormat="false" ht="12" hidden="false" customHeight="false" outlineLevel="0" collapsed="false">
      <c r="BG89" s="251"/>
      <c r="BH89" s="251"/>
      <c r="BI89" s="251"/>
      <c r="BJ89" s="251"/>
      <c r="BK89" s="251"/>
      <c r="BL89" s="251"/>
      <c r="BM89" s="251"/>
      <c r="BN89" s="251"/>
      <c r="BO89" s="251"/>
      <c r="BP89" s="251"/>
      <c r="BQ89" s="251"/>
      <c r="BR89" s="251"/>
      <c r="BS89" s="251"/>
      <c r="BT89" s="251"/>
      <c r="BU89" s="251"/>
      <c r="BV89" s="251"/>
    </row>
    <row r="90" customFormat="false" ht="12" hidden="false" customHeight="false" outlineLevel="0" collapsed="false">
      <c r="BG90" s="251"/>
      <c r="BH90" s="251"/>
      <c r="BI90" s="251"/>
      <c r="BJ90" s="251"/>
      <c r="BK90" s="251"/>
      <c r="BL90" s="251"/>
      <c r="BM90" s="251"/>
      <c r="BN90" s="251"/>
      <c r="BO90" s="251"/>
      <c r="BP90" s="251"/>
      <c r="BQ90" s="251"/>
      <c r="BR90" s="251"/>
      <c r="BS90" s="251"/>
      <c r="BT90" s="251"/>
      <c r="BU90" s="251"/>
      <c r="BV90" s="251"/>
    </row>
    <row r="91" customFormat="false" ht="12" hidden="false" customHeight="false" outlineLevel="0" collapsed="false">
      <c r="BG91" s="251"/>
      <c r="BH91" s="251"/>
      <c r="BI91" s="251"/>
      <c r="BJ91" s="251"/>
      <c r="BK91" s="251"/>
      <c r="BL91" s="251"/>
      <c r="BM91" s="251"/>
      <c r="BN91" s="251"/>
      <c r="BO91" s="251"/>
      <c r="BP91" s="251"/>
      <c r="BQ91" s="251"/>
      <c r="BR91" s="251"/>
      <c r="BS91" s="251"/>
      <c r="BT91" s="251"/>
      <c r="BU91" s="251"/>
      <c r="BV91" s="251"/>
    </row>
    <row r="92" customFormat="false" ht="12" hidden="false" customHeight="false" outlineLevel="0" collapsed="false">
      <c r="BG92" s="251"/>
      <c r="BH92" s="251"/>
      <c r="BI92" s="251"/>
      <c r="BJ92" s="251"/>
      <c r="BK92" s="251"/>
      <c r="BL92" s="251"/>
      <c r="BM92" s="251"/>
      <c r="BN92" s="251"/>
      <c r="BO92" s="251"/>
      <c r="BP92" s="251"/>
      <c r="BQ92" s="251"/>
      <c r="BR92" s="251"/>
      <c r="BS92" s="251"/>
      <c r="BT92" s="251"/>
      <c r="BU92" s="251"/>
      <c r="BV92" s="251"/>
    </row>
    <row r="93" customFormat="false" ht="12" hidden="false" customHeight="false" outlineLevel="0" collapsed="false">
      <c r="BG93" s="251"/>
      <c r="BH93" s="251"/>
      <c r="BI93" s="251"/>
      <c r="BJ93" s="251"/>
      <c r="BK93" s="251"/>
      <c r="BL93" s="251"/>
      <c r="BM93" s="251"/>
      <c r="BN93" s="251"/>
      <c r="BO93" s="251"/>
      <c r="BP93" s="251"/>
      <c r="BQ93" s="251"/>
      <c r="BR93" s="251"/>
      <c r="BS93" s="251"/>
      <c r="BT93" s="251"/>
      <c r="BU93" s="251"/>
      <c r="BV93" s="251"/>
    </row>
    <row r="94" customFormat="false" ht="12" hidden="false" customHeight="false" outlineLevel="0" collapsed="false">
      <c r="BG94" s="251"/>
      <c r="BH94" s="251"/>
      <c r="BI94" s="251"/>
      <c r="BJ94" s="251"/>
      <c r="BK94" s="251"/>
      <c r="BL94" s="251"/>
      <c r="BM94" s="251"/>
      <c r="BN94" s="251"/>
      <c r="BO94" s="251"/>
      <c r="BP94" s="251"/>
      <c r="BQ94" s="251"/>
      <c r="BR94" s="251"/>
      <c r="BS94" s="251"/>
      <c r="BT94" s="251"/>
      <c r="BU94" s="251"/>
      <c r="BV94" s="251"/>
    </row>
    <row r="95" customFormat="false" ht="12" hidden="false" customHeight="false" outlineLevel="0" collapsed="false">
      <c r="BG95" s="251"/>
      <c r="BH95" s="251"/>
      <c r="BI95" s="251"/>
      <c r="BJ95" s="251"/>
      <c r="BK95" s="251"/>
      <c r="BL95" s="251"/>
      <c r="BM95" s="251"/>
      <c r="BN95" s="251"/>
      <c r="BO95" s="251"/>
      <c r="BP95" s="251"/>
      <c r="BQ95" s="251"/>
      <c r="BR95" s="251"/>
      <c r="BS95" s="251"/>
      <c r="BT95" s="251"/>
      <c r="BU95" s="251"/>
      <c r="BV95" s="251"/>
    </row>
    <row r="96" customFormat="false" ht="12" hidden="false" customHeight="false" outlineLevel="0" collapsed="false">
      <c r="BG96" s="251"/>
      <c r="BH96" s="251"/>
      <c r="BI96" s="251"/>
      <c r="BJ96" s="251"/>
      <c r="BK96" s="251"/>
      <c r="BL96" s="251"/>
      <c r="BM96" s="251"/>
      <c r="BN96" s="251"/>
      <c r="BO96" s="251"/>
      <c r="BP96" s="251"/>
      <c r="BQ96" s="251"/>
      <c r="BR96" s="251"/>
      <c r="BS96" s="251"/>
      <c r="BT96" s="251"/>
      <c r="BU96" s="251"/>
      <c r="BV96" s="251"/>
    </row>
    <row r="97" customFormat="false" ht="12" hidden="false" customHeight="false" outlineLevel="0" collapsed="false">
      <c r="BG97" s="251"/>
      <c r="BH97" s="251"/>
      <c r="BI97" s="251"/>
      <c r="BJ97" s="251"/>
      <c r="BK97" s="251"/>
      <c r="BL97" s="251"/>
      <c r="BM97" s="251"/>
      <c r="BN97" s="251"/>
      <c r="BO97" s="251"/>
      <c r="BP97" s="251"/>
      <c r="BQ97" s="251"/>
      <c r="BR97" s="251"/>
      <c r="BS97" s="251"/>
      <c r="BT97" s="251"/>
      <c r="BU97" s="251"/>
      <c r="BV97" s="251"/>
    </row>
    <row r="98" customFormat="false" ht="12" hidden="false" customHeight="false" outlineLevel="0" collapsed="false">
      <c r="BG98" s="251"/>
      <c r="BH98" s="251"/>
      <c r="BI98" s="251"/>
      <c r="BJ98" s="251"/>
      <c r="BK98" s="251"/>
      <c r="BL98" s="251"/>
      <c r="BM98" s="251"/>
      <c r="BN98" s="251"/>
      <c r="BO98" s="251"/>
      <c r="BP98" s="251"/>
      <c r="BQ98" s="251"/>
      <c r="BR98" s="251"/>
      <c r="BS98" s="251"/>
      <c r="BT98" s="251"/>
      <c r="BU98" s="251"/>
      <c r="BV98" s="251"/>
    </row>
    <row r="99" customFormat="false" ht="12" hidden="false" customHeight="false" outlineLevel="0" collapsed="false">
      <c r="BG99" s="251"/>
      <c r="BH99" s="251"/>
      <c r="BI99" s="251"/>
      <c r="BJ99" s="251"/>
      <c r="BK99" s="251"/>
      <c r="BL99" s="251"/>
      <c r="BM99" s="251"/>
      <c r="BN99" s="251"/>
      <c r="BO99" s="251"/>
      <c r="BP99" s="251"/>
      <c r="BQ99" s="251"/>
      <c r="BR99" s="251"/>
      <c r="BS99" s="251"/>
      <c r="BT99" s="251"/>
      <c r="BU99" s="251"/>
      <c r="BV99" s="251"/>
    </row>
    <row r="100" customFormat="false" ht="12" hidden="false" customHeight="false" outlineLevel="0" collapsed="false">
      <c r="BG100" s="251"/>
      <c r="BH100" s="251"/>
      <c r="BI100" s="251"/>
      <c r="BJ100" s="251"/>
      <c r="BK100" s="251"/>
      <c r="BL100" s="251"/>
      <c r="BM100" s="251"/>
      <c r="BN100" s="251"/>
      <c r="BO100" s="251"/>
      <c r="BP100" s="251"/>
      <c r="BQ100" s="251"/>
      <c r="BR100" s="251"/>
      <c r="BS100" s="251"/>
      <c r="BT100" s="251"/>
      <c r="BU100" s="251"/>
      <c r="BV100" s="251"/>
    </row>
    <row r="101" customFormat="false" ht="12" hidden="false" customHeight="false" outlineLevel="0" collapsed="false">
      <c r="BG101" s="251"/>
      <c r="BH101" s="251"/>
      <c r="BI101" s="251"/>
      <c r="BJ101" s="251"/>
      <c r="BK101" s="251"/>
      <c r="BL101" s="251"/>
      <c r="BM101" s="251"/>
      <c r="BN101" s="251"/>
      <c r="BO101" s="251"/>
      <c r="BP101" s="251"/>
      <c r="BQ101" s="251"/>
      <c r="BR101" s="251"/>
      <c r="BS101" s="251"/>
      <c r="BT101" s="251"/>
      <c r="BU101" s="251"/>
      <c r="BV101" s="251"/>
    </row>
    <row r="102" customFormat="false" ht="12" hidden="false" customHeight="false" outlineLevel="0" collapsed="false">
      <c r="BG102" s="251"/>
      <c r="BH102" s="251"/>
      <c r="BI102" s="251"/>
      <c r="BJ102" s="251"/>
      <c r="BK102" s="251"/>
      <c r="BL102" s="251"/>
      <c r="BM102" s="251"/>
      <c r="BN102" s="251"/>
      <c r="BO102" s="251"/>
      <c r="BP102" s="251"/>
      <c r="BQ102" s="251"/>
      <c r="BR102" s="251"/>
      <c r="BS102" s="251"/>
      <c r="BT102" s="251"/>
      <c r="BU102" s="251"/>
      <c r="BV102" s="251"/>
    </row>
    <row r="103" customFormat="false" ht="12" hidden="false" customHeight="false" outlineLevel="0" collapsed="false">
      <c r="BG103" s="251"/>
      <c r="BH103" s="251"/>
      <c r="BI103" s="251"/>
      <c r="BJ103" s="251"/>
      <c r="BK103" s="251"/>
      <c r="BL103" s="251"/>
      <c r="BM103" s="251"/>
      <c r="BN103" s="251"/>
      <c r="BO103" s="251"/>
      <c r="BP103" s="251"/>
      <c r="BQ103" s="251"/>
      <c r="BR103" s="251"/>
      <c r="BS103" s="251"/>
      <c r="BT103" s="251"/>
      <c r="BU103" s="251"/>
      <c r="BV103" s="251"/>
    </row>
    <row r="104" customFormat="false" ht="12" hidden="false" customHeight="false" outlineLevel="0" collapsed="false">
      <c r="BG104" s="251"/>
      <c r="BH104" s="251"/>
      <c r="BI104" s="251"/>
      <c r="BJ104" s="251"/>
      <c r="BK104" s="251"/>
      <c r="BL104" s="251"/>
      <c r="BM104" s="251"/>
      <c r="BN104" s="251"/>
      <c r="BO104" s="251"/>
      <c r="BP104" s="251"/>
      <c r="BQ104" s="251"/>
      <c r="BR104" s="251"/>
      <c r="BS104" s="251"/>
      <c r="BT104" s="251"/>
      <c r="BU104" s="251"/>
      <c r="BV104" s="251"/>
    </row>
    <row r="105" customFormat="false" ht="12" hidden="false" customHeight="false" outlineLevel="0" collapsed="false">
      <c r="BG105" s="251"/>
      <c r="BH105" s="251"/>
      <c r="BI105" s="251"/>
      <c r="BJ105" s="251"/>
      <c r="BK105" s="251"/>
      <c r="BL105" s="251"/>
      <c r="BM105" s="251"/>
      <c r="BN105" s="251"/>
      <c r="BO105" s="251"/>
      <c r="BP105" s="251"/>
      <c r="BQ105" s="251"/>
      <c r="BR105" s="251"/>
      <c r="BS105" s="251"/>
      <c r="BT105" s="251"/>
      <c r="BU105" s="251"/>
      <c r="BV105" s="251"/>
    </row>
    <row r="106" customFormat="false" ht="12" hidden="false" customHeight="false" outlineLevel="0" collapsed="false">
      <c r="BG106" s="251"/>
      <c r="BH106" s="251"/>
      <c r="BI106" s="251"/>
      <c r="BJ106" s="251"/>
      <c r="BK106" s="251"/>
      <c r="BL106" s="251"/>
      <c r="BM106" s="251"/>
      <c r="BN106" s="251"/>
      <c r="BO106" s="251"/>
      <c r="BP106" s="251"/>
      <c r="BQ106" s="251"/>
      <c r="BR106" s="251"/>
      <c r="BS106" s="251"/>
      <c r="BT106" s="251"/>
      <c r="BU106" s="251"/>
      <c r="BV106" s="251"/>
    </row>
    <row r="107" customFormat="false" ht="12" hidden="false" customHeight="false" outlineLevel="0" collapsed="false">
      <c r="BG107" s="251"/>
      <c r="BH107" s="251"/>
      <c r="BI107" s="251"/>
      <c r="BJ107" s="251"/>
      <c r="BK107" s="251"/>
      <c r="BL107" s="251"/>
      <c r="BM107" s="251"/>
      <c r="BN107" s="251"/>
      <c r="BO107" s="251"/>
      <c r="BP107" s="251"/>
      <c r="BQ107" s="251"/>
      <c r="BR107" s="251"/>
      <c r="BS107" s="251"/>
      <c r="BT107" s="251"/>
      <c r="BU107" s="251"/>
      <c r="BV107" s="251"/>
    </row>
    <row r="108" customFormat="false" ht="12" hidden="false" customHeight="false" outlineLevel="0" collapsed="false">
      <c r="BG108" s="251"/>
      <c r="BH108" s="251"/>
      <c r="BI108" s="251"/>
      <c r="BJ108" s="251"/>
      <c r="BK108" s="251"/>
      <c r="BL108" s="251"/>
      <c r="BM108" s="251"/>
      <c r="BN108" s="251"/>
      <c r="BO108" s="251"/>
      <c r="BP108" s="251"/>
      <c r="BQ108" s="251"/>
      <c r="BR108" s="251"/>
      <c r="BS108" s="251"/>
      <c r="BT108" s="251"/>
      <c r="BU108" s="251"/>
      <c r="BV108" s="251"/>
    </row>
    <row r="109" customFormat="false" ht="12" hidden="false" customHeight="false" outlineLevel="0" collapsed="false">
      <c r="BG109" s="251"/>
      <c r="BH109" s="251"/>
      <c r="BI109" s="251"/>
      <c r="BJ109" s="251"/>
      <c r="BK109" s="251"/>
      <c r="BL109" s="251"/>
      <c r="BM109" s="251"/>
      <c r="BN109" s="251"/>
      <c r="BO109" s="251"/>
      <c r="BP109" s="251"/>
      <c r="BQ109" s="251"/>
      <c r="BR109" s="251"/>
      <c r="BS109" s="251"/>
      <c r="BT109" s="251"/>
      <c r="BU109" s="251"/>
      <c r="BV109" s="251"/>
    </row>
    <row r="110" customFormat="false" ht="12" hidden="false" customHeight="false" outlineLevel="0" collapsed="false">
      <c r="BG110" s="251"/>
      <c r="BH110" s="251"/>
      <c r="BI110" s="251"/>
      <c r="BJ110" s="251"/>
      <c r="BK110" s="251"/>
      <c r="BL110" s="251"/>
      <c r="BM110" s="251"/>
      <c r="BN110" s="251"/>
      <c r="BO110" s="251"/>
      <c r="BP110" s="251"/>
      <c r="BQ110" s="251"/>
      <c r="BR110" s="251"/>
      <c r="BS110" s="251"/>
      <c r="BT110" s="251"/>
      <c r="BU110" s="251"/>
      <c r="BV110" s="251"/>
    </row>
    <row r="111" customFormat="false" ht="12" hidden="false" customHeight="false" outlineLevel="0" collapsed="false">
      <c r="BG111" s="251"/>
      <c r="BH111" s="251"/>
      <c r="BI111" s="251"/>
      <c r="BJ111" s="251"/>
      <c r="BK111" s="251"/>
      <c r="BL111" s="251"/>
      <c r="BM111" s="251"/>
      <c r="BN111" s="251"/>
      <c r="BO111" s="251"/>
      <c r="BP111" s="251"/>
      <c r="BQ111" s="251"/>
      <c r="BR111" s="251"/>
      <c r="BS111" s="251"/>
      <c r="BT111" s="251"/>
      <c r="BU111" s="251"/>
      <c r="BV111" s="251"/>
    </row>
    <row r="112" customFormat="false" ht="12" hidden="false" customHeight="false" outlineLevel="0" collapsed="false">
      <c r="BG112" s="251"/>
      <c r="BH112" s="251"/>
      <c r="BI112" s="251"/>
      <c r="BJ112" s="251"/>
      <c r="BK112" s="251"/>
      <c r="BL112" s="251"/>
      <c r="BM112" s="251"/>
      <c r="BN112" s="251"/>
      <c r="BO112" s="251"/>
      <c r="BP112" s="251"/>
      <c r="BQ112" s="251"/>
      <c r="BR112" s="251"/>
      <c r="BS112" s="251"/>
      <c r="BT112" s="251"/>
      <c r="BU112" s="251"/>
      <c r="BV112" s="251"/>
    </row>
    <row r="113" customFormat="false" ht="12" hidden="false" customHeight="false" outlineLevel="0" collapsed="false">
      <c r="BG113" s="251"/>
      <c r="BH113" s="251"/>
      <c r="BI113" s="251"/>
      <c r="BJ113" s="251"/>
      <c r="BK113" s="251"/>
      <c r="BL113" s="251"/>
      <c r="BM113" s="251"/>
      <c r="BN113" s="251"/>
      <c r="BO113" s="251"/>
      <c r="BP113" s="251"/>
      <c r="BQ113" s="251"/>
      <c r="BR113" s="251"/>
      <c r="BS113" s="251"/>
      <c r="BT113" s="251"/>
      <c r="BU113" s="251"/>
      <c r="BV113" s="251"/>
    </row>
    <row r="114" customFormat="false" ht="12" hidden="false" customHeight="false" outlineLevel="0" collapsed="false">
      <c r="BG114" s="251"/>
      <c r="BH114" s="251"/>
      <c r="BI114" s="251"/>
      <c r="BJ114" s="251"/>
      <c r="BK114" s="251"/>
      <c r="BL114" s="251"/>
      <c r="BM114" s="251"/>
      <c r="BN114" s="251"/>
      <c r="BO114" s="251"/>
      <c r="BP114" s="251"/>
      <c r="BQ114" s="251"/>
      <c r="BR114" s="251"/>
      <c r="BS114" s="251"/>
      <c r="BT114" s="251"/>
      <c r="BU114" s="251"/>
      <c r="BV114" s="251"/>
    </row>
    <row r="115" customFormat="false" ht="12" hidden="false" customHeight="false" outlineLevel="0" collapsed="false">
      <c r="BG115" s="251"/>
      <c r="BH115" s="251"/>
      <c r="BI115" s="251"/>
      <c r="BJ115" s="251"/>
      <c r="BK115" s="251"/>
      <c r="BL115" s="251"/>
      <c r="BM115" s="251"/>
      <c r="BN115" s="251"/>
      <c r="BO115" s="251"/>
      <c r="BP115" s="251"/>
      <c r="BQ115" s="251"/>
      <c r="BR115" s="251"/>
      <c r="BS115" s="251"/>
      <c r="BT115" s="251"/>
      <c r="BU115" s="251"/>
      <c r="BV115" s="251"/>
    </row>
    <row r="116" customFormat="false" ht="12" hidden="false" customHeight="false" outlineLevel="0" collapsed="false">
      <c r="BG116" s="251"/>
      <c r="BH116" s="251"/>
      <c r="BI116" s="251"/>
      <c r="BJ116" s="251"/>
      <c r="BK116" s="251"/>
      <c r="BL116" s="251"/>
      <c r="BM116" s="251"/>
      <c r="BN116" s="251"/>
      <c r="BO116" s="251"/>
      <c r="BP116" s="251"/>
      <c r="BQ116" s="251"/>
      <c r="BR116" s="251"/>
      <c r="BS116" s="251"/>
      <c r="BT116" s="251"/>
      <c r="BU116" s="251"/>
      <c r="BV116" s="251"/>
    </row>
    <row r="117" customFormat="false" ht="12" hidden="false" customHeight="false" outlineLevel="0" collapsed="false">
      <c r="BG117" s="251"/>
      <c r="BH117" s="251"/>
      <c r="BI117" s="251"/>
      <c r="BJ117" s="251"/>
      <c r="BK117" s="251"/>
      <c r="BL117" s="251"/>
      <c r="BM117" s="251"/>
      <c r="BN117" s="251"/>
      <c r="BO117" s="251"/>
      <c r="BP117" s="251"/>
      <c r="BQ117" s="251"/>
      <c r="BR117" s="251"/>
      <c r="BS117" s="251"/>
      <c r="BT117" s="251"/>
      <c r="BU117" s="251"/>
      <c r="BV117" s="251"/>
    </row>
    <row r="118" customFormat="false" ht="12" hidden="false" customHeight="false" outlineLevel="0" collapsed="false">
      <c r="BG118" s="251"/>
      <c r="BH118" s="251"/>
      <c r="BI118" s="251"/>
      <c r="BJ118" s="251"/>
      <c r="BK118" s="251"/>
      <c r="BL118" s="251"/>
      <c r="BM118" s="251"/>
      <c r="BN118" s="251"/>
      <c r="BO118" s="251"/>
      <c r="BP118" s="251"/>
      <c r="BQ118" s="251"/>
      <c r="BR118" s="251"/>
      <c r="BS118" s="251"/>
      <c r="BT118" s="251"/>
      <c r="BU118" s="251"/>
      <c r="BV118" s="251"/>
    </row>
    <row r="119" customFormat="false" ht="12" hidden="false" customHeight="false" outlineLevel="0" collapsed="false">
      <c r="BG119" s="251"/>
      <c r="BH119" s="251"/>
      <c r="BI119" s="251"/>
      <c r="BJ119" s="251"/>
      <c r="BK119" s="251"/>
      <c r="BL119" s="251"/>
      <c r="BM119" s="251"/>
      <c r="BN119" s="251"/>
      <c r="BO119" s="251"/>
      <c r="BP119" s="251"/>
      <c r="BQ119" s="251"/>
      <c r="BR119" s="251"/>
      <c r="BS119" s="251"/>
      <c r="BT119" s="251"/>
      <c r="BU119" s="251"/>
      <c r="BV119" s="251"/>
    </row>
    <row r="120" customFormat="false" ht="12" hidden="false" customHeight="false" outlineLevel="0" collapsed="false">
      <c r="BG120" s="251"/>
      <c r="BH120" s="251"/>
      <c r="BI120" s="251"/>
      <c r="BJ120" s="251"/>
      <c r="BK120" s="251"/>
      <c r="BL120" s="251"/>
      <c r="BM120" s="251"/>
      <c r="BN120" s="251"/>
      <c r="BO120" s="251"/>
      <c r="BP120" s="251"/>
      <c r="BQ120" s="251"/>
      <c r="BR120" s="251"/>
      <c r="BS120" s="251"/>
      <c r="BT120" s="251"/>
      <c r="BU120" s="251"/>
      <c r="BV120" s="251"/>
    </row>
    <row r="121" customFormat="false" ht="12" hidden="false" customHeight="false" outlineLevel="0" collapsed="false">
      <c r="BG121" s="251"/>
      <c r="BH121" s="251"/>
      <c r="BI121" s="251"/>
      <c r="BJ121" s="251"/>
      <c r="BK121" s="251"/>
      <c r="BL121" s="251"/>
      <c r="BM121" s="251"/>
      <c r="BN121" s="251"/>
      <c r="BO121" s="251"/>
      <c r="BP121" s="251"/>
      <c r="BQ121" s="251"/>
      <c r="BR121" s="251"/>
      <c r="BS121" s="251"/>
      <c r="BT121" s="251"/>
      <c r="BU121" s="251"/>
      <c r="BV121" s="251"/>
    </row>
    <row r="122" customFormat="false" ht="12" hidden="false" customHeight="false" outlineLevel="0" collapsed="false">
      <c r="BG122" s="251"/>
      <c r="BH122" s="251"/>
      <c r="BI122" s="251"/>
      <c r="BJ122" s="251"/>
      <c r="BK122" s="251"/>
      <c r="BL122" s="251"/>
      <c r="BM122" s="251"/>
      <c r="BN122" s="251"/>
      <c r="BO122" s="251"/>
      <c r="BP122" s="251"/>
      <c r="BQ122" s="251"/>
      <c r="BR122" s="251"/>
      <c r="BS122" s="251"/>
      <c r="BT122" s="251"/>
      <c r="BU122" s="251"/>
      <c r="BV122" s="251"/>
    </row>
    <row r="123" customFormat="false" ht="12" hidden="false" customHeight="false" outlineLevel="0" collapsed="false">
      <c r="BG123" s="251"/>
      <c r="BH123" s="251"/>
      <c r="BI123" s="251"/>
      <c r="BJ123" s="251"/>
      <c r="BK123" s="251"/>
      <c r="BL123" s="251"/>
      <c r="BM123" s="251"/>
      <c r="BN123" s="251"/>
      <c r="BO123" s="251"/>
      <c r="BP123" s="251"/>
      <c r="BQ123" s="251"/>
      <c r="BR123" s="251"/>
      <c r="BS123" s="251"/>
      <c r="BT123" s="251"/>
      <c r="BU123" s="251"/>
      <c r="BV123" s="251"/>
    </row>
    <row r="124" customFormat="false" ht="12" hidden="false" customHeight="false" outlineLevel="0" collapsed="false">
      <c r="BG124" s="251"/>
      <c r="BH124" s="251"/>
      <c r="BI124" s="251"/>
      <c r="BJ124" s="251"/>
      <c r="BK124" s="251"/>
      <c r="BL124" s="251"/>
      <c r="BM124" s="251"/>
      <c r="BN124" s="251"/>
      <c r="BO124" s="251"/>
      <c r="BP124" s="251"/>
      <c r="BQ124" s="251"/>
      <c r="BR124" s="251"/>
      <c r="BS124" s="251"/>
      <c r="BT124" s="251"/>
      <c r="BU124" s="251"/>
      <c r="BV124" s="251"/>
    </row>
    <row r="125" customFormat="false" ht="12" hidden="false" customHeight="false" outlineLevel="0" collapsed="false">
      <c r="BG125" s="251"/>
      <c r="BH125" s="251"/>
      <c r="BI125" s="251"/>
      <c r="BJ125" s="251"/>
      <c r="BK125" s="251"/>
      <c r="BL125" s="251"/>
      <c r="BM125" s="251"/>
      <c r="BN125" s="251"/>
      <c r="BO125" s="251"/>
      <c r="BP125" s="251"/>
      <c r="BQ125" s="251"/>
      <c r="BR125" s="251"/>
      <c r="BS125" s="251"/>
      <c r="BT125" s="251"/>
      <c r="BU125" s="251"/>
      <c r="BV125" s="251"/>
    </row>
    <row r="126" customFormat="false" ht="12" hidden="false" customHeight="false" outlineLevel="0" collapsed="false">
      <c r="BG126" s="251"/>
      <c r="BH126" s="251"/>
      <c r="BI126" s="251"/>
      <c r="BJ126" s="251"/>
      <c r="BK126" s="251"/>
      <c r="BL126" s="251"/>
      <c r="BM126" s="251"/>
      <c r="BN126" s="251"/>
      <c r="BO126" s="251"/>
      <c r="BP126" s="251"/>
      <c r="BQ126" s="251"/>
      <c r="BR126" s="251"/>
      <c r="BS126" s="251"/>
      <c r="BT126" s="251"/>
      <c r="BU126" s="251"/>
      <c r="BV126" s="251"/>
    </row>
    <row r="127" customFormat="false" ht="12" hidden="false" customHeight="false" outlineLevel="0" collapsed="false">
      <c r="BG127" s="251"/>
      <c r="BH127" s="251"/>
      <c r="BI127" s="251"/>
      <c r="BJ127" s="251"/>
      <c r="BK127" s="251"/>
      <c r="BL127" s="251"/>
      <c r="BM127" s="251"/>
      <c r="BN127" s="251"/>
      <c r="BO127" s="251"/>
      <c r="BP127" s="251"/>
      <c r="BQ127" s="251"/>
      <c r="BR127" s="251"/>
      <c r="BS127" s="251"/>
      <c r="BT127" s="251"/>
      <c r="BU127" s="251"/>
      <c r="BV127" s="251"/>
    </row>
    <row r="128" customFormat="false" ht="12" hidden="false" customHeight="false" outlineLevel="0" collapsed="false">
      <c r="BG128" s="251"/>
      <c r="BH128" s="251"/>
      <c r="BI128" s="251"/>
      <c r="BJ128" s="251"/>
      <c r="BK128" s="251"/>
      <c r="BL128" s="251"/>
      <c r="BM128" s="251"/>
      <c r="BN128" s="251"/>
      <c r="BO128" s="251"/>
      <c r="BP128" s="251"/>
      <c r="BQ128" s="251"/>
      <c r="BR128" s="251"/>
      <c r="BS128" s="251"/>
      <c r="BT128" s="251"/>
      <c r="BU128" s="251"/>
      <c r="BV128" s="251"/>
    </row>
    <row r="129" customFormat="false" ht="12" hidden="false" customHeight="false" outlineLevel="0" collapsed="false">
      <c r="BG129" s="251"/>
      <c r="BH129" s="251"/>
      <c r="BI129" s="251"/>
      <c r="BJ129" s="251"/>
      <c r="BK129" s="251"/>
      <c r="BL129" s="251"/>
      <c r="BM129" s="251"/>
      <c r="BN129" s="251"/>
      <c r="BO129" s="251"/>
      <c r="BP129" s="251"/>
      <c r="BQ129" s="251"/>
      <c r="BR129" s="251"/>
      <c r="BS129" s="251"/>
      <c r="BT129" s="251"/>
      <c r="BU129" s="251"/>
      <c r="BV129" s="251"/>
    </row>
    <row r="130" customFormat="false" ht="12" hidden="false" customHeight="false" outlineLevel="0" collapsed="false">
      <c r="BG130" s="251"/>
      <c r="BH130" s="251"/>
      <c r="BI130" s="251"/>
      <c r="BJ130" s="251"/>
      <c r="BK130" s="251"/>
      <c r="BL130" s="251"/>
      <c r="BM130" s="251"/>
      <c r="BN130" s="251"/>
      <c r="BO130" s="251"/>
      <c r="BP130" s="251"/>
      <c r="BQ130" s="251"/>
      <c r="BR130" s="251"/>
      <c r="BS130" s="251"/>
      <c r="BT130" s="251"/>
      <c r="BU130" s="251"/>
      <c r="BV130" s="251"/>
    </row>
    <row r="131" customFormat="false" ht="12" hidden="false" customHeight="false" outlineLevel="0" collapsed="false">
      <c r="BG131" s="251"/>
      <c r="BH131" s="251"/>
      <c r="BI131" s="251"/>
      <c r="BJ131" s="251"/>
      <c r="BK131" s="251"/>
      <c r="BL131" s="251"/>
      <c r="BM131" s="251"/>
      <c r="BN131" s="251"/>
      <c r="BO131" s="251"/>
      <c r="BP131" s="251"/>
      <c r="BQ131" s="251"/>
      <c r="BR131" s="251"/>
      <c r="BS131" s="251"/>
      <c r="BT131" s="251"/>
      <c r="BU131" s="251"/>
      <c r="BV131" s="251"/>
    </row>
    <row r="132" customFormat="false" ht="12" hidden="false" customHeight="false" outlineLevel="0" collapsed="false">
      <c r="BG132" s="251"/>
      <c r="BH132" s="251"/>
      <c r="BI132" s="251"/>
      <c r="BJ132" s="251"/>
      <c r="BK132" s="251"/>
      <c r="BL132" s="251"/>
      <c r="BM132" s="251"/>
      <c r="BN132" s="251"/>
      <c r="BO132" s="251"/>
      <c r="BP132" s="251"/>
      <c r="BQ132" s="251"/>
      <c r="BR132" s="251"/>
      <c r="BS132" s="251"/>
      <c r="BT132" s="251"/>
      <c r="BU132" s="251"/>
      <c r="BV132" s="251"/>
    </row>
    <row r="133" customFormat="false" ht="12" hidden="false" customHeight="false" outlineLevel="0" collapsed="false">
      <c r="BG133" s="251"/>
      <c r="BH133" s="251"/>
      <c r="BI133" s="251"/>
      <c r="BJ133" s="251"/>
      <c r="BK133" s="251"/>
      <c r="BL133" s="251"/>
      <c r="BM133" s="251"/>
      <c r="BN133" s="251"/>
      <c r="BO133" s="251"/>
      <c r="BP133" s="251"/>
      <c r="BQ133" s="251"/>
      <c r="BR133" s="251"/>
      <c r="BS133" s="251"/>
      <c r="BT133" s="251"/>
      <c r="BU133" s="251"/>
      <c r="BV133" s="251"/>
    </row>
    <row r="134" customFormat="false" ht="12" hidden="false" customHeight="false" outlineLevel="0" collapsed="false">
      <c r="BG134" s="251"/>
      <c r="BH134" s="251"/>
      <c r="BI134" s="251"/>
      <c r="BJ134" s="251"/>
      <c r="BK134" s="251"/>
      <c r="BL134" s="251"/>
      <c r="BM134" s="251"/>
      <c r="BN134" s="251"/>
      <c r="BO134" s="251"/>
      <c r="BP134" s="251"/>
      <c r="BQ134" s="251"/>
      <c r="BR134" s="251"/>
      <c r="BS134" s="251"/>
      <c r="BT134" s="251"/>
      <c r="BU134" s="251"/>
      <c r="BV134" s="251"/>
    </row>
    <row r="135" customFormat="false" ht="12" hidden="false" customHeight="false" outlineLevel="0" collapsed="false">
      <c r="BG135" s="251"/>
      <c r="BH135" s="251"/>
      <c r="BI135" s="251"/>
      <c r="BJ135" s="251"/>
      <c r="BK135" s="251"/>
      <c r="BL135" s="251"/>
      <c r="BM135" s="251"/>
      <c r="BN135" s="251"/>
      <c r="BO135" s="251"/>
      <c r="BP135" s="251"/>
      <c r="BQ135" s="251"/>
      <c r="BR135" s="251"/>
      <c r="BS135" s="251"/>
      <c r="BT135" s="251"/>
      <c r="BU135" s="251"/>
      <c r="BV135" s="251"/>
    </row>
    <row r="136" customFormat="false" ht="12" hidden="false" customHeight="false" outlineLevel="0" collapsed="false">
      <c r="BG136" s="251"/>
      <c r="BH136" s="251"/>
      <c r="BI136" s="251"/>
      <c r="BJ136" s="251"/>
      <c r="BK136" s="251"/>
      <c r="BL136" s="251"/>
      <c r="BM136" s="251"/>
      <c r="BN136" s="251"/>
      <c r="BO136" s="251"/>
      <c r="BP136" s="251"/>
      <c r="BQ136" s="251"/>
      <c r="BR136" s="251"/>
      <c r="BS136" s="251"/>
      <c r="BT136" s="251"/>
      <c r="BU136" s="251"/>
      <c r="BV136" s="251"/>
    </row>
    <row r="137" customFormat="false" ht="12" hidden="false" customHeight="false" outlineLevel="0" collapsed="false">
      <c r="BG137" s="251"/>
      <c r="BH137" s="251"/>
      <c r="BI137" s="251"/>
      <c r="BJ137" s="251"/>
      <c r="BK137" s="251"/>
      <c r="BL137" s="251"/>
      <c r="BM137" s="251"/>
      <c r="BN137" s="251"/>
      <c r="BO137" s="251"/>
      <c r="BP137" s="251"/>
      <c r="BQ137" s="251"/>
      <c r="BR137" s="251"/>
      <c r="BS137" s="251"/>
      <c r="BT137" s="251"/>
      <c r="BU137" s="251"/>
      <c r="BV137" s="251"/>
    </row>
    <row r="138" customFormat="false" ht="12" hidden="false" customHeight="false" outlineLevel="0" collapsed="false">
      <c r="BG138" s="251"/>
      <c r="BH138" s="251"/>
      <c r="BI138" s="251"/>
      <c r="BJ138" s="251"/>
      <c r="BK138" s="251"/>
      <c r="BL138" s="251"/>
      <c r="BM138" s="251"/>
      <c r="BN138" s="251"/>
      <c r="BO138" s="251"/>
      <c r="BP138" s="251"/>
      <c r="BQ138" s="251"/>
      <c r="BR138" s="251"/>
      <c r="BS138" s="251"/>
      <c r="BT138" s="251"/>
      <c r="BU138" s="251"/>
      <c r="BV138" s="251"/>
    </row>
    <row r="139" customFormat="false" ht="12" hidden="false" customHeight="false" outlineLevel="0" collapsed="false">
      <c r="BG139" s="251"/>
      <c r="BH139" s="251"/>
      <c r="BI139" s="251"/>
      <c r="BJ139" s="251"/>
      <c r="BK139" s="251"/>
      <c r="BL139" s="251"/>
      <c r="BM139" s="251"/>
      <c r="BN139" s="251"/>
      <c r="BO139" s="251"/>
      <c r="BP139" s="251"/>
      <c r="BQ139" s="251"/>
      <c r="BR139" s="251"/>
      <c r="BS139" s="251"/>
      <c r="BT139" s="251"/>
      <c r="BU139" s="251"/>
      <c r="BV139" s="251"/>
    </row>
    <row r="140" customFormat="false" ht="12" hidden="false" customHeight="false" outlineLevel="0" collapsed="false">
      <c r="BG140" s="251"/>
      <c r="BH140" s="251"/>
      <c r="BI140" s="251"/>
      <c r="BJ140" s="251"/>
      <c r="BK140" s="251"/>
      <c r="BL140" s="251"/>
      <c r="BM140" s="251"/>
      <c r="BN140" s="251"/>
      <c r="BO140" s="251"/>
      <c r="BP140" s="251"/>
      <c r="BQ140" s="251"/>
      <c r="BR140" s="251"/>
      <c r="BS140" s="251"/>
      <c r="BT140" s="251"/>
      <c r="BU140" s="251"/>
      <c r="BV140" s="251"/>
    </row>
    <row r="141" customFormat="false" ht="12" hidden="false" customHeight="false" outlineLevel="0" collapsed="false">
      <c r="BG141" s="251"/>
      <c r="BH141" s="251"/>
      <c r="BI141" s="251"/>
      <c r="BJ141" s="251"/>
      <c r="BK141" s="251"/>
      <c r="BL141" s="251"/>
      <c r="BM141" s="251"/>
      <c r="BN141" s="251"/>
      <c r="BO141" s="251"/>
      <c r="BP141" s="251"/>
      <c r="BQ141" s="251"/>
      <c r="BR141" s="251"/>
      <c r="BS141" s="251"/>
      <c r="BT141" s="251"/>
      <c r="BU141" s="251"/>
      <c r="BV141" s="251"/>
    </row>
    <row r="142" customFormat="false" ht="12" hidden="false" customHeight="false" outlineLevel="0" collapsed="false">
      <c r="BG142" s="251"/>
      <c r="BH142" s="251"/>
      <c r="BI142" s="251"/>
      <c r="BJ142" s="251"/>
      <c r="BK142" s="251"/>
      <c r="BL142" s="251"/>
      <c r="BM142" s="251"/>
      <c r="BN142" s="251"/>
      <c r="BO142" s="251"/>
      <c r="BP142" s="251"/>
      <c r="BQ142" s="251"/>
      <c r="BR142" s="251"/>
      <c r="BS142" s="251"/>
      <c r="BT142" s="251"/>
      <c r="BU142" s="251"/>
      <c r="BV142" s="251"/>
    </row>
    <row r="143" customFormat="false" ht="12" hidden="false" customHeight="false" outlineLevel="0" collapsed="false">
      <c r="BG143" s="251"/>
      <c r="BH143" s="251"/>
      <c r="BI143" s="251"/>
      <c r="BJ143" s="251"/>
      <c r="BK143" s="251"/>
      <c r="BL143" s="251"/>
      <c r="BM143" s="251"/>
      <c r="BN143" s="251"/>
      <c r="BO143" s="251"/>
      <c r="BP143" s="251"/>
      <c r="BQ143" s="251"/>
      <c r="BR143" s="251"/>
      <c r="BS143" s="251"/>
      <c r="BT143" s="251"/>
      <c r="BU143" s="251"/>
      <c r="BV143" s="251"/>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36" activeCellId="0" sqref="BH36"/>
    </sheetView>
  </sheetViews>
  <sheetFormatPr defaultColWidth="9.875" defaultRowHeight="10.2" zeroHeight="false" outlineLevelRow="0" outlineLevelCol="0"/>
  <cols>
    <col collapsed="false" customWidth="true" hidden="false" outlineLevel="0" max="1" min="1" style="252" width="9.55"/>
    <col collapsed="false" customWidth="true" hidden="false" outlineLevel="0" max="2" min="2" style="252" width="21.32"/>
    <col collapsed="false" customWidth="true" hidden="false" outlineLevel="0" max="74" min="3" style="252" width="6.66"/>
    <col collapsed="false" customWidth="false" hidden="false" outlineLevel="0" max="257" min="75" style="252" width="9.87"/>
  </cols>
  <sheetData>
    <row r="1" customFormat="false" ht="16.5" hidden="false" customHeight="true" outlineLevel="0" collapsed="false">
      <c r="A1" s="30" t="s">
        <v>32</v>
      </c>
      <c r="B1" s="253" t="s">
        <v>17</v>
      </c>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4"/>
    </row>
    <row r="2" s="12"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5"/>
      <c r="B5" s="181" t="s">
        <v>558</v>
      </c>
      <c r="C5" s="256"/>
      <c r="D5" s="256"/>
      <c r="E5" s="256"/>
      <c r="F5" s="256"/>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c r="AY5" s="256"/>
      <c r="AZ5" s="256"/>
      <c r="BA5" s="256"/>
      <c r="BB5" s="256"/>
      <c r="BC5" s="256"/>
      <c r="BD5" s="256"/>
      <c r="BE5" s="256"/>
      <c r="BF5" s="256"/>
      <c r="BG5" s="257"/>
      <c r="BH5" s="257"/>
      <c r="BI5" s="257"/>
      <c r="BJ5" s="257"/>
      <c r="BK5" s="257"/>
      <c r="BL5" s="257"/>
      <c r="BM5" s="257"/>
      <c r="BN5" s="257"/>
      <c r="BO5" s="257"/>
      <c r="BP5" s="257"/>
      <c r="BQ5" s="257"/>
      <c r="BR5" s="257"/>
      <c r="BS5" s="257"/>
      <c r="BT5" s="257"/>
      <c r="BU5" s="257"/>
      <c r="BV5" s="257"/>
    </row>
    <row r="6" customFormat="false" ht="11.1" hidden="false" customHeight="true" outlineLevel="0" collapsed="false">
      <c r="A6" s="255"/>
      <c r="B6" s="258" t="s">
        <v>608</v>
      </c>
      <c r="C6" s="256"/>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9"/>
      <c r="BE6" s="256"/>
      <c r="BF6" s="260"/>
      <c r="BG6" s="257"/>
      <c r="BH6" s="257"/>
      <c r="BI6" s="257"/>
      <c r="BJ6" s="257"/>
      <c r="BK6" s="257"/>
      <c r="BL6" s="257"/>
      <c r="BM6" s="257"/>
      <c r="BN6" s="257"/>
      <c r="BO6" s="257"/>
      <c r="BP6" s="257"/>
      <c r="BQ6" s="257"/>
      <c r="BR6" s="257"/>
      <c r="BS6" s="257"/>
      <c r="BT6" s="257"/>
      <c r="BU6" s="257"/>
      <c r="BV6" s="257"/>
    </row>
    <row r="7" customFormat="false" ht="11.1" hidden="false" customHeight="true" outlineLevel="0" collapsed="false">
      <c r="A7" s="255" t="s">
        <v>129</v>
      </c>
      <c r="B7" s="261" t="s">
        <v>130</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53.3539</v>
      </c>
      <c r="BD7" s="77" t="n">
        <v>183.5648</v>
      </c>
      <c r="BE7" s="78" t="n">
        <v>181.9617</v>
      </c>
      <c r="BF7" s="78" t="n">
        <v>183.5211</v>
      </c>
      <c r="BG7" s="78" t="n">
        <v>186.6667</v>
      </c>
      <c r="BH7" s="78" t="n">
        <v>192.8977</v>
      </c>
      <c r="BI7" s="78" t="n">
        <v>196.6393</v>
      </c>
      <c r="BJ7" s="78" t="n">
        <v>200.0623</v>
      </c>
      <c r="BK7" s="78" t="n">
        <v>200.4051</v>
      </c>
      <c r="BL7" s="78" t="n">
        <v>199.3309</v>
      </c>
      <c r="BM7" s="78" t="n">
        <v>200.7657</v>
      </c>
      <c r="BN7" s="78" t="n">
        <v>202.4849</v>
      </c>
      <c r="BO7" s="78" t="n">
        <v>204.5524</v>
      </c>
      <c r="BP7" s="78" t="n">
        <v>204.2639</v>
      </c>
      <c r="BQ7" s="78" t="n">
        <v>201.6221</v>
      </c>
      <c r="BR7" s="78" t="n">
        <v>204.2083</v>
      </c>
      <c r="BS7" s="78" t="n">
        <v>203.6273</v>
      </c>
      <c r="BT7" s="78" t="n">
        <v>206.7918</v>
      </c>
      <c r="BU7" s="78" t="n">
        <v>207.9369</v>
      </c>
      <c r="BV7" s="78" t="n">
        <v>209.5606</v>
      </c>
    </row>
    <row r="8" customFormat="false" ht="11.1" hidden="false" customHeight="true" outlineLevel="0" collapsed="false">
      <c r="A8" s="255" t="s">
        <v>127</v>
      </c>
      <c r="B8" s="261" t="s">
        <v>128</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8.3533</v>
      </c>
      <c r="BD8" s="77" t="n">
        <v>185.9063</v>
      </c>
      <c r="BE8" s="78" t="n">
        <v>185.1751</v>
      </c>
      <c r="BF8" s="78" t="n">
        <v>186.8943</v>
      </c>
      <c r="BG8" s="78" t="n">
        <v>190.571</v>
      </c>
      <c r="BH8" s="78" t="n">
        <v>195.562</v>
      </c>
      <c r="BI8" s="78" t="n">
        <v>197.8649</v>
      </c>
      <c r="BJ8" s="78" t="n">
        <v>197.5379</v>
      </c>
      <c r="BK8" s="78" t="n">
        <v>199.5665</v>
      </c>
      <c r="BL8" s="78" t="n">
        <v>199.8674</v>
      </c>
      <c r="BM8" s="78" t="n">
        <v>204.3342</v>
      </c>
      <c r="BN8" s="78" t="n">
        <v>207.3973</v>
      </c>
      <c r="BO8" s="78" t="n">
        <v>209.5942</v>
      </c>
      <c r="BP8" s="78" t="n">
        <v>209.0137</v>
      </c>
      <c r="BQ8" s="78" t="n">
        <v>205.9669</v>
      </c>
      <c r="BR8" s="78" t="n">
        <v>208.5615</v>
      </c>
      <c r="BS8" s="78" t="n">
        <v>209.1252</v>
      </c>
      <c r="BT8" s="78" t="n">
        <v>211.9817</v>
      </c>
      <c r="BU8" s="78" t="n">
        <v>210.4115</v>
      </c>
      <c r="BV8" s="78" t="n">
        <v>208.8869</v>
      </c>
    </row>
    <row r="9" customFormat="false" ht="11.1" hidden="false" customHeight="true" outlineLevel="0" collapsed="false">
      <c r="A9" s="255"/>
      <c r="B9" s="258" t="s">
        <v>609</v>
      </c>
      <c r="C9" s="262"/>
      <c r="D9" s="262"/>
      <c r="E9" s="262"/>
      <c r="F9" s="262"/>
      <c r="G9" s="262"/>
      <c r="H9" s="262"/>
      <c r="I9" s="262"/>
      <c r="J9" s="262"/>
      <c r="K9" s="262"/>
      <c r="L9" s="262"/>
      <c r="M9" s="262"/>
      <c r="N9" s="262"/>
      <c r="O9" s="262"/>
      <c r="P9" s="262"/>
      <c r="Q9" s="262"/>
      <c r="R9" s="262"/>
      <c r="S9" s="262"/>
      <c r="T9" s="262"/>
      <c r="U9" s="262"/>
      <c r="V9" s="262"/>
      <c r="W9" s="262"/>
      <c r="X9" s="262"/>
      <c r="Y9" s="262"/>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3"/>
      <c r="AZ9" s="263"/>
      <c r="BA9" s="263"/>
      <c r="BB9" s="263"/>
      <c r="BC9" s="263"/>
      <c r="BD9" s="263"/>
      <c r="BE9" s="264"/>
      <c r="BF9" s="264"/>
      <c r="BG9" s="264"/>
      <c r="BH9" s="264"/>
      <c r="BI9" s="264"/>
      <c r="BJ9" s="264"/>
      <c r="BK9" s="264"/>
      <c r="BL9" s="264"/>
      <c r="BM9" s="264"/>
      <c r="BN9" s="264"/>
      <c r="BO9" s="264"/>
      <c r="BP9" s="264"/>
      <c r="BQ9" s="264"/>
      <c r="BR9" s="264"/>
      <c r="BS9" s="264"/>
      <c r="BT9" s="264"/>
      <c r="BU9" s="264"/>
      <c r="BV9" s="264"/>
    </row>
    <row r="10" customFormat="false" ht="11.1" hidden="false" customHeight="true" outlineLevel="0" collapsed="false">
      <c r="A10" s="255" t="s">
        <v>610</v>
      </c>
      <c r="B10" s="265" t="s">
        <v>611</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464785193082</v>
      </c>
      <c r="BC10" s="77" t="n">
        <v>224.2058</v>
      </c>
      <c r="BD10" s="77" t="n">
        <v>238.6987</v>
      </c>
      <c r="BE10" s="78" t="n">
        <v>235.2068</v>
      </c>
      <c r="BF10" s="78" t="n">
        <v>237.8522</v>
      </c>
      <c r="BG10" s="78" t="n">
        <v>244.3434</v>
      </c>
      <c r="BH10" s="78" t="n">
        <v>253.3999</v>
      </c>
      <c r="BI10" s="78" t="n">
        <v>262.1232</v>
      </c>
      <c r="BJ10" s="78" t="n">
        <v>268.3856</v>
      </c>
      <c r="BK10" s="78" t="n">
        <v>271.1193</v>
      </c>
      <c r="BL10" s="78" t="n">
        <v>267.3599</v>
      </c>
      <c r="BM10" s="78" t="n">
        <v>264.4821</v>
      </c>
      <c r="BN10" s="78" t="n">
        <v>259.7214</v>
      </c>
      <c r="BO10" s="78" t="n">
        <v>258.5337</v>
      </c>
      <c r="BP10" s="78" t="n">
        <v>257.8382</v>
      </c>
      <c r="BQ10" s="78" t="n">
        <v>255.0157</v>
      </c>
      <c r="BR10" s="78" t="n">
        <v>257.2498</v>
      </c>
      <c r="BS10" s="78" t="n">
        <v>260.4526</v>
      </c>
      <c r="BT10" s="78" t="n">
        <v>266.5486</v>
      </c>
      <c r="BU10" s="78" t="n">
        <v>272.613</v>
      </c>
      <c r="BV10" s="78" t="n">
        <v>277.8223</v>
      </c>
    </row>
    <row r="11" customFormat="false" ht="11.1" hidden="false" customHeight="true" outlineLevel="0" collapsed="false">
      <c r="A11" s="255" t="s">
        <v>612</v>
      </c>
      <c r="B11" s="265" t="s">
        <v>613</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805794149267</v>
      </c>
      <c r="BC11" s="77" t="n">
        <v>209.7179</v>
      </c>
      <c r="BD11" s="77" t="n">
        <v>228.4699</v>
      </c>
      <c r="BE11" s="78" t="n">
        <v>226.8388</v>
      </c>
      <c r="BF11" s="78" t="n">
        <v>231.4648</v>
      </c>
      <c r="BG11" s="78" t="n">
        <v>240.975</v>
      </c>
      <c r="BH11" s="78" t="n">
        <v>251.4887</v>
      </c>
      <c r="BI11" s="78" t="n">
        <v>258.7592</v>
      </c>
      <c r="BJ11" s="78" t="n">
        <v>264.5423</v>
      </c>
      <c r="BK11" s="78" t="n">
        <v>265.1624</v>
      </c>
      <c r="BL11" s="78" t="n">
        <v>262.4176</v>
      </c>
      <c r="BM11" s="78" t="n">
        <v>259.9866</v>
      </c>
      <c r="BN11" s="78" t="n">
        <v>254.3777</v>
      </c>
      <c r="BO11" s="78" t="n">
        <v>251.849</v>
      </c>
      <c r="BP11" s="78" t="n">
        <v>248.8881</v>
      </c>
      <c r="BQ11" s="78" t="n">
        <v>246.3674</v>
      </c>
      <c r="BR11" s="78" t="n">
        <v>252.1121</v>
      </c>
      <c r="BS11" s="78" t="n">
        <v>259.6874</v>
      </c>
      <c r="BT11" s="78" t="n">
        <v>267.9769</v>
      </c>
      <c r="BU11" s="78" t="n">
        <v>271.9633</v>
      </c>
      <c r="BV11" s="78" t="n">
        <v>276.1438</v>
      </c>
    </row>
    <row r="12" customFormat="false" ht="11.1" hidden="false" customHeight="true" outlineLevel="0" collapsed="false">
      <c r="A12" s="255" t="s">
        <v>614</v>
      </c>
      <c r="B12" s="265" t="s">
        <v>615</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7.242735434225</v>
      </c>
      <c r="BC12" s="77" t="n">
        <v>199.1078</v>
      </c>
      <c r="BD12" s="77" t="n">
        <v>227.0048</v>
      </c>
      <c r="BE12" s="78" t="n">
        <v>224.144</v>
      </c>
      <c r="BF12" s="78" t="n">
        <v>229.0618</v>
      </c>
      <c r="BG12" s="78" t="n">
        <v>236.5683</v>
      </c>
      <c r="BH12" s="78" t="n">
        <v>243.1449</v>
      </c>
      <c r="BI12" s="78" t="n">
        <v>246.9959</v>
      </c>
      <c r="BJ12" s="78" t="n">
        <v>247.6136</v>
      </c>
      <c r="BK12" s="78" t="n">
        <v>248.4655</v>
      </c>
      <c r="BL12" s="78" t="n">
        <v>249.7926</v>
      </c>
      <c r="BM12" s="78" t="n">
        <v>253.5539</v>
      </c>
      <c r="BN12" s="78" t="n">
        <v>253.8828</v>
      </c>
      <c r="BO12" s="78" t="n">
        <v>253.6426</v>
      </c>
      <c r="BP12" s="78" t="n">
        <v>250.5643</v>
      </c>
      <c r="BQ12" s="78" t="n">
        <v>245.2721</v>
      </c>
      <c r="BR12" s="78" t="n">
        <v>252.3473</v>
      </c>
      <c r="BS12" s="78" t="n">
        <v>257.2427</v>
      </c>
      <c r="BT12" s="78" t="n">
        <v>260.0182</v>
      </c>
      <c r="BU12" s="78" t="n">
        <v>261.4089</v>
      </c>
      <c r="BV12" s="78" t="n">
        <v>260.0897</v>
      </c>
    </row>
    <row r="13" customFormat="false" ht="11.1" hidden="false" customHeight="true" outlineLevel="0" collapsed="false">
      <c r="A13" s="255" t="s">
        <v>616</v>
      </c>
      <c r="B13" s="265" t="s">
        <v>617</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5.1191</v>
      </c>
      <c r="BD13" s="77" t="n">
        <v>244.0035</v>
      </c>
      <c r="BE13" s="78" t="n">
        <v>242.3464</v>
      </c>
      <c r="BF13" s="78" t="n">
        <v>244.8867</v>
      </c>
      <c r="BG13" s="78" t="n">
        <v>250.3442</v>
      </c>
      <c r="BH13" s="78" t="n">
        <v>257.4295</v>
      </c>
      <c r="BI13" s="78" t="n">
        <v>262.9067</v>
      </c>
      <c r="BJ13" s="78" t="n">
        <v>265.0612</v>
      </c>
      <c r="BK13" s="78" t="n">
        <v>268.2362</v>
      </c>
      <c r="BL13" s="78" t="n">
        <v>265.7645</v>
      </c>
      <c r="BM13" s="78" t="n">
        <v>267.3339</v>
      </c>
      <c r="BN13" s="78" t="n">
        <v>269.1613</v>
      </c>
      <c r="BO13" s="78" t="n">
        <v>266.9912</v>
      </c>
      <c r="BP13" s="78" t="n">
        <v>265.2791</v>
      </c>
      <c r="BQ13" s="78" t="n">
        <v>260.9442</v>
      </c>
      <c r="BR13" s="78" t="n">
        <v>264.0939</v>
      </c>
      <c r="BS13" s="78" t="n">
        <v>269.305</v>
      </c>
      <c r="BT13" s="78" t="n">
        <v>272.1385</v>
      </c>
      <c r="BU13" s="78" t="n">
        <v>274.3297</v>
      </c>
      <c r="BV13" s="78" t="n">
        <v>274.759</v>
      </c>
    </row>
    <row r="14" customFormat="false" ht="11.1" hidden="false" customHeight="true" outlineLevel="0" collapsed="false">
      <c r="A14" s="255" t="s">
        <v>618</v>
      </c>
      <c r="B14" s="266" t="s">
        <v>572</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975460552975</v>
      </c>
      <c r="BC14" s="77" t="n">
        <v>222.4261</v>
      </c>
      <c r="BD14" s="77" t="n">
        <v>237.5611</v>
      </c>
      <c r="BE14" s="78" t="n">
        <v>233.9137</v>
      </c>
      <c r="BF14" s="78" t="n">
        <v>236.7253</v>
      </c>
      <c r="BG14" s="78" t="n">
        <v>243.6666</v>
      </c>
      <c r="BH14" s="78" t="n">
        <v>252.5499</v>
      </c>
      <c r="BI14" s="78" t="n">
        <v>260.8803</v>
      </c>
      <c r="BJ14" s="78" t="n">
        <v>266.8359</v>
      </c>
      <c r="BK14" s="78" t="n">
        <v>269.3492</v>
      </c>
      <c r="BL14" s="78" t="n">
        <v>266.0411</v>
      </c>
      <c r="BM14" s="78" t="n">
        <v>263.7149</v>
      </c>
      <c r="BN14" s="78" t="n">
        <v>259.3151</v>
      </c>
      <c r="BO14" s="78" t="n">
        <v>258.0729</v>
      </c>
      <c r="BP14" s="78" t="n">
        <v>256.9494</v>
      </c>
      <c r="BQ14" s="78" t="n">
        <v>253.8152</v>
      </c>
      <c r="BR14" s="78" t="n">
        <v>256.5178</v>
      </c>
      <c r="BS14" s="78" t="n">
        <v>260.3505</v>
      </c>
      <c r="BT14" s="78" t="n">
        <v>266.3561</v>
      </c>
      <c r="BU14" s="78" t="n">
        <v>271.927</v>
      </c>
      <c r="BV14" s="78" t="n">
        <v>276.7024</v>
      </c>
    </row>
    <row r="15" customFormat="false" ht="11.1" hidden="false" customHeight="true" outlineLevel="0" collapsed="false">
      <c r="A15" s="255"/>
      <c r="B15" s="258" t="s">
        <v>619</v>
      </c>
      <c r="C15" s="267"/>
      <c r="D15" s="267"/>
      <c r="E15" s="267"/>
      <c r="F15" s="267"/>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7"/>
      <c r="AM15" s="267"/>
      <c r="AN15" s="267"/>
      <c r="AO15" s="267"/>
      <c r="AP15" s="267"/>
      <c r="AQ15" s="267"/>
      <c r="AR15" s="267"/>
      <c r="AS15" s="267"/>
      <c r="AT15" s="267"/>
      <c r="AU15" s="267"/>
      <c r="AV15" s="267"/>
      <c r="AW15" s="267"/>
      <c r="AX15" s="267"/>
      <c r="AY15" s="268"/>
      <c r="AZ15" s="268"/>
      <c r="BA15" s="268"/>
      <c r="BB15" s="268"/>
      <c r="BC15" s="268"/>
      <c r="BD15" s="268"/>
      <c r="BE15" s="269"/>
      <c r="BF15" s="269"/>
      <c r="BG15" s="269"/>
      <c r="BH15" s="269"/>
      <c r="BI15" s="269"/>
      <c r="BJ15" s="269"/>
      <c r="BK15" s="269"/>
      <c r="BL15" s="269"/>
      <c r="BM15" s="269"/>
      <c r="BN15" s="269"/>
      <c r="BO15" s="269"/>
      <c r="BP15" s="269"/>
      <c r="BQ15" s="269"/>
      <c r="BR15" s="269"/>
      <c r="BS15" s="269"/>
      <c r="BT15" s="269"/>
      <c r="BU15" s="269"/>
      <c r="BV15" s="269"/>
    </row>
    <row r="16" customFormat="false" ht="11.1" hidden="false" customHeight="true" outlineLevel="0" collapsed="false">
      <c r="A16" s="255" t="s">
        <v>620</v>
      </c>
      <c r="B16" s="265" t="s">
        <v>611</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787840064565</v>
      </c>
      <c r="BC16" s="77" t="n">
        <v>235.3475</v>
      </c>
      <c r="BD16" s="77" t="n">
        <v>250.5857</v>
      </c>
      <c r="BE16" s="78" t="n">
        <v>246.9072</v>
      </c>
      <c r="BF16" s="78" t="n">
        <v>249.847</v>
      </c>
      <c r="BG16" s="78" t="n">
        <v>256.5651</v>
      </c>
      <c r="BH16" s="78" t="n">
        <v>266.1093</v>
      </c>
      <c r="BI16" s="78" t="n">
        <v>275.4208</v>
      </c>
      <c r="BJ16" s="78" t="n">
        <v>281.7483</v>
      </c>
      <c r="BK16" s="78" t="n">
        <v>284.7753</v>
      </c>
      <c r="BL16" s="78" t="n">
        <v>280.8752</v>
      </c>
      <c r="BM16" s="78" t="n">
        <v>277.7408</v>
      </c>
      <c r="BN16" s="78" t="n">
        <v>272.7648</v>
      </c>
      <c r="BO16" s="78" t="n">
        <v>271.3813</v>
      </c>
      <c r="BP16" s="78" t="n">
        <v>270.6783</v>
      </c>
      <c r="BQ16" s="78" t="n">
        <v>267.7014</v>
      </c>
      <c r="BR16" s="78" t="n">
        <v>270.2229</v>
      </c>
      <c r="BS16" s="78" t="n">
        <v>273.48</v>
      </c>
      <c r="BT16" s="78" t="n">
        <v>279.9175</v>
      </c>
      <c r="BU16" s="78" t="n">
        <v>286.4428</v>
      </c>
      <c r="BV16" s="78" t="n">
        <v>291.6549</v>
      </c>
    </row>
    <row r="17" customFormat="false" ht="11.1" hidden="false" customHeight="true" outlineLevel="0" collapsed="false">
      <c r="A17" s="255" t="s">
        <v>621</v>
      </c>
      <c r="B17" s="265" t="s">
        <v>613</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2.175087883976</v>
      </c>
      <c r="BC17" s="77" t="n">
        <v>219.0527</v>
      </c>
      <c r="BD17" s="77" t="n">
        <v>238.7691</v>
      </c>
      <c r="BE17" s="78" t="n">
        <v>237.3424</v>
      </c>
      <c r="BF17" s="78" t="n">
        <v>242.0941</v>
      </c>
      <c r="BG17" s="78" t="n">
        <v>252.1842</v>
      </c>
      <c r="BH17" s="78" t="n">
        <v>262.9758</v>
      </c>
      <c r="BI17" s="78" t="n">
        <v>270.4671</v>
      </c>
      <c r="BJ17" s="78" t="n">
        <v>276.6065</v>
      </c>
      <c r="BK17" s="78" t="n">
        <v>277.006</v>
      </c>
      <c r="BL17" s="78" t="n">
        <v>274.0529</v>
      </c>
      <c r="BM17" s="78" t="n">
        <v>271.3058</v>
      </c>
      <c r="BN17" s="78" t="n">
        <v>265.5773</v>
      </c>
      <c r="BO17" s="78" t="n">
        <v>263.059</v>
      </c>
      <c r="BP17" s="78" t="n">
        <v>260.1077</v>
      </c>
      <c r="BQ17" s="78" t="n">
        <v>257.7753</v>
      </c>
      <c r="BR17" s="78" t="n">
        <v>263.6896</v>
      </c>
      <c r="BS17" s="78" t="n">
        <v>271.7669</v>
      </c>
      <c r="BT17" s="78" t="n">
        <v>280.217</v>
      </c>
      <c r="BU17" s="78" t="n">
        <v>284.2686</v>
      </c>
      <c r="BV17" s="78" t="n">
        <v>288.737</v>
      </c>
    </row>
    <row r="18" customFormat="false" ht="11.1" hidden="false" customHeight="true" outlineLevel="0" collapsed="false">
      <c r="A18" s="255" t="s">
        <v>622</v>
      </c>
      <c r="B18" s="265" t="s">
        <v>615</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623898470549</v>
      </c>
      <c r="BC18" s="77" t="n">
        <v>210.0637</v>
      </c>
      <c r="BD18" s="77" t="n">
        <v>239.5288</v>
      </c>
      <c r="BE18" s="78" t="n">
        <v>236.38</v>
      </c>
      <c r="BF18" s="78" t="n">
        <v>241.7452</v>
      </c>
      <c r="BG18" s="78" t="n">
        <v>249.7719</v>
      </c>
      <c r="BH18" s="78" t="n">
        <v>256.715</v>
      </c>
      <c r="BI18" s="78" t="n">
        <v>260.802</v>
      </c>
      <c r="BJ18" s="78" t="n">
        <v>261.3353</v>
      </c>
      <c r="BK18" s="78" t="n">
        <v>262.2136</v>
      </c>
      <c r="BL18" s="78" t="n">
        <v>263.6118</v>
      </c>
      <c r="BM18" s="78" t="n">
        <v>267.6132</v>
      </c>
      <c r="BN18" s="78" t="n">
        <v>267.9587</v>
      </c>
      <c r="BO18" s="78" t="n">
        <v>267.5993</v>
      </c>
      <c r="BP18" s="78" t="n">
        <v>264.3881</v>
      </c>
      <c r="BQ18" s="78" t="n">
        <v>258.6615</v>
      </c>
      <c r="BR18" s="78" t="n">
        <v>266.3201</v>
      </c>
      <c r="BS18" s="78" t="n">
        <v>271.6003</v>
      </c>
      <c r="BT18" s="78" t="n">
        <v>274.53</v>
      </c>
      <c r="BU18" s="78" t="n">
        <v>276.0206</v>
      </c>
      <c r="BV18" s="78" t="n">
        <v>274.5027</v>
      </c>
    </row>
    <row r="19" customFormat="false" ht="11.1" hidden="false" customHeight="true" outlineLevel="0" collapsed="false">
      <c r="A19" s="255" t="s">
        <v>623</v>
      </c>
      <c r="B19" s="265" t="s">
        <v>617</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2.8382</v>
      </c>
      <c r="BD19" s="77" t="n">
        <v>251.7485</v>
      </c>
      <c r="BE19" s="78" t="n">
        <v>249.8328</v>
      </c>
      <c r="BF19" s="78" t="n">
        <v>251.8989</v>
      </c>
      <c r="BG19" s="78" t="n">
        <v>258.6918</v>
      </c>
      <c r="BH19" s="78" t="n">
        <v>266.2639</v>
      </c>
      <c r="BI19" s="78" t="n">
        <v>272.7754</v>
      </c>
      <c r="BJ19" s="78" t="n">
        <v>275.6168</v>
      </c>
      <c r="BK19" s="78" t="n">
        <v>278.2624</v>
      </c>
      <c r="BL19" s="78" t="n">
        <v>274.7968</v>
      </c>
      <c r="BM19" s="78" t="n">
        <v>276.9252</v>
      </c>
      <c r="BN19" s="78" t="n">
        <v>277.9372</v>
      </c>
      <c r="BO19" s="78" t="n">
        <v>276.1461</v>
      </c>
      <c r="BP19" s="78" t="n">
        <v>273.6993</v>
      </c>
      <c r="BQ19" s="78" t="n">
        <v>269.0051</v>
      </c>
      <c r="BR19" s="78" t="n">
        <v>271.656</v>
      </c>
      <c r="BS19" s="78" t="n">
        <v>278.2848</v>
      </c>
      <c r="BT19" s="78" t="n">
        <v>281.4777</v>
      </c>
      <c r="BU19" s="78" t="n">
        <v>284.6272</v>
      </c>
      <c r="BV19" s="78" t="n">
        <v>285.7007</v>
      </c>
    </row>
    <row r="20" customFormat="false" ht="11.1" hidden="false" customHeight="true" outlineLevel="0" collapsed="false">
      <c r="A20" s="255" t="s">
        <v>145</v>
      </c>
      <c r="B20" s="266" t="s">
        <v>572</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4.049710706296</v>
      </c>
      <c r="BC20" s="77" t="n">
        <v>233.4195</v>
      </c>
      <c r="BD20" s="77" t="n">
        <v>249.3602</v>
      </c>
      <c r="BE20" s="78" t="n">
        <v>245.5465</v>
      </c>
      <c r="BF20" s="78" t="n">
        <v>248.5973</v>
      </c>
      <c r="BG20" s="78" t="n">
        <v>255.7994</v>
      </c>
      <c r="BH20" s="78" t="n">
        <v>265.1236</v>
      </c>
      <c r="BI20" s="78" t="n">
        <v>273.9983</v>
      </c>
      <c r="BJ20" s="78" t="n">
        <v>280.0604</v>
      </c>
      <c r="BK20" s="78" t="n">
        <v>282.7952</v>
      </c>
      <c r="BL20" s="78" t="n">
        <v>279.368</v>
      </c>
      <c r="BM20" s="78" t="n">
        <v>276.8237</v>
      </c>
      <c r="BN20" s="78" t="n">
        <v>272.2365</v>
      </c>
      <c r="BO20" s="78" t="n">
        <v>270.8224</v>
      </c>
      <c r="BP20" s="78" t="n">
        <v>269.6785</v>
      </c>
      <c r="BQ20" s="78" t="n">
        <v>266.4191</v>
      </c>
      <c r="BR20" s="78" t="n">
        <v>269.3719</v>
      </c>
      <c r="BS20" s="78" t="n">
        <v>273.3048</v>
      </c>
      <c r="BT20" s="78" t="n">
        <v>279.6101</v>
      </c>
      <c r="BU20" s="78" t="n">
        <v>285.5966</v>
      </c>
      <c r="BV20" s="78" t="n">
        <v>290.4123</v>
      </c>
    </row>
    <row r="21" customFormat="false" ht="11.1" hidden="false" customHeight="true" outlineLevel="0" collapsed="false">
      <c r="A21" s="255"/>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1"/>
      <c r="AZ21" s="271"/>
      <c r="BA21" s="271"/>
      <c r="BB21" s="271"/>
      <c r="BC21" s="271"/>
      <c r="BD21" s="271"/>
      <c r="BE21" s="272"/>
      <c r="BF21" s="272"/>
      <c r="BG21" s="272"/>
      <c r="BH21" s="272"/>
      <c r="BI21" s="272"/>
      <c r="BJ21" s="272"/>
      <c r="BK21" s="272"/>
      <c r="BL21" s="272"/>
      <c r="BM21" s="272"/>
      <c r="BN21" s="272"/>
      <c r="BO21" s="272"/>
      <c r="BP21" s="272"/>
      <c r="BQ21" s="272"/>
      <c r="BR21" s="272"/>
      <c r="BS21" s="272"/>
      <c r="BT21" s="272"/>
      <c r="BU21" s="272"/>
      <c r="BV21" s="272"/>
    </row>
    <row r="22" customFormat="false" ht="11.1" hidden="false" customHeight="true" outlineLevel="0" collapsed="false">
      <c r="A22" s="255"/>
      <c r="B22" s="258" t="s">
        <v>624</v>
      </c>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3"/>
      <c r="AM22" s="273"/>
      <c r="AN22" s="273"/>
      <c r="AO22" s="273"/>
      <c r="AP22" s="273"/>
      <c r="AQ22" s="273"/>
      <c r="AR22" s="273"/>
      <c r="AS22" s="273"/>
      <c r="AT22" s="273"/>
      <c r="AU22" s="273"/>
      <c r="AV22" s="273"/>
      <c r="AW22" s="273"/>
      <c r="AX22" s="273"/>
      <c r="AY22" s="274"/>
      <c r="AZ22" s="274"/>
      <c r="BA22" s="274"/>
      <c r="BB22" s="274"/>
      <c r="BC22" s="274"/>
      <c r="BD22" s="274"/>
      <c r="BE22" s="275"/>
      <c r="BF22" s="275"/>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55" t="s">
        <v>625</v>
      </c>
      <c r="B23" s="187" t="s">
        <v>626</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0.3731428571429</v>
      </c>
      <c r="BD23" s="119" t="n">
        <v>64.7279296743507</v>
      </c>
      <c r="BE23" s="120" t="n">
        <v>68.72772</v>
      </c>
      <c r="BF23" s="120" t="n">
        <v>72.38149</v>
      </c>
      <c r="BG23" s="120" t="n">
        <v>71.74084</v>
      </c>
      <c r="BH23" s="120" t="n">
        <v>70.49148</v>
      </c>
      <c r="BI23" s="120" t="n">
        <v>71.1126</v>
      </c>
      <c r="BJ23" s="120" t="n">
        <v>69.82011</v>
      </c>
      <c r="BK23" s="120" t="n">
        <v>63.64847</v>
      </c>
      <c r="BL23" s="120" t="n">
        <v>54.59404</v>
      </c>
      <c r="BM23" s="120" t="n">
        <v>48.58504</v>
      </c>
      <c r="BN23" s="120" t="n">
        <v>45.58894</v>
      </c>
      <c r="BO23" s="120" t="n">
        <v>48.77833</v>
      </c>
      <c r="BP23" s="120" t="n">
        <v>54.59781</v>
      </c>
      <c r="BQ23" s="120" t="n">
        <v>60.13574</v>
      </c>
      <c r="BR23" s="120" t="n">
        <v>65.65417</v>
      </c>
      <c r="BS23" s="120" t="n">
        <v>65.98494</v>
      </c>
      <c r="BT23" s="120" t="n">
        <v>65.78506</v>
      </c>
      <c r="BU23" s="120" t="n">
        <v>66.90444</v>
      </c>
      <c r="BV23" s="120" t="n">
        <v>66.21408</v>
      </c>
    </row>
    <row r="24" customFormat="false" ht="11.1" hidden="false" customHeight="true" outlineLevel="0" collapsed="false">
      <c r="A24" s="255" t="s">
        <v>627</v>
      </c>
      <c r="B24" s="187" t="s">
        <v>628</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2.0494285714286</v>
      </c>
      <c r="BD24" s="119" t="n">
        <v>31.8949799615314</v>
      </c>
      <c r="BE24" s="120" t="n">
        <v>31.80457</v>
      </c>
      <c r="BF24" s="120" t="n">
        <v>31.62233</v>
      </c>
      <c r="BG24" s="120" t="n">
        <v>30.67997</v>
      </c>
      <c r="BH24" s="120" t="n">
        <v>27.6438</v>
      </c>
      <c r="BI24" s="120" t="n">
        <v>27.96556</v>
      </c>
      <c r="BJ24" s="120" t="n">
        <v>30.26012</v>
      </c>
      <c r="BK24" s="120" t="n">
        <v>31.24444</v>
      </c>
      <c r="BL24" s="120" t="n">
        <v>30.53492</v>
      </c>
      <c r="BM24" s="120" t="n">
        <v>28.87873</v>
      </c>
      <c r="BN24" s="120" t="n">
        <v>29.0853</v>
      </c>
      <c r="BO24" s="120" t="n">
        <v>30.24668</v>
      </c>
      <c r="BP24" s="120" t="n">
        <v>30.36834</v>
      </c>
      <c r="BQ24" s="120" t="n">
        <v>30.7382</v>
      </c>
      <c r="BR24" s="120" t="n">
        <v>31.03377</v>
      </c>
      <c r="BS24" s="120" t="n">
        <v>29.97413</v>
      </c>
      <c r="BT24" s="120" t="n">
        <v>27.0881</v>
      </c>
      <c r="BU24" s="120" t="n">
        <v>27.47622</v>
      </c>
      <c r="BV24" s="120" t="n">
        <v>29.95802</v>
      </c>
    </row>
    <row r="25" customFormat="false" ht="11.1" hidden="false" customHeight="true" outlineLevel="0" collapsed="false">
      <c r="A25" s="255" t="s">
        <v>629</v>
      </c>
      <c r="B25" s="187" t="s">
        <v>630</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1737142857143</v>
      </c>
      <c r="BD25" s="119" t="n">
        <v>43.8350543061853</v>
      </c>
      <c r="BE25" s="120" t="n">
        <v>43.76777</v>
      </c>
      <c r="BF25" s="120" t="n">
        <v>41.92104</v>
      </c>
      <c r="BG25" s="120" t="n">
        <v>38.12665</v>
      </c>
      <c r="BH25" s="120" t="n">
        <v>38.04611</v>
      </c>
      <c r="BI25" s="120" t="n">
        <v>37.73409</v>
      </c>
      <c r="BJ25" s="120" t="n">
        <v>37.77406</v>
      </c>
      <c r="BK25" s="120" t="n">
        <v>36.07481</v>
      </c>
      <c r="BL25" s="120" t="n">
        <v>35.53568</v>
      </c>
      <c r="BM25" s="120" t="n">
        <v>34.46271</v>
      </c>
      <c r="BN25" s="120" t="n">
        <v>35.01556</v>
      </c>
      <c r="BO25" s="120" t="n">
        <v>35.46105</v>
      </c>
      <c r="BP25" s="120" t="n">
        <v>35.59927</v>
      </c>
      <c r="BQ25" s="120" t="n">
        <v>38.54376</v>
      </c>
      <c r="BR25" s="120" t="n">
        <v>37.94468</v>
      </c>
      <c r="BS25" s="120" t="n">
        <v>34.19668</v>
      </c>
      <c r="BT25" s="120" t="n">
        <v>34.99783</v>
      </c>
      <c r="BU25" s="120" t="n">
        <v>36.00842</v>
      </c>
      <c r="BV25" s="120" t="n">
        <v>36.59387</v>
      </c>
    </row>
    <row r="26" customFormat="false" ht="11.1" hidden="false" customHeight="true" outlineLevel="0" collapsed="false">
      <c r="A26" s="255" t="s">
        <v>631</v>
      </c>
      <c r="B26" s="187" t="s">
        <v>632</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02657142857143</v>
      </c>
      <c r="BD26" s="119" t="n">
        <v>3.15362265737524</v>
      </c>
      <c r="BE26" s="120" t="n">
        <v>2.85095</v>
      </c>
      <c r="BF26" s="120" t="n">
        <v>2.837782</v>
      </c>
      <c r="BG26" s="120" t="n">
        <v>2.735204</v>
      </c>
      <c r="BH26" s="120" t="n">
        <v>2.837161</v>
      </c>
      <c r="BI26" s="120" t="n">
        <v>3.0424</v>
      </c>
      <c r="BJ26" s="120" t="n">
        <v>3.169763</v>
      </c>
      <c r="BK26" s="120" t="n">
        <v>3.116822</v>
      </c>
      <c r="BL26" s="120" t="n">
        <v>2.992622</v>
      </c>
      <c r="BM26" s="120" t="n">
        <v>3.068806</v>
      </c>
      <c r="BN26" s="120" t="n">
        <v>2.964113</v>
      </c>
      <c r="BO26" s="120" t="n">
        <v>3.339199</v>
      </c>
      <c r="BP26" s="120" t="n">
        <v>3.113546</v>
      </c>
      <c r="BQ26" s="120" t="n">
        <v>2.904309</v>
      </c>
      <c r="BR26" s="120" t="n">
        <v>2.899404</v>
      </c>
      <c r="BS26" s="120" t="n">
        <v>2.790047</v>
      </c>
      <c r="BT26" s="120" t="n">
        <v>2.912668</v>
      </c>
      <c r="BU26" s="120" t="n">
        <v>3.089886</v>
      </c>
      <c r="BV26" s="120" t="n">
        <v>3.262946</v>
      </c>
    </row>
    <row r="27" customFormat="false" ht="11.1" hidden="false" customHeight="true" outlineLevel="0" collapsed="false">
      <c r="A27" s="255" t="s">
        <v>633</v>
      </c>
      <c r="B27" s="187" t="s">
        <v>634</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2768571428571</v>
      </c>
      <c r="BD27" s="119" t="n">
        <v>11.7135987423131</v>
      </c>
      <c r="BE27" s="120" t="n">
        <v>12.01838</v>
      </c>
      <c r="BF27" s="120" t="n">
        <v>12.49325</v>
      </c>
      <c r="BG27" s="120" t="n">
        <v>12.08924</v>
      </c>
      <c r="BH27" s="120" t="n">
        <v>11.94217</v>
      </c>
      <c r="BI27" s="120" t="n">
        <v>12.13933</v>
      </c>
      <c r="BJ27" s="120" t="n">
        <v>13.16587</v>
      </c>
      <c r="BK27" s="120" t="n">
        <v>12.85753</v>
      </c>
      <c r="BL27" s="120" t="n">
        <v>12.24565</v>
      </c>
      <c r="BM27" s="120" t="n">
        <v>12.12183</v>
      </c>
      <c r="BN27" s="120" t="n">
        <v>12.44667</v>
      </c>
      <c r="BO27" s="120" t="n">
        <v>12.76545</v>
      </c>
      <c r="BP27" s="120" t="n">
        <v>12.43179</v>
      </c>
      <c r="BQ27" s="120" t="n">
        <v>12.34333</v>
      </c>
      <c r="BR27" s="120" t="n">
        <v>12.74009</v>
      </c>
      <c r="BS27" s="120" t="n">
        <v>12.33356</v>
      </c>
      <c r="BT27" s="120" t="n">
        <v>12.14688</v>
      </c>
      <c r="BU27" s="120" t="n">
        <v>12.52272</v>
      </c>
      <c r="BV27" s="120" t="n">
        <v>13.23849</v>
      </c>
    </row>
    <row r="28" customFormat="false" ht="11.1" hidden="false" customHeight="true" outlineLevel="0" collapsed="false">
      <c r="A28" s="255" t="s">
        <v>499</v>
      </c>
      <c r="B28" s="195" t="s">
        <v>635</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49.899714285714</v>
      </c>
      <c r="BD28" s="122" t="n">
        <v>155.325185341756</v>
      </c>
      <c r="BE28" s="123" t="n">
        <v>159.1694</v>
      </c>
      <c r="BF28" s="123" t="n">
        <v>161.2559</v>
      </c>
      <c r="BG28" s="123" t="n">
        <v>155.3719</v>
      </c>
      <c r="BH28" s="123" t="n">
        <v>150.9607</v>
      </c>
      <c r="BI28" s="123" t="n">
        <v>151.994</v>
      </c>
      <c r="BJ28" s="123" t="n">
        <v>154.1899</v>
      </c>
      <c r="BK28" s="123" t="n">
        <v>146.9421</v>
      </c>
      <c r="BL28" s="123" t="n">
        <v>135.9029</v>
      </c>
      <c r="BM28" s="123" t="n">
        <v>127.1171</v>
      </c>
      <c r="BN28" s="123" t="n">
        <v>125.1006</v>
      </c>
      <c r="BO28" s="123" t="n">
        <v>130.5907</v>
      </c>
      <c r="BP28" s="123" t="n">
        <v>136.1108</v>
      </c>
      <c r="BQ28" s="123" t="n">
        <v>144.6653</v>
      </c>
      <c r="BR28" s="123" t="n">
        <v>150.2721</v>
      </c>
      <c r="BS28" s="123" t="n">
        <v>145.2794</v>
      </c>
      <c r="BT28" s="123" t="n">
        <v>142.9305</v>
      </c>
      <c r="BU28" s="123" t="n">
        <v>146.0017</v>
      </c>
      <c r="BV28" s="123" t="n">
        <v>149.2674</v>
      </c>
    </row>
    <row r="29" s="276" customFormat="true" ht="11.1" hidden="false" customHeight="true" outlineLevel="0" collapsed="false">
      <c r="A29" s="255"/>
      <c r="B29" s="243"/>
      <c r="C29" s="244"/>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c r="AV29" s="244"/>
      <c r="AW29" s="244"/>
      <c r="AX29" s="244"/>
      <c r="AY29" s="244"/>
      <c r="AZ29" s="244"/>
      <c r="BA29" s="244"/>
      <c r="BB29" s="244"/>
      <c r="BC29" s="244"/>
      <c r="BD29" s="244"/>
      <c r="BE29" s="244"/>
      <c r="BF29" s="244"/>
      <c r="BG29" s="245"/>
      <c r="BH29" s="245"/>
      <c r="BI29" s="245"/>
      <c r="BJ29" s="245"/>
      <c r="BK29" s="245"/>
      <c r="BL29" s="245"/>
      <c r="BM29" s="245"/>
      <c r="BN29" s="245"/>
      <c r="BO29" s="245"/>
      <c r="BP29" s="245"/>
      <c r="BQ29" s="245"/>
      <c r="BR29" s="245"/>
      <c r="BS29" s="245"/>
      <c r="BT29" s="245"/>
      <c r="BU29" s="245"/>
      <c r="BV29" s="245"/>
    </row>
    <row r="30" s="276" customFormat="true" ht="12" hidden="false" customHeight="true" outlineLevel="0" collapsed="false">
      <c r="A30" s="255"/>
      <c r="B30" s="88" t="s">
        <v>102</v>
      </c>
      <c r="C30" s="88"/>
      <c r="D30" s="88"/>
      <c r="E30" s="88"/>
      <c r="F30" s="88"/>
      <c r="G30" s="88"/>
      <c r="H30" s="88"/>
      <c r="I30" s="88"/>
      <c r="J30" s="88"/>
      <c r="K30" s="88"/>
      <c r="L30" s="88"/>
      <c r="M30" s="88"/>
      <c r="N30" s="88"/>
      <c r="O30" s="88"/>
      <c r="P30" s="88"/>
      <c r="Q30" s="88"/>
    </row>
    <row r="31" s="278" customFormat="true" ht="12" hidden="false" customHeight="true" outlineLevel="0" collapsed="false">
      <c r="A31" s="277"/>
      <c r="B31" s="94" t="s">
        <v>110</v>
      </c>
      <c r="C31" s="94"/>
      <c r="D31" s="94"/>
      <c r="E31" s="94"/>
      <c r="F31" s="94"/>
      <c r="G31" s="94"/>
      <c r="H31" s="94"/>
      <c r="I31" s="94"/>
      <c r="J31" s="94"/>
      <c r="K31" s="94"/>
      <c r="L31" s="94"/>
      <c r="M31" s="94"/>
      <c r="N31" s="94"/>
      <c r="O31" s="94"/>
      <c r="P31" s="94"/>
      <c r="Q31" s="94"/>
    </row>
    <row r="32" s="278" customFormat="true" ht="12" hidden="false" customHeight="true" outlineLevel="0" collapsed="false">
      <c r="A32" s="277"/>
      <c r="B32" s="96" t="s">
        <v>636</v>
      </c>
      <c r="C32" s="96"/>
      <c r="D32" s="96"/>
      <c r="E32" s="96"/>
      <c r="F32" s="96"/>
      <c r="G32" s="96"/>
      <c r="H32" s="96"/>
      <c r="I32" s="96"/>
      <c r="J32" s="96"/>
      <c r="K32" s="96"/>
      <c r="L32" s="96"/>
      <c r="M32" s="96"/>
      <c r="N32" s="96"/>
      <c r="O32" s="96"/>
      <c r="P32" s="96"/>
      <c r="Q32" s="96"/>
    </row>
    <row r="33" s="278" customFormat="true" ht="12" hidden="false" customHeight="true" outlineLevel="0" collapsed="false">
      <c r="A33" s="277"/>
      <c r="B33" s="249" t="s">
        <v>637</v>
      </c>
      <c r="C33" s="249"/>
      <c r="D33" s="249"/>
      <c r="E33" s="249"/>
      <c r="F33" s="249"/>
      <c r="G33" s="249"/>
      <c r="H33" s="249"/>
      <c r="I33" s="249"/>
      <c r="J33" s="249"/>
      <c r="K33" s="249"/>
      <c r="L33" s="249"/>
      <c r="M33" s="249"/>
      <c r="N33" s="249"/>
      <c r="O33" s="249"/>
      <c r="P33" s="249"/>
      <c r="Q33" s="249"/>
    </row>
    <row r="34" s="278" customFormat="true" ht="12" hidden="false" customHeight="true" outlineLevel="0" collapsed="false">
      <c r="A34" s="277"/>
      <c r="B34" s="94" t="s">
        <v>175</v>
      </c>
      <c r="C34" s="94"/>
      <c r="D34" s="94"/>
      <c r="E34" s="94"/>
      <c r="F34" s="94"/>
      <c r="G34" s="94"/>
      <c r="H34" s="94"/>
      <c r="I34" s="94"/>
      <c r="J34" s="94"/>
      <c r="K34" s="94"/>
      <c r="L34" s="94"/>
      <c r="M34" s="94"/>
      <c r="N34" s="94"/>
      <c r="O34" s="94"/>
      <c r="P34" s="94"/>
      <c r="Q34" s="94"/>
    </row>
    <row r="35" s="278" customFormat="true" ht="12" hidden="false" customHeight="true" outlineLevel="0" collapsed="false">
      <c r="A35" s="277"/>
      <c r="B35" s="95" t="s">
        <v>607</v>
      </c>
      <c r="C35" s="95"/>
      <c r="D35" s="95"/>
      <c r="E35" s="95"/>
      <c r="F35" s="95"/>
      <c r="G35" s="95"/>
      <c r="H35" s="95"/>
      <c r="I35" s="95"/>
      <c r="J35" s="95"/>
      <c r="K35" s="95"/>
      <c r="L35" s="95"/>
      <c r="M35" s="95"/>
      <c r="N35" s="95"/>
      <c r="O35" s="95"/>
      <c r="P35" s="95"/>
      <c r="Q35" s="95"/>
    </row>
    <row r="36" s="278" customFormat="true" ht="12" hidden="false" customHeight="true" outlineLevel="0" collapsed="false">
      <c r="A36" s="277"/>
      <c r="B36" s="96" t="s">
        <v>114</v>
      </c>
      <c r="C36" s="96"/>
      <c r="D36" s="96"/>
      <c r="E36" s="96"/>
      <c r="F36" s="96"/>
      <c r="G36" s="96"/>
      <c r="H36" s="96"/>
      <c r="I36" s="96"/>
      <c r="J36" s="96"/>
      <c r="K36" s="96"/>
      <c r="L36" s="96"/>
      <c r="M36" s="96"/>
      <c r="N36" s="96"/>
      <c r="O36" s="96"/>
      <c r="P36" s="96"/>
      <c r="Q36" s="96"/>
    </row>
    <row r="37" s="279" customFormat="true" ht="12" hidden="false" customHeight="true" outlineLevel="0" collapsed="false">
      <c r="A37" s="135"/>
      <c r="B37" s="136" t="s">
        <v>178</v>
      </c>
      <c r="C37" s="136"/>
      <c r="D37" s="136"/>
      <c r="E37" s="136"/>
      <c r="F37" s="136"/>
      <c r="G37" s="136"/>
      <c r="H37" s="136"/>
      <c r="I37" s="136"/>
      <c r="J37" s="136"/>
      <c r="K37" s="136"/>
      <c r="L37" s="136"/>
      <c r="M37" s="136"/>
      <c r="N37" s="136"/>
      <c r="O37" s="136"/>
      <c r="P37" s="136"/>
      <c r="Q37" s="136"/>
    </row>
    <row r="38" customFormat="false" ht="10.2" hidden="false" customHeight="false" outlineLevel="0" collapsed="false">
      <c r="BG38" s="280"/>
      <c r="BH38" s="280"/>
      <c r="BI38" s="280"/>
      <c r="BJ38" s="280"/>
      <c r="BK38" s="280"/>
      <c r="BL38" s="280"/>
      <c r="BM38" s="280"/>
      <c r="BN38" s="280"/>
      <c r="BO38" s="280"/>
      <c r="BP38" s="280"/>
      <c r="BQ38" s="280"/>
      <c r="BR38" s="280"/>
      <c r="BS38" s="280"/>
      <c r="BT38" s="280"/>
      <c r="BU38" s="280"/>
      <c r="BV38" s="280"/>
    </row>
    <row r="39" customFormat="false" ht="10.2" hidden="false" customHeight="false" outlineLevel="0" collapsed="false">
      <c r="BG39" s="280"/>
      <c r="BH39" s="280"/>
      <c r="BI39" s="280"/>
      <c r="BJ39" s="280"/>
      <c r="BK39" s="280"/>
      <c r="BL39" s="280"/>
      <c r="BM39" s="280"/>
      <c r="BN39" s="280"/>
      <c r="BO39" s="280"/>
      <c r="BP39" s="280"/>
      <c r="BQ39" s="280"/>
      <c r="BR39" s="280"/>
      <c r="BS39" s="280"/>
      <c r="BT39" s="280"/>
      <c r="BU39" s="280"/>
      <c r="BV39" s="280"/>
    </row>
    <row r="40" customFormat="false" ht="10.2" hidden="false" customHeight="false" outlineLevel="0" collapsed="false">
      <c r="BG40" s="280"/>
      <c r="BH40" s="280"/>
      <c r="BI40" s="280"/>
      <c r="BJ40" s="280"/>
      <c r="BK40" s="280"/>
      <c r="BL40" s="280"/>
      <c r="BM40" s="280"/>
      <c r="BN40" s="280"/>
      <c r="BO40" s="280"/>
      <c r="BP40" s="280"/>
      <c r="BQ40" s="280"/>
      <c r="BR40" s="280"/>
      <c r="BS40" s="280"/>
      <c r="BT40" s="280"/>
      <c r="BU40" s="280"/>
      <c r="BV40" s="280"/>
    </row>
    <row r="41" customFormat="false" ht="10.2" hidden="false" customHeight="false" outlineLevel="0" collapsed="false">
      <c r="BG41" s="280"/>
      <c r="BH41" s="280"/>
      <c r="BI41" s="280"/>
      <c r="BJ41" s="280"/>
      <c r="BK41" s="280"/>
      <c r="BL41" s="280"/>
      <c r="BM41" s="280"/>
      <c r="BN41" s="280"/>
      <c r="BO41" s="280"/>
      <c r="BP41" s="280"/>
      <c r="BQ41" s="280"/>
      <c r="BR41" s="280"/>
      <c r="BS41" s="280"/>
      <c r="BT41" s="280"/>
      <c r="BU41" s="280"/>
      <c r="BV41" s="280"/>
    </row>
    <row r="42" customFormat="false" ht="10.2" hidden="false" customHeight="false" outlineLevel="0" collapsed="false">
      <c r="BG42" s="280"/>
      <c r="BH42" s="280"/>
      <c r="BI42" s="280"/>
      <c r="BJ42" s="280"/>
      <c r="BK42" s="280"/>
      <c r="BL42" s="280"/>
      <c r="BM42" s="280"/>
      <c r="BN42" s="280"/>
      <c r="BO42" s="280"/>
      <c r="BP42" s="280"/>
      <c r="BQ42" s="280"/>
      <c r="BR42" s="280"/>
      <c r="BS42" s="280"/>
      <c r="BT42" s="280"/>
      <c r="BU42" s="280"/>
      <c r="BV42" s="280"/>
    </row>
    <row r="43" customFormat="false" ht="10.2" hidden="false" customHeight="false" outlineLevel="0" collapsed="false">
      <c r="BG43" s="280"/>
      <c r="BH43" s="280"/>
      <c r="BI43" s="280"/>
      <c r="BJ43" s="280"/>
      <c r="BK43" s="280"/>
      <c r="BL43" s="280"/>
      <c r="BM43" s="280"/>
      <c r="BN43" s="280"/>
      <c r="BO43" s="280"/>
      <c r="BP43" s="280"/>
      <c r="BQ43" s="280"/>
      <c r="BR43" s="280"/>
      <c r="BS43" s="280"/>
      <c r="BT43" s="280"/>
      <c r="BU43" s="280"/>
      <c r="BV43" s="280"/>
    </row>
    <row r="44" customFormat="false" ht="10.2" hidden="false" customHeight="false" outlineLevel="0" collapsed="false">
      <c r="BG44" s="280"/>
      <c r="BH44" s="280"/>
      <c r="BI44" s="280"/>
      <c r="BJ44" s="280"/>
      <c r="BK44" s="280"/>
      <c r="BL44" s="280"/>
      <c r="BM44" s="280"/>
      <c r="BN44" s="280"/>
      <c r="BO44" s="280"/>
      <c r="BP44" s="280"/>
      <c r="BQ44" s="280"/>
      <c r="BR44" s="280"/>
      <c r="BS44" s="280"/>
      <c r="BT44" s="280"/>
      <c r="BU44" s="280"/>
      <c r="BV44" s="280"/>
    </row>
    <row r="45" customFormat="false" ht="10.2" hidden="false" customHeight="false" outlineLevel="0" collapsed="false">
      <c r="BG45" s="280"/>
      <c r="BH45" s="280"/>
      <c r="BI45" s="280"/>
      <c r="BJ45" s="280"/>
      <c r="BK45" s="280"/>
      <c r="BL45" s="280"/>
      <c r="BM45" s="280"/>
      <c r="BN45" s="280"/>
      <c r="BO45" s="280"/>
      <c r="BP45" s="280"/>
      <c r="BQ45" s="280"/>
      <c r="BR45" s="280"/>
      <c r="BS45" s="280"/>
      <c r="BT45" s="280"/>
      <c r="BU45" s="280"/>
      <c r="BV45" s="280"/>
    </row>
    <row r="46" customFormat="false" ht="10.2" hidden="false" customHeight="false" outlineLevel="0" collapsed="false">
      <c r="BG46" s="280"/>
      <c r="BH46" s="280"/>
      <c r="BI46" s="280"/>
      <c r="BJ46" s="280"/>
      <c r="BK46" s="280"/>
      <c r="BL46" s="280"/>
      <c r="BM46" s="280"/>
      <c r="BN46" s="280"/>
      <c r="BO46" s="280"/>
      <c r="BP46" s="280"/>
      <c r="BQ46" s="280"/>
      <c r="BR46" s="280"/>
      <c r="BS46" s="280"/>
      <c r="BT46" s="280"/>
      <c r="BU46" s="280"/>
      <c r="BV46" s="280"/>
    </row>
    <row r="47" customFormat="false" ht="10.2" hidden="false" customHeight="false" outlineLevel="0" collapsed="false">
      <c r="BG47" s="280"/>
      <c r="BH47" s="280"/>
      <c r="BI47" s="280"/>
      <c r="BJ47" s="280"/>
      <c r="BK47" s="280"/>
      <c r="BL47" s="280"/>
      <c r="BM47" s="280"/>
      <c r="BN47" s="280"/>
      <c r="BO47" s="280"/>
      <c r="BP47" s="280"/>
      <c r="BQ47" s="280"/>
      <c r="BR47" s="280"/>
      <c r="BS47" s="280"/>
      <c r="BT47" s="280"/>
      <c r="BU47" s="280"/>
      <c r="BV47" s="280"/>
    </row>
    <row r="48" customFormat="false" ht="10.2" hidden="false" customHeight="false" outlineLevel="0" collapsed="false">
      <c r="BG48" s="280"/>
      <c r="BH48" s="280"/>
      <c r="BI48" s="280"/>
      <c r="BJ48" s="280"/>
      <c r="BK48" s="280"/>
      <c r="BL48" s="280"/>
      <c r="BM48" s="280"/>
      <c r="BN48" s="280"/>
      <c r="BO48" s="280"/>
      <c r="BP48" s="280"/>
      <c r="BQ48" s="280"/>
      <c r="BR48" s="280"/>
      <c r="BS48" s="280"/>
      <c r="BT48" s="280"/>
      <c r="BU48" s="280"/>
      <c r="BV48" s="280"/>
    </row>
    <row r="49" customFormat="false" ht="10.2" hidden="false" customHeight="false" outlineLevel="0" collapsed="false">
      <c r="BG49" s="280"/>
      <c r="BH49" s="280"/>
      <c r="BI49" s="280"/>
      <c r="BJ49" s="280"/>
      <c r="BK49" s="280"/>
      <c r="BL49" s="280"/>
      <c r="BM49" s="280"/>
      <c r="BN49" s="280"/>
      <c r="BO49" s="280"/>
      <c r="BP49" s="280"/>
      <c r="BQ49" s="280"/>
      <c r="BR49" s="280"/>
      <c r="BS49" s="280"/>
      <c r="BT49" s="280"/>
      <c r="BU49" s="280"/>
      <c r="BV49" s="280"/>
    </row>
    <row r="50" customFormat="false" ht="10.2" hidden="false" customHeight="false" outlineLevel="0" collapsed="false">
      <c r="BG50" s="280"/>
      <c r="BH50" s="280"/>
      <c r="BI50" s="280"/>
      <c r="BJ50" s="280"/>
      <c r="BK50" s="280"/>
      <c r="BL50" s="280"/>
      <c r="BM50" s="280"/>
      <c r="BN50" s="280"/>
      <c r="BO50" s="280"/>
      <c r="BP50" s="280"/>
      <c r="BQ50" s="280"/>
      <c r="BR50" s="280"/>
      <c r="BS50" s="280"/>
      <c r="BT50" s="280"/>
      <c r="BU50" s="280"/>
      <c r="BV50" s="280"/>
    </row>
    <row r="51" customFormat="false" ht="10.2" hidden="false" customHeight="false" outlineLevel="0" collapsed="false">
      <c r="BG51" s="280"/>
      <c r="BH51" s="280"/>
      <c r="BI51" s="280"/>
      <c r="BJ51" s="280"/>
      <c r="BK51" s="280"/>
      <c r="BL51" s="280"/>
      <c r="BM51" s="280"/>
      <c r="BN51" s="280"/>
      <c r="BO51" s="280"/>
      <c r="BP51" s="280"/>
      <c r="BQ51" s="280"/>
      <c r="BR51" s="280"/>
      <c r="BS51" s="280"/>
      <c r="BT51" s="280"/>
      <c r="BU51" s="280"/>
      <c r="BV51" s="280"/>
    </row>
    <row r="52" customFormat="false" ht="10.2" hidden="false" customHeight="false" outlineLevel="0" collapsed="false">
      <c r="C52" s="281"/>
      <c r="D52" s="281"/>
      <c r="E52" s="281"/>
      <c r="F52" s="281"/>
      <c r="G52" s="281"/>
      <c r="H52" s="281"/>
      <c r="I52" s="281"/>
      <c r="J52" s="281"/>
      <c r="K52" s="281"/>
      <c r="L52" s="281"/>
      <c r="M52" s="281"/>
      <c r="N52" s="281"/>
      <c r="O52" s="281"/>
      <c r="P52" s="281"/>
      <c r="Q52" s="281"/>
      <c r="R52" s="281"/>
      <c r="S52" s="281"/>
      <c r="T52" s="281"/>
      <c r="U52" s="281"/>
      <c r="V52" s="281"/>
      <c r="W52" s="281"/>
      <c r="X52" s="281"/>
      <c r="Y52" s="281"/>
      <c r="Z52" s="281"/>
      <c r="AA52" s="281"/>
      <c r="AB52" s="281"/>
      <c r="AC52" s="281"/>
      <c r="AD52" s="281"/>
      <c r="AE52" s="281"/>
      <c r="AF52" s="281"/>
      <c r="AG52" s="281"/>
      <c r="AH52" s="281"/>
      <c r="AI52" s="281"/>
      <c r="AJ52" s="281"/>
      <c r="AK52" s="281"/>
      <c r="AL52" s="281"/>
      <c r="AM52" s="281"/>
      <c r="AN52" s="281"/>
      <c r="AO52" s="281"/>
      <c r="AP52" s="281"/>
      <c r="AQ52" s="281"/>
      <c r="AR52" s="281"/>
      <c r="AS52" s="281"/>
      <c r="AT52" s="281"/>
      <c r="AU52" s="281"/>
      <c r="AV52" s="281"/>
      <c r="AW52" s="281"/>
      <c r="AX52" s="281"/>
      <c r="AY52" s="281"/>
      <c r="AZ52" s="281"/>
      <c r="BA52" s="281"/>
      <c r="BB52" s="281"/>
      <c r="BC52" s="281"/>
      <c r="BD52" s="281"/>
      <c r="BE52" s="281"/>
      <c r="BF52" s="281"/>
      <c r="BG52" s="282"/>
      <c r="BH52" s="282"/>
      <c r="BI52" s="282"/>
      <c r="BJ52" s="282"/>
      <c r="BK52" s="282"/>
      <c r="BL52" s="282"/>
      <c r="BM52" s="282"/>
      <c r="BN52" s="282"/>
      <c r="BO52" s="282"/>
      <c r="BP52" s="282"/>
      <c r="BQ52" s="282"/>
      <c r="BR52" s="282"/>
      <c r="BS52" s="282"/>
      <c r="BT52" s="282"/>
      <c r="BU52" s="282"/>
      <c r="BV52" s="282"/>
    </row>
    <row r="53" customFormat="false" ht="10.2" hidden="false" customHeight="false" outlineLevel="0" collapsed="false">
      <c r="BG53" s="280"/>
      <c r="BH53" s="280"/>
      <c r="BI53" s="280"/>
      <c r="BJ53" s="280"/>
      <c r="BK53" s="280"/>
      <c r="BL53" s="280"/>
      <c r="BM53" s="280"/>
      <c r="BN53" s="280"/>
      <c r="BO53" s="280"/>
      <c r="BP53" s="280"/>
      <c r="BQ53" s="280"/>
      <c r="BR53" s="280"/>
      <c r="BS53" s="280"/>
      <c r="BT53" s="280"/>
      <c r="BU53" s="280"/>
      <c r="BV53" s="280"/>
    </row>
    <row r="54" customFormat="false" ht="10.2" hidden="false" customHeight="false" outlineLevel="0" collapsed="false">
      <c r="BG54" s="280"/>
      <c r="BH54" s="280"/>
      <c r="BI54" s="280"/>
      <c r="BJ54" s="280"/>
      <c r="BK54" s="280"/>
      <c r="BL54" s="280"/>
      <c r="BM54" s="280"/>
      <c r="BN54" s="280"/>
      <c r="BO54" s="280"/>
      <c r="BP54" s="280"/>
      <c r="BQ54" s="280"/>
      <c r="BR54" s="280"/>
      <c r="BS54" s="280"/>
      <c r="BT54" s="280"/>
      <c r="BU54" s="280"/>
      <c r="BV54" s="280"/>
    </row>
    <row r="55" customFormat="false" ht="10.2" hidden="false" customHeight="false" outlineLevel="0" collapsed="false">
      <c r="BG55" s="280"/>
      <c r="BH55" s="280"/>
      <c r="BI55" s="280"/>
      <c r="BJ55" s="280"/>
      <c r="BK55" s="280"/>
      <c r="BL55" s="280"/>
      <c r="BM55" s="280"/>
      <c r="BN55" s="280"/>
      <c r="BO55" s="280"/>
      <c r="BP55" s="280"/>
      <c r="BQ55" s="280"/>
      <c r="BR55" s="280"/>
      <c r="BS55" s="280"/>
      <c r="BT55" s="280"/>
      <c r="BU55" s="280"/>
      <c r="BV55" s="280"/>
    </row>
    <row r="56" customFormat="false" ht="10.2" hidden="false" customHeight="false" outlineLevel="0" collapsed="false">
      <c r="BG56" s="280"/>
      <c r="BH56" s="280"/>
      <c r="BI56" s="280"/>
      <c r="BJ56" s="280"/>
      <c r="BK56" s="280"/>
      <c r="BL56" s="280"/>
      <c r="BM56" s="280"/>
      <c r="BN56" s="280"/>
      <c r="BO56" s="280"/>
      <c r="BP56" s="280"/>
      <c r="BQ56" s="280"/>
      <c r="BR56" s="280"/>
      <c r="BS56" s="280"/>
      <c r="BT56" s="280"/>
      <c r="BU56" s="280"/>
      <c r="BV56" s="280"/>
    </row>
    <row r="57" customFormat="false" ht="10.2" hidden="false" customHeight="false" outlineLevel="0" collapsed="false">
      <c r="BG57" s="280"/>
      <c r="BH57" s="280"/>
      <c r="BI57" s="280"/>
      <c r="BJ57" s="280"/>
      <c r="BK57" s="280"/>
      <c r="BL57" s="280"/>
      <c r="BM57" s="280"/>
      <c r="BN57" s="280"/>
      <c r="BO57" s="280"/>
      <c r="BP57" s="280"/>
      <c r="BQ57" s="280"/>
      <c r="BR57" s="280"/>
      <c r="BS57" s="280"/>
      <c r="BT57" s="280"/>
      <c r="BU57" s="280"/>
      <c r="BV57" s="280"/>
    </row>
    <row r="58" customFormat="false" ht="10.2" hidden="false" customHeight="false" outlineLevel="0" collapsed="false">
      <c r="BG58" s="280"/>
      <c r="BH58" s="280"/>
      <c r="BI58" s="280"/>
      <c r="BJ58" s="280"/>
      <c r="BK58" s="280"/>
      <c r="BL58" s="280"/>
      <c r="BM58" s="280"/>
      <c r="BN58" s="280"/>
      <c r="BO58" s="280"/>
      <c r="BP58" s="280"/>
      <c r="BQ58" s="280"/>
      <c r="BR58" s="280"/>
      <c r="BS58" s="280"/>
      <c r="BT58" s="280"/>
      <c r="BU58" s="280"/>
      <c r="BV58" s="280"/>
    </row>
    <row r="59" customFormat="false" ht="10.2" hidden="false" customHeight="false" outlineLevel="0" collapsed="false">
      <c r="BG59" s="280"/>
      <c r="BH59" s="280"/>
      <c r="BI59" s="280"/>
      <c r="BJ59" s="280"/>
      <c r="BK59" s="280"/>
      <c r="BL59" s="280"/>
      <c r="BM59" s="280"/>
      <c r="BN59" s="280"/>
      <c r="BO59" s="280"/>
      <c r="BP59" s="280"/>
      <c r="BQ59" s="280"/>
      <c r="BR59" s="280"/>
      <c r="BS59" s="280"/>
      <c r="BT59" s="280"/>
      <c r="BU59" s="280"/>
      <c r="BV59" s="280"/>
    </row>
    <row r="60" customFormat="false" ht="10.2" hidden="false" customHeight="false" outlineLevel="0" collapsed="false">
      <c r="BG60" s="280"/>
      <c r="BH60" s="280"/>
      <c r="BI60" s="280"/>
      <c r="BJ60" s="280"/>
      <c r="BK60" s="280"/>
      <c r="BL60" s="280"/>
      <c r="BM60" s="280"/>
      <c r="BN60" s="280"/>
      <c r="BO60" s="280"/>
      <c r="BP60" s="280"/>
      <c r="BQ60" s="280"/>
      <c r="BR60" s="280"/>
      <c r="BS60" s="280"/>
      <c r="BT60" s="280"/>
      <c r="BU60" s="280"/>
      <c r="BV60" s="280"/>
    </row>
    <row r="61" customFormat="false" ht="10.2" hidden="false" customHeight="false" outlineLevel="0" collapsed="false">
      <c r="BG61" s="280"/>
      <c r="BH61" s="280"/>
      <c r="BI61" s="280"/>
      <c r="BJ61" s="280"/>
      <c r="BK61" s="280"/>
      <c r="BL61" s="280"/>
      <c r="BM61" s="280"/>
      <c r="BN61" s="280"/>
      <c r="BO61" s="280"/>
      <c r="BP61" s="280"/>
      <c r="BQ61" s="280"/>
      <c r="BR61" s="280"/>
      <c r="BS61" s="280"/>
      <c r="BT61" s="280"/>
      <c r="BU61" s="280"/>
      <c r="BV61" s="280"/>
    </row>
    <row r="62" customFormat="false" ht="10.2" hidden="false" customHeight="false" outlineLevel="0" collapsed="false">
      <c r="BG62" s="280"/>
      <c r="BH62" s="280"/>
      <c r="BI62" s="280"/>
      <c r="BJ62" s="280"/>
      <c r="BK62" s="280"/>
      <c r="BL62" s="280"/>
      <c r="BM62" s="280"/>
      <c r="BN62" s="280"/>
      <c r="BO62" s="280"/>
      <c r="BP62" s="280"/>
      <c r="BQ62" s="280"/>
      <c r="BR62" s="280"/>
      <c r="BS62" s="280"/>
      <c r="BT62" s="280"/>
      <c r="BU62" s="280"/>
      <c r="BV62" s="280"/>
    </row>
    <row r="63" customFormat="false" ht="10.2" hidden="false" customHeight="false" outlineLevel="0" collapsed="false">
      <c r="BG63" s="280"/>
      <c r="BH63" s="280"/>
      <c r="BI63" s="280"/>
      <c r="BJ63" s="280"/>
      <c r="BK63" s="280"/>
      <c r="BL63" s="280"/>
      <c r="BM63" s="280"/>
      <c r="BN63" s="280"/>
      <c r="BO63" s="280"/>
      <c r="BP63" s="280"/>
      <c r="BQ63" s="280"/>
      <c r="BR63" s="280"/>
      <c r="BS63" s="280"/>
      <c r="BT63" s="280"/>
      <c r="BU63" s="280"/>
      <c r="BV63" s="280"/>
    </row>
    <row r="64" customFormat="false" ht="10.2" hidden="false" customHeight="false" outlineLevel="0" collapsed="false">
      <c r="BG64" s="280"/>
      <c r="BH64" s="280"/>
      <c r="BI64" s="280"/>
      <c r="BJ64" s="280"/>
      <c r="BK64" s="280"/>
      <c r="BL64" s="280"/>
      <c r="BM64" s="280"/>
      <c r="BN64" s="280"/>
      <c r="BO64" s="280"/>
      <c r="BP64" s="280"/>
      <c r="BQ64" s="280"/>
      <c r="BR64" s="280"/>
      <c r="BS64" s="280"/>
      <c r="BT64" s="280"/>
      <c r="BU64" s="280"/>
      <c r="BV64" s="280"/>
    </row>
    <row r="65" customFormat="false" ht="10.2" hidden="false" customHeight="false" outlineLevel="0" collapsed="false">
      <c r="BG65" s="280"/>
      <c r="BH65" s="280"/>
      <c r="BI65" s="280"/>
      <c r="BJ65" s="280"/>
      <c r="BK65" s="280"/>
      <c r="BL65" s="280"/>
      <c r="BM65" s="280"/>
      <c r="BN65" s="280"/>
      <c r="BO65" s="280"/>
      <c r="BP65" s="280"/>
      <c r="BQ65" s="280"/>
      <c r="BR65" s="280"/>
      <c r="BS65" s="280"/>
      <c r="BT65" s="280"/>
      <c r="BU65" s="280"/>
      <c r="BV65" s="280"/>
    </row>
    <row r="66" customFormat="false" ht="10.2" hidden="false" customHeight="false" outlineLevel="0" collapsed="false">
      <c r="BG66" s="280"/>
      <c r="BH66" s="280"/>
      <c r="BI66" s="280"/>
      <c r="BJ66" s="280"/>
      <c r="BK66" s="280"/>
      <c r="BL66" s="280"/>
      <c r="BM66" s="280"/>
      <c r="BN66" s="280"/>
      <c r="BO66" s="280"/>
      <c r="BP66" s="280"/>
      <c r="BQ66" s="280"/>
      <c r="BR66" s="280"/>
      <c r="BS66" s="280"/>
      <c r="BT66" s="280"/>
      <c r="BU66" s="280"/>
      <c r="BV66" s="280"/>
    </row>
    <row r="67" customFormat="false" ht="10.2" hidden="false" customHeight="false" outlineLevel="0" collapsed="false">
      <c r="BG67" s="280"/>
      <c r="BH67" s="280"/>
      <c r="BI67" s="280"/>
      <c r="BJ67" s="280"/>
      <c r="BK67" s="280"/>
      <c r="BL67" s="280"/>
      <c r="BM67" s="280"/>
      <c r="BN67" s="280"/>
      <c r="BO67" s="280"/>
      <c r="BP67" s="280"/>
      <c r="BQ67" s="280"/>
      <c r="BR67" s="280"/>
      <c r="BS67" s="280"/>
      <c r="BT67" s="280"/>
      <c r="BU67" s="280"/>
      <c r="BV67" s="280"/>
    </row>
    <row r="68" customFormat="false" ht="10.2" hidden="false" customHeight="false" outlineLevel="0" collapsed="false">
      <c r="BG68" s="280"/>
      <c r="BH68" s="280"/>
      <c r="BI68" s="280"/>
      <c r="BJ68" s="280"/>
      <c r="BK68" s="280"/>
      <c r="BL68" s="280"/>
      <c r="BM68" s="280"/>
      <c r="BN68" s="280"/>
      <c r="BO68" s="280"/>
      <c r="BP68" s="280"/>
      <c r="BQ68" s="280"/>
      <c r="BR68" s="280"/>
      <c r="BS68" s="280"/>
      <c r="BT68" s="280"/>
      <c r="BU68" s="280"/>
      <c r="BV68" s="280"/>
    </row>
    <row r="69" customFormat="false" ht="10.2" hidden="false" customHeight="false" outlineLevel="0" collapsed="false">
      <c r="BG69" s="280"/>
      <c r="BH69" s="280"/>
      <c r="BI69" s="280"/>
      <c r="BJ69" s="280"/>
      <c r="BK69" s="280"/>
      <c r="BL69" s="280"/>
      <c r="BM69" s="280"/>
      <c r="BN69" s="280"/>
      <c r="BO69" s="280"/>
      <c r="BP69" s="280"/>
      <c r="BQ69" s="280"/>
      <c r="BR69" s="280"/>
      <c r="BS69" s="280"/>
      <c r="BT69" s="280"/>
      <c r="BU69" s="280"/>
      <c r="BV69" s="280"/>
    </row>
    <row r="70" customFormat="false" ht="10.2" hidden="false" customHeight="false" outlineLevel="0" collapsed="false">
      <c r="BG70" s="280"/>
      <c r="BH70" s="280"/>
      <c r="BI70" s="280"/>
      <c r="BJ70" s="280"/>
      <c r="BK70" s="280"/>
      <c r="BL70" s="280"/>
      <c r="BM70" s="280"/>
      <c r="BN70" s="280"/>
      <c r="BO70" s="280"/>
      <c r="BP70" s="280"/>
      <c r="BQ70" s="280"/>
      <c r="BR70" s="280"/>
      <c r="BS70" s="280"/>
      <c r="BT70" s="280"/>
      <c r="BU70" s="280"/>
      <c r="BV70" s="280"/>
    </row>
    <row r="71" customFormat="false" ht="10.2" hidden="false" customHeight="false" outlineLevel="0" collapsed="false">
      <c r="BG71" s="280"/>
      <c r="BH71" s="280"/>
      <c r="BI71" s="280"/>
      <c r="BJ71" s="280"/>
      <c r="BK71" s="280"/>
      <c r="BL71" s="280"/>
      <c r="BM71" s="280"/>
      <c r="BN71" s="280"/>
      <c r="BO71" s="280"/>
      <c r="BP71" s="280"/>
      <c r="BQ71" s="280"/>
      <c r="BR71" s="280"/>
      <c r="BS71" s="280"/>
      <c r="BT71" s="280"/>
      <c r="BU71" s="280"/>
      <c r="BV71" s="280"/>
    </row>
    <row r="72" customFormat="false" ht="10.2" hidden="false" customHeight="false" outlineLevel="0" collapsed="false">
      <c r="BG72" s="280"/>
      <c r="BH72" s="280"/>
      <c r="BI72" s="280"/>
      <c r="BJ72" s="280"/>
      <c r="BK72" s="280"/>
      <c r="BL72" s="280"/>
      <c r="BM72" s="280"/>
      <c r="BN72" s="280"/>
      <c r="BO72" s="280"/>
      <c r="BP72" s="280"/>
      <c r="BQ72" s="280"/>
      <c r="BR72" s="280"/>
      <c r="BS72" s="280"/>
      <c r="BT72" s="280"/>
      <c r="BU72" s="280"/>
      <c r="BV72" s="280"/>
    </row>
    <row r="73" customFormat="false" ht="10.2" hidden="false" customHeight="false" outlineLevel="0" collapsed="false">
      <c r="BG73" s="280"/>
      <c r="BH73" s="280"/>
      <c r="BI73" s="280"/>
      <c r="BJ73" s="280"/>
      <c r="BK73" s="280"/>
      <c r="BL73" s="280"/>
      <c r="BM73" s="280"/>
      <c r="BN73" s="280"/>
      <c r="BO73" s="280"/>
      <c r="BP73" s="280"/>
      <c r="BQ73" s="280"/>
      <c r="BR73" s="280"/>
      <c r="BS73" s="280"/>
      <c r="BT73" s="280"/>
      <c r="BU73" s="280"/>
      <c r="BV73" s="280"/>
    </row>
    <row r="74" customFormat="false" ht="10.2" hidden="false" customHeight="false" outlineLevel="0" collapsed="false">
      <c r="BG74" s="280"/>
      <c r="BH74" s="280"/>
      <c r="BI74" s="280"/>
      <c r="BJ74" s="280"/>
      <c r="BK74" s="280"/>
      <c r="BL74" s="280"/>
      <c r="BM74" s="280"/>
      <c r="BN74" s="280"/>
      <c r="BO74" s="280"/>
      <c r="BP74" s="280"/>
      <c r="BQ74" s="280"/>
      <c r="BR74" s="280"/>
      <c r="BS74" s="280"/>
      <c r="BT74" s="280"/>
      <c r="BU74" s="280"/>
      <c r="BV74" s="280"/>
    </row>
    <row r="75" customFormat="false" ht="10.2" hidden="false" customHeight="false" outlineLevel="0" collapsed="false">
      <c r="BG75" s="280"/>
      <c r="BH75" s="280"/>
      <c r="BI75" s="280"/>
      <c r="BJ75" s="280"/>
      <c r="BK75" s="280"/>
      <c r="BL75" s="280"/>
      <c r="BM75" s="280"/>
      <c r="BN75" s="280"/>
      <c r="BO75" s="280"/>
      <c r="BP75" s="280"/>
      <c r="BQ75" s="280"/>
      <c r="BR75" s="280"/>
      <c r="BS75" s="280"/>
      <c r="BT75" s="280"/>
      <c r="BU75" s="280"/>
      <c r="BV75" s="280"/>
    </row>
    <row r="76" customFormat="false" ht="10.2" hidden="false" customHeight="false" outlineLevel="0" collapsed="false">
      <c r="BG76" s="280"/>
      <c r="BH76" s="280"/>
      <c r="BI76" s="280"/>
      <c r="BJ76" s="280"/>
      <c r="BK76" s="280"/>
      <c r="BL76" s="280"/>
      <c r="BM76" s="280"/>
      <c r="BN76" s="280"/>
      <c r="BO76" s="280"/>
      <c r="BP76" s="280"/>
      <c r="BQ76" s="280"/>
      <c r="BR76" s="280"/>
      <c r="BS76" s="280"/>
      <c r="BT76" s="280"/>
      <c r="BU76" s="280"/>
      <c r="BV76" s="280"/>
    </row>
    <row r="77" customFormat="false" ht="10.2" hidden="false" customHeight="false" outlineLevel="0" collapsed="false">
      <c r="BG77" s="280"/>
      <c r="BH77" s="280"/>
      <c r="BI77" s="280"/>
      <c r="BJ77" s="280"/>
      <c r="BK77" s="280"/>
      <c r="BL77" s="280"/>
      <c r="BM77" s="280"/>
      <c r="BN77" s="280"/>
      <c r="BO77" s="280"/>
      <c r="BP77" s="280"/>
      <c r="BQ77" s="280"/>
      <c r="BR77" s="280"/>
      <c r="BS77" s="280"/>
      <c r="BT77" s="280"/>
      <c r="BU77" s="280"/>
      <c r="BV77" s="280"/>
    </row>
    <row r="78" customFormat="false" ht="10.2" hidden="false" customHeight="false" outlineLevel="0" collapsed="false">
      <c r="BG78" s="280"/>
      <c r="BH78" s="280"/>
      <c r="BI78" s="280"/>
      <c r="BJ78" s="280"/>
      <c r="BK78" s="280"/>
      <c r="BL78" s="280"/>
      <c r="BM78" s="280"/>
      <c r="BN78" s="280"/>
      <c r="BO78" s="280"/>
      <c r="BP78" s="280"/>
      <c r="BQ78" s="280"/>
      <c r="BR78" s="280"/>
      <c r="BS78" s="280"/>
      <c r="BT78" s="280"/>
      <c r="BU78" s="280"/>
      <c r="BV78" s="280"/>
    </row>
    <row r="79" customFormat="false" ht="10.2" hidden="false" customHeight="false" outlineLevel="0" collapsed="false">
      <c r="BG79" s="280"/>
      <c r="BH79" s="280"/>
      <c r="BI79" s="280"/>
      <c r="BJ79" s="280"/>
      <c r="BK79" s="280"/>
      <c r="BL79" s="280"/>
      <c r="BM79" s="280"/>
      <c r="BN79" s="280"/>
      <c r="BO79" s="280"/>
      <c r="BP79" s="280"/>
      <c r="BQ79" s="280"/>
      <c r="BR79" s="280"/>
      <c r="BS79" s="280"/>
      <c r="BT79" s="280"/>
      <c r="BU79" s="280"/>
      <c r="BV79" s="280"/>
    </row>
    <row r="80" customFormat="false" ht="10.2" hidden="false" customHeight="false" outlineLevel="0" collapsed="false">
      <c r="BG80" s="280"/>
      <c r="BH80" s="280"/>
      <c r="BI80" s="280"/>
      <c r="BJ80" s="280"/>
      <c r="BK80" s="280"/>
      <c r="BL80" s="280"/>
      <c r="BM80" s="280"/>
      <c r="BN80" s="280"/>
      <c r="BO80" s="280"/>
      <c r="BP80" s="280"/>
      <c r="BQ80" s="280"/>
      <c r="BR80" s="280"/>
      <c r="BS80" s="280"/>
      <c r="BT80" s="280"/>
      <c r="BU80" s="280"/>
      <c r="BV80" s="280"/>
    </row>
    <row r="81" customFormat="false" ht="10.2" hidden="false" customHeight="false" outlineLevel="0" collapsed="false">
      <c r="BG81" s="280"/>
      <c r="BH81" s="280"/>
      <c r="BI81" s="280"/>
      <c r="BJ81" s="280"/>
      <c r="BK81" s="280"/>
      <c r="BL81" s="280"/>
      <c r="BM81" s="280"/>
      <c r="BN81" s="280"/>
      <c r="BO81" s="280"/>
      <c r="BP81" s="280"/>
      <c r="BQ81" s="280"/>
      <c r="BR81" s="280"/>
      <c r="BS81" s="280"/>
      <c r="BT81" s="280"/>
      <c r="BU81" s="280"/>
      <c r="BV81" s="280"/>
    </row>
    <row r="82" customFormat="false" ht="10.2" hidden="false" customHeight="false" outlineLevel="0" collapsed="false">
      <c r="BG82" s="280"/>
      <c r="BH82" s="280"/>
      <c r="BI82" s="280"/>
      <c r="BJ82" s="280"/>
      <c r="BK82" s="280"/>
      <c r="BL82" s="280"/>
      <c r="BM82" s="280"/>
      <c r="BN82" s="280"/>
      <c r="BO82" s="280"/>
      <c r="BP82" s="280"/>
      <c r="BQ82" s="280"/>
      <c r="BR82" s="280"/>
      <c r="BS82" s="280"/>
      <c r="BT82" s="280"/>
      <c r="BU82" s="280"/>
      <c r="BV82" s="280"/>
    </row>
    <row r="83" customFormat="false" ht="10.2" hidden="false" customHeight="false" outlineLevel="0" collapsed="false">
      <c r="BG83" s="280"/>
      <c r="BH83" s="280"/>
      <c r="BI83" s="280"/>
      <c r="BJ83" s="280"/>
      <c r="BK83" s="280"/>
      <c r="BL83" s="280"/>
      <c r="BM83" s="280"/>
      <c r="BN83" s="280"/>
      <c r="BO83" s="280"/>
      <c r="BP83" s="280"/>
      <c r="BQ83" s="280"/>
      <c r="BR83" s="280"/>
      <c r="BS83" s="280"/>
      <c r="BT83" s="280"/>
      <c r="BU83" s="280"/>
      <c r="BV83" s="280"/>
    </row>
    <row r="84" customFormat="false" ht="10.2" hidden="false" customHeight="false" outlineLevel="0" collapsed="false">
      <c r="BG84" s="280"/>
      <c r="BH84" s="280"/>
      <c r="BI84" s="280"/>
      <c r="BJ84" s="280"/>
      <c r="BK84" s="280"/>
      <c r="BL84" s="280"/>
      <c r="BM84" s="280"/>
      <c r="BN84" s="280"/>
      <c r="BO84" s="280"/>
      <c r="BP84" s="280"/>
      <c r="BQ84" s="280"/>
      <c r="BR84" s="280"/>
      <c r="BS84" s="280"/>
      <c r="BT84" s="280"/>
      <c r="BU84" s="280"/>
      <c r="BV84" s="280"/>
    </row>
    <row r="85" customFormat="false" ht="10.2" hidden="false" customHeight="false" outlineLevel="0" collapsed="false">
      <c r="BG85" s="280"/>
      <c r="BH85" s="280"/>
      <c r="BI85" s="280"/>
      <c r="BJ85" s="280"/>
      <c r="BK85" s="280"/>
      <c r="BL85" s="280"/>
      <c r="BM85" s="280"/>
      <c r="BN85" s="280"/>
      <c r="BO85" s="280"/>
      <c r="BP85" s="280"/>
      <c r="BQ85" s="280"/>
      <c r="BR85" s="280"/>
      <c r="BS85" s="280"/>
      <c r="BT85" s="280"/>
      <c r="BU85" s="280"/>
      <c r="BV85" s="280"/>
    </row>
    <row r="86" customFormat="false" ht="10.2" hidden="false" customHeight="false" outlineLevel="0" collapsed="false">
      <c r="BG86" s="280"/>
      <c r="BH86" s="280"/>
      <c r="BI86" s="280"/>
      <c r="BJ86" s="280"/>
      <c r="BK86" s="280"/>
      <c r="BL86" s="280"/>
      <c r="BM86" s="280"/>
      <c r="BN86" s="280"/>
      <c r="BO86" s="280"/>
      <c r="BP86" s="280"/>
      <c r="BQ86" s="280"/>
      <c r="BR86" s="280"/>
      <c r="BS86" s="280"/>
      <c r="BT86" s="280"/>
      <c r="BU86" s="280"/>
      <c r="BV86" s="280"/>
    </row>
    <row r="87" customFormat="false" ht="10.2" hidden="false" customHeight="false" outlineLevel="0" collapsed="false">
      <c r="BG87" s="280"/>
      <c r="BH87" s="280"/>
      <c r="BI87" s="280"/>
      <c r="BJ87" s="280"/>
      <c r="BK87" s="280"/>
      <c r="BL87" s="280"/>
      <c r="BM87" s="280"/>
      <c r="BN87" s="280"/>
      <c r="BO87" s="280"/>
      <c r="BP87" s="280"/>
      <c r="BQ87" s="280"/>
      <c r="BR87" s="280"/>
      <c r="BS87" s="280"/>
      <c r="BT87" s="280"/>
      <c r="BU87" s="280"/>
      <c r="BV87" s="280"/>
    </row>
    <row r="88" customFormat="false" ht="10.2" hidden="false" customHeight="false" outlineLevel="0" collapsed="false">
      <c r="BG88" s="280"/>
      <c r="BH88" s="280"/>
      <c r="BI88" s="280"/>
      <c r="BJ88" s="280"/>
      <c r="BK88" s="280"/>
      <c r="BL88" s="280"/>
      <c r="BM88" s="280"/>
      <c r="BN88" s="280"/>
      <c r="BO88" s="280"/>
      <c r="BP88" s="280"/>
      <c r="BQ88" s="280"/>
      <c r="BR88" s="280"/>
      <c r="BS88" s="280"/>
      <c r="BT88" s="280"/>
      <c r="BU88" s="280"/>
      <c r="BV88" s="280"/>
    </row>
    <row r="89" customFormat="false" ht="10.2" hidden="false" customHeight="false" outlineLevel="0" collapsed="false">
      <c r="BG89" s="280"/>
      <c r="BH89" s="280"/>
      <c r="BI89" s="280"/>
      <c r="BJ89" s="280"/>
      <c r="BK89" s="280"/>
      <c r="BL89" s="280"/>
      <c r="BM89" s="280"/>
      <c r="BN89" s="280"/>
      <c r="BO89" s="280"/>
      <c r="BP89" s="280"/>
      <c r="BQ89" s="280"/>
      <c r="BR89" s="280"/>
      <c r="BS89" s="280"/>
      <c r="BT89" s="280"/>
      <c r="BU89" s="280"/>
      <c r="BV89" s="280"/>
    </row>
    <row r="90" customFormat="false" ht="10.2" hidden="false" customHeight="false" outlineLevel="0" collapsed="false">
      <c r="BG90" s="280"/>
      <c r="BH90" s="280"/>
      <c r="BI90" s="280"/>
      <c r="BJ90" s="280"/>
      <c r="BK90" s="280"/>
      <c r="BL90" s="280"/>
      <c r="BM90" s="280"/>
      <c r="BN90" s="280"/>
      <c r="BO90" s="280"/>
      <c r="BP90" s="280"/>
      <c r="BQ90" s="280"/>
      <c r="BR90" s="280"/>
      <c r="BS90" s="280"/>
      <c r="BT90" s="280"/>
      <c r="BU90" s="280"/>
      <c r="BV90" s="280"/>
    </row>
    <row r="91" customFormat="false" ht="10.2" hidden="false" customHeight="false" outlineLevel="0" collapsed="false">
      <c r="BG91" s="280"/>
      <c r="BH91" s="280"/>
      <c r="BI91" s="280"/>
      <c r="BJ91" s="280"/>
      <c r="BK91" s="280"/>
      <c r="BL91" s="280"/>
      <c r="BM91" s="280"/>
      <c r="BN91" s="280"/>
      <c r="BO91" s="280"/>
      <c r="BP91" s="280"/>
      <c r="BQ91" s="280"/>
      <c r="BR91" s="280"/>
      <c r="BS91" s="280"/>
      <c r="BT91" s="280"/>
      <c r="BU91" s="280"/>
      <c r="BV91" s="280"/>
    </row>
    <row r="92" customFormat="false" ht="10.2" hidden="false" customHeight="false" outlineLevel="0" collapsed="false">
      <c r="BG92" s="280"/>
      <c r="BH92" s="280"/>
      <c r="BI92" s="280"/>
      <c r="BJ92" s="280"/>
      <c r="BK92" s="280"/>
      <c r="BL92" s="280"/>
      <c r="BM92" s="280"/>
      <c r="BN92" s="280"/>
      <c r="BO92" s="280"/>
      <c r="BP92" s="280"/>
      <c r="BQ92" s="280"/>
      <c r="BR92" s="280"/>
      <c r="BS92" s="280"/>
      <c r="BT92" s="280"/>
      <c r="BU92" s="280"/>
      <c r="BV92" s="280"/>
    </row>
    <row r="93" customFormat="false" ht="10.2" hidden="false" customHeight="false" outlineLevel="0" collapsed="false">
      <c r="BG93" s="280"/>
      <c r="BH93" s="280"/>
      <c r="BI93" s="280"/>
      <c r="BJ93" s="280"/>
      <c r="BK93" s="280"/>
      <c r="BL93" s="280"/>
      <c r="BM93" s="280"/>
      <c r="BN93" s="280"/>
      <c r="BO93" s="280"/>
      <c r="BP93" s="280"/>
      <c r="BQ93" s="280"/>
      <c r="BR93" s="280"/>
      <c r="BS93" s="280"/>
      <c r="BT93" s="280"/>
      <c r="BU93" s="280"/>
      <c r="BV93" s="280"/>
    </row>
    <row r="94" customFormat="false" ht="10.2" hidden="false" customHeight="false" outlineLevel="0" collapsed="false">
      <c r="BG94" s="280"/>
      <c r="BH94" s="280"/>
      <c r="BI94" s="280"/>
      <c r="BJ94" s="280"/>
      <c r="BK94" s="280"/>
      <c r="BL94" s="280"/>
      <c r="BM94" s="280"/>
      <c r="BN94" s="280"/>
      <c r="BO94" s="280"/>
      <c r="BP94" s="280"/>
      <c r="BQ94" s="280"/>
      <c r="BR94" s="280"/>
      <c r="BS94" s="280"/>
      <c r="BT94" s="280"/>
      <c r="BU94" s="280"/>
      <c r="BV94" s="280"/>
    </row>
    <row r="95" customFormat="false" ht="10.2" hidden="false" customHeight="false" outlineLevel="0" collapsed="false">
      <c r="BG95" s="280"/>
      <c r="BH95" s="280"/>
      <c r="BI95" s="280"/>
      <c r="BJ95" s="280"/>
      <c r="BK95" s="280"/>
      <c r="BL95" s="280"/>
      <c r="BM95" s="280"/>
      <c r="BN95" s="280"/>
      <c r="BO95" s="280"/>
      <c r="BP95" s="280"/>
      <c r="BQ95" s="280"/>
      <c r="BR95" s="280"/>
      <c r="BS95" s="280"/>
      <c r="BT95" s="280"/>
      <c r="BU95" s="280"/>
      <c r="BV95" s="280"/>
    </row>
    <row r="96" customFormat="false" ht="10.2" hidden="false" customHeight="false" outlineLevel="0" collapsed="false">
      <c r="BG96" s="280"/>
      <c r="BH96" s="280"/>
      <c r="BI96" s="280"/>
      <c r="BJ96" s="280"/>
      <c r="BK96" s="280"/>
      <c r="BL96" s="280"/>
      <c r="BM96" s="280"/>
      <c r="BN96" s="280"/>
      <c r="BO96" s="280"/>
      <c r="BP96" s="280"/>
      <c r="BQ96" s="280"/>
      <c r="BR96" s="280"/>
      <c r="BS96" s="280"/>
      <c r="BT96" s="280"/>
      <c r="BU96" s="280"/>
      <c r="BV96" s="280"/>
    </row>
    <row r="97" customFormat="false" ht="10.2" hidden="false" customHeight="false" outlineLevel="0" collapsed="false">
      <c r="BG97" s="280"/>
      <c r="BH97" s="280"/>
      <c r="BI97" s="280"/>
      <c r="BJ97" s="280"/>
      <c r="BK97" s="280"/>
      <c r="BL97" s="280"/>
      <c r="BM97" s="280"/>
      <c r="BN97" s="280"/>
      <c r="BO97" s="280"/>
      <c r="BP97" s="280"/>
      <c r="BQ97" s="280"/>
      <c r="BR97" s="280"/>
      <c r="BS97" s="280"/>
      <c r="BT97" s="280"/>
      <c r="BU97" s="280"/>
      <c r="BV97" s="280"/>
    </row>
    <row r="98" customFormat="false" ht="10.2" hidden="false" customHeight="false" outlineLevel="0" collapsed="false">
      <c r="BG98" s="280"/>
      <c r="BH98" s="280"/>
      <c r="BI98" s="280"/>
      <c r="BJ98" s="280"/>
      <c r="BK98" s="280"/>
      <c r="BL98" s="280"/>
      <c r="BM98" s="280"/>
      <c r="BN98" s="280"/>
      <c r="BO98" s="280"/>
      <c r="BP98" s="280"/>
      <c r="BQ98" s="280"/>
      <c r="BR98" s="280"/>
      <c r="BS98" s="280"/>
      <c r="BT98" s="280"/>
      <c r="BU98" s="280"/>
      <c r="BV98" s="280"/>
    </row>
    <row r="99" customFormat="false" ht="10.2" hidden="false" customHeight="false" outlineLevel="0" collapsed="false">
      <c r="BG99" s="280"/>
      <c r="BH99" s="280"/>
      <c r="BI99" s="280"/>
      <c r="BJ99" s="280"/>
      <c r="BK99" s="280"/>
      <c r="BL99" s="280"/>
      <c r="BM99" s="280"/>
      <c r="BN99" s="280"/>
      <c r="BO99" s="280"/>
      <c r="BP99" s="280"/>
      <c r="BQ99" s="280"/>
      <c r="BR99" s="280"/>
      <c r="BS99" s="280"/>
      <c r="BT99" s="280"/>
      <c r="BU99" s="280"/>
      <c r="BV99" s="280"/>
    </row>
    <row r="100" customFormat="false" ht="10.2" hidden="false" customHeight="false" outlineLevel="0" collapsed="false">
      <c r="BG100" s="280"/>
      <c r="BH100" s="280"/>
      <c r="BI100" s="280"/>
      <c r="BJ100" s="280"/>
      <c r="BK100" s="280"/>
      <c r="BL100" s="280"/>
      <c r="BM100" s="280"/>
      <c r="BN100" s="280"/>
      <c r="BO100" s="280"/>
      <c r="BP100" s="280"/>
      <c r="BQ100" s="280"/>
      <c r="BR100" s="280"/>
      <c r="BS100" s="280"/>
      <c r="BT100" s="280"/>
      <c r="BU100" s="280"/>
      <c r="BV100" s="280"/>
    </row>
    <row r="101" customFormat="false" ht="10.2" hidden="false" customHeight="false" outlineLevel="0" collapsed="false">
      <c r="BG101" s="280"/>
      <c r="BH101" s="280"/>
      <c r="BI101" s="280"/>
      <c r="BJ101" s="280"/>
      <c r="BK101" s="280"/>
      <c r="BL101" s="280"/>
      <c r="BM101" s="280"/>
      <c r="BN101" s="280"/>
      <c r="BO101" s="280"/>
      <c r="BP101" s="280"/>
      <c r="BQ101" s="280"/>
      <c r="BR101" s="280"/>
      <c r="BS101" s="280"/>
      <c r="BT101" s="280"/>
      <c r="BU101" s="280"/>
      <c r="BV101" s="280"/>
    </row>
    <row r="102" customFormat="false" ht="10.2" hidden="false" customHeight="false" outlineLevel="0" collapsed="false">
      <c r="BG102" s="280"/>
      <c r="BH102" s="280"/>
      <c r="BI102" s="280"/>
      <c r="BJ102" s="280"/>
      <c r="BK102" s="280"/>
      <c r="BL102" s="280"/>
      <c r="BM102" s="280"/>
      <c r="BN102" s="280"/>
      <c r="BO102" s="280"/>
      <c r="BP102" s="280"/>
      <c r="BQ102" s="280"/>
      <c r="BR102" s="280"/>
      <c r="BS102" s="280"/>
      <c r="BT102" s="280"/>
      <c r="BU102" s="280"/>
      <c r="BV102" s="280"/>
    </row>
    <row r="103" customFormat="false" ht="10.2" hidden="false" customHeight="false" outlineLevel="0" collapsed="false">
      <c r="BG103" s="280"/>
      <c r="BH103" s="280"/>
      <c r="BI103" s="280"/>
      <c r="BJ103" s="280"/>
      <c r="BK103" s="280"/>
      <c r="BL103" s="280"/>
      <c r="BM103" s="280"/>
      <c r="BN103" s="280"/>
      <c r="BO103" s="280"/>
      <c r="BP103" s="280"/>
      <c r="BQ103" s="280"/>
      <c r="BR103" s="280"/>
      <c r="BS103" s="280"/>
      <c r="BT103" s="280"/>
      <c r="BU103" s="280"/>
      <c r="BV103" s="280"/>
    </row>
    <row r="104" customFormat="false" ht="10.2" hidden="false" customHeight="false" outlineLevel="0" collapsed="false">
      <c r="BG104" s="280"/>
      <c r="BH104" s="280"/>
      <c r="BI104" s="280"/>
      <c r="BJ104" s="280"/>
      <c r="BK104" s="280"/>
      <c r="BL104" s="280"/>
      <c r="BM104" s="280"/>
      <c r="BN104" s="280"/>
      <c r="BO104" s="280"/>
      <c r="BP104" s="280"/>
      <c r="BQ104" s="280"/>
      <c r="BR104" s="280"/>
      <c r="BS104" s="280"/>
      <c r="BT104" s="280"/>
      <c r="BU104" s="280"/>
      <c r="BV104" s="280"/>
    </row>
    <row r="105" customFormat="false" ht="10.2" hidden="false" customHeight="false" outlineLevel="0" collapsed="false">
      <c r="BG105" s="280"/>
      <c r="BH105" s="280"/>
      <c r="BI105" s="280"/>
      <c r="BJ105" s="280"/>
      <c r="BK105" s="280"/>
      <c r="BL105" s="280"/>
      <c r="BM105" s="280"/>
      <c r="BN105" s="280"/>
      <c r="BO105" s="280"/>
      <c r="BP105" s="280"/>
      <c r="BQ105" s="280"/>
      <c r="BR105" s="280"/>
      <c r="BS105" s="280"/>
      <c r="BT105" s="280"/>
      <c r="BU105" s="280"/>
      <c r="BV105" s="280"/>
    </row>
    <row r="106" customFormat="false" ht="10.2" hidden="false" customHeight="false" outlineLevel="0" collapsed="false">
      <c r="BG106" s="280"/>
      <c r="BH106" s="280"/>
      <c r="BI106" s="280"/>
      <c r="BJ106" s="280"/>
      <c r="BK106" s="280"/>
      <c r="BL106" s="280"/>
      <c r="BM106" s="280"/>
      <c r="BN106" s="280"/>
      <c r="BO106" s="280"/>
      <c r="BP106" s="280"/>
      <c r="BQ106" s="280"/>
      <c r="BR106" s="280"/>
      <c r="BS106" s="280"/>
      <c r="BT106" s="280"/>
      <c r="BU106" s="280"/>
      <c r="BV106" s="280"/>
    </row>
    <row r="107" customFormat="false" ht="10.2" hidden="false" customHeight="false" outlineLevel="0" collapsed="false">
      <c r="BG107" s="280"/>
      <c r="BH107" s="280"/>
      <c r="BI107" s="280"/>
      <c r="BJ107" s="280"/>
      <c r="BK107" s="280"/>
      <c r="BL107" s="280"/>
      <c r="BM107" s="280"/>
      <c r="BN107" s="280"/>
      <c r="BO107" s="280"/>
      <c r="BP107" s="280"/>
      <c r="BQ107" s="280"/>
      <c r="BR107" s="280"/>
      <c r="BS107" s="280"/>
      <c r="BT107" s="280"/>
      <c r="BU107" s="280"/>
      <c r="BV107" s="280"/>
    </row>
    <row r="108" customFormat="false" ht="10.2" hidden="false" customHeight="false" outlineLevel="0" collapsed="false">
      <c r="BG108" s="280"/>
      <c r="BH108" s="280"/>
      <c r="BI108" s="280"/>
      <c r="BJ108" s="280"/>
      <c r="BK108" s="280"/>
      <c r="BL108" s="280"/>
      <c r="BM108" s="280"/>
      <c r="BN108" s="280"/>
      <c r="BO108" s="280"/>
      <c r="BP108" s="280"/>
      <c r="BQ108" s="280"/>
      <c r="BR108" s="280"/>
      <c r="BS108" s="280"/>
      <c r="BT108" s="280"/>
      <c r="BU108" s="280"/>
      <c r="BV108" s="280"/>
    </row>
    <row r="109" customFormat="false" ht="10.2" hidden="false" customHeight="false" outlineLevel="0" collapsed="false">
      <c r="BG109" s="280"/>
      <c r="BH109" s="280"/>
      <c r="BI109" s="280"/>
      <c r="BJ109" s="280"/>
      <c r="BK109" s="280"/>
      <c r="BL109" s="280"/>
      <c r="BM109" s="280"/>
      <c r="BN109" s="280"/>
      <c r="BO109" s="280"/>
      <c r="BP109" s="280"/>
      <c r="BQ109" s="280"/>
      <c r="BR109" s="280"/>
      <c r="BS109" s="280"/>
      <c r="BT109" s="280"/>
      <c r="BU109" s="280"/>
      <c r="BV109" s="280"/>
    </row>
    <row r="110" customFormat="false" ht="10.2" hidden="false" customHeight="false" outlineLevel="0" collapsed="false">
      <c r="BG110" s="280"/>
      <c r="BH110" s="280"/>
      <c r="BI110" s="280"/>
      <c r="BJ110" s="280"/>
      <c r="BK110" s="280"/>
      <c r="BL110" s="280"/>
      <c r="BM110" s="280"/>
      <c r="BN110" s="280"/>
      <c r="BO110" s="280"/>
      <c r="BP110" s="280"/>
      <c r="BQ110" s="280"/>
      <c r="BR110" s="280"/>
      <c r="BS110" s="280"/>
      <c r="BT110" s="280"/>
      <c r="BU110" s="280"/>
      <c r="BV110" s="280"/>
    </row>
    <row r="111" customFormat="false" ht="10.2" hidden="false" customHeight="false" outlineLevel="0" collapsed="false">
      <c r="BG111" s="280"/>
      <c r="BH111" s="280"/>
      <c r="BI111" s="280"/>
      <c r="BJ111" s="280"/>
      <c r="BK111" s="280"/>
      <c r="BL111" s="280"/>
      <c r="BM111" s="280"/>
      <c r="BN111" s="280"/>
      <c r="BO111" s="280"/>
      <c r="BP111" s="280"/>
      <c r="BQ111" s="280"/>
      <c r="BR111" s="280"/>
      <c r="BS111" s="280"/>
      <c r="BT111" s="280"/>
      <c r="BU111" s="280"/>
      <c r="BV111" s="280"/>
    </row>
    <row r="112" customFormat="false" ht="10.2" hidden="false" customHeight="false" outlineLevel="0" collapsed="false">
      <c r="BG112" s="280"/>
      <c r="BH112" s="280"/>
      <c r="BI112" s="280"/>
      <c r="BJ112" s="280"/>
      <c r="BK112" s="280"/>
      <c r="BL112" s="280"/>
      <c r="BM112" s="280"/>
      <c r="BN112" s="280"/>
      <c r="BO112" s="280"/>
      <c r="BP112" s="280"/>
      <c r="BQ112" s="280"/>
      <c r="BR112" s="280"/>
      <c r="BS112" s="280"/>
      <c r="BT112" s="280"/>
      <c r="BU112" s="280"/>
      <c r="BV112" s="280"/>
    </row>
    <row r="113" customFormat="false" ht="10.2" hidden="false" customHeight="false" outlineLevel="0" collapsed="false">
      <c r="BG113" s="280"/>
      <c r="BH113" s="280"/>
      <c r="BI113" s="280"/>
      <c r="BJ113" s="280"/>
      <c r="BK113" s="280"/>
      <c r="BL113" s="280"/>
      <c r="BM113" s="280"/>
      <c r="BN113" s="280"/>
      <c r="BO113" s="280"/>
      <c r="BP113" s="280"/>
      <c r="BQ113" s="280"/>
      <c r="BR113" s="280"/>
      <c r="BS113" s="280"/>
      <c r="BT113" s="280"/>
      <c r="BU113" s="280"/>
      <c r="BV113" s="280"/>
    </row>
    <row r="114" customFormat="false" ht="10.2" hidden="false" customHeight="false" outlineLevel="0" collapsed="false">
      <c r="BG114" s="280"/>
      <c r="BH114" s="280"/>
      <c r="BI114" s="280"/>
      <c r="BJ114" s="280"/>
      <c r="BK114" s="280"/>
      <c r="BL114" s="280"/>
      <c r="BM114" s="280"/>
      <c r="BN114" s="280"/>
      <c r="BO114" s="280"/>
      <c r="BP114" s="280"/>
      <c r="BQ114" s="280"/>
      <c r="BR114" s="280"/>
      <c r="BS114" s="280"/>
      <c r="BT114" s="280"/>
      <c r="BU114" s="280"/>
      <c r="BV114" s="280"/>
    </row>
    <row r="115" customFormat="false" ht="10.2" hidden="false" customHeight="false" outlineLevel="0" collapsed="false">
      <c r="BG115" s="280"/>
      <c r="BH115" s="280"/>
      <c r="BI115" s="280"/>
      <c r="BJ115" s="280"/>
      <c r="BK115" s="280"/>
      <c r="BL115" s="280"/>
      <c r="BM115" s="280"/>
      <c r="BN115" s="280"/>
      <c r="BO115" s="280"/>
      <c r="BP115" s="280"/>
      <c r="BQ115" s="280"/>
      <c r="BR115" s="280"/>
      <c r="BS115" s="280"/>
      <c r="BT115" s="280"/>
      <c r="BU115" s="280"/>
      <c r="BV115" s="280"/>
    </row>
    <row r="116" customFormat="false" ht="10.2" hidden="false" customHeight="false" outlineLevel="0" collapsed="false">
      <c r="BG116" s="280"/>
      <c r="BH116" s="280"/>
      <c r="BI116" s="280"/>
      <c r="BJ116" s="280"/>
      <c r="BK116" s="280"/>
      <c r="BL116" s="280"/>
      <c r="BM116" s="280"/>
      <c r="BN116" s="280"/>
      <c r="BO116" s="280"/>
      <c r="BP116" s="280"/>
      <c r="BQ116" s="280"/>
      <c r="BR116" s="280"/>
      <c r="BS116" s="280"/>
      <c r="BT116" s="280"/>
      <c r="BU116" s="280"/>
      <c r="BV116" s="280"/>
    </row>
    <row r="117" customFormat="false" ht="10.2" hidden="false" customHeight="false" outlineLevel="0" collapsed="false">
      <c r="BG117" s="280"/>
      <c r="BH117" s="280"/>
      <c r="BI117" s="280"/>
      <c r="BJ117" s="280"/>
      <c r="BK117" s="280"/>
      <c r="BL117" s="280"/>
      <c r="BM117" s="280"/>
      <c r="BN117" s="280"/>
      <c r="BO117" s="280"/>
      <c r="BP117" s="280"/>
      <c r="BQ117" s="280"/>
      <c r="BR117" s="280"/>
      <c r="BS117" s="280"/>
      <c r="BT117" s="280"/>
      <c r="BU117" s="280"/>
      <c r="BV117" s="280"/>
    </row>
    <row r="118" customFormat="false" ht="10.2" hidden="false" customHeight="false" outlineLevel="0" collapsed="false">
      <c r="BG118" s="280"/>
      <c r="BH118" s="280"/>
      <c r="BI118" s="280"/>
      <c r="BJ118" s="280"/>
      <c r="BK118" s="280"/>
      <c r="BL118" s="280"/>
      <c r="BM118" s="280"/>
      <c r="BN118" s="280"/>
      <c r="BO118" s="280"/>
      <c r="BP118" s="280"/>
      <c r="BQ118" s="280"/>
      <c r="BR118" s="280"/>
      <c r="BS118" s="280"/>
      <c r="BT118" s="280"/>
      <c r="BU118" s="280"/>
      <c r="BV118" s="280"/>
    </row>
    <row r="119" customFormat="false" ht="10.2" hidden="false" customHeight="false" outlineLevel="0" collapsed="false">
      <c r="BG119" s="280"/>
      <c r="BH119" s="280"/>
      <c r="BI119" s="280"/>
      <c r="BJ119" s="280"/>
      <c r="BK119" s="280"/>
      <c r="BL119" s="280"/>
      <c r="BM119" s="280"/>
      <c r="BN119" s="280"/>
      <c r="BO119" s="280"/>
      <c r="BP119" s="280"/>
      <c r="BQ119" s="280"/>
      <c r="BR119" s="280"/>
      <c r="BS119" s="280"/>
      <c r="BT119" s="280"/>
      <c r="BU119" s="280"/>
      <c r="BV119" s="280"/>
    </row>
    <row r="120" customFormat="false" ht="10.2" hidden="false" customHeight="false" outlineLevel="0" collapsed="false">
      <c r="BG120" s="280"/>
      <c r="BH120" s="280"/>
      <c r="BI120" s="280"/>
      <c r="BJ120" s="280"/>
      <c r="BK120" s="280"/>
      <c r="BL120" s="280"/>
      <c r="BM120" s="280"/>
      <c r="BN120" s="280"/>
      <c r="BO120" s="280"/>
      <c r="BP120" s="280"/>
      <c r="BQ120" s="280"/>
      <c r="BR120" s="280"/>
      <c r="BS120" s="280"/>
      <c r="BT120" s="280"/>
      <c r="BU120" s="280"/>
      <c r="BV120" s="280"/>
    </row>
    <row r="121" customFormat="false" ht="10.2" hidden="false" customHeight="false" outlineLevel="0" collapsed="false">
      <c r="BG121" s="280"/>
      <c r="BH121" s="280"/>
      <c r="BI121" s="280"/>
      <c r="BJ121" s="280"/>
      <c r="BK121" s="280"/>
      <c r="BL121" s="280"/>
      <c r="BM121" s="280"/>
      <c r="BN121" s="280"/>
      <c r="BO121" s="280"/>
      <c r="BP121" s="280"/>
      <c r="BQ121" s="280"/>
      <c r="BR121" s="280"/>
      <c r="BS121" s="280"/>
      <c r="BT121" s="280"/>
      <c r="BU121" s="280"/>
      <c r="BV121" s="280"/>
    </row>
    <row r="122" customFormat="false" ht="10.2" hidden="false" customHeight="false" outlineLevel="0" collapsed="false">
      <c r="BG122" s="280"/>
      <c r="BH122" s="280"/>
      <c r="BI122" s="280"/>
      <c r="BJ122" s="280"/>
      <c r="BK122" s="280"/>
      <c r="BL122" s="280"/>
      <c r="BM122" s="280"/>
      <c r="BN122" s="280"/>
      <c r="BO122" s="280"/>
      <c r="BP122" s="280"/>
      <c r="BQ122" s="280"/>
      <c r="BR122" s="280"/>
      <c r="BS122" s="280"/>
      <c r="BT122" s="280"/>
      <c r="BU122" s="280"/>
      <c r="BV122" s="280"/>
    </row>
    <row r="123" customFormat="false" ht="10.2" hidden="false" customHeight="false" outlineLevel="0" collapsed="false">
      <c r="BG123" s="280"/>
      <c r="BH123" s="280"/>
      <c r="BI123" s="280"/>
      <c r="BJ123" s="280"/>
      <c r="BK123" s="280"/>
      <c r="BL123" s="280"/>
      <c r="BM123" s="280"/>
      <c r="BN123" s="280"/>
      <c r="BO123" s="280"/>
      <c r="BP123" s="280"/>
      <c r="BQ123" s="280"/>
      <c r="BR123" s="280"/>
      <c r="BS123" s="280"/>
      <c r="BT123" s="280"/>
      <c r="BU123" s="280"/>
      <c r="BV123" s="280"/>
    </row>
    <row r="124" customFormat="false" ht="10.2" hidden="false" customHeight="false" outlineLevel="0" collapsed="false">
      <c r="BG124" s="280"/>
      <c r="BH124" s="280"/>
      <c r="BI124" s="280"/>
      <c r="BJ124" s="280"/>
      <c r="BK124" s="280"/>
      <c r="BL124" s="280"/>
      <c r="BM124" s="280"/>
      <c r="BN124" s="280"/>
      <c r="BO124" s="280"/>
      <c r="BP124" s="280"/>
      <c r="BQ124" s="280"/>
      <c r="BR124" s="280"/>
      <c r="BS124" s="280"/>
      <c r="BT124" s="280"/>
      <c r="BU124" s="280"/>
      <c r="BV124" s="280"/>
    </row>
    <row r="125" customFormat="false" ht="10.2" hidden="false" customHeight="false" outlineLevel="0" collapsed="false">
      <c r="BG125" s="280"/>
      <c r="BH125" s="280"/>
      <c r="BI125" s="280"/>
      <c r="BJ125" s="280"/>
      <c r="BK125" s="280"/>
      <c r="BL125" s="280"/>
      <c r="BM125" s="280"/>
      <c r="BN125" s="280"/>
      <c r="BO125" s="280"/>
      <c r="BP125" s="280"/>
      <c r="BQ125" s="280"/>
      <c r="BR125" s="280"/>
      <c r="BS125" s="280"/>
      <c r="BT125" s="280"/>
      <c r="BU125" s="280"/>
      <c r="BV125" s="280"/>
    </row>
    <row r="126" customFormat="false" ht="10.2" hidden="false" customHeight="false" outlineLevel="0" collapsed="false">
      <c r="BG126" s="280"/>
      <c r="BH126" s="280"/>
      <c r="BI126" s="280"/>
      <c r="BJ126" s="280"/>
      <c r="BK126" s="280"/>
      <c r="BL126" s="280"/>
      <c r="BM126" s="280"/>
      <c r="BN126" s="280"/>
      <c r="BO126" s="280"/>
      <c r="BP126" s="280"/>
      <c r="BQ126" s="280"/>
      <c r="BR126" s="280"/>
      <c r="BS126" s="280"/>
      <c r="BT126" s="280"/>
      <c r="BU126" s="280"/>
      <c r="BV126" s="280"/>
    </row>
    <row r="127" customFormat="false" ht="10.2" hidden="false" customHeight="false" outlineLevel="0" collapsed="false">
      <c r="BG127" s="280"/>
      <c r="BH127" s="280"/>
      <c r="BI127" s="280"/>
      <c r="BJ127" s="280"/>
      <c r="BK127" s="280"/>
      <c r="BL127" s="280"/>
      <c r="BM127" s="280"/>
      <c r="BN127" s="280"/>
      <c r="BO127" s="280"/>
      <c r="BP127" s="280"/>
      <c r="BQ127" s="280"/>
      <c r="BR127" s="280"/>
      <c r="BS127" s="280"/>
      <c r="BT127" s="280"/>
      <c r="BU127" s="280"/>
      <c r="BV127" s="280"/>
    </row>
    <row r="128" customFormat="false" ht="10.2" hidden="false" customHeight="false" outlineLevel="0" collapsed="false">
      <c r="BG128" s="280"/>
      <c r="BH128" s="280"/>
      <c r="BI128" s="280"/>
      <c r="BJ128" s="280"/>
      <c r="BK128" s="280"/>
      <c r="BL128" s="280"/>
      <c r="BM128" s="280"/>
      <c r="BN128" s="280"/>
      <c r="BO128" s="280"/>
      <c r="BP128" s="280"/>
      <c r="BQ128" s="280"/>
      <c r="BR128" s="280"/>
      <c r="BS128" s="280"/>
      <c r="BT128" s="280"/>
      <c r="BU128" s="280"/>
      <c r="BV128" s="280"/>
    </row>
    <row r="129" customFormat="false" ht="10.2" hidden="false" customHeight="false" outlineLevel="0" collapsed="false">
      <c r="BG129" s="280"/>
      <c r="BH129" s="280"/>
      <c r="BI129" s="280"/>
      <c r="BJ129" s="280"/>
      <c r="BK129" s="280"/>
      <c r="BL129" s="280"/>
      <c r="BM129" s="280"/>
      <c r="BN129" s="280"/>
      <c r="BO129" s="280"/>
      <c r="BP129" s="280"/>
      <c r="BQ129" s="280"/>
      <c r="BR129" s="280"/>
      <c r="BS129" s="280"/>
      <c r="BT129" s="280"/>
      <c r="BU129" s="280"/>
      <c r="BV129" s="280"/>
    </row>
    <row r="130" customFormat="false" ht="10.2" hidden="false" customHeight="false" outlineLevel="0" collapsed="false">
      <c r="BG130" s="280"/>
      <c r="BH130" s="280"/>
      <c r="BI130" s="280"/>
      <c r="BJ130" s="280"/>
      <c r="BK130" s="280"/>
      <c r="BL130" s="280"/>
      <c r="BM130" s="280"/>
      <c r="BN130" s="280"/>
      <c r="BO130" s="280"/>
      <c r="BP130" s="280"/>
      <c r="BQ130" s="280"/>
      <c r="BR130" s="280"/>
      <c r="BS130" s="280"/>
      <c r="BT130" s="280"/>
      <c r="BU130" s="280"/>
      <c r="BV130" s="280"/>
    </row>
    <row r="131" customFormat="false" ht="10.2" hidden="false" customHeight="false" outlineLevel="0" collapsed="false">
      <c r="BG131" s="280"/>
      <c r="BH131" s="280"/>
      <c r="BI131" s="280"/>
      <c r="BJ131" s="280"/>
      <c r="BK131" s="280"/>
      <c r="BL131" s="280"/>
      <c r="BM131" s="280"/>
      <c r="BN131" s="280"/>
      <c r="BO131" s="280"/>
      <c r="BP131" s="280"/>
      <c r="BQ131" s="280"/>
      <c r="BR131" s="280"/>
      <c r="BS131" s="280"/>
      <c r="BT131" s="280"/>
      <c r="BU131" s="280"/>
      <c r="BV131" s="280"/>
    </row>
    <row r="132" customFormat="false" ht="10.2" hidden="false" customHeight="false" outlineLevel="0" collapsed="false">
      <c r="BG132" s="280"/>
      <c r="BH132" s="280"/>
      <c r="BI132" s="280"/>
      <c r="BJ132" s="280"/>
      <c r="BK132" s="280"/>
      <c r="BL132" s="280"/>
      <c r="BM132" s="280"/>
      <c r="BN132" s="280"/>
      <c r="BO132" s="280"/>
      <c r="BP132" s="280"/>
      <c r="BQ132" s="280"/>
      <c r="BR132" s="280"/>
      <c r="BS132" s="280"/>
      <c r="BT132" s="280"/>
      <c r="BU132" s="280"/>
      <c r="BV132" s="280"/>
    </row>
    <row r="133" customFormat="false" ht="10.2" hidden="false" customHeight="false" outlineLevel="0" collapsed="false">
      <c r="BG133" s="280"/>
      <c r="BH133" s="280"/>
      <c r="BI133" s="280"/>
      <c r="BJ133" s="280"/>
      <c r="BK133" s="280"/>
      <c r="BL133" s="280"/>
      <c r="BM133" s="280"/>
      <c r="BN133" s="280"/>
      <c r="BO133" s="280"/>
      <c r="BP133" s="280"/>
      <c r="BQ133" s="280"/>
      <c r="BR133" s="280"/>
      <c r="BS133" s="280"/>
      <c r="BT133" s="280"/>
      <c r="BU133" s="280"/>
      <c r="BV133" s="280"/>
    </row>
    <row r="134" customFormat="false" ht="10.2" hidden="false" customHeight="false" outlineLevel="0" collapsed="false">
      <c r="BG134" s="280"/>
      <c r="BH134" s="280"/>
      <c r="BI134" s="280"/>
      <c r="BJ134" s="280"/>
      <c r="BK134" s="280"/>
      <c r="BL134" s="280"/>
      <c r="BM134" s="280"/>
      <c r="BN134" s="280"/>
      <c r="BO134" s="280"/>
      <c r="BP134" s="280"/>
      <c r="BQ134" s="280"/>
      <c r="BR134" s="280"/>
      <c r="BS134" s="280"/>
      <c r="BT134" s="280"/>
      <c r="BU134" s="280"/>
      <c r="BV134" s="280"/>
    </row>
    <row r="135" customFormat="false" ht="10.2" hidden="false" customHeight="false" outlineLevel="0" collapsed="false">
      <c r="BG135" s="280"/>
      <c r="BH135" s="280"/>
      <c r="BI135" s="280"/>
      <c r="BJ135" s="280"/>
      <c r="BK135" s="280"/>
      <c r="BL135" s="280"/>
      <c r="BM135" s="280"/>
      <c r="BN135" s="280"/>
      <c r="BO135" s="280"/>
      <c r="BP135" s="280"/>
      <c r="BQ135" s="280"/>
      <c r="BR135" s="280"/>
      <c r="BS135" s="280"/>
      <c r="BT135" s="280"/>
      <c r="BU135" s="280"/>
      <c r="BV135" s="280"/>
    </row>
    <row r="136" customFormat="false" ht="10.2" hidden="false" customHeight="false" outlineLevel="0" collapsed="false">
      <c r="BG136" s="280"/>
      <c r="BH136" s="280"/>
      <c r="BI136" s="280"/>
      <c r="BJ136" s="280"/>
      <c r="BK136" s="280"/>
      <c r="BL136" s="280"/>
      <c r="BM136" s="280"/>
      <c r="BN136" s="280"/>
      <c r="BO136" s="280"/>
      <c r="BP136" s="280"/>
      <c r="BQ136" s="280"/>
      <c r="BR136" s="280"/>
      <c r="BS136" s="280"/>
      <c r="BT136" s="280"/>
      <c r="BU136" s="280"/>
      <c r="BV136" s="280"/>
    </row>
    <row r="137" customFormat="false" ht="10.2" hidden="false" customHeight="false" outlineLevel="0" collapsed="false">
      <c r="BG137" s="280"/>
      <c r="BH137" s="280"/>
      <c r="BI137" s="280"/>
      <c r="BJ137" s="280"/>
      <c r="BK137" s="280"/>
      <c r="BL137" s="280"/>
      <c r="BM137" s="280"/>
      <c r="BN137" s="280"/>
      <c r="BO137" s="280"/>
      <c r="BP137" s="280"/>
      <c r="BQ137" s="280"/>
      <c r="BR137" s="280"/>
      <c r="BS137" s="280"/>
      <c r="BT137" s="280"/>
      <c r="BU137" s="280"/>
      <c r="BV137" s="280"/>
    </row>
    <row r="138" customFormat="false" ht="10.2" hidden="false" customHeight="false" outlineLevel="0" collapsed="false">
      <c r="BG138" s="280"/>
      <c r="BH138" s="280"/>
      <c r="BI138" s="280"/>
      <c r="BJ138" s="280"/>
      <c r="BK138" s="280"/>
      <c r="BL138" s="280"/>
      <c r="BM138" s="280"/>
      <c r="BN138" s="280"/>
      <c r="BO138" s="280"/>
      <c r="BP138" s="280"/>
      <c r="BQ138" s="280"/>
      <c r="BR138" s="280"/>
      <c r="BS138" s="280"/>
      <c r="BT138" s="280"/>
      <c r="BU138" s="280"/>
      <c r="BV138" s="280"/>
    </row>
    <row r="139" customFormat="false" ht="10.2" hidden="false" customHeight="false" outlineLevel="0" collapsed="false">
      <c r="BG139" s="280"/>
      <c r="BH139" s="280"/>
      <c r="BI139" s="280"/>
      <c r="BJ139" s="280"/>
      <c r="BK139" s="280"/>
      <c r="BL139" s="280"/>
      <c r="BM139" s="280"/>
      <c r="BN139" s="280"/>
      <c r="BO139" s="280"/>
      <c r="BP139" s="280"/>
      <c r="BQ139" s="280"/>
      <c r="BR139" s="280"/>
      <c r="BS139" s="280"/>
      <c r="BT139" s="280"/>
      <c r="BU139" s="280"/>
      <c r="BV139" s="280"/>
    </row>
    <row r="140" customFormat="false" ht="10.2" hidden="false" customHeight="false" outlineLevel="0" collapsed="false">
      <c r="BG140" s="280"/>
      <c r="BH140" s="280"/>
      <c r="BI140" s="280"/>
      <c r="BJ140" s="280"/>
      <c r="BK140" s="280"/>
      <c r="BL140" s="280"/>
      <c r="BM140" s="280"/>
      <c r="BN140" s="280"/>
      <c r="BO140" s="280"/>
      <c r="BP140" s="280"/>
      <c r="BQ140" s="280"/>
      <c r="BR140" s="280"/>
      <c r="BS140" s="280"/>
      <c r="BT140" s="280"/>
      <c r="BU140" s="280"/>
      <c r="BV140" s="280"/>
    </row>
    <row r="141" customFormat="false" ht="10.2" hidden="false" customHeight="false" outlineLevel="0" collapsed="false">
      <c r="BG141" s="280"/>
      <c r="BH141" s="280"/>
      <c r="BI141" s="280"/>
      <c r="BJ141" s="280"/>
      <c r="BK141" s="280"/>
      <c r="BL141" s="280"/>
      <c r="BM141" s="280"/>
      <c r="BN141" s="280"/>
      <c r="BO141" s="280"/>
      <c r="BP141" s="280"/>
      <c r="BQ141" s="280"/>
      <c r="BR141" s="280"/>
      <c r="BS141" s="280"/>
      <c r="BT141" s="280"/>
      <c r="BU141" s="280"/>
      <c r="BV141" s="280"/>
    </row>
    <row r="142" customFormat="false" ht="10.2" hidden="false" customHeight="false" outlineLevel="0" collapsed="false">
      <c r="BG142" s="280"/>
      <c r="BH142" s="280"/>
      <c r="BI142" s="280"/>
      <c r="BJ142" s="280"/>
      <c r="BK142" s="280"/>
      <c r="BL142" s="280"/>
      <c r="BM142" s="280"/>
      <c r="BN142" s="280"/>
      <c r="BO142" s="280"/>
      <c r="BP142" s="280"/>
      <c r="BQ142" s="280"/>
      <c r="BR142" s="280"/>
      <c r="BS142" s="280"/>
      <c r="BT142" s="280"/>
      <c r="BU142" s="280"/>
      <c r="BV142" s="280"/>
    </row>
    <row r="143" customFormat="false" ht="10.2" hidden="false" customHeight="false" outlineLevel="0" collapsed="false">
      <c r="BG143" s="280"/>
      <c r="BH143" s="280"/>
      <c r="BI143" s="280"/>
      <c r="BJ143" s="280"/>
      <c r="BK143" s="280"/>
      <c r="BL143" s="280"/>
      <c r="BM143" s="280"/>
      <c r="BN143" s="280"/>
      <c r="BO143" s="280"/>
      <c r="BP143" s="280"/>
      <c r="BQ143" s="280"/>
      <c r="BR143" s="280"/>
      <c r="BS143" s="280"/>
      <c r="BT143" s="280"/>
      <c r="BU143" s="280"/>
      <c r="BV143" s="280"/>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53" activeCellId="0" sqref="BI53"/>
    </sheetView>
  </sheetViews>
  <sheetFormatPr defaultColWidth="9.875" defaultRowHeight="10.2" zeroHeight="false" outlineLevelRow="0" outlineLevelCol="0"/>
  <cols>
    <col collapsed="false" customWidth="true" hidden="false" outlineLevel="0" max="1" min="1" style="283" width="10.32"/>
    <col collapsed="false" customWidth="true" hidden="false" outlineLevel="0" max="2" min="2" style="283" width="25.1"/>
    <col collapsed="false" customWidth="true" hidden="false" outlineLevel="0" max="74" min="3" style="283" width="6.66"/>
    <col collapsed="false" customWidth="false" hidden="false" outlineLevel="0" max="257" min="75" style="283" width="9.87"/>
  </cols>
  <sheetData>
    <row r="1" customFormat="false" ht="16.5" hidden="false" customHeight="true" outlineLevel="0" collapsed="false">
      <c r="A1" s="30" t="s">
        <v>32</v>
      </c>
      <c r="B1" s="284" t="s">
        <v>18</v>
      </c>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5"/>
    </row>
    <row r="2" s="12"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6"/>
      <c r="B5" s="181" t="s">
        <v>558</v>
      </c>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8"/>
      <c r="BE5" s="287"/>
      <c r="BF5" s="287"/>
      <c r="BG5" s="289"/>
      <c r="BH5" s="289"/>
      <c r="BI5" s="289"/>
      <c r="BJ5" s="289"/>
      <c r="BK5" s="289"/>
      <c r="BL5" s="289"/>
      <c r="BM5" s="289"/>
      <c r="BN5" s="289"/>
      <c r="BO5" s="289"/>
      <c r="BP5" s="289"/>
      <c r="BQ5" s="289"/>
      <c r="BR5" s="289"/>
      <c r="BS5" s="289"/>
      <c r="BT5" s="289"/>
      <c r="BU5" s="289"/>
      <c r="BV5" s="289"/>
    </row>
    <row r="6" customFormat="false" ht="11.1" hidden="false" customHeight="true" outlineLevel="0" collapsed="false">
      <c r="A6" s="286" t="s">
        <v>136</v>
      </c>
      <c r="B6" s="232" t="s">
        <v>638</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8.19038</v>
      </c>
      <c r="BC6" s="77" t="n">
        <v>78.45158</v>
      </c>
      <c r="BD6" s="77" t="n">
        <v>88.6881</v>
      </c>
      <c r="BE6" s="78" t="n">
        <v>86.1011</v>
      </c>
      <c r="BF6" s="78" t="n">
        <v>86.97422</v>
      </c>
      <c r="BG6" s="78" t="n">
        <v>88.57536</v>
      </c>
      <c r="BH6" s="78" t="n">
        <v>91.65919</v>
      </c>
      <c r="BI6" s="78" t="n">
        <v>95.16022</v>
      </c>
      <c r="BJ6" s="78" t="n">
        <v>98.38771</v>
      </c>
      <c r="BK6" s="78" t="n">
        <v>100.7975</v>
      </c>
      <c r="BL6" s="78" t="n">
        <v>99.41657</v>
      </c>
      <c r="BM6" s="78" t="n">
        <v>97.77405</v>
      </c>
      <c r="BN6" s="78" t="n">
        <v>95.84496</v>
      </c>
      <c r="BO6" s="78" t="n">
        <v>95.50172</v>
      </c>
      <c r="BP6" s="78" t="n">
        <v>93.9031</v>
      </c>
      <c r="BQ6" s="78" t="n">
        <v>93.75802</v>
      </c>
      <c r="BR6" s="78" t="n">
        <v>94.70072</v>
      </c>
      <c r="BS6" s="78" t="n">
        <v>96.62656</v>
      </c>
      <c r="BT6" s="78" t="n">
        <v>100.0265</v>
      </c>
      <c r="BU6" s="78" t="n">
        <v>102.8874</v>
      </c>
      <c r="BV6" s="78" t="n">
        <v>107.0396</v>
      </c>
    </row>
    <row r="7" customFormat="false" ht="11.1" hidden="false" customHeight="true" outlineLevel="0" collapsed="false">
      <c r="A7" s="286"/>
      <c r="B7" s="290" t="s">
        <v>639</v>
      </c>
      <c r="C7" s="291"/>
      <c r="D7" s="291"/>
      <c r="E7" s="291"/>
      <c r="F7" s="291"/>
      <c r="G7" s="291"/>
      <c r="H7" s="291"/>
      <c r="I7" s="291"/>
      <c r="J7" s="291"/>
      <c r="K7" s="291"/>
      <c r="L7" s="291"/>
      <c r="M7" s="291"/>
      <c r="N7" s="291"/>
      <c r="O7" s="291"/>
      <c r="P7" s="291"/>
      <c r="Q7" s="291"/>
      <c r="R7" s="291"/>
      <c r="S7" s="291"/>
      <c r="T7" s="291"/>
      <c r="U7" s="291"/>
      <c r="V7" s="291"/>
      <c r="W7" s="291"/>
      <c r="X7" s="291"/>
      <c r="Y7" s="291"/>
      <c r="Z7" s="291"/>
      <c r="AA7" s="291"/>
      <c r="AB7" s="291"/>
      <c r="AC7" s="291"/>
      <c r="AD7" s="291"/>
      <c r="AE7" s="291"/>
      <c r="AF7" s="291"/>
      <c r="AG7" s="291"/>
      <c r="AH7" s="291"/>
      <c r="AI7" s="291"/>
      <c r="AJ7" s="291"/>
      <c r="AK7" s="291"/>
      <c r="AL7" s="291"/>
      <c r="AM7" s="291"/>
      <c r="AN7" s="291"/>
      <c r="AO7" s="291"/>
      <c r="AP7" s="291"/>
      <c r="AQ7" s="291"/>
      <c r="AR7" s="291"/>
      <c r="AS7" s="291"/>
      <c r="AT7" s="291"/>
      <c r="AU7" s="291"/>
      <c r="AV7" s="291"/>
      <c r="AW7" s="291"/>
      <c r="AX7" s="291"/>
      <c r="AY7" s="291"/>
      <c r="AZ7" s="291"/>
      <c r="BA7" s="291"/>
      <c r="BB7" s="291"/>
      <c r="BC7" s="291"/>
      <c r="BD7" s="291"/>
      <c r="BE7" s="292"/>
      <c r="BF7" s="292"/>
      <c r="BG7" s="292"/>
      <c r="BH7" s="292"/>
      <c r="BI7" s="292"/>
      <c r="BJ7" s="292"/>
      <c r="BK7" s="292"/>
      <c r="BL7" s="292"/>
      <c r="BM7" s="292"/>
      <c r="BN7" s="292"/>
      <c r="BO7" s="292"/>
      <c r="BP7" s="292"/>
      <c r="BQ7" s="292"/>
      <c r="BR7" s="292"/>
      <c r="BS7" s="292"/>
      <c r="BT7" s="292"/>
      <c r="BU7" s="292"/>
      <c r="BV7" s="292"/>
    </row>
    <row r="8" customFormat="false" ht="11.1" hidden="false" customHeight="true" outlineLevel="0" collapsed="false">
      <c r="A8" s="286" t="s">
        <v>640</v>
      </c>
      <c r="B8" s="265" t="s">
        <v>611</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1504486557</v>
      </c>
      <c r="BC8" s="77" t="n">
        <v>241.3167</v>
      </c>
      <c r="BD8" s="77" t="n">
        <v>236.8139</v>
      </c>
      <c r="BE8" s="78" t="n">
        <v>230.4369</v>
      </c>
      <c r="BF8" s="78" t="n">
        <v>227.2123</v>
      </c>
      <c r="BG8" s="78" t="n">
        <v>226.7173</v>
      </c>
      <c r="BH8" s="78" t="n">
        <v>227.9579</v>
      </c>
      <c r="BI8" s="78" t="n">
        <v>228.4858</v>
      </c>
      <c r="BJ8" s="78" t="n">
        <v>229.2686</v>
      </c>
      <c r="BK8" s="78" t="n">
        <v>232.757</v>
      </c>
      <c r="BL8" s="78" t="n">
        <v>234.2361</v>
      </c>
      <c r="BM8" s="78" t="n">
        <v>232.5158</v>
      </c>
      <c r="BN8" s="78" t="n">
        <v>228.7779</v>
      </c>
      <c r="BO8" s="78" t="n">
        <v>228.9792</v>
      </c>
      <c r="BP8" s="78" t="n">
        <v>227.9886</v>
      </c>
      <c r="BQ8" s="78" t="n">
        <v>225.9893</v>
      </c>
      <c r="BR8" s="78" t="n">
        <v>223.2142</v>
      </c>
      <c r="BS8" s="78" t="n">
        <v>224.711</v>
      </c>
      <c r="BT8" s="78" t="n">
        <v>227.5091</v>
      </c>
      <c r="BU8" s="78" t="n">
        <v>230.0981</v>
      </c>
      <c r="BV8" s="78" t="n">
        <v>232.9634</v>
      </c>
    </row>
    <row r="9" customFormat="false" ht="11.1" hidden="false" customHeight="true" outlineLevel="0" collapsed="false">
      <c r="A9" s="286" t="s">
        <v>641</v>
      </c>
      <c r="B9" s="265" t="s">
        <v>613</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80377782284</v>
      </c>
      <c r="BC9" s="77" t="n">
        <v>211.8662</v>
      </c>
      <c r="BD9" s="77" t="n">
        <v>207.146</v>
      </c>
      <c r="BE9" s="78" t="n">
        <v>199.0463</v>
      </c>
      <c r="BF9" s="78" t="n">
        <v>192.4388</v>
      </c>
      <c r="BG9" s="78" t="n">
        <v>196.1777</v>
      </c>
      <c r="BH9" s="78" t="n">
        <v>202.3359</v>
      </c>
      <c r="BI9" s="78" t="n">
        <v>207.0965</v>
      </c>
      <c r="BJ9" s="78" t="n">
        <v>210.6091</v>
      </c>
      <c r="BK9" s="78" t="n">
        <v>216.5775</v>
      </c>
      <c r="BL9" s="78" t="n">
        <v>218.8928</v>
      </c>
      <c r="BM9" s="78" t="n">
        <v>213.2275</v>
      </c>
      <c r="BN9" s="78" t="n">
        <v>207.0843</v>
      </c>
      <c r="BO9" s="78" t="n">
        <v>202.5203</v>
      </c>
      <c r="BP9" s="78" t="n">
        <v>199.0683</v>
      </c>
      <c r="BQ9" s="78" t="n">
        <v>194.6248</v>
      </c>
      <c r="BR9" s="78" t="n">
        <v>190.5218</v>
      </c>
      <c r="BS9" s="78" t="n">
        <v>196.6851</v>
      </c>
      <c r="BT9" s="78" t="n">
        <v>204.8064</v>
      </c>
      <c r="BU9" s="78" t="n">
        <v>210.7909</v>
      </c>
      <c r="BV9" s="78" t="n">
        <v>215.7787</v>
      </c>
    </row>
    <row r="10" customFormat="false" ht="11.1" hidden="false" customHeight="true" outlineLevel="0" collapsed="false">
      <c r="A10" s="286" t="s">
        <v>642</v>
      </c>
      <c r="B10" s="265" t="s">
        <v>615</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870414035223</v>
      </c>
      <c r="BC10" s="77" t="n">
        <v>183.6154</v>
      </c>
      <c r="BD10" s="77" t="n">
        <v>176.6357</v>
      </c>
      <c r="BE10" s="78" t="n">
        <v>169.8953</v>
      </c>
      <c r="BF10" s="78" t="n">
        <v>166.8281</v>
      </c>
      <c r="BG10" s="78" t="n">
        <v>166.7087</v>
      </c>
      <c r="BH10" s="78" t="n">
        <v>168.8311</v>
      </c>
      <c r="BI10" s="78" t="n">
        <v>173.8868</v>
      </c>
      <c r="BJ10" s="78" t="n">
        <v>176.9972</v>
      </c>
      <c r="BK10" s="78" t="n">
        <v>179.0807</v>
      </c>
      <c r="BL10" s="78" t="n">
        <v>179.8265</v>
      </c>
      <c r="BM10" s="78" t="n">
        <v>176.2566</v>
      </c>
      <c r="BN10" s="78" t="n">
        <v>169.201</v>
      </c>
      <c r="BO10" s="78" t="n">
        <v>164.8422</v>
      </c>
      <c r="BP10" s="78" t="n">
        <v>159.0512</v>
      </c>
      <c r="BQ10" s="78" t="n">
        <v>156.2588</v>
      </c>
      <c r="BR10" s="78" t="n">
        <v>156.2049</v>
      </c>
      <c r="BS10" s="78" t="n">
        <v>158.8001</v>
      </c>
      <c r="BT10" s="78" t="n">
        <v>163.324</v>
      </c>
      <c r="BU10" s="78" t="n">
        <v>170.2544</v>
      </c>
      <c r="BV10" s="78" t="n">
        <v>175.3474</v>
      </c>
    </row>
    <row r="11" customFormat="false" ht="11.1" hidden="false" customHeight="true" outlineLevel="0" collapsed="false">
      <c r="A11" s="286" t="s">
        <v>643</v>
      </c>
      <c r="B11" s="265" t="s">
        <v>617</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4674005803</v>
      </c>
      <c r="BC11" s="77" t="n">
        <v>195.882</v>
      </c>
      <c r="BD11" s="77" t="n">
        <v>189.4161</v>
      </c>
      <c r="BE11" s="78" t="n">
        <v>179.5551</v>
      </c>
      <c r="BF11" s="78" t="n">
        <v>176.8793</v>
      </c>
      <c r="BG11" s="78" t="n">
        <v>182.4298</v>
      </c>
      <c r="BH11" s="78" t="n">
        <v>192.1691</v>
      </c>
      <c r="BI11" s="78" t="n">
        <v>200.2953</v>
      </c>
      <c r="BJ11" s="78" t="n">
        <v>206.3003</v>
      </c>
      <c r="BK11" s="78" t="n">
        <v>212.0122</v>
      </c>
      <c r="BL11" s="78" t="n">
        <v>212.657</v>
      </c>
      <c r="BM11" s="78" t="n">
        <v>207.3134</v>
      </c>
      <c r="BN11" s="78" t="n">
        <v>195.6176</v>
      </c>
      <c r="BO11" s="78" t="n">
        <v>191.1</v>
      </c>
      <c r="BP11" s="78" t="n">
        <v>186.1562</v>
      </c>
      <c r="BQ11" s="78" t="n">
        <v>180.0876</v>
      </c>
      <c r="BR11" s="78" t="n">
        <v>179.8893</v>
      </c>
      <c r="BS11" s="78" t="n">
        <v>187.4476</v>
      </c>
      <c r="BT11" s="78" t="n">
        <v>198.8129</v>
      </c>
      <c r="BU11" s="78" t="n">
        <v>207.7073</v>
      </c>
      <c r="BV11" s="78" t="n">
        <v>214.8569</v>
      </c>
    </row>
    <row r="12" customFormat="false" ht="11.1" hidden="false" customHeight="true" outlineLevel="0" collapsed="false">
      <c r="A12" s="286" t="s">
        <v>644</v>
      </c>
      <c r="B12" s="266" t="s">
        <v>572</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39965671546</v>
      </c>
      <c r="BC12" s="77" t="n">
        <v>204.7055</v>
      </c>
      <c r="BD12" s="77" t="n">
        <v>198.4517</v>
      </c>
      <c r="BE12" s="78" t="n">
        <v>187.703</v>
      </c>
      <c r="BF12" s="78" t="n">
        <v>182.8221</v>
      </c>
      <c r="BG12" s="78" t="n">
        <v>186.2254</v>
      </c>
      <c r="BH12" s="78" t="n">
        <v>190.4222</v>
      </c>
      <c r="BI12" s="78" t="n">
        <v>195.6578</v>
      </c>
      <c r="BJ12" s="78" t="n">
        <v>198.7145</v>
      </c>
      <c r="BK12" s="78" t="n">
        <v>202.6463</v>
      </c>
      <c r="BL12" s="78" t="n">
        <v>204.9647</v>
      </c>
      <c r="BM12" s="78" t="n">
        <v>202.6686</v>
      </c>
      <c r="BN12" s="78" t="n">
        <v>196.6351</v>
      </c>
      <c r="BO12" s="78" t="n">
        <v>193.1914</v>
      </c>
      <c r="BP12" s="78" t="n">
        <v>188.6936</v>
      </c>
      <c r="BQ12" s="78" t="n">
        <v>180.7095</v>
      </c>
      <c r="BR12" s="78" t="n">
        <v>178.0206</v>
      </c>
      <c r="BS12" s="78" t="n">
        <v>183.9222</v>
      </c>
      <c r="BT12" s="78" t="n">
        <v>189.9636</v>
      </c>
      <c r="BU12" s="78" t="n">
        <v>196.6515</v>
      </c>
      <c r="BV12" s="78" t="n">
        <v>201.3493</v>
      </c>
    </row>
    <row r="13" customFormat="false" ht="11.1" hidden="false" customHeight="true" outlineLevel="0" collapsed="false">
      <c r="A13" s="286"/>
      <c r="B13" s="290" t="s">
        <v>645</v>
      </c>
      <c r="C13" s="293"/>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93"/>
      <c r="BE13" s="294"/>
      <c r="BF13" s="294"/>
      <c r="BG13" s="294"/>
      <c r="BH13" s="294"/>
      <c r="BI13" s="294"/>
      <c r="BJ13" s="294"/>
      <c r="BK13" s="294"/>
      <c r="BL13" s="294"/>
      <c r="BM13" s="294"/>
      <c r="BN13" s="294"/>
      <c r="BO13" s="294"/>
      <c r="BP13" s="294"/>
      <c r="BQ13" s="294"/>
      <c r="BR13" s="294"/>
      <c r="BS13" s="294"/>
      <c r="BT13" s="294"/>
      <c r="BU13" s="294"/>
      <c r="BV13" s="294"/>
    </row>
    <row r="14" customFormat="false" ht="11.1" hidden="false" customHeight="true" outlineLevel="0" collapsed="false">
      <c r="A14" s="286" t="s">
        <v>646</v>
      </c>
      <c r="B14" s="265" t="s">
        <v>611</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6490301828</v>
      </c>
      <c r="BC14" s="77" t="n">
        <v>252.5469</v>
      </c>
      <c r="BD14" s="77" t="n">
        <v>247.8931</v>
      </c>
      <c r="BE14" s="78" t="n">
        <v>241.4469</v>
      </c>
      <c r="BF14" s="78" t="n">
        <v>238.0801</v>
      </c>
      <c r="BG14" s="78" t="n">
        <v>237.5801</v>
      </c>
      <c r="BH14" s="78" t="n">
        <v>238.7385</v>
      </c>
      <c r="BI14" s="78" t="n">
        <v>239.1186</v>
      </c>
      <c r="BJ14" s="78" t="n">
        <v>239.9168</v>
      </c>
      <c r="BK14" s="78" t="n">
        <v>243.4971</v>
      </c>
      <c r="BL14" s="78" t="n">
        <v>245.2011</v>
      </c>
      <c r="BM14" s="78" t="n">
        <v>243.2598</v>
      </c>
      <c r="BN14" s="78" t="n">
        <v>239.3425</v>
      </c>
      <c r="BO14" s="78" t="n">
        <v>239.6352</v>
      </c>
      <c r="BP14" s="78" t="n">
        <v>238.6548</v>
      </c>
      <c r="BQ14" s="78" t="n">
        <v>236.7868</v>
      </c>
      <c r="BR14" s="78" t="n">
        <v>233.8907</v>
      </c>
      <c r="BS14" s="78" t="n">
        <v>235.4777</v>
      </c>
      <c r="BT14" s="78" t="n">
        <v>238.2685</v>
      </c>
      <c r="BU14" s="78" t="n">
        <v>240.8059</v>
      </c>
      <c r="BV14" s="78" t="n">
        <v>243.7832</v>
      </c>
    </row>
    <row r="15" customFormat="false" ht="11.1" hidden="false" customHeight="true" outlineLevel="0" collapsed="false">
      <c r="A15" s="286" t="s">
        <v>647</v>
      </c>
      <c r="B15" s="265" t="s">
        <v>613</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74560704951</v>
      </c>
      <c r="BC15" s="77" t="n">
        <v>222.7965</v>
      </c>
      <c r="BD15" s="77" t="n">
        <v>218.0706</v>
      </c>
      <c r="BE15" s="78" t="n">
        <v>209.6518</v>
      </c>
      <c r="BF15" s="78" t="n">
        <v>202.8371</v>
      </c>
      <c r="BG15" s="78" t="n">
        <v>206.2504</v>
      </c>
      <c r="BH15" s="78" t="n">
        <v>212.7363</v>
      </c>
      <c r="BI15" s="78" t="n">
        <v>217.5271</v>
      </c>
      <c r="BJ15" s="78" t="n">
        <v>221.1892</v>
      </c>
      <c r="BK15" s="78" t="n">
        <v>227.7005</v>
      </c>
      <c r="BL15" s="78" t="n">
        <v>229.9334</v>
      </c>
      <c r="BM15" s="78" t="n">
        <v>223.8548</v>
      </c>
      <c r="BN15" s="78" t="n">
        <v>217.4527</v>
      </c>
      <c r="BO15" s="78" t="n">
        <v>212.9685</v>
      </c>
      <c r="BP15" s="78" t="n">
        <v>209.5668</v>
      </c>
      <c r="BQ15" s="78" t="n">
        <v>204.9948</v>
      </c>
      <c r="BR15" s="78" t="n">
        <v>200.8165</v>
      </c>
      <c r="BS15" s="78" t="n">
        <v>206.7839</v>
      </c>
      <c r="BT15" s="78" t="n">
        <v>215.3337</v>
      </c>
      <c r="BU15" s="78" t="n">
        <v>221.4077</v>
      </c>
      <c r="BV15" s="78" t="n">
        <v>226.6185</v>
      </c>
    </row>
    <row r="16" customFormat="false" ht="11.1" hidden="false" customHeight="true" outlineLevel="0" collapsed="false">
      <c r="A16" s="286" t="s">
        <v>648</v>
      </c>
      <c r="B16" s="265" t="s">
        <v>615</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65656010972</v>
      </c>
      <c r="BC16" s="77" t="n">
        <v>193.9788</v>
      </c>
      <c r="BD16" s="77" t="n">
        <v>186.605</v>
      </c>
      <c r="BE16" s="78" t="n">
        <v>179.4666</v>
      </c>
      <c r="BF16" s="78" t="n">
        <v>176.1098</v>
      </c>
      <c r="BG16" s="78" t="n">
        <v>175.8902</v>
      </c>
      <c r="BH16" s="78" t="n">
        <v>178.159</v>
      </c>
      <c r="BI16" s="78" t="n">
        <v>183.5529</v>
      </c>
      <c r="BJ16" s="78" t="n">
        <v>186.8829</v>
      </c>
      <c r="BK16" s="78" t="n">
        <v>189.0187</v>
      </c>
      <c r="BL16" s="78" t="n">
        <v>189.8683</v>
      </c>
      <c r="BM16" s="78" t="n">
        <v>186.0622</v>
      </c>
      <c r="BN16" s="78" t="n">
        <v>178.6634</v>
      </c>
      <c r="BO16" s="78" t="n">
        <v>174.146</v>
      </c>
      <c r="BP16" s="78" t="n">
        <v>168.028</v>
      </c>
      <c r="BQ16" s="78" t="n">
        <v>165.0619</v>
      </c>
      <c r="BR16" s="78" t="n">
        <v>164.8955</v>
      </c>
      <c r="BS16" s="78" t="n">
        <v>167.5461</v>
      </c>
      <c r="BT16" s="78" t="n">
        <v>172.3475</v>
      </c>
      <c r="BU16" s="78" t="n">
        <v>179.7186</v>
      </c>
      <c r="BV16" s="78" t="n">
        <v>185.141</v>
      </c>
    </row>
    <row r="17" customFormat="false" ht="11.1" hidden="false" customHeight="true" outlineLevel="0" collapsed="false">
      <c r="A17" s="286" t="s">
        <v>649</v>
      </c>
      <c r="B17" s="265" t="s">
        <v>617</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42740145068</v>
      </c>
      <c r="BC17" s="77" t="n">
        <v>207.0539</v>
      </c>
      <c r="BD17" s="77" t="n">
        <v>200.4042</v>
      </c>
      <c r="BE17" s="78" t="n">
        <v>189.1447</v>
      </c>
      <c r="BF17" s="78" t="n">
        <v>186.0987</v>
      </c>
      <c r="BG17" s="78" t="n">
        <v>192.277</v>
      </c>
      <c r="BH17" s="78" t="n">
        <v>202.5736</v>
      </c>
      <c r="BI17" s="78" t="n">
        <v>211.2023</v>
      </c>
      <c r="BJ17" s="78" t="n">
        <v>217.6171</v>
      </c>
      <c r="BK17" s="78" t="n">
        <v>223.6195</v>
      </c>
      <c r="BL17" s="78" t="n">
        <v>224.1966</v>
      </c>
      <c r="BM17" s="78" t="n">
        <v>218.9139</v>
      </c>
      <c r="BN17" s="78" t="n">
        <v>206.2592</v>
      </c>
      <c r="BO17" s="78" t="n">
        <v>201.999</v>
      </c>
      <c r="BP17" s="78" t="n">
        <v>196.9552</v>
      </c>
      <c r="BQ17" s="78" t="n">
        <v>189.7057</v>
      </c>
      <c r="BR17" s="78" t="n">
        <v>189.2656</v>
      </c>
      <c r="BS17" s="78" t="n">
        <v>197.5657</v>
      </c>
      <c r="BT17" s="78" t="n">
        <v>209.577</v>
      </c>
      <c r="BU17" s="78" t="n">
        <v>219.018</v>
      </c>
      <c r="BV17" s="78" t="n">
        <v>226.6431</v>
      </c>
    </row>
    <row r="18" customFormat="false" ht="11.1" hidden="false" customHeight="true" outlineLevel="0" collapsed="false">
      <c r="A18" s="286" t="s">
        <v>146</v>
      </c>
      <c r="B18" s="266" t="s">
        <v>572</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9</v>
      </c>
      <c r="AZ18" s="77" t="n">
        <v>236.21437153829</v>
      </c>
      <c r="BA18" s="77" t="n">
        <v>235.002288651676</v>
      </c>
      <c r="BB18" s="77" t="n">
        <v>225.37971931281</v>
      </c>
      <c r="BC18" s="77" t="n">
        <v>215.5645</v>
      </c>
      <c r="BD18" s="77" t="n">
        <v>209.0999</v>
      </c>
      <c r="BE18" s="78" t="n">
        <v>197.7364</v>
      </c>
      <c r="BF18" s="78" t="n">
        <v>192.5762</v>
      </c>
      <c r="BG18" s="78" t="n">
        <v>196.0132</v>
      </c>
      <c r="BH18" s="78" t="n">
        <v>200.4374</v>
      </c>
      <c r="BI18" s="78" t="n">
        <v>205.8926</v>
      </c>
      <c r="BJ18" s="78" t="n">
        <v>209.1356</v>
      </c>
      <c r="BK18" s="78" t="n">
        <v>213.2966</v>
      </c>
      <c r="BL18" s="78" t="n">
        <v>215.679</v>
      </c>
      <c r="BM18" s="78" t="n">
        <v>213.2251</v>
      </c>
      <c r="BN18" s="78" t="n">
        <v>206.8213</v>
      </c>
      <c r="BO18" s="78" t="n">
        <v>203.4601</v>
      </c>
      <c r="BP18" s="78" t="n">
        <v>198.8376</v>
      </c>
      <c r="BQ18" s="78" t="n">
        <v>190.3523</v>
      </c>
      <c r="BR18" s="78" t="n">
        <v>187.5029</v>
      </c>
      <c r="BS18" s="78" t="n">
        <v>193.5829</v>
      </c>
      <c r="BT18" s="78" t="n">
        <v>199.949</v>
      </c>
      <c r="BU18" s="78" t="n">
        <v>206.9315</v>
      </c>
      <c r="BV18" s="78" t="n">
        <v>211.9016</v>
      </c>
    </row>
    <row r="19" customFormat="false" ht="11.1" hidden="false" customHeight="true" outlineLevel="0" collapsed="false">
      <c r="A19" s="286"/>
      <c r="B19" s="266"/>
      <c r="C19" s="295"/>
      <c r="D19" s="295"/>
      <c r="E19" s="295"/>
      <c r="F19" s="295"/>
      <c r="G19" s="295"/>
      <c r="H19" s="295"/>
      <c r="I19" s="295"/>
      <c r="J19" s="295"/>
      <c r="K19" s="295"/>
      <c r="L19" s="295"/>
      <c r="M19" s="295"/>
      <c r="N19" s="295"/>
      <c r="O19" s="295"/>
      <c r="P19" s="295"/>
      <c r="Q19" s="295"/>
      <c r="R19" s="295"/>
      <c r="S19" s="295"/>
      <c r="T19" s="295"/>
      <c r="U19" s="295"/>
      <c r="V19" s="295"/>
      <c r="W19" s="295"/>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5"/>
      <c r="BD19" s="295"/>
      <c r="BE19" s="296"/>
      <c r="BF19" s="296"/>
      <c r="BG19" s="296"/>
      <c r="BH19" s="296"/>
      <c r="BI19" s="296"/>
      <c r="BJ19" s="296"/>
      <c r="BK19" s="296"/>
      <c r="BL19" s="296"/>
      <c r="BM19" s="296"/>
      <c r="BN19" s="296"/>
      <c r="BO19" s="296"/>
      <c r="BP19" s="296"/>
      <c r="BQ19" s="296"/>
      <c r="BR19" s="296"/>
      <c r="BS19" s="296"/>
      <c r="BT19" s="296"/>
      <c r="BU19" s="296"/>
      <c r="BV19" s="296"/>
    </row>
    <row r="20" customFormat="false" ht="11.1" hidden="false" customHeight="true" outlineLevel="0" collapsed="false">
      <c r="A20" s="286"/>
      <c r="B20" s="290" t="s">
        <v>650</v>
      </c>
      <c r="C20" s="297"/>
      <c r="D20" s="297"/>
      <c r="E20" s="297"/>
      <c r="F20" s="297"/>
      <c r="G20" s="297"/>
      <c r="H20" s="297"/>
      <c r="I20" s="297"/>
      <c r="J20" s="297"/>
      <c r="K20" s="297"/>
      <c r="L20" s="297"/>
      <c r="M20" s="297"/>
      <c r="N20" s="297"/>
      <c r="O20" s="297"/>
      <c r="P20" s="297"/>
      <c r="Q20" s="297"/>
      <c r="R20" s="297"/>
      <c r="S20" s="297"/>
      <c r="T20" s="297"/>
      <c r="U20" s="297"/>
      <c r="V20" s="297"/>
      <c r="W20" s="297"/>
      <c r="X20" s="297"/>
      <c r="Y20" s="297"/>
      <c r="Z20" s="297"/>
      <c r="AA20" s="297"/>
      <c r="AB20" s="297"/>
      <c r="AC20" s="297"/>
      <c r="AD20" s="297"/>
      <c r="AE20" s="297"/>
      <c r="AF20" s="297"/>
      <c r="AG20" s="297"/>
      <c r="AH20" s="297"/>
      <c r="AI20" s="297"/>
      <c r="AJ20" s="297"/>
      <c r="AK20" s="297"/>
      <c r="AL20" s="297"/>
      <c r="AM20" s="297"/>
      <c r="AN20" s="297"/>
      <c r="AO20" s="297"/>
      <c r="AP20" s="297"/>
      <c r="AQ20" s="297"/>
      <c r="AR20" s="297"/>
      <c r="AS20" s="297"/>
      <c r="AT20" s="297"/>
      <c r="AU20" s="297"/>
      <c r="AV20" s="297"/>
      <c r="AW20" s="297"/>
      <c r="AX20" s="297"/>
      <c r="AY20" s="298"/>
      <c r="AZ20" s="298"/>
      <c r="BA20" s="298"/>
      <c r="BB20" s="298"/>
      <c r="BC20" s="298"/>
      <c r="BD20" s="298"/>
      <c r="BE20" s="299"/>
      <c r="BF20" s="299"/>
      <c r="BG20" s="299"/>
      <c r="BH20" s="299"/>
      <c r="BI20" s="299"/>
      <c r="BJ20" s="299"/>
      <c r="BK20" s="299"/>
      <c r="BL20" s="299"/>
      <c r="BM20" s="299"/>
      <c r="BN20" s="299"/>
      <c r="BO20" s="299"/>
      <c r="BP20" s="299"/>
      <c r="BQ20" s="299"/>
      <c r="BR20" s="299"/>
      <c r="BS20" s="299"/>
      <c r="BT20" s="299"/>
      <c r="BU20" s="299"/>
      <c r="BV20" s="299"/>
    </row>
    <row r="21" customFormat="false" ht="11.1" hidden="false" customHeight="true" outlineLevel="0" collapsed="false">
      <c r="A21" s="286" t="s">
        <v>651</v>
      </c>
      <c r="B21" s="187" t="s">
        <v>626</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12485714285714</v>
      </c>
      <c r="BD21" s="119" t="n">
        <v>3.81611568826522</v>
      </c>
      <c r="BE21" s="120" t="n">
        <v>4.450258</v>
      </c>
      <c r="BF21" s="120" t="n">
        <v>4.85748</v>
      </c>
      <c r="BG21" s="120" t="n">
        <v>4.712819</v>
      </c>
      <c r="BH21" s="120" t="n">
        <v>5.080453</v>
      </c>
      <c r="BI21" s="120" t="n">
        <v>5.135187</v>
      </c>
      <c r="BJ21" s="120" t="n">
        <v>4.37608</v>
      </c>
      <c r="BK21" s="120" t="n">
        <v>3.246509</v>
      </c>
      <c r="BL21" s="120" t="n">
        <v>2.821387</v>
      </c>
      <c r="BM21" s="120" t="n">
        <v>2.595494</v>
      </c>
      <c r="BN21" s="120" t="n">
        <v>2.880054</v>
      </c>
      <c r="BO21" s="120" t="n">
        <v>3.700784</v>
      </c>
      <c r="BP21" s="120" t="n">
        <v>4.116719</v>
      </c>
      <c r="BQ21" s="120" t="n">
        <v>4.655199</v>
      </c>
      <c r="BR21" s="120" t="n">
        <v>4.916897</v>
      </c>
      <c r="BS21" s="120" t="n">
        <v>4.822251</v>
      </c>
      <c r="BT21" s="120" t="n">
        <v>5.177121</v>
      </c>
      <c r="BU21" s="120" t="n">
        <v>5.178406</v>
      </c>
      <c r="BV21" s="120" t="n">
        <v>4.422925</v>
      </c>
    </row>
    <row r="22" customFormat="false" ht="11.1" hidden="false" customHeight="true" outlineLevel="0" collapsed="false">
      <c r="A22" s="286" t="s">
        <v>652</v>
      </c>
      <c r="B22" s="187" t="s">
        <v>628</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20.3124285714286</v>
      </c>
      <c r="BD22" s="119" t="n">
        <v>23.8291845500971</v>
      </c>
      <c r="BE22" s="120" t="n">
        <v>25.80604</v>
      </c>
      <c r="BF22" s="120" t="n">
        <v>27.23528</v>
      </c>
      <c r="BG22" s="120" t="n">
        <v>27.87814</v>
      </c>
      <c r="BH22" s="120" t="n">
        <v>27.26221</v>
      </c>
      <c r="BI22" s="120" t="n">
        <v>26.19528</v>
      </c>
      <c r="BJ22" s="120" t="n">
        <v>22.67748</v>
      </c>
      <c r="BK22" s="120" t="n">
        <v>17.13882</v>
      </c>
      <c r="BL22" s="120" t="n">
        <v>12.633</v>
      </c>
      <c r="BM22" s="120" t="n">
        <v>11.5218</v>
      </c>
      <c r="BN22" s="120" t="n">
        <v>13.66211</v>
      </c>
      <c r="BO22" s="120" t="n">
        <v>16.57459</v>
      </c>
      <c r="BP22" s="120" t="n">
        <v>19.4764</v>
      </c>
      <c r="BQ22" s="120" t="n">
        <v>22.17758</v>
      </c>
      <c r="BR22" s="120" t="n">
        <v>24.31088</v>
      </c>
      <c r="BS22" s="120" t="n">
        <v>25.55179</v>
      </c>
      <c r="BT22" s="120" t="n">
        <v>25.09755</v>
      </c>
      <c r="BU22" s="120" t="n">
        <v>24.24939</v>
      </c>
      <c r="BV22" s="120" t="n">
        <v>21.0817</v>
      </c>
    </row>
    <row r="23" customFormat="false" ht="11.1" hidden="false" customHeight="true" outlineLevel="0" collapsed="false">
      <c r="A23" s="286" t="s">
        <v>653</v>
      </c>
      <c r="B23" s="187" t="s">
        <v>630</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6.3552857142857</v>
      </c>
      <c r="BD23" s="119" t="n">
        <v>32.5854723139545</v>
      </c>
      <c r="BE23" s="120" t="n">
        <v>34.94387</v>
      </c>
      <c r="BF23" s="120" t="n">
        <v>35.79346</v>
      </c>
      <c r="BG23" s="120" t="n">
        <v>36.82296</v>
      </c>
      <c r="BH23" s="120" t="n">
        <v>36.65591</v>
      </c>
      <c r="BI23" s="120" t="n">
        <v>35.24865</v>
      </c>
      <c r="BJ23" s="120" t="n">
        <v>30.11133</v>
      </c>
      <c r="BK23" s="120" t="n">
        <v>23.25341</v>
      </c>
      <c r="BL23" s="120" t="n">
        <v>17.90143</v>
      </c>
      <c r="BM23" s="120" t="n">
        <v>16.24559</v>
      </c>
      <c r="BN23" s="120" t="n">
        <v>18.26894</v>
      </c>
      <c r="BO23" s="120" t="n">
        <v>22.20072</v>
      </c>
      <c r="BP23" s="120" t="n">
        <v>25.59637</v>
      </c>
      <c r="BQ23" s="120" t="n">
        <v>28.96009</v>
      </c>
      <c r="BR23" s="120" t="n">
        <v>31.53631</v>
      </c>
      <c r="BS23" s="120" t="n">
        <v>34.17902</v>
      </c>
      <c r="BT23" s="120" t="n">
        <v>34.95996</v>
      </c>
      <c r="BU23" s="120" t="n">
        <v>33.83261</v>
      </c>
      <c r="BV23" s="120" t="n">
        <v>28.89645</v>
      </c>
    </row>
    <row r="24" customFormat="false" ht="11.1" hidden="false" customHeight="true" outlineLevel="0" collapsed="false">
      <c r="A24" s="286" t="s">
        <v>654</v>
      </c>
      <c r="B24" s="187" t="s">
        <v>632</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09453823953824</v>
      </c>
      <c r="BD24" s="119" t="n">
        <v>0.482667197895489</v>
      </c>
      <c r="BE24" s="120" t="n">
        <v>0.4987563</v>
      </c>
      <c r="BF24" s="120" t="n">
        <v>0.5156649</v>
      </c>
      <c r="BG24" s="120" t="n">
        <v>0.5266874</v>
      </c>
      <c r="BH24" s="120" t="n">
        <v>0.5489704</v>
      </c>
      <c r="BI24" s="120" t="n">
        <v>0.5148082</v>
      </c>
      <c r="BJ24" s="120" t="n">
        <v>0.4612635</v>
      </c>
      <c r="BK24" s="120" t="n">
        <v>0.4121358</v>
      </c>
      <c r="BL24" s="120" t="n">
        <v>0.3871283</v>
      </c>
      <c r="BM24" s="120" t="n">
        <v>0.3842019</v>
      </c>
      <c r="BN24" s="120" t="n">
        <v>0.3605034</v>
      </c>
      <c r="BO24" s="120" t="n">
        <v>0.4078311</v>
      </c>
      <c r="BP24" s="120" t="n">
        <v>0.4297005</v>
      </c>
      <c r="BQ24" s="120" t="n">
        <v>0.4540998</v>
      </c>
      <c r="BR24" s="120" t="n">
        <v>0.4754913</v>
      </c>
      <c r="BS24" s="120" t="n">
        <v>0.4990657</v>
      </c>
      <c r="BT24" s="120" t="n">
        <v>0.5186332</v>
      </c>
      <c r="BU24" s="120" t="n">
        <v>0.4812592</v>
      </c>
      <c r="BV24" s="120" t="n">
        <v>0.4041211</v>
      </c>
    </row>
    <row r="25" customFormat="false" ht="11.1" hidden="false" customHeight="true" outlineLevel="0" collapsed="false">
      <c r="A25" s="286" t="s">
        <v>655</v>
      </c>
      <c r="B25" s="187" t="s">
        <v>634</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732403318903319</v>
      </c>
      <c r="BD25" s="119" t="n">
        <v>0.86336245257362</v>
      </c>
      <c r="BE25" s="120" t="n">
        <v>1.377477</v>
      </c>
      <c r="BF25" s="120" t="n">
        <v>1.790234</v>
      </c>
      <c r="BG25" s="120" t="n">
        <v>2.115468</v>
      </c>
      <c r="BH25" s="120" t="n">
        <v>2.155926</v>
      </c>
      <c r="BI25" s="120" t="n">
        <v>2.015659</v>
      </c>
      <c r="BJ25" s="120" t="n">
        <v>1.538679</v>
      </c>
      <c r="BK25" s="120" t="n">
        <v>0.8362562</v>
      </c>
      <c r="BL25" s="120" t="n">
        <v>0.4515721</v>
      </c>
      <c r="BM25" s="120" t="n">
        <v>0.3340658</v>
      </c>
      <c r="BN25" s="120" t="n">
        <v>0.4356809</v>
      </c>
      <c r="BO25" s="120" t="n">
        <v>0.7373122</v>
      </c>
      <c r="BP25" s="120" t="n">
        <v>1.14282</v>
      </c>
      <c r="BQ25" s="120" t="n">
        <v>1.625796</v>
      </c>
      <c r="BR25" s="120" t="n">
        <v>2.013973</v>
      </c>
      <c r="BS25" s="120" t="n">
        <v>2.316791</v>
      </c>
      <c r="BT25" s="120" t="n">
        <v>2.330637</v>
      </c>
      <c r="BU25" s="120" t="n">
        <v>2.177341</v>
      </c>
      <c r="BV25" s="120" t="n">
        <v>1.679306</v>
      </c>
    </row>
    <row r="26" customFormat="false" ht="11.1" hidden="false" customHeight="true" outlineLevel="0" collapsed="false">
      <c r="A26" s="300" t="s">
        <v>656</v>
      </c>
      <c r="B26" s="195" t="s">
        <v>635</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1.9344285714286</v>
      </c>
      <c r="BD26" s="122" t="n">
        <v>61.5768022027859</v>
      </c>
      <c r="BE26" s="123" t="n">
        <v>67.0764</v>
      </c>
      <c r="BF26" s="123" t="n">
        <v>70.19211</v>
      </c>
      <c r="BG26" s="123" t="n">
        <v>72.05608</v>
      </c>
      <c r="BH26" s="123" t="n">
        <v>71.70347</v>
      </c>
      <c r="BI26" s="123" t="n">
        <v>69.10959</v>
      </c>
      <c r="BJ26" s="123" t="n">
        <v>59.16483</v>
      </c>
      <c r="BK26" s="123" t="n">
        <v>44.88714</v>
      </c>
      <c r="BL26" s="123" t="n">
        <v>34.19452</v>
      </c>
      <c r="BM26" s="123" t="n">
        <v>31.08115</v>
      </c>
      <c r="BN26" s="123" t="n">
        <v>35.60729</v>
      </c>
      <c r="BO26" s="123" t="n">
        <v>43.62125</v>
      </c>
      <c r="BP26" s="123" t="n">
        <v>50.762</v>
      </c>
      <c r="BQ26" s="123" t="n">
        <v>57.87277</v>
      </c>
      <c r="BR26" s="123" t="n">
        <v>63.25355</v>
      </c>
      <c r="BS26" s="123" t="n">
        <v>67.36892</v>
      </c>
      <c r="BT26" s="123" t="n">
        <v>68.0839</v>
      </c>
      <c r="BU26" s="123" t="n">
        <v>65.919</v>
      </c>
      <c r="BV26" s="123" t="n">
        <v>56.4845</v>
      </c>
    </row>
    <row r="27" s="302" customFormat="true" ht="11.1" hidden="false" customHeight="true" outlineLevel="0" collapsed="false">
      <c r="A27" s="301"/>
      <c r="B27" s="243"/>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5"/>
      <c r="BH27" s="245"/>
      <c r="BI27" s="245"/>
      <c r="BJ27" s="245"/>
      <c r="BK27" s="245"/>
      <c r="BL27" s="245"/>
      <c r="BM27" s="245"/>
      <c r="BN27" s="245"/>
      <c r="BO27" s="245"/>
      <c r="BP27" s="245"/>
      <c r="BQ27" s="245"/>
      <c r="BR27" s="245"/>
      <c r="BS27" s="245"/>
      <c r="BT27" s="245"/>
      <c r="BU27" s="245"/>
      <c r="BV27" s="245"/>
    </row>
    <row r="28" s="302" customFormat="true" ht="12" hidden="false" customHeight="true" outlineLevel="0" collapsed="false">
      <c r="A28" s="301"/>
      <c r="B28" s="88" t="s">
        <v>102</v>
      </c>
      <c r="C28" s="88"/>
      <c r="D28" s="88"/>
      <c r="E28" s="88"/>
      <c r="F28" s="88"/>
      <c r="G28" s="88"/>
      <c r="H28" s="88"/>
      <c r="I28" s="88"/>
      <c r="J28" s="88"/>
      <c r="K28" s="88"/>
      <c r="L28" s="88"/>
      <c r="M28" s="88"/>
      <c r="N28" s="88"/>
      <c r="O28" s="88"/>
      <c r="P28" s="88"/>
      <c r="Q28" s="88"/>
    </row>
    <row r="29" s="305" customFormat="true" ht="12" hidden="false" customHeight="true" outlineLevel="0" collapsed="false">
      <c r="A29" s="303"/>
      <c r="B29" s="304" t="s">
        <v>657</v>
      </c>
      <c r="C29" s="304"/>
      <c r="D29" s="304"/>
      <c r="E29" s="304"/>
      <c r="F29" s="304"/>
      <c r="G29" s="304"/>
      <c r="H29" s="304"/>
      <c r="I29" s="304"/>
      <c r="J29" s="304"/>
      <c r="K29" s="304"/>
      <c r="L29" s="304"/>
      <c r="M29" s="304"/>
      <c r="N29" s="304"/>
      <c r="O29" s="304"/>
      <c r="P29" s="304"/>
      <c r="Q29" s="304"/>
    </row>
    <row r="30" s="305" customFormat="true" ht="12" hidden="false" customHeight="true" outlineLevel="0" collapsed="false">
      <c r="A30" s="306"/>
      <c r="B30" s="94" t="s">
        <v>110</v>
      </c>
      <c r="C30" s="94"/>
      <c r="D30" s="94"/>
      <c r="E30" s="94"/>
      <c r="F30" s="94"/>
      <c r="G30" s="94"/>
      <c r="H30" s="94"/>
      <c r="I30" s="94"/>
      <c r="J30" s="94"/>
      <c r="K30" s="94"/>
      <c r="L30" s="94"/>
      <c r="M30" s="94"/>
      <c r="N30" s="94"/>
      <c r="O30" s="94"/>
      <c r="P30" s="94"/>
      <c r="Q30" s="94"/>
    </row>
    <row r="31" s="305" customFormat="true" ht="12" hidden="false" customHeight="true" outlineLevel="0" collapsed="false">
      <c r="A31" s="306"/>
      <c r="B31" s="96" t="s">
        <v>636</v>
      </c>
      <c r="C31" s="96"/>
      <c r="D31" s="96"/>
      <c r="E31" s="96"/>
      <c r="F31" s="96"/>
      <c r="G31" s="96"/>
      <c r="H31" s="96"/>
      <c r="I31" s="96"/>
      <c r="J31" s="96"/>
      <c r="K31" s="96"/>
      <c r="L31" s="96"/>
      <c r="M31" s="96"/>
      <c r="N31" s="96"/>
      <c r="O31" s="96"/>
      <c r="P31" s="96"/>
      <c r="Q31" s="96"/>
    </row>
    <row r="32" s="305" customFormat="true" ht="12" hidden="false" customHeight="true" outlineLevel="0" collapsed="false">
      <c r="A32" s="306"/>
      <c r="B32" s="249" t="s">
        <v>637</v>
      </c>
      <c r="C32" s="249"/>
      <c r="D32" s="249"/>
      <c r="E32" s="249"/>
      <c r="F32" s="249"/>
      <c r="G32" s="249"/>
      <c r="H32" s="249"/>
      <c r="I32" s="249"/>
      <c r="J32" s="249"/>
      <c r="K32" s="249"/>
      <c r="L32" s="249"/>
      <c r="M32" s="249"/>
      <c r="N32" s="249"/>
      <c r="O32" s="249"/>
      <c r="P32" s="249"/>
      <c r="Q32" s="249"/>
    </row>
    <row r="33" s="305" customFormat="true" ht="12" hidden="false" customHeight="true" outlineLevel="0" collapsed="false">
      <c r="A33" s="306"/>
      <c r="B33" s="94" t="s">
        <v>175</v>
      </c>
      <c r="C33" s="94"/>
      <c r="D33" s="94"/>
      <c r="E33" s="94"/>
      <c r="F33" s="94"/>
      <c r="G33" s="94"/>
      <c r="H33" s="94"/>
      <c r="I33" s="94"/>
      <c r="J33" s="94"/>
      <c r="K33" s="94"/>
      <c r="L33" s="94"/>
      <c r="M33" s="94"/>
      <c r="N33" s="94"/>
      <c r="O33" s="94"/>
      <c r="P33" s="94"/>
      <c r="Q33" s="94"/>
    </row>
    <row r="34" s="305" customFormat="true" ht="12" hidden="false" customHeight="true" outlineLevel="0" collapsed="false">
      <c r="A34" s="306"/>
      <c r="B34" s="95" t="s">
        <v>607</v>
      </c>
      <c r="C34" s="95"/>
      <c r="D34" s="95"/>
      <c r="E34" s="95"/>
      <c r="F34" s="95"/>
      <c r="G34" s="95"/>
      <c r="H34" s="95"/>
      <c r="I34" s="95"/>
      <c r="J34" s="95"/>
      <c r="K34" s="95"/>
      <c r="L34" s="95"/>
      <c r="M34" s="95"/>
      <c r="N34" s="95"/>
      <c r="O34" s="95"/>
      <c r="P34" s="95"/>
      <c r="Q34" s="95"/>
    </row>
    <row r="35" s="305" customFormat="true" ht="12" hidden="false" customHeight="true" outlineLevel="0" collapsed="false">
      <c r="A35" s="306"/>
      <c r="B35" s="96" t="s">
        <v>114</v>
      </c>
      <c r="C35" s="96"/>
      <c r="D35" s="96"/>
      <c r="E35" s="96"/>
      <c r="F35" s="96"/>
      <c r="G35" s="96"/>
      <c r="H35" s="96"/>
      <c r="I35" s="96"/>
      <c r="J35" s="96"/>
      <c r="K35" s="96"/>
      <c r="L35" s="96"/>
      <c r="M35" s="96"/>
      <c r="N35" s="96"/>
      <c r="O35" s="96"/>
      <c r="P35" s="96"/>
      <c r="Q35" s="96"/>
    </row>
    <row r="36" s="307" customFormat="true" ht="12" hidden="false" customHeight="true" outlineLevel="0" collapsed="false">
      <c r="A36" s="135"/>
      <c r="B36" s="136" t="s">
        <v>178</v>
      </c>
      <c r="C36" s="136"/>
      <c r="D36" s="136"/>
      <c r="E36" s="136"/>
      <c r="F36" s="136"/>
      <c r="G36" s="136"/>
      <c r="H36" s="136"/>
      <c r="I36" s="136"/>
      <c r="J36" s="136"/>
      <c r="K36" s="136"/>
      <c r="L36" s="136"/>
      <c r="M36" s="136"/>
      <c r="N36" s="136"/>
      <c r="O36" s="136"/>
      <c r="P36" s="136"/>
      <c r="Q36" s="136"/>
    </row>
    <row r="37" customFormat="false" ht="10.2" hidden="false" customHeight="false" outlineLevel="0" collapsed="false">
      <c r="BG37" s="308"/>
      <c r="BH37" s="308"/>
      <c r="BI37" s="308"/>
      <c r="BJ37" s="308"/>
      <c r="BK37" s="308"/>
      <c r="BL37" s="308"/>
      <c r="BM37" s="308"/>
      <c r="BN37" s="308"/>
      <c r="BO37" s="308"/>
      <c r="BP37" s="308"/>
      <c r="BQ37" s="308"/>
      <c r="BR37" s="308"/>
      <c r="BS37" s="308"/>
      <c r="BT37" s="308"/>
      <c r="BU37" s="308"/>
      <c r="BV37" s="308"/>
    </row>
    <row r="38" customFormat="false" ht="10.2" hidden="false" customHeight="false" outlineLevel="0" collapsed="false">
      <c r="BG38" s="308"/>
      <c r="BH38" s="308"/>
      <c r="BI38" s="308"/>
      <c r="BJ38" s="308"/>
      <c r="BK38" s="308"/>
      <c r="BL38" s="308"/>
      <c r="BM38" s="308"/>
      <c r="BN38" s="308"/>
      <c r="BO38" s="308"/>
      <c r="BP38" s="308"/>
      <c r="BQ38" s="308"/>
      <c r="BR38" s="308"/>
      <c r="BS38" s="308"/>
      <c r="BT38" s="308"/>
      <c r="BU38" s="308"/>
      <c r="BV38" s="308"/>
    </row>
    <row r="39" customFormat="false" ht="10.2" hidden="false" customHeight="false" outlineLevel="0" collapsed="false">
      <c r="BG39" s="308"/>
      <c r="BH39" s="308"/>
      <c r="BI39" s="308"/>
      <c r="BJ39" s="308"/>
      <c r="BK39" s="308"/>
      <c r="BL39" s="308"/>
      <c r="BM39" s="308"/>
      <c r="BN39" s="308"/>
      <c r="BO39" s="308"/>
      <c r="BP39" s="308"/>
      <c r="BQ39" s="308"/>
      <c r="BR39" s="308"/>
      <c r="BS39" s="308"/>
      <c r="BT39" s="308"/>
      <c r="BU39" s="308"/>
      <c r="BV39" s="308"/>
    </row>
    <row r="40" customFormat="false" ht="10.2" hidden="false" customHeight="false" outlineLevel="0" collapsed="false">
      <c r="BG40" s="308"/>
      <c r="BH40" s="308"/>
      <c r="BI40" s="308"/>
      <c r="BJ40" s="308"/>
      <c r="BK40" s="308"/>
      <c r="BL40" s="308"/>
      <c r="BM40" s="308"/>
      <c r="BN40" s="308"/>
      <c r="BO40" s="308"/>
      <c r="BP40" s="308"/>
      <c r="BQ40" s="308"/>
      <c r="BR40" s="308"/>
      <c r="BS40" s="308"/>
      <c r="BT40" s="308"/>
      <c r="BU40" s="308"/>
      <c r="BV40" s="308"/>
    </row>
    <row r="41" customFormat="false" ht="10.2" hidden="false" customHeight="false" outlineLevel="0" collapsed="false">
      <c r="BG41" s="308"/>
      <c r="BH41" s="308"/>
      <c r="BI41" s="308"/>
      <c r="BJ41" s="308"/>
      <c r="BK41" s="308"/>
      <c r="BL41" s="308"/>
      <c r="BM41" s="308"/>
      <c r="BN41" s="308"/>
      <c r="BO41" s="308"/>
      <c r="BP41" s="308"/>
      <c r="BQ41" s="308"/>
      <c r="BR41" s="308"/>
      <c r="BS41" s="308"/>
      <c r="BT41" s="308"/>
      <c r="BU41" s="308"/>
      <c r="BV41" s="308"/>
    </row>
    <row r="42" customFormat="false" ht="10.2" hidden="false" customHeight="false" outlineLevel="0" collapsed="false">
      <c r="BG42" s="308"/>
      <c r="BH42" s="308"/>
      <c r="BI42" s="308"/>
      <c r="BJ42" s="308"/>
      <c r="BK42" s="308"/>
      <c r="BL42" s="308"/>
      <c r="BM42" s="308"/>
      <c r="BN42" s="308"/>
      <c r="BO42" s="308"/>
      <c r="BP42" s="308"/>
      <c r="BQ42" s="308"/>
      <c r="BR42" s="308"/>
      <c r="BS42" s="308"/>
      <c r="BT42" s="308"/>
      <c r="BU42" s="308"/>
      <c r="BV42" s="308"/>
    </row>
    <row r="43" customFormat="false" ht="10.2" hidden="false" customHeight="false" outlineLevel="0" collapsed="false">
      <c r="BG43" s="308"/>
      <c r="BH43" s="308"/>
      <c r="BI43" s="308"/>
      <c r="BJ43" s="308"/>
      <c r="BK43" s="308"/>
      <c r="BL43" s="308"/>
      <c r="BM43" s="308"/>
      <c r="BN43" s="308"/>
      <c r="BO43" s="308"/>
      <c r="BP43" s="308"/>
      <c r="BQ43" s="308"/>
      <c r="BR43" s="308"/>
      <c r="BS43" s="308"/>
      <c r="BT43" s="308"/>
      <c r="BU43" s="308"/>
      <c r="BV43" s="308"/>
    </row>
    <row r="44" customFormat="false" ht="10.2" hidden="false" customHeight="false" outlineLevel="0" collapsed="false">
      <c r="BG44" s="308"/>
      <c r="BH44" s="308"/>
      <c r="BI44" s="308"/>
      <c r="BJ44" s="308"/>
      <c r="BK44" s="308"/>
      <c r="BL44" s="308"/>
      <c r="BM44" s="308"/>
      <c r="BN44" s="308"/>
      <c r="BO44" s="308"/>
      <c r="BP44" s="308"/>
      <c r="BQ44" s="308"/>
      <c r="BR44" s="308"/>
      <c r="BS44" s="308"/>
      <c r="BT44" s="308"/>
      <c r="BU44" s="308"/>
      <c r="BV44" s="308"/>
    </row>
    <row r="45" customFormat="false" ht="10.2" hidden="false" customHeight="false" outlineLevel="0" collapsed="false">
      <c r="BG45" s="308"/>
      <c r="BH45" s="308"/>
      <c r="BI45" s="308"/>
      <c r="BJ45" s="308"/>
      <c r="BK45" s="308"/>
      <c r="BL45" s="308"/>
      <c r="BM45" s="308"/>
      <c r="BN45" s="308"/>
      <c r="BO45" s="308"/>
      <c r="BP45" s="308"/>
      <c r="BQ45" s="308"/>
      <c r="BR45" s="308"/>
      <c r="BS45" s="308"/>
      <c r="BT45" s="308"/>
      <c r="BU45" s="308"/>
      <c r="BV45" s="308"/>
    </row>
    <row r="46" customFormat="false" ht="10.2" hidden="false" customHeight="false" outlineLevel="0" collapsed="false">
      <c r="BG46" s="308"/>
      <c r="BH46" s="308"/>
      <c r="BI46" s="308"/>
      <c r="BJ46" s="308"/>
      <c r="BK46" s="308"/>
      <c r="BL46" s="308"/>
      <c r="BM46" s="308"/>
      <c r="BN46" s="308"/>
      <c r="BO46" s="308"/>
      <c r="BP46" s="308"/>
      <c r="BQ46" s="308"/>
      <c r="BR46" s="308"/>
      <c r="BS46" s="308"/>
      <c r="BT46" s="308"/>
      <c r="BU46" s="308"/>
      <c r="BV46" s="308"/>
    </row>
    <row r="47" customFormat="false" ht="10.2" hidden="false" customHeight="false" outlineLevel="0" collapsed="false">
      <c r="BG47" s="308"/>
      <c r="BH47" s="308"/>
      <c r="BI47" s="308"/>
      <c r="BJ47" s="308"/>
      <c r="BK47" s="308"/>
      <c r="BL47" s="308"/>
      <c r="BM47" s="308"/>
      <c r="BN47" s="308"/>
      <c r="BO47" s="308"/>
      <c r="BP47" s="308"/>
      <c r="BQ47" s="308"/>
      <c r="BR47" s="308"/>
      <c r="BS47" s="308"/>
      <c r="BT47" s="308"/>
      <c r="BU47" s="308"/>
      <c r="BV47" s="308"/>
    </row>
    <row r="48" customFormat="false" ht="10.2" hidden="false" customHeight="false" outlineLevel="0" collapsed="false">
      <c r="BG48" s="308"/>
      <c r="BH48" s="308"/>
      <c r="BI48" s="308"/>
      <c r="BJ48" s="308"/>
      <c r="BK48" s="308"/>
      <c r="BL48" s="308"/>
      <c r="BM48" s="308"/>
      <c r="BN48" s="308"/>
      <c r="BO48" s="308"/>
      <c r="BP48" s="308"/>
      <c r="BQ48" s="308"/>
      <c r="BR48" s="308"/>
      <c r="BS48" s="308"/>
      <c r="BT48" s="308"/>
      <c r="BU48" s="308"/>
      <c r="BV48" s="308"/>
    </row>
    <row r="49" customFormat="false" ht="10.2" hidden="false" customHeight="false" outlineLevel="0" collapsed="false">
      <c r="BG49" s="308"/>
      <c r="BH49" s="308"/>
      <c r="BI49" s="308"/>
      <c r="BJ49" s="308"/>
      <c r="BK49" s="308"/>
      <c r="BL49" s="308"/>
      <c r="BM49" s="308"/>
      <c r="BN49" s="308"/>
      <c r="BO49" s="308"/>
      <c r="BP49" s="308"/>
      <c r="BQ49" s="308"/>
      <c r="BR49" s="308"/>
      <c r="BS49" s="308"/>
      <c r="BT49" s="308"/>
      <c r="BU49" s="308"/>
      <c r="BV49" s="308"/>
    </row>
    <row r="50" customFormat="false" ht="10.2" hidden="false" customHeight="false" outlineLevel="0" collapsed="false">
      <c r="C50" s="309"/>
      <c r="D50" s="309"/>
      <c r="E50" s="309"/>
      <c r="F50" s="309"/>
      <c r="G50" s="309"/>
      <c r="H50" s="309"/>
      <c r="I50" s="309"/>
      <c r="J50" s="309"/>
      <c r="K50" s="309"/>
      <c r="L50" s="309"/>
      <c r="M50" s="309"/>
      <c r="N50" s="309"/>
      <c r="O50" s="309"/>
      <c r="P50" s="309"/>
      <c r="Q50" s="309"/>
      <c r="R50" s="309"/>
      <c r="S50" s="309"/>
      <c r="T50" s="309"/>
      <c r="U50" s="309"/>
      <c r="V50" s="309"/>
      <c r="W50" s="309"/>
      <c r="X50" s="309"/>
      <c r="Y50" s="309"/>
      <c r="Z50" s="309"/>
      <c r="AA50" s="309"/>
      <c r="AB50" s="309"/>
      <c r="AC50" s="309"/>
      <c r="AD50" s="309"/>
      <c r="AE50" s="309"/>
      <c r="AF50" s="309"/>
      <c r="AG50" s="309"/>
      <c r="AH50" s="309"/>
      <c r="AI50" s="309"/>
      <c r="AJ50" s="309"/>
      <c r="AK50" s="309"/>
      <c r="AL50" s="309"/>
      <c r="AM50" s="309"/>
      <c r="AN50" s="309"/>
      <c r="AO50" s="309"/>
      <c r="AP50" s="309"/>
      <c r="AQ50" s="309"/>
      <c r="AR50" s="309"/>
      <c r="AS50" s="309"/>
      <c r="AT50" s="309"/>
      <c r="AU50" s="309"/>
      <c r="AV50" s="309"/>
      <c r="AW50" s="309"/>
      <c r="AX50" s="309"/>
      <c r="AY50" s="309"/>
      <c r="AZ50" s="309"/>
      <c r="BA50" s="309"/>
      <c r="BB50" s="309"/>
      <c r="BC50" s="309"/>
      <c r="BD50" s="309"/>
      <c r="BE50" s="309"/>
      <c r="BF50" s="309"/>
      <c r="BG50" s="310"/>
      <c r="BH50" s="310"/>
      <c r="BI50" s="310"/>
      <c r="BJ50" s="310"/>
      <c r="BK50" s="310"/>
      <c r="BL50" s="310"/>
      <c r="BM50" s="310"/>
      <c r="BN50" s="310"/>
      <c r="BO50" s="310"/>
      <c r="BP50" s="310"/>
      <c r="BQ50" s="310"/>
      <c r="BR50" s="310"/>
      <c r="BS50" s="310"/>
      <c r="BT50" s="310"/>
      <c r="BU50" s="310"/>
      <c r="BV50" s="310"/>
    </row>
    <row r="51" customFormat="false" ht="10.2" hidden="false" customHeight="false" outlineLevel="0" collapsed="false">
      <c r="BG51" s="308"/>
      <c r="BH51" s="308"/>
      <c r="BI51" s="308"/>
      <c r="BJ51" s="308"/>
      <c r="BK51" s="308"/>
      <c r="BL51" s="308"/>
      <c r="BM51" s="308"/>
      <c r="BN51" s="308"/>
      <c r="BO51" s="308"/>
      <c r="BP51" s="308"/>
      <c r="BQ51" s="308"/>
      <c r="BR51" s="308"/>
      <c r="BS51" s="308"/>
      <c r="BT51" s="308"/>
      <c r="BU51" s="308"/>
      <c r="BV51" s="308"/>
    </row>
    <row r="52" customFormat="false" ht="10.2" hidden="false" customHeight="false" outlineLevel="0" collapsed="false">
      <c r="BG52" s="308"/>
      <c r="BH52" s="308"/>
      <c r="BI52" s="308"/>
      <c r="BJ52" s="308"/>
      <c r="BK52" s="308"/>
      <c r="BL52" s="308"/>
      <c r="BM52" s="308"/>
      <c r="BN52" s="308"/>
      <c r="BO52" s="308"/>
      <c r="BP52" s="308"/>
      <c r="BQ52" s="308"/>
      <c r="BR52" s="308"/>
      <c r="BS52" s="308"/>
      <c r="BT52" s="308"/>
      <c r="BU52" s="308"/>
      <c r="BV52" s="308"/>
    </row>
    <row r="53" customFormat="false" ht="10.2" hidden="false" customHeight="false" outlineLevel="0" collapsed="false">
      <c r="BG53" s="308"/>
      <c r="BH53" s="308"/>
      <c r="BI53" s="308"/>
      <c r="BJ53" s="308"/>
      <c r="BK53" s="308"/>
      <c r="BL53" s="308"/>
      <c r="BM53" s="308"/>
      <c r="BN53" s="308"/>
      <c r="BO53" s="308"/>
      <c r="BP53" s="308"/>
      <c r="BQ53" s="308"/>
      <c r="BR53" s="308"/>
      <c r="BS53" s="308"/>
      <c r="BT53" s="308"/>
      <c r="BU53" s="308"/>
      <c r="BV53" s="308"/>
    </row>
    <row r="54" customFormat="false" ht="10.2" hidden="false" customHeight="false" outlineLevel="0" collapsed="false">
      <c r="BG54" s="308"/>
      <c r="BH54" s="308"/>
      <c r="BI54" s="308"/>
      <c r="BJ54" s="308"/>
      <c r="BK54" s="308"/>
      <c r="BL54" s="308"/>
      <c r="BM54" s="308"/>
      <c r="BN54" s="308"/>
      <c r="BO54" s="308"/>
      <c r="BP54" s="308"/>
      <c r="BQ54" s="308"/>
      <c r="BR54" s="308"/>
      <c r="BS54" s="308"/>
      <c r="BT54" s="308"/>
      <c r="BU54" s="308"/>
      <c r="BV54" s="308"/>
    </row>
    <row r="55" customFormat="false" ht="10.2" hidden="false" customHeight="false" outlineLevel="0" collapsed="false">
      <c r="BG55" s="308"/>
      <c r="BH55" s="308"/>
      <c r="BI55" s="308"/>
      <c r="BJ55" s="308"/>
      <c r="BK55" s="308"/>
      <c r="BL55" s="308"/>
      <c r="BM55" s="308"/>
      <c r="BN55" s="308"/>
      <c r="BO55" s="308"/>
      <c r="BP55" s="308"/>
      <c r="BQ55" s="308"/>
      <c r="BR55" s="308"/>
      <c r="BS55" s="308"/>
      <c r="BT55" s="308"/>
      <c r="BU55" s="308"/>
      <c r="BV55" s="308"/>
    </row>
    <row r="56" customFormat="false" ht="10.2" hidden="false" customHeight="false" outlineLevel="0" collapsed="false">
      <c r="BG56" s="308"/>
      <c r="BH56" s="308"/>
      <c r="BI56" s="308"/>
      <c r="BJ56" s="308"/>
      <c r="BK56" s="308"/>
      <c r="BL56" s="308"/>
      <c r="BM56" s="308"/>
      <c r="BN56" s="308"/>
      <c r="BO56" s="308"/>
      <c r="BP56" s="308"/>
      <c r="BQ56" s="308"/>
      <c r="BR56" s="308"/>
      <c r="BS56" s="308"/>
      <c r="BT56" s="308"/>
      <c r="BU56" s="308"/>
      <c r="BV56" s="308"/>
    </row>
    <row r="57" customFormat="false" ht="10.2" hidden="false" customHeight="false" outlineLevel="0" collapsed="false">
      <c r="BG57" s="308"/>
      <c r="BH57" s="308"/>
      <c r="BI57" s="308"/>
      <c r="BJ57" s="308"/>
      <c r="BK57" s="308"/>
      <c r="BL57" s="308"/>
      <c r="BM57" s="308"/>
      <c r="BN57" s="308"/>
      <c r="BO57" s="308"/>
      <c r="BP57" s="308"/>
      <c r="BQ57" s="308"/>
      <c r="BR57" s="308"/>
      <c r="BS57" s="308"/>
      <c r="BT57" s="308"/>
      <c r="BU57" s="308"/>
      <c r="BV57" s="308"/>
    </row>
    <row r="58" customFormat="false" ht="10.2" hidden="false" customHeight="false" outlineLevel="0" collapsed="false">
      <c r="BG58" s="308"/>
      <c r="BH58" s="308"/>
      <c r="BI58" s="308"/>
      <c r="BJ58" s="308"/>
      <c r="BK58" s="308"/>
      <c r="BL58" s="308"/>
      <c r="BM58" s="308"/>
      <c r="BN58" s="308"/>
      <c r="BO58" s="308"/>
      <c r="BP58" s="308"/>
      <c r="BQ58" s="308"/>
      <c r="BR58" s="308"/>
      <c r="BS58" s="308"/>
      <c r="BT58" s="308"/>
      <c r="BU58" s="308"/>
      <c r="BV58" s="308"/>
    </row>
    <row r="59" customFormat="false" ht="10.2" hidden="false" customHeight="false" outlineLevel="0" collapsed="false">
      <c r="BG59" s="308"/>
      <c r="BH59" s="308"/>
      <c r="BI59" s="308"/>
      <c r="BJ59" s="308"/>
      <c r="BK59" s="308"/>
      <c r="BL59" s="308"/>
      <c r="BM59" s="308"/>
      <c r="BN59" s="308"/>
      <c r="BO59" s="308"/>
      <c r="BP59" s="308"/>
      <c r="BQ59" s="308"/>
      <c r="BR59" s="308"/>
      <c r="BS59" s="308"/>
      <c r="BT59" s="308"/>
      <c r="BU59" s="308"/>
      <c r="BV59" s="308"/>
    </row>
    <row r="60" customFormat="false" ht="10.2" hidden="false" customHeight="false" outlineLevel="0" collapsed="false">
      <c r="BG60" s="308"/>
      <c r="BH60" s="308"/>
      <c r="BI60" s="308"/>
      <c r="BJ60" s="308"/>
      <c r="BK60" s="308"/>
      <c r="BL60" s="308"/>
      <c r="BM60" s="308"/>
      <c r="BN60" s="308"/>
      <c r="BO60" s="308"/>
      <c r="BP60" s="308"/>
      <c r="BQ60" s="308"/>
      <c r="BR60" s="308"/>
      <c r="BS60" s="308"/>
      <c r="BT60" s="308"/>
      <c r="BU60" s="308"/>
      <c r="BV60" s="308"/>
    </row>
    <row r="61" customFormat="false" ht="10.2" hidden="false" customHeight="false" outlineLevel="0" collapsed="false">
      <c r="BG61" s="308"/>
      <c r="BH61" s="308"/>
      <c r="BI61" s="308"/>
      <c r="BJ61" s="308"/>
      <c r="BK61" s="308"/>
      <c r="BL61" s="308"/>
      <c r="BM61" s="308"/>
      <c r="BN61" s="308"/>
      <c r="BO61" s="308"/>
      <c r="BP61" s="308"/>
      <c r="BQ61" s="308"/>
      <c r="BR61" s="308"/>
      <c r="BS61" s="308"/>
      <c r="BT61" s="308"/>
      <c r="BU61" s="308"/>
      <c r="BV61" s="308"/>
    </row>
    <row r="62" customFormat="false" ht="10.2" hidden="false" customHeight="false" outlineLevel="0" collapsed="false">
      <c r="BG62" s="308"/>
      <c r="BH62" s="308"/>
      <c r="BI62" s="308"/>
      <c r="BJ62" s="308"/>
      <c r="BK62" s="308"/>
      <c r="BL62" s="308"/>
      <c r="BM62" s="308"/>
      <c r="BN62" s="308"/>
      <c r="BO62" s="308"/>
      <c r="BP62" s="308"/>
      <c r="BQ62" s="308"/>
      <c r="BR62" s="308"/>
      <c r="BS62" s="308"/>
      <c r="BT62" s="308"/>
      <c r="BU62" s="308"/>
      <c r="BV62" s="308"/>
    </row>
    <row r="63" customFormat="false" ht="10.2" hidden="false" customHeight="false" outlineLevel="0" collapsed="false">
      <c r="BG63" s="308"/>
      <c r="BH63" s="308"/>
      <c r="BI63" s="308"/>
      <c r="BJ63" s="308"/>
      <c r="BK63" s="308"/>
      <c r="BL63" s="308"/>
      <c r="BM63" s="308"/>
      <c r="BN63" s="308"/>
      <c r="BO63" s="308"/>
      <c r="BP63" s="308"/>
      <c r="BQ63" s="308"/>
      <c r="BR63" s="308"/>
      <c r="BS63" s="308"/>
      <c r="BT63" s="308"/>
      <c r="BU63" s="308"/>
      <c r="BV63" s="308"/>
    </row>
    <row r="64" customFormat="false" ht="10.2" hidden="false" customHeight="false" outlineLevel="0" collapsed="false">
      <c r="BG64" s="308"/>
      <c r="BH64" s="308"/>
      <c r="BI64" s="308"/>
      <c r="BJ64" s="308"/>
      <c r="BK64" s="308"/>
      <c r="BL64" s="308"/>
      <c r="BM64" s="308"/>
      <c r="BN64" s="308"/>
      <c r="BO64" s="308"/>
      <c r="BP64" s="308"/>
      <c r="BQ64" s="308"/>
      <c r="BR64" s="308"/>
      <c r="BS64" s="308"/>
      <c r="BT64" s="308"/>
      <c r="BU64" s="308"/>
      <c r="BV64" s="308"/>
    </row>
    <row r="65" customFormat="false" ht="10.2" hidden="false" customHeight="false" outlineLevel="0" collapsed="false">
      <c r="BG65" s="308"/>
      <c r="BH65" s="308"/>
      <c r="BI65" s="308"/>
      <c r="BJ65" s="308"/>
      <c r="BK65" s="308"/>
      <c r="BL65" s="308"/>
      <c r="BM65" s="308"/>
      <c r="BN65" s="308"/>
      <c r="BO65" s="308"/>
      <c r="BP65" s="308"/>
      <c r="BQ65" s="308"/>
      <c r="BR65" s="308"/>
      <c r="BS65" s="308"/>
      <c r="BT65" s="308"/>
      <c r="BU65" s="308"/>
      <c r="BV65" s="308"/>
    </row>
    <row r="66" customFormat="false" ht="10.2" hidden="false" customHeight="false" outlineLevel="0" collapsed="false">
      <c r="BG66" s="308"/>
      <c r="BH66" s="308"/>
      <c r="BI66" s="308"/>
      <c r="BJ66" s="308"/>
      <c r="BK66" s="308"/>
      <c r="BL66" s="308"/>
      <c r="BM66" s="308"/>
      <c r="BN66" s="308"/>
      <c r="BO66" s="308"/>
      <c r="BP66" s="308"/>
      <c r="BQ66" s="308"/>
      <c r="BR66" s="308"/>
      <c r="BS66" s="308"/>
      <c r="BT66" s="308"/>
      <c r="BU66" s="308"/>
      <c r="BV66" s="308"/>
    </row>
    <row r="67" customFormat="false" ht="10.2" hidden="false" customHeight="false" outlineLevel="0" collapsed="false">
      <c r="BG67" s="308"/>
      <c r="BH67" s="308"/>
      <c r="BI67" s="308"/>
      <c r="BJ67" s="308"/>
      <c r="BK67" s="308"/>
      <c r="BL67" s="308"/>
      <c r="BM67" s="308"/>
      <c r="BN67" s="308"/>
      <c r="BO67" s="308"/>
      <c r="BP67" s="308"/>
      <c r="BQ67" s="308"/>
      <c r="BR67" s="308"/>
      <c r="BS67" s="308"/>
      <c r="BT67" s="308"/>
      <c r="BU67" s="308"/>
      <c r="BV67" s="308"/>
    </row>
    <row r="68" customFormat="false" ht="10.2" hidden="false" customHeight="false" outlineLevel="0" collapsed="false">
      <c r="BG68" s="308"/>
      <c r="BH68" s="308"/>
      <c r="BI68" s="308"/>
      <c r="BJ68" s="308"/>
      <c r="BK68" s="308"/>
      <c r="BL68" s="308"/>
      <c r="BM68" s="308"/>
      <c r="BN68" s="308"/>
      <c r="BO68" s="308"/>
      <c r="BP68" s="308"/>
      <c r="BQ68" s="308"/>
      <c r="BR68" s="308"/>
      <c r="BS68" s="308"/>
      <c r="BT68" s="308"/>
      <c r="BU68" s="308"/>
      <c r="BV68" s="308"/>
    </row>
    <row r="69" customFormat="false" ht="10.2" hidden="false" customHeight="false" outlineLevel="0" collapsed="false">
      <c r="BG69" s="308"/>
      <c r="BH69" s="308"/>
      <c r="BI69" s="308"/>
      <c r="BJ69" s="308"/>
      <c r="BK69" s="308"/>
      <c r="BL69" s="308"/>
      <c r="BM69" s="308"/>
      <c r="BN69" s="308"/>
      <c r="BO69" s="308"/>
      <c r="BP69" s="308"/>
      <c r="BQ69" s="308"/>
      <c r="BR69" s="308"/>
      <c r="BS69" s="308"/>
      <c r="BT69" s="308"/>
      <c r="BU69" s="308"/>
      <c r="BV69" s="308"/>
    </row>
    <row r="70" customFormat="false" ht="10.2" hidden="false" customHeight="false" outlineLevel="0" collapsed="false">
      <c r="BG70" s="308"/>
      <c r="BH70" s="308"/>
      <c r="BI70" s="308"/>
      <c r="BJ70" s="308"/>
      <c r="BK70" s="308"/>
      <c r="BL70" s="308"/>
      <c r="BM70" s="308"/>
      <c r="BN70" s="308"/>
      <c r="BO70" s="308"/>
      <c r="BP70" s="308"/>
      <c r="BQ70" s="308"/>
      <c r="BR70" s="308"/>
      <c r="BS70" s="308"/>
      <c r="BT70" s="308"/>
      <c r="BU70" s="308"/>
      <c r="BV70" s="308"/>
    </row>
    <row r="71" customFormat="false" ht="10.2" hidden="false" customHeight="false" outlineLevel="0" collapsed="false">
      <c r="BG71" s="308"/>
      <c r="BH71" s="308"/>
      <c r="BI71" s="308"/>
      <c r="BJ71" s="308"/>
      <c r="BK71" s="308"/>
      <c r="BL71" s="308"/>
      <c r="BM71" s="308"/>
      <c r="BN71" s="308"/>
      <c r="BO71" s="308"/>
      <c r="BP71" s="308"/>
      <c r="BQ71" s="308"/>
      <c r="BR71" s="308"/>
      <c r="BS71" s="308"/>
      <c r="BT71" s="308"/>
      <c r="BU71" s="308"/>
      <c r="BV71" s="308"/>
    </row>
    <row r="72" customFormat="false" ht="10.2" hidden="false" customHeight="false" outlineLevel="0" collapsed="false">
      <c r="BG72" s="308"/>
      <c r="BH72" s="308"/>
      <c r="BI72" s="308"/>
      <c r="BJ72" s="308"/>
      <c r="BK72" s="308"/>
      <c r="BL72" s="308"/>
      <c r="BM72" s="308"/>
      <c r="BN72" s="308"/>
      <c r="BO72" s="308"/>
      <c r="BP72" s="308"/>
      <c r="BQ72" s="308"/>
      <c r="BR72" s="308"/>
      <c r="BS72" s="308"/>
      <c r="BT72" s="308"/>
      <c r="BU72" s="308"/>
      <c r="BV72" s="308"/>
    </row>
    <row r="73" customFormat="false" ht="10.2" hidden="false" customHeight="false" outlineLevel="0" collapsed="false">
      <c r="BG73" s="308"/>
      <c r="BH73" s="308"/>
      <c r="BI73" s="308"/>
      <c r="BJ73" s="308"/>
      <c r="BK73" s="308"/>
      <c r="BL73" s="308"/>
      <c r="BM73" s="308"/>
      <c r="BN73" s="308"/>
      <c r="BO73" s="308"/>
      <c r="BP73" s="308"/>
      <c r="BQ73" s="308"/>
      <c r="BR73" s="308"/>
      <c r="BS73" s="308"/>
      <c r="BT73" s="308"/>
      <c r="BU73" s="308"/>
      <c r="BV73" s="308"/>
    </row>
    <row r="74" customFormat="false" ht="10.2" hidden="false" customHeight="false" outlineLevel="0" collapsed="false">
      <c r="BG74" s="308"/>
      <c r="BH74" s="308"/>
      <c r="BI74" s="308"/>
      <c r="BJ74" s="308"/>
      <c r="BK74" s="308"/>
      <c r="BL74" s="308"/>
      <c r="BM74" s="308"/>
      <c r="BN74" s="308"/>
      <c r="BO74" s="308"/>
      <c r="BP74" s="308"/>
      <c r="BQ74" s="308"/>
      <c r="BR74" s="308"/>
      <c r="BS74" s="308"/>
      <c r="BT74" s="308"/>
      <c r="BU74" s="308"/>
      <c r="BV74" s="308"/>
    </row>
    <row r="75" customFormat="false" ht="10.2" hidden="false" customHeight="false" outlineLevel="0" collapsed="false">
      <c r="BG75" s="308"/>
      <c r="BH75" s="308"/>
      <c r="BI75" s="308"/>
      <c r="BJ75" s="308"/>
      <c r="BK75" s="308"/>
      <c r="BL75" s="308"/>
      <c r="BM75" s="308"/>
      <c r="BN75" s="308"/>
      <c r="BO75" s="308"/>
      <c r="BP75" s="308"/>
      <c r="BQ75" s="308"/>
      <c r="BR75" s="308"/>
      <c r="BS75" s="308"/>
      <c r="BT75" s="308"/>
      <c r="BU75" s="308"/>
      <c r="BV75" s="308"/>
    </row>
    <row r="76" customFormat="false" ht="10.2" hidden="false" customHeight="false" outlineLevel="0" collapsed="false">
      <c r="BG76" s="308"/>
      <c r="BH76" s="308"/>
      <c r="BI76" s="308"/>
      <c r="BJ76" s="308"/>
      <c r="BK76" s="308"/>
      <c r="BL76" s="308"/>
      <c r="BM76" s="308"/>
      <c r="BN76" s="308"/>
      <c r="BO76" s="308"/>
      <c r="BP76" s="308"/>
      <c r="BQ76" s="308"/>
      <c r="BR76" s="308"/>
      <c r="BS76" s="308"/>
      <c r="BT76" s="308"/>
      <c r="BU76" s="308"/>
      <c r="BV76" s="308"/>
    </row>
    <row r="77" customFormat="false" ht="10.2" hidden="false" customHeight="false" outlineLevel="0" collapsed="false">
      <c r="BG77" s="308"/>
      <c r="BH77" s="308"/>
      <c r="BI77" s="308"/>
      <c r="BJ77" s="308"/>
      <c r="BK77" s="308"/>
      <c r="BL77" s="308"/>
      <c r="BM77" s="308"/>
      <c r="BN77" s="308"/>
      <c r="BO77" s="308"/>
      <c r="BP77" s="308"/>
      <c r="BQ77" s="308"/>
      <c r="BR77" s="308"/>
      <c r="BS77" s="308"/>
      <c r="BT77" s="308"/>
      <c r="BU77" s="308"/>
      <c r="BV77" s="308"/>
    </row>
    <row r="78" customFormat="false" ht="10.2" hidden="false" customHeight="false" outlineLevel="0" collapsed="false">
      <c r="BG78" s="308"/>
      <c r="BH78" s="308"/>
      <c r="BI78" s="308"/>
      <c r="BJ78" s="308"/>
      <c r="BK78" s="308"/>
      <c r="BL78" s="308"/>
      <c r="BM78" s="308"/>
      <c r="BN78" s="308"/>
      <c r="BO78" s="308"/>
      <c r="BP78" s="308"/>
      <c r="BQ78" s="308"/>
      <c r="BR78" s="308"/>
      <c r="BS78" s="308"/>
      <c r="BT78" s="308"/>
      <c r="BU78" s="308"/>
      <c r="BV78" s="308"/>
    </row>
    <row r="79" customFormat="false" ht="10.2" hidden="false" customHeight="false" outlineLevel="0" collapsed="false">
      <c r="BG79" s="308"/>
      <c r="BH79" s="308"/>
      <c r="BI79" s="308"/>
      <c r="BJ79" s="308"/>
      <c r="BK79" s="308"/>
      <c r="BL79" s="308"/>
      <c r="BM79" s="308"/>
      <c r="BN79" s="308"/>
      <c r="BO79" s="308"/>
      <c r="BP79" s="308"/>
      <c r="BQ79" s="308"/>
      <c r="BR79" s="308"/>
      <c r="BS79" s="308"/>
      <c r="BT79" s="308"/>
      <c r="BU79" s="308"/>
      <c r="BV79" s="308"/>
    </row>
    <row r="80" customFormat="false" ht="10.2" hidden="false" customHeight="false" outlineLevel="0" collapsed="false">
      <c r="BG80" s="308"/>
      <c r="BH80" s="308"/>
      <c r="BI80" s="308"/>
      <c r="BJ80" s="308"/>
      <c r="BK80" s="308"/>
      <c r="BL80" s="308"/>
      <c r="BM80" s="308"/>
      <c r="BN80" s="308"/>
      <c r="BO80" s="308"/>
      <c r="BP80" s="308"/>
      <c r="BQ80" s="308"/>
      <c r="BR80" s="308"/>
      <c r="BS80" s="308"/>
      <c r="BT80" s="308"/>
      <c r="BU80" s="308"/>
      <c r="BV80" s="308"/>
    </row>
    <row r="81" customFormat="false" ht="10.2" hidden="false" customHeight="false" outlineLevel="0" collapsed="false">
      <c r="BG81" s="308"/>
      <c r="BH81" s="308"/>
      <c r="BI81" s="308"/>
      <c r="BJ81" s="308"/>
      <c r="BK81" s="308"/>
      <c r="BL81" s="308"/>
      <c r="BM81" s="308"/>
      <c r="BN81" s="308"/>
      <c r="BO81" s="308"/>
      <c r="BP81" s="308"/>
      <c r="BQ81" s="308"/>
      <c r="BR81" s="308"/>
      <c r="BS81" s="308"/>
      <c r="BT81" s="308"/>
      <c r="BU81" s="308"/>
      <c r="BV81" s="308"/>
    </row>
    <row r="82" customFormat="false" ht="10.2" hidden="false" customHeight="false" outlineLevel="0" collapsed="false">
      <c r="BG82" s="308"/>
      <c r="BH82" s="308"/>
      <c r="BI82" s="308"/>
      <c r="BJ82" s="308"/>
      <c r="BK82" s="308"/>
      <c r="BL82" s="308"/>
      <c r="BM82" s="308"/>
      <c r="BN82" s="308"/>
      <c r="BO82" s="308"/>
      <c r="BP82" s="308"/>
      <c r="BQ82" s="308"/>
      <c r="BR82" s="308"/>
      <c r="BS82" s="308"/>
      <c r="BT82" s="308"/>
      <c r="BU82" s="308"/>
      <c r="BV82" s="308"/>
    </row>
    <row r="83" customFormat="false" ht="10.2" hidden="false" customHeight="false" outlineLevel="0" collapsed="false">
      <c r="BG83" s="308"/>
      <c r="BH83" s="308"/>
      <c r="BI83" s="308"/>
      <c r="BJ83" s="308"/>
      <c r="BK83" s="308"/>
      <c r="BL83" s="308"/>
      <c r="BM83" s="308"/>
      <c r="BN83" s="308"/>
      <c r="BO83" s="308"/>
      <c r="BP83" s="308"/>
      <c r="BQ83" s="308"/>
      <c r="BR83" s="308"/>
      <c r="BS83" s="308"/>
      <c r="BT83" s="308"/>
      <c r="BU83" s="308"/>
      <c r="BV83" s="308"/>
    </row>
    <row r="84" customFormat="false" ht="10.2" hidden="false" customHeight="false" outlineLevel="0" collapsed="false">
      <c r="BG84" s="308"/>
      <c r="BH84" s="308"/>
      <c r="BI84" s="308"/>
      <c r="BJ84" s="308"/>
      <c r="BK84" s="308"/>
      <c r="BL84" s="308"/>
      <c r="BM84" s="308"/>
      <c r="BN84" s="308"/>
      <c r="BO84" s="308"/>
      <c r="BP84" s="308"/>
      <c r="BQ84" s="308"/>
      <c r="BR84" s="308"/>
      <c r="BS84" s="308"/>
      <c r="BT84" s="308"/>
      <c r="BU84" s="308"/>
      <c r="BV84" s="308"/>
    </row>
    <row r="85" customFormat="false" ht="10.2" hidden="false" customHeight="false" outlineLevel="0" collapsed="false">
      <c r="BG85" s="308"/>
      <c r="BH85" s="308"/>
      <c r="BI85" s="308"/>
      <c r="BJ85" s="308"/>
      <c r="BK85" s="308"/>
      <c r="BL85" s="308"/>
      <c r="BM85" s="308"/>
      <c r="BN85" s="308"/>
      <c r="BO85" s="308"/>
      <c r="BP85" s="308"/>
      <c r="BQ85" s="308"/>
      <c r="BR85" s="308"/>
      <c r="BS85" s="308"/>
      <c r="BT85" s="308"/>
      <c r="BU85" s="308"/>
      <c r="BV85" s="308"/>
    </row>
    <row r="86" customFormat="false" ht="10.2" hidden="false" customHeight="false" outlineLevel="0" collapsed="false">
      <c r="BG86" s="308"/>
      <c r="BH86" s="308"/>
      <c r="BI86" s="308"/>
      <c r="BJ86" s="308"/>
      <c r="BK86" s="308"/>
      <c r="BL86" s="308"/>
      <c r="BM86" s="308"/>
      <c r="BN86" s="308"/>
      <c r="BO86" s="308"/>
      <c r="BP86" s="308"/>
      <c r="BQ86" s="308"/>
      <c r="BR86" s="308"/>
      <c r="BS86" s="308"/>
      <c r="BT86" s="308"/>
      <c r="BU86" s="308"/>
      <c r="BV86" s="308"/>
    </row>
    <row r="87" customFormat="false" ht="10.2" hidden="false" customHeight="false" outlineLevel="0" collapsed="false">
      <c r="BG87" s="308"/>
      <c r="BH87" s="308"/>
      <c r="BI87" s="308"/>
      <c r="BJ87" s="308"/>
      <c r="BK87" s="308"/>
      <c r="BL87" s="308"/>
      <c r="BM87" s="308"/>
      <c r="BN87" s="308"/>
      <c r="BO87" s="308"/>
      <c r="BP87" s="308"/>
      <c r="BQ87" s="308"/>
      <c r="BR87" s="308"/>
      <c r="BS87" s="308"/>
      <c r="BT87" s="308"/>
      <c r="BU87" s="308"/>
      <c r="BV87" s="308"/>
    </row>
    <row r="88" customFormat="false" ht="10.2" hidden="false" customHeight="false" outlineLevel="0" collapsed="false">
      <c r="BG88" s="308"/>
      <c r="BH88" s="308"/>
      <c r="BI88" s="308"/>
      <c r="BJ88" s="308"/>
      <c r="BK88" s="308"/>
      <c r="BL88" s="308"/>
      <c r="BM88" s="308"/>
      <c r="BN88" s="308"/>
      <c r="BO88" s="308"/>
      <c r="BP88" s="308"/>
      <c r="BQ88" s="308"/>
      <c r="BR88" s="308"/>
      <c r="BS88" s="308"/>
      <c r="BT88" s="308"/>
      <c r="BU88" s="308"/>
      <c r="BV88" s="308"/>
    </row>
    <row r="89" customFormat="false" ht="10.2" hidden="false" customHeight="false" outlineLevel="0" collapsed="false">
      <c r="BG89" s="308"/>
      <c r="BH89" s="308"/>
      <c r="BI89" s="308"/>
      <c r="BJ89" s="308"/>
      <c r="BK89" s="308"/>
      <c r="BL89" s="308"/>
      <c r="BM89" s="308"/>
      <c r="BN89" s="308"/>
      <c r="BO89" s="308"/>
      <c r="BP89" s="308"/>
      <c r="BQ89" s="308"/>
      <c r="BR89" s="308"/>
      <c r="BS89" s="308"/>
      <c r="BT89" s="308"/>
      <c r="BU89" s="308"/>
      <c r="BV89" s="308"/>
    </row>
    <row r="90" customFormat="false" ht="10.2" hidden="false" customHeight="false" outlineLevel="0" collapsed="false">
      <c r="BG90" s="308"/>
      <c r="BH90" s="308"/>
      <c r="BI90" s="308"/>
      <c r="BJ90" s="308"/>
      <c r="BK90" s="308"/>
      <c r="BL90" s="308"/>
      <c r="BM90" s="308"/>
      <c r="BN90" s="308"/>
      <c r="BO90" s="308"/>
      <c r="BP90" s="308"/>
      <c r="BQ90" s="308"/>
      <c r="BR90" s="308"/>
      <c r="BS90" s="308"/>
      <c r="BT90" s="308"/>
      <c r="BU90" s="308"/>
      <c r="BV90" s="308"/>
    </row>
    <row r="91" customFormat="false" ht="10.2" hidden="false" customHeight="false" outlineLevel="0" collapsed="false">
      <c r="BG91" s="308"/>
      <c r="BH91" s="308"/>
      <c r="BI91" s="308"/>
      <c r="BJ91" s="308"/>
      <c r="BK91" s="308"/>
      <c r="BL91" s="308"/>
      <c r="BM91" s="308"/>
      <c r="BN91" s="308"/>
      <c r="BO91" s="308"/>
      <c r="BP91" s="308"/>
      <c r="BQ91" s="308"/>
      <c r="BR91" s="308"/>
      <c r="BS91" s="308"/>
      <c r="BT91" s="308"/>
      <c r="BU91" s="308"/>
      <c r="BV91" s="308"/>
    </row>
    <row r="92" customFormat="false" ht="10.2" hidden="false" customHeight="false" outlineLevel="0" collapsed="false">
      <c r="BG92" s="308"/>
      <c r="BH92" s="308"/>
      <c r="BI92" s="308"/>
      <c r="BJ92" s="308"/>
      <c r="BK92" s="308"/>
      <c r="BL92" s="308"/>
      <c r="BM92" s="308"/>
      <c r="BN92" s="308"/>
      <c r="BO92" s="308"/>
      <c r="BP92" s="308"/>
      <c r="BQ92" s="308"/>
      <c r="BR92" s="308"/>
      <c r="BS92" s="308"/>
      <c r="BT92" s="308"/>
      <c r="BU92" s="308"/>
      <c r="BV92" s="308"/>
    </row>
    <row r="93" customFormat="false" ht="10.2" hidden="false" customHeight="false" outlineLevel="0" collapsed="false">
      <c r="BG93" s="308"/>
      <c r="BH93" s="308"/>
      <c r="BI93" s="308"/>
      <c r="BJ93" s="308"/>
      <c r="BK93" s="308"/>
      <c r="BL93" s="308"/>
      <c r="BM93" s="308"/>
      <c r="BN93" s="308"/>
      <c r="BO93" s="308"/>
      <c r="BP93" s="308"/>
      <c r="BQ93" s="308"/>
      <c r="BR93" s="308"/>
      <c r="BS93" s="308"/>
      <c r="BT93" s="308"/>
      <c r="BU93" s="308"/>
      <c r="BV93" s="308"/>
    </row>
    <row r="94" customFormat="false" ht="10.2" hidden="false" customHeight="false" outlineLevel="0" collapsed="false">
      <c r="BG94" s="308"/>
      <c r="BH94" s="308"/>
      <c r="BI94" s="308"/>
      <c r="BJ94" s="308"/>
      <c r="BK94" s="308"/>
      <c r="BL94" s="308"/>
      <c r="BM94" s="308"/>
      <c r="BN94" s="308"/>
      <c r="BO94" s="308"/>
      <c r="BP94" s="308"/>
      <c r="BQ94" s="308"/>
      <c r="BR94" s="308"/>
      <c r="BS94" s="308"/>
      <c r="BT94" s="308"/>
      <c r="BU94" s="308"/>
      <c r="BV94" s="308"/>
    </row>
    <row r="95" customFormat="false" ht="10.2" hidden="false" customHeight="false" outlineLevel="0" collapsed="false">
      <c r="BG95" s="308"/>
      <c r="BH95" s="308"/>
      <c r="BI95" s="308"/>
      <c r="BJ95" s="308"/>
      <c r="BK95" s="308"/>
      <c r="BL95" s="308"/>
      <c r="BM95" s="308"/>
      <c r="BN95" s="308"/>
      <c r="BO95" s="308"/>
      <c r="BP95" s="308"/>
      <c r="BQ95" s="308"/>
      <c r="BR95" s="308"/>
      <c r="BS95" s="308"/>
      <c r="BT95" s="308"/>
      <c r="BU95" s="308"/>
      <c r="BV95" s="308"/>
    </row>
    <row r="96" customFormat="false" ht="10.2" hidden="false" customHeight="false" outlineLevel="0" collapsed="false">
      <c r="BG96" s="308"/>
      <c r="BH96" s="308"/>
      <c r="BI96" s="308"/>
      <c r="BJ96" s="308"/>
      <c r="BK96" s="308"/>
      <c r="BL96" s="308"/>
      <c r="BM96" s="308"/>
      <c r="BN96" s="308"/>
      <c r="BO96" s="308"/>
      <c r="BP96" s="308"/>
      <c r="BQ96" s="308"/>
      <c r="BR96" s="308"/>
      <c r="BS96" s="308"/>
      <c r="BT96" s="308"/>
      <c r="BU96" s="308"/>
      <c r="BV96" s="308"/>
    </row>
    <row r="97" customFormat="false" ht="10.2" hidden="false" customHeight="false" outlineLevel="0" collapsed="false">
      <c r="BG97" s="308"/>
      <c r="BH97" s="308"/>
      <c r="BI97" s="308"/>
      <c r="BJ97" s="308"/>
      <c r="BK97" s="308"/>
      <c r="BL97" s="308"/>
      <c r="BM97" s="308"/>
      <c r="BN97" s="308"/>
      <c r="BO97" s="308"/>
      <c r="BP97" s="308"/>
      <c r="BQ97" s="308"/>
      <c r="BR97" s="308"/>
      <c r="BS97" s="308"/>
      <c r="BT97" s="308"/>
      <c r="BU97" s="308"/>
      <c r="BV97" s="308"/>
    </row>
    <row r="98" customFormat="false" ht="10.2" hidden="false" customHeight="false" outlineLevel="0" collapsed="false">
      <c r="BG98" s="308"/>
      <c r="BH98" s="308"/>
      <c r="BI98" s="308"/>
      <c r="BJ98" s="308"/>
      <c r="BK98" s="308"/>
      <c r="BL98" s="308"/>
      <c r="BM98" s="308"/>
      <c r="BN98" s="308"/>
      <c r="BO98" s="308"/>
      <c r="BP98" s="308"/>
      <c r="BQ98" s="308"/>
      <c r="BR98" s="308"/>
      <c r="BS98" s="308"/>
      <c r="BT98" s="308"/>
      <c r="BU98" s="308"/>
      <c r="BV98" s="308"/>
    </row>
    <row r="99" customFormat="false" ht="10.2" hidden="false" customHeight="false" outlineLevel="0" collapsed="false">
      <c r="BG99" s="308"/>
      <c r="BH99" s="308"/>
      <c r="BI99" s="308"/>
      <c r="BJ99" s="308"/>
      <c r="BK99" s="308"/>
      <c r="BL99" s="308"/>
      <c r="BM99" s="308"/>
      <c r="BN99" s="308"/>
      <c r="BO99" s="308"/>
      <c r="BP99" s="308"/>
      <c r="BQ99" s="308"/>
      <c r="BR99" s="308"/>
      <c r="BS99" s="308"/>
      <c r="BT99" s="308"/>
      <c r="BU99" s="308"/>
      <c r="BV99" s="308"/>
    </row>
    <row r="100" customFormat="false" ht="10.2" hidden="false" customHeight="false" outlineLevel="0" collapsed="false">
      <c r="BG100" s="308"/>
      <c r="BH100" s="308"/>
      <c r="BI100" s="308"/>
      <c r="BJ100" s="308"/>
      <c r="BK100" s="308"/>
      <c r="BL100" s="308"/>
      <c r="BM100" s="308"/>
      <c r="BN100" s="308"/>
      <c r="BO100" s="308"/>
      <c r="BP100" s="308"/>
      <c r="BQ100" s="308"/>
      <c r="BR100" s="308"/>
      <c r="BS100" s="308"/>
      <c r="BT100" s="308"/>
      <c r="BU100" s="308"/>
      <c r="BV100" s="308"/>
    </row>
    <row r="101" customFormat="false" ht="10.2" hidden="false" customHeight="false" outlineLevel="0" collapsed="false">
      <c r="BG101" s="308"/>
      <c r="BH101" s="308"/>
      <c r="BI101" s="308"/>
      <c r="BJ101" s="308"/>
      <c r="BK101" s="308"/>
      <c r="BL101" s="308"/>
      <c r="BM101" s="308"/>
      <c r="BN101" s="308"/>
      <c r="BO101" s="308"/>
      <c r="BP101" s="308"/>
      <c r="BQ101" s="308"/>
      <c r="BR101" s="308"/>
      <c r="BS101" s="308"/>
      <c r="BT101" s="308"/>
      <c r="BU101" s="308"/>
      <c r="BV101" s="308"/>
    </row>
    <row r="102" customFormat="false" ht="10.2" hidden="false" customHeight="false" outlineLevel="0" collapsed="false">
      <c r="BG102" s="308"/>
      <c r="BH102" s="308"/>
      <c r="BI102" s="308"/>
      <c r="BJ102" s="308"/>
      <c r="BK102" s="308"/>
      <c r="BL102" s="308"/>
      <c r="BM102" s="308"/>
      <c r="BN102" s="308"/>
      <c r="BO102" s="308"/>
      <c r="BP102" s="308"/>
      <c r="BQ102" s="308"/>
      <c r="BR102" s="308"/>
      <c r="BS102" s="308"/>
      <c r="BT102" s="308"/>
      <c r="BU102" s="308"/>
      <c r="BV102" s="308"/>
    </row>
    <row r="103" customFormat="false" ht="10.2" hidden="false" customHeight="false" outlineLevel="0" collapsed="false">
      <c r="BG103" s="308"/>
      <c r="BH103" s="308"/>
      <c r="BI103" s="308"/>
      <c r="BJ103" s="308"/>
      <c r="BK103" s="308"/>
      <c r="BL103" s="308"/>
      <c r="BM103" s="308"/>
      <c r="BN103" s="308"/>
      <c r="BO103" s="308"/>
      <c r="BP103" s="308"/>
      <c r="BQ103" s="308"/>
      <c r="BR103" s="308"/>
      <c r="BS103" s="308"/>
      <c r="BT103" s="308"/>
      <c r="BU103" s="308"/>
      <c r="BV103" s="308"/>
    </row>
    <row r="104" customFormat="false" ht="10.2" hidden="false" customHeight="false" outlineLevel="0" collapsed="false">
      <c r="BG104" s="308"/>
      <c r="BH104" s="308"/>
      <c r="BI104" s="308"/>
      <c r="BJ104" s="308"/>
      <c r="BK104" s="308"/>
      <c r="BL104" s="308"/>
      <c r="BM104" s="308"/>
      <c r="BN104" s="308"/>
      <c r="BO104" s="308"/>
      <c r="BP104" s="308"/>
      <c r="BQ104" s="308"/>
      <c r="BR104" s="308"/>
      <c r="BS104" s="308"/>
      <c r="BT104" s="308"/>
      <c r="BU104" s="308"/>
      <c r="BV104" s="308"/>
    </row>
    <row r="105" customFormat="false" ht="10.2" hidden="false" customHeight="false" outlineLevel="0" collapsed="false">
      <c r="BG105" s="308"/>
      <c r="BH105" s="308"/>
      <c r="BI105" s="308"/>
      <c r="BJ105" s="308"/>
      <c r="BK105" s="308"/>
      <c r="BL105" s="308"/>
      <c r="BM105" s="308"/>
      <c r="BN105" s="308"/>
      <c r="BO105" s="308"/>
      <c r="BP105" s="308"/>
      <c r="BQ105" s="308"/>
      <c r="BR105" s="308"/>
      <c r="BS105" s="308"/>
      <c r="BT105" s="308"/>
      <c r="BU105" s="308"/>
      <c r="BV105" s="308"/>
    </row>
    <row r="106" customFormat="false" ht="10.2" hidden="false" customHeight="false" outlineLevel="0" collapsed="false">
      <c r="BG106" s="308"/>
      <c r="BH106" s="308"/>
      <c r="BI106" s="308"/>
      <c r="BJ106" s="308"/>
      <c r="BK106" s="308"/>
      <c r="BL106" s="308"/>
      <c r="BM106" s="308"/>
      <c r="BN106" s="308"/>
      <c r="BO106" s="308"/>
      <c r="BP106" s="308"/>
      <c r="BQ106" s="308"/>
      <c r="BR106" s="308"/>
      <c r="BS106" s="308"/>
      <c r="BT106" s="308"/>
      <c r="BU106" s="308"/>
      <c r="BV106" s="308"/>
    </row>
    <row r="107" customFormat="false" ht="10.2" hidden="false" customHeight="false" outlineLevel="0" collapsed="false">
      <c r="BG107" s="308"/>
      <c r="BH107" s="308"/>
      <c r="BI107" s="308"/>
      <c r="BJ107" s="308"/>
      <c r="BK107" s="308"/>
      <c r="BL107" s="308"/>
      <c r="BM107" s="308"/>
      <c r="BN107" s="308"/>
      <c r="BO107" s="308"/>
      <c r="BP107" s="308"/>
      <c r="BQ107" s="308"/>
      <c r="BR107" s="308"/>
      <c r="BS107" s="308"/>
      <c r="BT107" s="308"/>
      <c r="BU107" s="308"/>
      <c r="BV107" s="308"/>
    </row>
    <row r="108" customFormat="false" ht="10.2" hidden="false" customHeight="false" outlineLevel="0" collapsed="false">
      <c r="BG108" s="308"/>
      <c r="BH108" s="308"/>
      <c r="BI108" s="308"/>
      <c r="BJ108" s="308"/>
      <c r="BK108" s="308"/>
      <c r="BL108" s="308"/>
      <c r="BM108" s="308"/>
      <c r="BN108" s="308"/>
      <c r="BO108" s="308"/>
      <c r="BP108" s="308"/>
      <c r="BQ108" s="308"/>
      <c r="BR108" s="308"/>
      <c r="BS108" s="308"/>
      <c r="BT108" s="308"/>
      <c r="BU108" s="308"/>
      <c r="BV108" s="308"/>
    </row>
    <row r="109" customFormat="false" ht="10.2" hidden="false" customHeight="false" outlineLevel="0" collapsed="false">
      <c r="BG109" s="308"/>
      <c r="BH109" s="308"/>
      <c r="BI109" s="308"/>
      <c r="BJ109" s="308"/>
      <c r="BK109" s="308"/>
      <c r="BL109" s="308"/>
      <c r="BM109" s="308"/>
      <c r="BN109" s="308"/>
      <c r="BO109" s="308"/>
      <c r="BP109" s="308"/>
      <c r="BQ109" s="308"/>
      <c r="BR109" s="308"/>
      <c r="BS109" s="308"/>
      <c r="BT109" s="308"/>
      <c r="BU109" s="308"/>
      <c r="BV109" s="308"/>
    </row>
    <row r="110" customFormat="false" ht="10.2" hidden="false" customHeight="false" outlineLevel="0" collapsed="false">
      <c r="BG110" s="308"/>
      <c r="BH110" s="308"/>
      <c r="BI110" s="308"/>
      <c r="BJ110" s="308"/>
      <c r="BK110" s="308"/>
      <c r="BL110" s="308"/>
      <c r="BM110" s="308"/>
      <c r="BN110" s="308"/>
      <c r="BO110" s="308"/>
      <c r="BP110" s="308"/>
      <c r="BQ110" s="308"/>
      <c r="BR110" s="308"/>
      <c r="BS110" s="308"/>
      <c r="BT110" s="308"/>
      <c r="BU110" s="308"/>
      <c r="BV110" s="308"/>
    </row>
    <row r="111" customFormat="false" ht="10.2" hidden="false" customHeight="false" outlineLevel="0" collapsed="false">
      <c r="BG111" s="308"/>
      <c r="BH111" s="308"/>
      <c r="BI111" s="308"/>
      <c r="BJ111" s="308"/>
      <c r="BK111" s="308"/>
      <c r="BL111" s="308"/>
      <c r="BM111" s="308"/>
      <c r="BN111" s="308"/>
      <c r="BO111" s="308"/>
      <c r="BP111" s="308"/>
      <c r="BQ111" s="308"/>
      <c r="BR111" s="308"/>
      <c r="BS111" s="308"/>
      <c r="BT111" s="308"/>
      <c r="BU111" s="308"/>
      <c r="BV111" s="308"/>
    </row>
    <row r="112" customFormat="false" ht="10.2" hidden="false" customHeight="false" outlineLevel="0" collapsed="false">
      <c r="BG112" s="308"/>
      <c r="BH112" s="308"/>
      <c r="BI112" s="308"/>
      <c r="BJ112" s="308"/>
      <c r="BK112" s="308"/>
      <c r="BL112" s="308"/>
      <c r="BM112" s="308"/>
      <c r="BN112" s="308"/>
      <c r="BO112" s="308"/>
      <c r="BP112" s="308"/>
      <c r="BQ112" s="308"/>
      <c r="BR112" s="308"/>
      <c r="BS112" s="308"/>
      <c r="BT112" s="308"/>
      <c r="BU112" s="308"/>
      <c r="BV112" s="308"/>
    </row>
    <row r="113" customFormat="false" ht="10.2" hidden="false" customHeight="false" outlineLevel="0" collapsed="false">
      <c r="BG113" s="308"/>
      <c r="BH113" s="308"/>
      <c r="BI113" s="308"/>
      <c r="BJ113" s="308"/>
      <c r="BK113" s="308"/>
      <c r="BL113" s="308"/>
      <c r="BM113" s="308"/>
      <c r="BN113" s="308"/>
      <c r="BO113" s="308"/>
      <c r="BP113" s="308"/>
      <c r="BQ113" s="308"/>
      <c r="BR113" s="308"/>
      <c r="BS113" s="308"/>
      <c r="BT113" s="308"/>
      <c r="BU113" s="308"/>
      <c r="BV113" s="308"/>
    </row>
    <row r="114" customFormat="false" ht="10.2" hidden="false" customHeight="false" outlineLevel="0" collapsed="false">
      <c r="BG114" s="308"/>
      <c r="BH114" s="308"/>
      <c r="BI114" s="308"/>
      <c r="BJ114" s="308"/>
      <c r="BK114" s="308"/>
      <c r="BL114" s="308"/>
      <c r="BM114" s="308"/>
      <c r="BN114" s="308"/>
      <c r="BO114" s="308"/>
      <c r="BP114" s="308"/>
      <c r="BQ114" s="308"/>
      <c r="BR114" s="308"/>
      <c r="BS114" s="308"/>
      <c r="BT114" s="308"/>
      <c r="BU114" s="308"/>
      <c r="BV114" s="308"/>
    </row>
    <row r="115" customFormat="false" ht="10.2" hidden="false" customHeight="false" outlineLevel="0" collapsed="false">
      <c r="BG115" s="308"/>
      <c r="BH115" s="308"/>
      <c r="BI115" s="308"/>
      <c r="BJ115" s="308"/>
      <c r="BK115" s="308"/>
      <c r="BL115" s="308"/>
      <c r="BM115" s="308"/>
      <c r="BN115" s="308"/>
      <c r="BO115" s="308"/>
      <c r="BP115" s="308"/>
      <c r="BQ115" s="308"/>
      <c r="BR115" s="308"/>
      <c r="BS115" s="308"/>
      <c r="BT115" s="308"/>
      <c r="BU115" s="308"/>
      <c r="BV115" s="308"/>
    </row>
    <row r="116" customFormat="false" ht="10.2" hidden="false" customHeight="false" outlineLevel="0" collapsed="false">
      <c r="BG116" s="308"/>
      <c r="BH116" s="308"/>
      <c r="BI116" s="308"/>
      <c r="BJ116" s="308"/>
      <c r="BK116" s="308"/>
      <c r="BL116" s="308"/>
      <c r="BM116" s="308"/>
      <c r="BN116" s="308"/>
      <c r="BO116" s="308"/>
      <c r="BP116" s="308"/>
      <c r="BQ116" s="308"/>
      <c r="BR116" s="308"/>
      <c r="BS116" s="308"/>
      <c r="BT116" s="308"/>
      <c r="BU116" s="308"/>
      <c r="BV116" s="308"/>
    </row>
    <row r="117" customFormat="false" ht="10.2" hidden="false" customHeight="false" outlineLevel="0" collapsed="false">
      <c r="BG117" s="308"/>
      <c r="BH117" s="308"/>
      <c r="BI117" s="308"/>
      <c r="BJ117" s="308"/>
      <c r="BK117" s="308"/>
      <c r="BL117" s="308"/>
      <c r="BM117" s="308"/>
      <c r="BN117" s="308"/>
      <c r="BO117" s="308"/>
      <c r="BP117" s="308"/>
      <c r="BQ117" s="308"/>
      <c r="BR117" s="308"/>
      <c r="BS117" s="308"/>
      <c r="BT117" s="308"/>
      <c r="BU117" s="308"/>
      <c r="BV117" s="308"/>
    </row>
    <row r="118" customFormat="false" ht="10.2" hidden="false" customHeight="false" outlineLevel="0" collapsed="false">
      <c r="BG118" s="308"/>
      <c r="BH118" s="308"/>
      <c r="BI118" s="308"/>
      <c r="BJ118" s="308"/>
      <c r="BK118" s="308"/>
      <c r="BL118" s="308"/>
      <c r="BM118" s="308"/>
      <c r="BN118" s="308"/>
      <c r="BO118" s="308"/>
      <c r="BP118" s="308"/>
      <c r="BQ118" s="308"/>
      <c r="BR118" s="308"/>
      <c r="BS118" s="308"/>
      <c r="BT118" s="308"/>
      <c r="BU118" s="308"/>
      <c r="BV118" s="308"/>
    </row>
    <row r="119" customFormat="false" ht="10.2" hidden="false" customHeight="false" outlineLevel="0" collapsed="false">
      <c r="BG119" s="308"/>
      <c r="BH119" s="308"/>
      <c r="BI119" s="308"/>
      <c r="BJ119" s="308"/>
      <c r="BK119" s="308"/>
      <c r="BL119" s="308"/>
      <c r="BM119" s="308"/>
      <c r="BN119" s="308"/>
      <c r="BO119" s="308"/>
      <c r="BP119" s="308"/>
      <c r="BQ119" s="308"/>
      <c r="BR119" s="308"/>
      <c r="BS119" s="308"/>
      <c r="BT119" s="308"/>
      <c r="BU119" s="308"/>
      <c r="BV119" s="308"/>
    </row>
    <row r="120" customFormat="false" ht="10.2" hidden="false" customHeight="false" outlineLevel="0" collapsed="false">
      <c r="BG120" s="308"/>
      <c r="BH120" s="308"/>
      <c r="BI120" s="308"/>
      <c r="BJ120" s="308"/>
      <c r="BK120" s="308"/>
      <c r="BL120" s="308"/>
      <c r="BM120" s="308"/>
      <c r="BN120" s="308"/>
      <c r="BO120" s="308"/>
      <c r="BP120" s="308"/>
      <c r="BQ120" s="308"/>
      <c r="BR120" s="308"/>
      <c r="BS120" s="308"/>
      <c r="BT120" s="308"/>
      <c r="BU120" s="308"/>
      <c r="BV120" s="308"/>
    </row>
    <row r="121" customFormat="false" ht="10.2" hidden="false" customHeight="false" outlineLevel="0" collapsed="false">
      <c r="BG121" s="308"/>
      <c r="BH121" s="308"/>
      <c r="BI121" s="308"/>
      <c r="BJ121" s="308"/>
      <c r="BK121" s="308"/>
      <c r="BL121" s="308"/>
      <c r="BM121" s="308"/>
      <c r="BN121" s="308"/>
      <c r="BO121" s="308"/>
      <c r="BP121" s="308"/>
      <c r="BQ121" s="308"/>
      <c r="BR121" s="308"/>
      <c r="BS121" s="308"/>
      <c r="BT121" s="308"/>
      <c r="BU121" s="308"/>
      <c r="BV121" s="308"/>
    </row>
    <row r="122" customFormat="false" ht="10.2" hidden="false" customHeight="false" outlineLevel="0" collapsed="false">
      <c r="BG122" s="308"/>
      <c r="BH122" s="308"/>
      <c r="BI122" s="308"/>
      <c r="BJ122" s="308"/>
      <c r="BK122" s="308"/>
      <c r="BL122" s="308"/>
      <c r="BM122" s="308"/>
      <c r="BN122" s="308"/>
      <c r="BO122" s="308"/>
      <c r="BP122" s="308"/>
      <c r="BQ122" s="308"/>
      <c r="BR122" s="308"/>
      <c r="BS122" s="308"/>
      <c r="BT122" s="308"/>
      <c r="BU122" s="308"/>
      <c r="BV122" s="308"/>
    </row>
    <row r="123" customFormat="false" ht="10.2" hidden="false" customHeight="false" outlineLevel="0" collapsed="false">
      <c r="BG123" s="308"/>
      <c r="BH123" s="308"/>
      <c r="BI123" s="308"/>
      <c r="BJ123" s="308"/>
      <c r="BK123" s="308"/>
      <c r="BL123" s="308"/>
      <c r="BM123" s="308"/>
      <c r="BN123" s="308"/>
      <c r="BO123" s="308"/>
      <c r="BP123" s="308"/>
      <c r="BQ123" s="308"/>
      <c r="BR123" s="308"/>
      <c r="BS123" s="308"/>
      <c r="BT123" s="308"/>
      <c r="BU123" s="308"/>
      <c r="BV123" s="308"/>
    </row>
    <row r="124" customFormat="false" ht="10.2" hidden="false" customHeight="false" outlineLevel="0" collapsed="false">
      <c r="BG124" s="308"/>
      <c r="BH124" s="308"/>
      <c r="BI124" s="308"/>
      <c r="BJ124" s="308"/>
      <c r="BK124" s="308"/>
      <c r="BL124" s="308"/>
      <c r="BM124" s="308"/>
      <c r="BN124" s="308"/>
      <c r="BO124" s="308"/>
      <c r="BP124" s="308"/>
      <c r="BQ124" s="308"/>
      <c r="BR124" s="308"/>
      <c r="BS124" s="308"/>
      <c r="BT124" s="308"/>
      <c r="BU124" s="308"/>
      <c r="BV124" s="308"/>
    </row>
    <row r="125" customFormat="false" ht="10.2" hidden="false" customHeight="false" outlineLevel="0" collapsed="false">
      <c r="BG125" s="308"/>
      <c r="BH125" s="308"/>
      <c r="BI125" s="308"/>
      <c r="BJ125" s="308"/>
      <c r="BK125" s="308"/>
      <c r="BL125" s="308"/>
      <c r="BM125" s="308"/>
      <c r="BN125" s="308"/>
      <c r="BO125" s="308"/>
      <c r="BP125" s="308"/>
      <c r="BQ125" s="308"/>
      <c r="BR125" s="308"/>
      <c r="BS125" s="308"/>
      <c r="BT125" s="308"/>
      <c r="BU125" s="308"/>
      <c r="BV125" s="308"/>
    </row>
    <row r="126" customFormat="false" ht="10.2" hidden="false" customHeight="false" outlineLevel="0" collapsed="false">
      <c r="BG126" s="308"/>
      <c r="BH126" s="308"/>
      <c r="BI126" s="308"/>
      <c r="BJ126" s="308"/>
      <c r="BK126" s="308"/>
      <c r="BL126" s="308"/>
      <c r="BM126" s="308"/>
      <c r="BN126" s="308"/>
      <c r="BO126" s="308"/>
      <c r="BP126" s="308"/>
      <c r="BQ126" s="308"/>
      <c r="BR126" s="308"/>
      <c r="BS126" s="308"/>
      <c r="BT126" s="308"/>
      <c r="BU126" s="308"/>
      <c r="BV126" s="308"/>
    </row>
    <row r="127" customFormat="false" ht="10.2" hidden="false" customHeight="false" outlineLevel="0" collapsed="false">
      <c r="BG127" s="308"/>
      <c r="BH127" s="308"/>
      <c r="BI127" s="308"/>
      <c r="BJ127" s="308"/>
      <c r="BK127" s="308"/>
      <c r="BL127" s="308"/>
      <c r="BM127" s="308"/>
      <c r="BN127" s="308"/>
      <c r="BO127" s="308"/>
      <c r="BP127" s="308"/>
      <c r="BQ127" s="308"/>
      <c r="BR127" s="308"/>
      <c r="BS127" s="308"/>
      <c r="BT127" s="308"/>
      <c r="BU127" s="308"/>
      <c r="BV127" s="308"/>
    </row>
    <row r="128" customFormat="false" ht="10.2" hidden="false" customHeight="false" outlineLevel="0" collapsed="false">
      <c r="BG128" s="308"/>
      <c r="BH128" s="308"/>
      <c r="BI128" s="308"/>
      <c r="BJ128" s="308"/>
      <c r="BK128" s="308"/>
      <c r="BL128" s="308"/>
      <c r="BM128" s="308"/>
      <c r="BN128" s="308"/>
      <c r="BO128" s="308"/>
      <c r="BP128" s="308"/>
      <c r="BQ128" s="308"/>
      <c r="BR128" s="308"/>
      <c r="BS128" s="308"/>
      <c r="BT128" s="308"/>
      <c r="BU128" s="308"/>
      <c r="BV128" s="308"/>
    </row>
    <row r="129" customFormat="false" ht="10.2" hidden="false" customHeight="false" outlineLevel="0" collapsed="false">
      <c r="BG129" s="308"/>
      <c r="BH129" s="308"/>
      <c r="BI129" s="308"/>
      <c r="BJ129" s="308"/>
      <c r="BK129" s="308"/>
      <c r="BL129" s="308"/>
      <c r="BM129" s="308"/>
      <c r="BN129" s="308"/>
      <c r="BO129" s="308"/>
      <c r="BP129" s="308"/>
      <c r="BQ129" s="308"/>
      <c r="BR129" s="308"/>
      <c r="BS129" s="308"/>
      <c r="BT129" s="308"/>
      <c r="BU129" s="308"/>
      <c r="BV129" s="308"/>
    </row>
    <row r="130" customFormat="false" ht="10.2" hidden="false" customHeight="false" outlineLevel="0" collapsed="false">
      <c r="BG130" s="308"/>
      <c r="BH130" s="308"/>
      <c r="BI130" s="308"/>
      <c r="BJ130" s="308"/>
      <c r="BK130" s="308"/>
      <c r="BL130" s="308"/>
      <c r="BM130" s="308"/>
      <c r="BN130" s="308"/>
      <c r="BO130" s="308"/>
      <c r="BP130" s="308"/>
      <c r="BQ130" s="308"/>
      <c r="BR130" s="308"/>
      <c r="BS130" s="308"/>
      <c r="BT130" s="308"/>
      <c r="BU130" s="308"/>
      <c r="BV130" s="308"/>
    </row>
    <row r="131" customFormat="false" ht="10.2" hidden="false" customHeight="false" outlineLevel="0" collapsed="false">
      <c r="BG131" s="308"/>
      <c r="BH131" s="308"/>
      <c r="BI131" s="308"/>
      <c r="BJ131" s="308"/>
      <c r="BK131" s="308"/>
      <c r="BL131" s="308"/>
      <c r="BM131" s="308"/>
      <c r="BN131" s="308"/>
      <c r="BO131" s="308"/>
      <c r="BP131" s="308"/>
      <c r="BQ131" s="308"/>
      <c r="BR131" s="308"/>
      <c r="BS131" s="308"/>
      <c r="BT131" s="308"/>
      <c r="BU131" s="308"/>
      <c r="BV131" s="308"/>
    </row>
    <row r="132" customFormat="false" ht="10.2" hidden="false" customHeight="false" outlineLevel="0" collapsed="false">
      <c r="BG132" s="308"/>
      <c r="BH132" s="308"/>
      <c r="BI132" s="308"/>
      <c r="BJ132" s="308"/>
      <c r="BK132" s="308"/>
      <c r="BL132" s="308"/>
      <c r="BM132" s="308"/>
      <c r="BN132" s="308"/>
      <c r="BO132" s="308"/>
      <c r="BP132" s="308"/>
      <c r="BQ132" s="308"/>
      <c r="BR132" s="308"/>
      <c r="BS132" s="308"/>
      <c r="BT132" s="308"/>
      <c r="BU132" s="308"/>
      <c r="BV132" s="308"/>
    </row>
    <row r="133" customFormat="false" ht="10.2" hidden="false" customHeight="false" outlineLevel="0" collapsed="false">
      <c r="BG133" s="308"/>
      <c r="BH133" s="308"/>
      <c r="BI133" s="308"/>
      <c r="BJ133" s="308"/>
      <c r="BK133" s="308"/>
      <c r="BL133" s="308"/>
      <c r="BM133" s="308"/>
      <c r="BN133" s="308"/>
      <c r="BO133" s="308"/>
      <c r="BP133" s="308"/>
      <c r="BQ133" s="308"/>
      <c r="BR133" s="308"/>
      <c r="BS133" s="308"/>
      <c r="BT133" s="308"/>
      <c r="BU133" s="308"/>
      <c r="BV133" s="308"/>
    </row>
    <row r="134" customFormat="false" ht="10.2" hidden="false" customHeight="false" outlineLevel="0" collapsed="false">
      <c r="BG134" s="308"/>
      <c r="BH134" s="308"/>
      <c r="BI134" s="308"/>
      <c r="BJ134" s="308"/>
      <c r="BK134" s="308"/>
      <c r="BL134" s="308"/>
      <c r="BM134" s="308"/>
      <c r="BN134" s="308"/>
      <c r="BO134" s="308"/>
      <c r="BP134" s="308"/>
      <c r="BQ134" s="308"/>
      <c r="BR134" s="308"/>
      <c r="BS134" s="308"/>
      <c r="BT134" s="308"/>
      <c r="BU134" s="308"/>
      <c r="BV134" s="308"/>
    </row>
    <row r="135" customFormat="false" ht="10.2" hidden="false" customHeight="false" outlineLevel="0" collapsed="false">
      <c r="BG135" s="308"/>
      <c r="BH135" s="308"/>
      <c r="BI135" s="308"/>
      <c r="BJ135" s="308"/>
      <c r="BK135" s="308"/>
      <c r="BL135" s="308"/>
      <c r="BM135" s="308"/>
      <c r="BN135" s="308"/>
      <c r="BO135" s="308"/>
      <c r="BP135" s="308"/>
      <c r="BQ135" s="308"/>
      <c r="BR135" s="308"/>
      <c r="BS135" s="308"/>
      <c r="BT135" s="308"/>
      <c r="BU135" s="308"/>
      <c r="BV135" s="308"/>
    </row>
    <row r="136" customFormat="false" ht="10.2" hidden="false" customHeight="false" outlineLevel="0" collapsed="false">
      <c r="BG136" s="308"/>
      <c r="BH136" s="308"/>
      <c r="BI136" s="308"/>
      <c r="BJ136" s="308"/>
      <c r="BK136" s="308"/>
      <c r="BL136" s="308"/>
      <c r="BM136" s="308"/>
      <c r="BN136" s="308"/>
      <c r="BO136" s="308"/>
      <c r="BP136" s="308"/>
      <c r="BQ136" s="308"/>
      <c r="BR136" s="308"/>
      <c r="BS136" s="308"/>
      <c r="BT136" s="308"/>
      <c r="BU136" s="308"/>
      <c r="BV136" s="308"/>
    </row>
    <row r="137" customFormat="false" ht="10.2" hidden="false" customHeight="false" outlineLevel="0" collapsed="false">
      <c r="BG137" s="308"/>
      <c r="BH137" s="308"/>
      <c r="BI137" s="308"/>
      <c r="BJ137" s="308"/>
      <c r="BK137" s="308"/>
      <c r="BL137" s="308"/>
      <c r="BM137" s="308"/>
      <c r="BN137" s="308"/>
      <c r="BO137" s="308"/>
      <c r="BP137" s="308"/>
      <c r="BQ137" s="308"/>
      <c r="BR137" s="308"/>
      <c r="BS137" s="308"/>
      <c r="BT137" s="308"/>
      <c r="BU137" s="308"/>
      <c r="BV137" s="308"/>
    </row>
    <row r="138" customFormat="false" ht="10.2" hidden="false" customHeight="false" outlineLevel="0" collapsed="false">
      <c r="BG138" s="308"/>
      <c r="BH138" s="308"/>
      <c r="BI138" s="308"/>
      <c r="BJ138" s="308"/>
      <c r="BK138" s="308"/>
      <c r="BL138" s="308"/>
      <c r="BM138" s="308"/>
      <c r="BN138" s="308"/>
      <c r="BO138" s="308"/>
      <c r="BP138" s="308"/>
      <c r="BQ138" s="308"/>
      <c r="BR138" s="308"/>
      <c r="BS138" s="308"/>
      <c r="BT138" s="308"/>
      <c r="BU138" s="308"/>
      <c r="BV138" s="308"/>
    </row>
    <row r="139" customFormat="false" ht="10.2" hidden="false" customHeight="false" outlineLevel="0" collapsed="false">
      <c r="BG139" s="308"/>
      <c r="BH139" s="308"/>
      <c r="BI139" s="308"/>
      <c r="BJ139" s="308"/>
      <c r="BK139" s="308"/>
      <c r="BL139" s="308"/>
      <c r="BM139" s="308"/>
      <c r="BN139" s="308"/>
      <c r="BO139" s="308"/>
      <c r="BP139" s="308"/>
      <c r="BQ139" s="308"/>
      <c r="BR139" s="308"/>
      <c r="BS139" s="308"/>
      <c r="BT139" s="308"/>
      <c r="BU139" s="308"/>
      <c r="BV139" s="308"/>
    </row>
    <row r="140" customFormat="false" ht="10.2" hidden="false" customHeight="false" outlineLevel="0" collapsed="false">
      <c r="BG140" s="308"/>
      <c r="BH140" s="308"/>
      <c r="BI140" s="308"/>
      <c r="BJ140" s="308"/>
      <c r="BK140" s="308"/>
      <c r="BL140" s="308"/>
      <c r="BM140" s="308"/>
      <c r="BN140" s="308"/>
      <c r="BO140" s="308"/>
      <c r="BP140" s="308"/>
      <c r="BQ140" s="308"/>
      <c r="BR140" s="308"/>
      <c r="BS140" s="308"/>
      <c r="BT140" s="308"/>
      <c r="BU140" s="308"/>
      <c r="BV140" s="308"/>
    </row>
    <row r="141" customFormat="false" ht="10.2" hidden="false" customHeight="false" outlineLevel="0" collapsed="false">
      <c r="BG141" s="308"/>
      <c r="BH141" s="308"/>
      <c r="BI141" s="308"/>
      <c r="BJ141" s="308"/>
      <c r="BK141" s="308"/>
      <c r="BL141" s="308"/>
      <c r="BM141" s="308"/>
      <c r="BN141" s="308"/>
      <c r="BO141" s="308"/>
      <c r="BP141" s="308"/>
      <c r="BQ141" s="308"/>
      <c r="BR141" s="308"/>
      <c r="BS141" s="308"/>
      <c r="BT141" s="308"/>
      <c r="BU141" s="308"/>
      <c r="BV141" s="308"/>
    </row>
    <row r="142" customFormat="false" ht="10.2" hidden="false" customHeight="false" outlineLevel="0" collapsed="false">
      <c r="BG142" s="308"/>
      <c r="BH142" s="308"/>
      <c r="BI142" s="308"/>
      <c r="BJ142" s="308"/>
      <c r="BK142" s="308"/>
      <c r="BL142" s="308"/>
      <c r="BM142" s="308"/>
      <c r="BN142" s="308"/>
      <c r="BO142" s="308"/>
      <c r="BP142" s="308"/>
      <c r="BQ142" s="308"/>
      <c r="BR142" s="308"/>
      <c r="BS142" s="308"/>
      <c r="BT142" s="308"/>
      <c r="BU142" s="308"/>
      <c r="BV142" s="308"/>
    </row>
    <row r="143" customFormat="false" ht="10.2" hidden="false" customHeight="false" outlineLevel="0" collapsed="false">
      <c r="BG143" s="308"/>
      <c r="BH143" s="308"/>
      <c r="BI143" s="308"/>
      <c r="BJ143" s="308"/>
      <c r="BK143" s="308"/>
      <c r="BL143" s="308"/>
      <c r="BM143" s="308"/>
      <c r="BN143" s="308"/>
      <c r="BO143" s="308"/>
      <c r="BP143" s="308"/>
      <c r="BQ143" s="308"/>
      <c r="BR143" s="308"/>
      <c r="BS143" s="308"/>
      <c r="BT143" s="308"/>
      <c r="BU143" s="308"/>
      <c r="BV143" s="308"/>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44" activeCellId="0" sqref="BE44"/>
    </sheetView>
  </sheetViews>
  <sheetFormatPr defaultColWidth="9.875" defaultRowHeight="10.2" zeroHeight="false" outlineLevelRow="0" outlineLevelCol="0"/>
  <cols>
    <col collapsed="false" customWidth="true" hidden="false" outlineLevel="0" max="1" min="1" style="311" width="14.33"/>
    <col collapsed="false" customWidth="true" hidden="false" outlineLevel="0" max="2" min="2" style="311" width="23.99"/>
    <col collapsed="false" customWidth="true" hidden="false" outlineLevel="0" max="74" min="3" style="311" width="6.66"/>
    <col collapsed="false" customWidth="false" hidden="false" outlineLevel="0" max="257" min="75" style="311" width="9.87"/>
  </cols>
  <sheetData>
    <row r="1" customFormat="false" ht="13.2" hidden="false" customHeight="true" outlineLevel="0" collapsed="false">
      <c r="A1" s="30" t="s">
        <v>32</v>
      </c>
      <c r="B1" s="312" t="s">
        <v>19</v>
      </c>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312"/>
      <c r="AC1" s="312"/>
      <c r="AD1" s="312"/>
      <c r="AE1" s="312"/>
      <c r="AF1" s="312"/>
      <c r="AG1" s="312"/>
      <c r="AH1" s="312"/>
      <c r="AI1" s="312"/>
      <c r="AJ1" s="312"/>
      <c r="AK1" s="312"/>
      <c r="AL1" s="312"/>
      <c r="AM1" s="313"/>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4"/>
      <c r="B5" s="315" t="s">
        <v>658</v>
      </c>
      <c r="C5" s="316"/>
      <c r="D5" s="316"/>
      <c r="E5" s="316"/>
      <c r="F5" s="316"/>
      <c r="G5" s="316"/>
      <c r="H5" s="316"/>
      <c r="I5" s="316"/>
      <c r="J5" s="316"/>
      <c r="K5" s="316"/>
      <c r="L5" s="316"/>
      <c r="M5" s="316"/>
      <c r="N5" s="316"/>
      <c r="O5" s="316"/>
      <c r="P5" s="316"/>
      <c r="Q5" s="316"/>
      <c r="R5" s="316"/>
      <c r="S5" s="316"/>
      <c r="T5" s="316"/>
      <c r="U5" s="316"/>
      <c r="V5" s="316"/>
      <c r="W5" s="316"/>
      <c r="X5" s="316"/>
      <c r="Y5" s="316"/>
      <c r="Z5" s="316"/>
      <c r="AA5" s="316"/>
      <c r="AB5" s="316"/>
      <c r="AC5" s="316"/>
      <c r="AD5" s="316"/>
      <c r="AE5" s="316"/>
      <c r="AF5" s="316"/>
      <c r="AG5" s="316"/>
      <c r="AH5" s="316"/>
      <c r="AI5" s="316"/>
      <c r="AJ5" s="316"/>
      <c r="AK5" s="316"/>
      <c r="AL5" s="316"/>
      <c r="AM5" s="316"/>
      <c r="AN5" s="316"/>
      <c r="AO5" s="316"/>
      <c r="AP5" s="316"/>
      <c r="AQ5" s="316"/>
      <c r="AR5" s="316"/>
      <c r="AS5" s="316"/>
      <c r="AT5" s="316"/>
      <c r="AU5" s="316"/>
      <c r="AV5" s="316"/>
      <c r="AW5" s="316"/>
      <c r="AX5" s="316"/>
      <c r="AY5" s="316"/>
      <c r="AZ5" s="316"/>
      <c r="BA5" s="316"/>
      <c r="BB5" s="316"/>
      <c r="BC5" s="316"/>
      <c r="BD5" s="316"/>
      <c r="BE5" s="316"/>
      <c r="BF5" s="316"/>
      <c r="BG5" s="317"/>
      <c r="BH5" s="317"/>
      <c r="BI5" s="317"/>
      <c r="BJ5" s="317"/>
      <c r="BK5" s="317"/>
      <c r="BL5" s="317"/>
      <c r="BM5" s="317"/>
      <c r="BN5" s="317"/>
      <c r="BO5" s="317"/>
      <c r="BP5" s="317"/>
      <c r="BQ5" s="317"/>
      <c r="BR5" s="317"/>
      <c r="BS5" s="317"/>
      <c r="BT5" s="317"/>
      <c r="BU5" s="317"/>
      <c r="BV5" s="317"/>
    </row>
    <row r="6" customFormat="false" ht="11.1" hidden="false" customHeight="true" outlineLevel="0" collapsed="false">
      <c r="A6" s="318" t="s">
        <v>659</v>
      </c>
      <c r="B6" s="319" t="s">
        <v>660</v>
      </c>
      <c r="C6" s="211" t="n">
        <v>52.6672563870968</v>
      </c>
      <c r="D6" s="211" t="n">
        <v>53.5100325</v>
      </c>
      <c r="E6" s="211" t="n">
        <v>54.4305510967742</v>
      </c>
      <c r="F6" s="211" t="n">
        <v>53.8204634333333</v>
      </c>
      <c r="G6" s="211" t="n">
        <v>53.2929214193548</v>
      </c>
      <c r="H6" s="211" t="n">
        <v>53.7247672333333</v>
      </c>
      <c r="I6" s="211" t="n">
        <v>52.4976490322581</v>
      </c>
      <c r="J6" s="211" t="n">
        <v>52.2391520645161</v>
      </c>
      <c r="K6" s="211" t="n">
        <v>46.6980395333333</v>
      </c>
      <c r="L6" s="211" t="n">
        <v>47.6006985806452</v>
      </c>
      <c r="M6" s="211" t="n">
        <v>50.4802408333333</v>
      </c>
      <c r="N6" s="211" t="n">
        <v>51.3720466451613</v>
      </c>
      <c r="O6" s="211" t="n">
        <v>51.9677506129032</v>
      </c>
      <c r="P6" s="211" t="n">
        <v>51.8208099642857</v>
      </c>
      <c r="Q6" s="211" t="n">
        <v>52.6252731612903</v>
      </c>
      <c r="R6" s="211" t="n">
        <v>52.3515219</v>
      </c>
      <c r="S6" s="211" t="n">
        <v>52.6496355483871</v>
      </c>
      <c r="T6" s="211" t="n">
        <v>53.8020417333333</v>
      </c>
      <c r="U6" s="211" t="n">
        <v>53.2358938387097</v>
      </c>
      <c r="V6" s="211" t="n">
        <v>53.4204365806452</v>
      </c>
      <c r="W6" s="211" t="n">
        <v>53.9147231</v>
      </c>
      <c r="X6" s="211" t="n">
        <v>54.0447381935484</v>
      </c>
      <c r="Y6" s="211" t="n">
        <v>53.8440704666667</v>
      </c>
      <c r="Z6" s="211" t="n">
        <v>54.3569291290323</v>
      </c>
      <c r="AA6" s="211" t="n">
        <v>52.8155752903226</v>
      </c>
      <c r="AB6" s="211" t="n">
        <v>53.5163631785714</v>
      </c>
      <c r="AC6" s="211" t="n">
        <v>54.3188378387097</v>
      </c>
      <c r="AD6" s="211" t="n">
        <v>53.6266268666667</v>
      </c>
      <c r="AE6" s="211" t="n">
        <v>54.8258771612903</v>
      </c>
      <c r="AF6" s="211" t="n">
        <v>55.1379349666667</v>
      </c>
      <c r="AG6" s="211" t="n">
        <v>54.5048780645161</v>
      </c>
      <c r="AH6" s="211" t="n">
        <v>54.8648736129032</v>
      </c>
      <c r="AI6" s="211" t="n">
        <v>55.2883993333333</v>
      </c>
      <c r="AJ6" s="211" t="n">
        <v>55.4976775806452</v>
      </c>
      <c r="AK6" s="211" t="n">
        <v>56.5810713666667</v>
      </c>
      <c r="AL6" s="211" t="n">
        <v>57.1026527096774</v>
      </c>
      <c r="AM6" s="211" t="n">
        <v>57.5913386129032</v>
      </c>
      <c r="AN6" s="211" t="n">
        <v>58.466721</v>
      </c>
      <c r="AO6" s="211" t="n">
        <v>58.9581263225807</v>
      </c>
      <c r="AP6" s="211" t="n">
        <v>58.5300376666667</v>
      </c>
      <c r="AQ6" s="211" t="n">
        <v>58.5190162903226</v>
      </c>
      <c r="AR6" s="211" t="n">
        <v>59.5931565666667</v>
      </c>
      <c r="AS6" s="211" t="n">
        <v>60.1279981612903</v>
      </c>
      <c r="AT6" s="211" t="n">
        <v>59.9517332580645</v>
      </c>
      <c r="AU6" s="211" t="n">
        <v>53.3814857</v>
      </c>
      <c r="AV6" s="211" t="n">
        <v>58.0837661612903</v>
      </c>
      <c r="AW6" s="211" t="n">
        <v>60.0662647666667</v>
      </c>
      <c r="AX6" s="211" t="n">
        <v>59.6578082580645</v>
      </c>
      <c r="AY6" s="211" t="n">
        <v>59.8635778387097</v>
      </c>
      <c r="AZ6" s="211" t="n">
        <v>60.5546798571429</v>
      </c>
      <c r="BA6" s="211" t="n">
        <v>60.4525389677419</v>
      </c>
      <c r="BB6" s="211" t="n">
        <v>60.2681900666667</v>
      </c>
      <c r="BC6" s="211" t="n">
        <v>59.72643</v>
      </c>
      <c r="BD6" s="211" t="n">
        <v>59.06424</v>
      </c>
      <c r="BE6" s="212" t="n">
        <v>58.36702</v>
      </c>
      <c r="BF6" s="212" t="n">
        <v>57.56669</v>
      </c>
      <c r="BG6" s="212" t="n">
        <v>56.46378</v>
      </c>
      <c r="BH6" s="212" t="n">
        <v>55.81927</v>
      </c>
      <c r="BI6" s="212" t="n">
        <v>55.57516</v>
      </c>
      <c r="BJ6" s="212" t="n">
        <v>55.19494</v>
      </c>
      <c r="BK6" s="212" t="n">
        <v>55.23457</v>
      </c>
      <c r="BL6" s="212" t="n">
        <v>55.41266</v>
      </c>
      <c r="BM6" s="212" t="n">
        <v>55.63821</v>
      </c>
      <c r="BN6" s="212" t="n">
        <v>55.87626</v>
      </c>
      <c r="BO6" s="212" t="n">
        <v>56.21611</v>
      </c>
      <c r="BP6" s="212" t="n">
        <v>56.47276</v>
      </c>
      <c r="BQ6" s="212" t="n">
        <v>56.74392</v>
      </c>
      <c r="BR6" s="212" t="n">
        <v>57.12399</v>
      </c>
      <c r="BS6" s="212" t="n">
        <v>56.88827</v>
      </c>
      <c r="BT6" s="212" t="n">
        <v>57.14676</v>
      </c>
      <c r="BU6" s="212" t="n">
        <v>57.44938</v>
      </c>
      <c r="BV6" s="212" t="n">
        <v>57.88754</v>
      </c>
    </row>
    <row r="7" customFormat="false" ht="11.1" hidden="false" customHeight="true" outlineLevel="0" collapsed="false">
      <c r="A7" s="318" t="s">
        <v>661</v>
      </c>
      <c r="B7" s="319" t="s">
        <v>662</v>
      </c>
      <c r="C7" s="211" t="n">
        <v>1.43810590322581</v>
      </c>
      <c r="D7" s="211" t="n">
        <v>1.44937232142857</v>
      </c>
      <c r="E7" s="211" t="n">
        <v>1.47948967741935</v>
      </c>
      <c r="F7" s="211" t="n">
        <v>1.29314726666667</v>
      </c>
      <c r="G7" s="211" t="n">
        <v>1.10044277419355</v>
      </c>
      <c r="H7" s="211" t="n">
        <v>1.28054863333333</v>
      </c>
      <c r="I7" s="211" t="n">
        <v>1.21924267741935</v>
      </c>
      <c r="J7" s="211" t="n">
        <v>1.23844580645161</v>
      </c>
      <c r="K7" s="211" t="n">
        <v>1.33928956666667</v>
      </c>
      <c r="L7" s="211" t="n">
        <v>1.35666009677419</v>
      </c>
      <c r="M7" s="211" t="n">
        <v>1.38129076666667</v>
      </c>
      <c r="N7" s="211" t="n">
        <v>1.4537775483871</v>
      </c>
      <c r="O7" s="211" t="n">
        <v>1.30846396774194</v>
      </c>
      <c r="P7" s="211" t="n">
        <v>1.32100185714286</v>
      </c>
      <c r="Q7" s="211" t="n">
        <v>1.35844167741935</v>
      </c>
      <c r="R7" s="211" t="n">
        <v>1.171001</v>
      </c>
      <c r="S7" s="211" t="n">
        <v>0.987336064516129</v>
      </c>
      <c r="T7" s="211" t="n">
        <v>1.1717147</v>
      </c>
      <c r="U7" s="211" t="n">
        <v>1.11148387096774</v>
      </c>
      <c r="V7" s="211" t="n">
        <v>1.1335785483871</v>
      </c>
      <c r="W7" s="211" t="n">
        <v>1.23007553333333</v>
      </c>
      <c r="X7" s="211" t="n">
        <v>1.24292832258065</v>
      </c>
      <c r="Y7" s="211" t="n">
        <v>1.26396373333333</v>
      </c>
      <c r="Z7" s="211" t="n">
        <v>1.32980838709677</v>
      </c>
      <c r="AA7" s="211" t="n">
        <v>1.26714396774194</v>
      </c>
      <c r="AB7" s="211" t="n">
        <v>1.28727796428571</v>
      </c>
      <c r="AC7" s="211" t="n">
        <v>1.32865493548387</v>
      </c>
      <c r="AD7" s="211" t="n">
        <v>1.1421059</v>
      </c>
      <c r="AE7" s="211" t="n">
        <v>0.963550129032258</v>
      </c>
      <c r="AF7" s="211" t="n">
        <v>1.14313106666667</v>
      </c>
      <c r="AG7" s="211" t="n">
        <v>1.08218790322581</v>
      </c>
      <c r="AH7" s="211" t="n">
        <v>1.11150596774194</v>
      </c>
      <c r="AI7" s="211" t="n">
        <v>1.2106903</v>
      </c>
      <c r="AJ7" s="211" t="n">
        <v>1.20430635483871</v>
      </c>
      <c r="AK7" s="211" t="n">
        <v>1.2292286</v>
      </c>
      <c r="AL7" s="211" t="n">
        <v>1.29059758064516</v>
      </c>
      <c r="AM7" s="211" t="n">
        <v>1.24490909677419</v>
      </c>
      <c r="AN7" s="211" t="n">
        <v>1.23314879310345</v>
      </c>
      <c r="AO7" s="211" t="n">
        <v>1.20152783870968</v>
      </c>
      <c r="AP7" s="211" t="n">
        <v>1.0982996</v>
      </c>
      <c r="AQ7" s="211" t="n">
        <v>0.997906838709677</v>
      </c>
      <c r="AR7" s="211" t="n">
        <v>1.00859373333333</v>
      </c>
      <c r="AS7" s="211" t="n">
        <v>0.977254193548387</v>
      </c>
      <c r="AT7" s="211" t="n">
        <v>0.921880322580645</v>
      </c>
      <c r="AU7" s="211" t="n">
        <v>1.0070016</v>
      </c>
      <c r="AV7" s="211" t="n">
        <v>1.12941993548387</v>
      </c>
      <c r="AW7" s="211" t="n">
        <v>1.20884283333333</v>
      </c>
      <c r="AX7" s="211" t="n">
        <v>1.22900335483871</v>
      </c>
      <c r="AY7" s="211" t="n">
        <v>1.20141109677419</v>
      </c>
      <c r="AZ7" s="211" t="n">
        <v>1.23273714285714</v>
      </c>
      <c r="BA7" s="211" t="n">
        <v>1.2230655483871</v>
      </c>
      <c r="BB7" s="211" t="n">
        <v>1.1178214</v>
      </c>
      <c r="BC7" s="211" t="n">
        <v>1.014383</v>
      </c>
      <c r="BD7" s="211" t="n">
        <v>0.9781811</v>
      </c>
      <c r="BE7" s="212" t="n">
        <v>0.9737697</v>
      </c>
      <c r="BF7" s="212" t="n">
        <v>0.982168</v>
      </c>
      <c r="BG7" s="212" t="n">
        <v>1.00555</v>
      </c>
      <c r="BH7" s="212" t="n">
        <v>1.086977</v>
      </c>
      <c r="BI7" s="212" t="n">
        <v>1.166711</v>
      </c>
      <c r="BJ7" s="212" t="n">
        <v>1.221044</v>
      </c>
      <c r="BK7" s="212" t="n">
        <v>1.231794</v>
      </c>
      <c r="BL7" s="212" t="n">
        <v>1.242253</v>
      </c>
      <c r="BM7" s="212" t="n">
        <v>1.230743</v>
      </c>
      <c r="BN7" s="212" t="n">
        <v>1.096817</v>
      </c>
      <c r="BO7" s="212" t="n">
        <v>1.001217</v>
      </c>
      <c r="BP7" s="212" t="n">
        <v>0.9919975</v>
      </c>
      <c r="BQ7" s="212" t="n">
        <v>0.9862721</v>
      </c>
      <c r="BR7" s="212" t="n">
        <v>1.004718</v>
      </c>
      <c r="BS7" s="212" t="n">
        <v>1.031496</v>
      </c>
      <c r="BT7" s="212" t="n">
        <v>1.103668</v>
      </c>
      <c r="BU7" s="212" t="n">
        <v>1.193669</v>
      </c>
      <c r="BV7" s="212" t="n">
        <v>1.270633</v>
      </c>
    </row>
    <row r="8" customFormat="false" ht="11.1" hidden="false" customHeight="true" outlineLevel="0" collapsed="false">
      <c r="A8" s="318" t="s">
        <v>663</v>
      </c>
      <c r="B8" s="319" t="s">
        <v>664</v>
      </c>
      <c r="C8" s="211" t="n">
        <v>9.940777</v>
      </c>
      <c r="D8" s="211" t="n">
        <v>10.187916</v>
      </c>
      <c r="E8" s="211" t="n">
        <v>10.3810622258065</v>
      </c>
      <c r="F8" s="211" t="n">
        <v>10.3796153333333</v>
      </c>
      <c r="G8" s="211" t="n">
        <v>10.5641838064516</v>
      </c>
      <c r="H8" s="211" t="n">
        <v>10.2990165</v>
      </c>
      <c r="I8" s="211" t="n">
        <v>9.4654855483871</v>
      </c>
      <c r="J8" s="211" t="n">
        <v>8.88421264516129</v>
      </c>
      <c r="K8" s="211" t="n">
        <v>4.63782863333333</v>
      </c>
      <c r="L8" s="211" t="n">
        <v>4.33001267741936</v>
      </c>
      <c r="M8" s="211" t="n">
        <v>6.48944116666667</v>
      </c>
      <c r="N8" s="211" t="n">
        <v>7.48750280645161</v>
      </c>
      <c r="O8" s="211" t="n">
        <v>7.8898064516129</v>
      </c>
      <c r="P8" s="211" t="n">
        <v>7.63675</v>
      </c>
      <c r="Q8" s="211" t="n">
        <v>7.73741935483871</v>
      </c>
      <c r="R8" s="211" t="n">
        <v>7.9514</v>
      </c>
      <c r="S8" s="211" t="n">
        <v>8.25838709677419</v>
      </c>
      <c r="T8" s="211" t="n">
        <v>8.25846666666667</v>
      </c>
      <c r="U8" s="211" t="n">
        <v>8.27025806451613</v>
      </c>
      <c r="V8" s="211" t="n">
        <v>8.09093548387097</v>
      </c>
      <c r="W8" s="211" t="n">
        <v>7.9551</v>
      </c>
      <c r="X8" s="211" t="n">
        <v>7.81487096774194</v>
      </c>
      <c r="Y8" s="211" t="n">
        <v>7.86533333333333</v>
      </c>
      <c r="Z8" s="211" t="n">
        <v>7.65545161290323</v>
      </c>
      <c r="AA8" s="211" t="n">
        <v>7.59343306451613</v>
      </c>
      <c r="AB8" s="211" t="n">
        <v>7.63845203571429</v>
      </c>
      <c r="AC8" s="211" t="n">
        <v>7.70608464516129</v>
      </c>
      <c r="AD8" s="211" t="n">
        <v>7.74524273333333</v>
      </c>
      <c r="AE8" s="211" t="n">
        <v>7.81604906451613</v>
      </c>
      <c r="AF8" s="211" t="n">
        <v>7.63026373333333</v>
      </c>
      <c r="AG8" s="211" t="n">
        <v>7.4531745483871</v>
      </c>
      <c r="AH8" s="211" t="n">
        <v>7.35657864516129</v>
      </c>
      <c r="AI8" s="211" t="n">
        <v>7.37317946666667</v>
      </c>
      <c r="AJ8" s="211" t="n">
        <v>7.68049677419355</v>
      </c>
      <c r="AK8" s="211" t="n">
        <v>7.73097603333333</v>
      </c>
      <c r="AL8" s="211" t="n">
        <v>8.27972296774194</v>
      </c>
      <c r="AM8" s="211" t="n">
        <v>7.8605</v>
      </c>
      <c r="AN8" s="211" t="n">
        <v>7.87045</v>
      </c>
      <c r="AO8" s="211" t="n">
        <v>7.71324</v>
      </c>
      <c r="AP8" s="211" t="n">
        <v>6.88938</v>
      </c>
      <c r="AQ8" s="211" t="n">
        <v>6.70829</v>
      </c>
      <c r="AR8" s="211" t="n">
        <v>7.330165</v>
      </c>
      <c r="AS8" s="211" t="n">
        <v>7.4625</v>
      </c>
      <c r="AT8" s="211" t="n">
        <v>6.962015</v>
      </c>
      <c r="AU8" s="211" t="n">
        <v>2.211885</v>
      </c>
      <c r="AV8" s="211" t="n">
        <v>4.526255</v>
      </c>
      <c r="AW8" s="211" t="n">
        <v>5.54016</v>
      </c>
      <c r="AX8" s="211" t="n">
        <v>5.787915</v>
      </c>
      <c r="AY8" s="211" t="n">
        <v>6.29419051612903</v>
      </c>
      <c r="AZ8" s="211" t="n">
        <v>6.498063</v>
      </c>
      <c r="BA8" s="211" t="n">
        <v>6.66414451612903</v>
      </c>
      <c r="BB8" s="211" t="n">
        <v>6.7397265</v>
      </c>
      <c r="BC8" s="211" t="n">
        <v>6.970366</v>
      </c>
      <c r="BD8" s="211" t="n">
        <v>6.863939</v>
      </c>
      <c r="BE8" s="212" t="n">
        <v>6.767135</v>
      </c>
      <c r="BF8" s="212" t="n">
        <v>6.686637</v>
      </c>
      <c r="BG8" s="212" t="n">
        <v>6.369475</v>
      </c>
      <c r="BH8" s="212" t="n">
        <v>6.500603</v>
      </c>
      <c r="BI8" s="212" t="n">
        <v>6.726663</v>
      </c>
      <c r="BJ8" s="212" t="n">
        <v>6.762418</v>
      </c>
      <c r="BK8" s="212" t="n">
        <v>6.73843</v>
      </c>
      <c r="BL8" s="212" t="n">
        <v>6.714642</v>
      </c>
      <c r="BM8" s="212" t="n">
        <v>6.691008</v>
      </c>
      <c r="BN8" s="212" t="n">
        <v>6.667534</v>
      </c>
      <c r="BO8" s="212" t="n">
        <v>6.644182</v>
      </c>
      <c r="BP8" s="212" t="n">
        <v>6.576343</v>
      </c>
      <c r="BQ8" s="212" t="n">
        <v>6.491961</v>
      </c>
      <c r="BR8" s="212" t="n">
        <v>6.421017</v>
      </c>
      <c r="BS8" s="212" t="n">
        <v>6.145203</v>
      </c>
      <c r="BT8" s="212" t="n">
        <v>6.258272</v>
      </c>
      <c r="BU8" s="212" t="n">
        <v>6.453751</v>
      </c>
      <c r="BV8" s="212" t="n">
        <v>6.483437</v>
      </c>
    </row>
    <row r="9" customFormat="false" ht="11.1" hidden="false" customHeight="true" outlineLevel="0" collapsed="false">
      <c r="A9" s="318" t="s">
        <v>665</v>
      </c>
      <c r="B9" s="319" t="s">
        <v>666</v>
      </c>
      <c r="C9" s="211" t="n">
        <v>41.288373483871</v>
      </c>
      <c r="D9" s="211" t="n">
        <v>41.8727441785714</v>
      </c>
      <c r="E9" s="211" t="n">
        <v>42.5699991935484</v>
      </c>
      <c r="F9" s="211" t="n">
        <v>42.1477008333333</v>
      </c>
      <c r="G9" s="211" t="n">
        <v>41.6282948387097</v>
      </c>
      <c r="H9" s="211" t="n">
        <v>42.1452021</v>
      </c>
      <c r="I9" s="211" t="n">
        <v>41.8129208064516</v>
      </c>
      <c r="J9" s="211" t="n">
        <v>42.1164936129032</v>
      </c>
      <c r="K9" s="211" t="n">
        <v>40.7209213333333</v>
      </c>
      <c r="L9" s="211" t="n">
        <v>41.9140258064516</v>
      </c>
      <c r="M9" s="211" t="n">
        <v>42.6095089</v>
      </c>
      <c r="N9" s="211" t="n">
        <v>42.4307662903226</v>
      </c>
      <c r="O9" s="211" t="n">
        <v>42.7694801935484</v>
      </c>
      <c r="P9" s="211" t="n">
        <v>42.8630581071429</v>
      </c>
      <c r="Q9" s="211" t="n">
        <v>43.5294121290323</v>
      </c>
      <c r="R9" s="211" t="n">
        <v>43.2291209</v>
      </c>
      <c r="S9" s="211" t="n">
        <v>43.4039123870968</v>
      </c>
      <c r="T9" s="211" t="n">
        <v>44.3718603666667</v>
      </c>
      <c r="U9" s="211" t="n">
        <v>43.8541519032258</v>
      </c>
      <c r="V9" s="211" t="n">
        <v>44.1959225483871</v>
      </c>
      <c r="W9" s="211" t="n">
        <v>44.7295475666667</v>
      </c>
      <c r="X9" s="211" t="n">
        <v>44.9869389032258</v>
      </c>
      <c r="Y9" s="211" t="n">
        <v>44.7147734</v>
      </c>
      <c r="Z9" s="211" t="n">
        <v>45.3716691290323</v>
      </c>
      <c r="AA9" s="211" t="n">
        <v>43.9549982580645</v>
      </c>
      <c r="AB9" s="211" t="n">
        <v>44.5906331785714</v>
      </c>
      <c r="AC9" s="211" t="n">
        <v>45.2840982580645</v>
      </c>
      <c r="AD9" s="211" t="n">
        <v>44.7392782333333</v>
      </c>
      <c r="AE9" s="211" t="n">
        <v>46.0462779677419</v>
      </c>
      <c r="AF9" s="211" t="n">
        <v>46.3645401666667</v>
      </c>
      <c r="AG9" s="211" t="n">
        <v>45.9695156129032</v>
      </c>
      <c r="AH9" s="211" t="n">
        <v>46.396789</v>
      </c>
      <c r="AI9" s="211" t="n">
        <v>46.7045295666667</v>
      </c>
      <c r="AJ9" s="211" t="n">
        <v>46.6128744516129</v>
      </c>
      <c r="AK9" s="211" t="n">
        <v>47.6208667333333</v>
      </c>
      <c r="AL9" s="211" t="n">
        <v>47.5323321612903</v>
      </c>
      <c r="AM9" s="211" t="n">
        <v>48.485929516129</v>
      </c>
      <c r="AN9" s="211" t="n">
        <v>49.3631222068966</v>
      </c>
      <c r="AO9" s="211" t="n">
        <v>50.043358483871</v>
      </c>
      <c r="AP9" s="211" t="n">
        <v>50.5423580666667</v>
      </c>
      <c r="AQ9" s="211" t="n">
        <v>50.8128194516129</v>
      </c>
      <c r="AR9" s="211" t="n">
        <v>51.2543978333333</v>
      </c>
      <c r="AS9" s="211" t="n">
        <v>51.6882439677419</v>
      </c>
      <c r="AT9" s="211" t="n">
        <v>52.0678379354839</v>
      </c>
      <c r="AU9" s="211" t="n">
        <v>50.1625991</v>
      </c>
      <c r="AV9" s="211" t="n">
        <v>52.4280912258065</v>
      </c>
      <c r="AW9" s="211" t="n">
        <v>53.3172619333333</v>
      </c>
      <c r="AX9" s="211" t="n">
        <v>52.6408899032258</v>
      </c>
      <c r="AY9" s="211" t="n">
        <v>52.3679762258064</v>
      </c>
      <c r="AZ9" s="211" t="n">
        <v>52.8238797142857</v>
      </c>
      <c r="BA9" s="211" t="n">
        <v>52.5653289032258</v>
      </c>
      <c r="BB9" s="211" t="n">
        <v>52.4106421666667</v>
      </c>
      <c r="BC9" s="211" t="n">
        <v>51.74168</v>
      </c>
      <c r="BD9" s="211" t="n">
        <v>51.22212</v>
      </c>
      <c r="BE9" s="212" t="n">
        <v>50.62611</v>
      </c>
      <c r="BF9" s="212" t="n">
        <v>49.89789</v>
      </c>
      <c r="BG9" s="212" t="n">
        <v>49.08875</v>
      </c>
      <c r="BH9" s="212" t="n">
        <v>48.23169</v>
      </c>
      <c r="BI9" s="212" t="n">
        <v>47.68178</v>
      </c>
      <c r="BJ9" s="212" t="n">
        <v>47.21147</v>
      </c>
      <c r="BK9" s="212" t="n">
        <v>47.26434</v>
      </c>
      <c r="BL9" s="212" t="n">
        <v>47.45576</v>
      </c>
      <c r="BM9" s="212" t="n">
        <v>47.71646</v>
      </c>
      <c r="BN9" s="212" t="n">
        <v>48.11191</v>
      </c>
      <c r="BO9" s="212" t="n">
        <v>48.57071</v>
      </c>
      <c r="BP9" s="212" t="n">
        <v>48.90442</v>
      </c>
      <c r="BQ9" s="212" t="n">
        <v>49.26569</v>
      </c>
      <c r="BR9" s="212" t="n">
        <v>49.69825</v>
      </c>
      <c r="BS9" s="212" t="n">
        <v>49.71157</v>
      </c>
      <c r="BT9" s="212" t="n">
        <v>49.78482</v>
      </c>
      <c r="BU9" s="212" t="n">
        <v>49.80196</v>
      </c>
      <c r="BV9" s="212" t="n">
        <v>50.13347</v>
      </c>
    </row>
    <row r="10" customFormat="false" ht="11.1" hidden="false" customHeight="true" outlineLevel="0" collapsed="false">
      <c r="A10" s="318" t="s">
        <v>50</v>
      </c>
      <c r="B10" s="319" t="s">
        <v>667</v>
      </c>
      <c r="C10" s="211" t="n">
        <v>50.2282580645161</v>
      </c>
      <c r="D10" s="211" t="n">
        <v>51.032</v>
      </c>
      <c r="E10" s="211" t="n">
        <v>51.9099032258065</v>
      </c>
      <c r="F10" s="211" t="n">
        <v>51.3280666666667</v>
      </c>
      <c r="G10" s="211" t="n">
        <v>50.8249677419355</v>
      </c>
      <c r="H10" s="211" t="n">
        <v>51.2368</v>
      </c>
      <c r="I10" s="211" t="n">
        <v>50.0665161290323</v>
      </c>
      <c r="J10" s="211" t="n">
        <v>49.82</v>
      </c>
      <c r="K10" s="211" t="n">
        <v>44.5354666666667</v>
      </c>
      <c r="L10" s="211" t="n">
        <v>45.3963225806452</v>
      </c>
      <c r="M10" s="211" t="n">
        <v>48.1425333333333</v>
      </c>
      <c r="N10" s="211" t="n">
        <v>48.9930322580645</v>
      </c>
      <c r="O10" s="211" t="n">
        <v>49.5418387096774</v>
      </c>
      <c r="P10" s="211" t="n">
        <v>49.40175</v>
      </c>
      <c r="Q10" s="211" t="n">
        <v>50.1686451612903</v>
      </c>
      <c r="R10" s="211" t="n">
        <v>49.9077</v>
      </c>
      <c r="S10" s="211" t="n">
        <v>50.1918709677419</v>
      </c>
      <c r="T10" s="211" t="n">
        <v>51.2905</v>
      </c>
      <c r="U10" s="211" t="n">
        <v>50.7507741935484</v>
      </c>
      <c r="V10" s="211" t="n">
        <v>50.9267096774194</v>
      </c>
      <c r="W10" s="211" t="n">
        <v>51.3979</v>
      </c>
      <c r="X10" s="211" t="n">
        <v>51.5218709677419</v>
      </c>
      <c r="Y10" s="211" t="n">
        <v>51.3305666666667</v>
      </c>
      <c r="Z10" s="211" t="n">
        <v>51.8194838709677</v>
      </c>
      <c r="AA10" s="211" t="n">
        <v>50.3611612903226</v>
      </c>
      <c r="AB10" s="211" t="n">
        <v>51.0293928571429</v>
      </c>
      <c r="AC10" s="211" t="n">
        <v>51.7945806451613</v>
      </c>
      <c r="AD10" s="211" t="n">
        <v>51.1345333333333</v>
      </c>
      <c r="AE10" s="211" t="n">
        <v>52.278064516129</v>
      </c>
      <c r="AF10" s="211" t="n">
        <v>52.5756</v>
      </c>
      <c r="AG10" s="211" t="n">
        <v>51.9719677419355</v>
      </c>
      <c r="AH10" s="211" t="n">
        <v>52.3152580645161</v>
      </c>
      <c r="AI10" s="211" t="n">
        <v>52.7191</v>
      </c>
      <c r="AJ10" s="211" t="n">
        <v>52.9186451612903</v>
      </c>
      <c r="AK10" s="211" t="n">
        <v>53.9517</v>
      </c>
      <c r="AL10" s="211" t="n">
        <v>54.4490322580645</v>
      </c>
      <c r="AM10" s="211" t="n">
        <v>55.1839032258065</v>
      </c>
      <c r="AN10" s="211" t="n">
        <v>55.994</v>
      </c>
      <c r="AO10" s="211" t="n">
        <v>56.455935483871</v>
      </c>
      <c r="AP10" s="211" t="n">
        <v>55.9826333333333</v>
      </c>
      <c r="AQ10" s="211" t="n">
        <v>55.9488064516129</v>
      </c>
      <c r="AR10" s="211" t="n">
        <v>57.1589333333333</v>
      </c>
      <c r="AS10" s="211" t="n">
        <v>57.6297419354839</v>
      </c>
      <c r="AT10" s="211" t="n">
        <v>57.4672258064516</v>
      </c>
      <c r="AU10" s="211" t="n">
        <v>51.3306</v>
      </c>
      <c r="AV10" s="211" t="n">
        <v>55.6954193548387</v>
      </c>
      <c r="AW10" s="211" t="n">
        <v>57.6787</v>
      </c>
      <c r="AX10" s="211" t="n">
        <v>57.5135161290323</v>
      </c>
      <c r="AY10" s="211" t="n">
        <v>57.4851290322581</v>
      </c>
      <c r="AZ10" s="211" t="n">
        <v>58.1157142857143</v>
      </c>
      <c r="BA10" s="211" t="n">
        <v>57.9508709677419</v>
      </c>
      <c r="BB10" s="211" t="n">
        <v>57.7484</v>
      </c>
      <c r="BC10" s="211" t="n">
        <v>57.26831</v>
      </c>
      <c r="BD10" s="211" t="n">
        <v>56.61606</v>
      </c>
      <c r="BE10" s="212" t="n">
        <v>55.94643</v>
      </c>
      <c r="BF10" s="212" t="n">
        <v>55.18578</v>
      </c>
      <c r="BG10" s="212" t="n">
        <v>54.12466</v>
      </c>
      <c r="BH10" s="212" t="n">
        <v>53.50728</v>
      </c>
      <c r="BI10" s="212" t="n">
        <v>53.27425</v>
      </c>
      <c r="BJ10" s="212" t="n">
        <v>52.90899</v>
      </c>
      <c r="BK10" s="212" t="n">
        <v>52.94718</v>
      </c>
      <c r="BL10" s="212" t="n">
        <v>53.11802</v>
      </c>
      <c r="BM10" s="212" t="n">
        <v>53.33408</v>
      </c>
      <c r="BN10" s="212" t="n">
        <v>53.56233</v>
      </c>
      <c r="BO10" s="212" t="n">
        <v>53.88811</v>
      </c>
      <c r="BP10" s="212" t="n">
        <v>54.13411</v>
      </c>
      <c r="BQ10" s="212" t="n">
        <v>54.39406</v>
      </c>
      <c r="BR10" s="212" t="n">
        <v>54.75839</v>
      </c>
      <c r="BS10" s="212" t="n">
        <v>54.53242</v>
      </c>
      <c r="BT10" s="212" t="n">
        <v>54.78022</v>
      </c>
      <c r="BU10" s="212" t="n">
        <v>55.0703</v>
      </c>
      <c r="BV10" s="212" t="n">
        <v>55.49031</v>
      </c>
    </row>
    <row r="11" customFormat="false" ht="11.1" hidden="false" customHeight="true" outlineLevel="0" collapsed="false">
      <c r="A11" s="318" t="s">
        <v>668</v>
      </c>
      <c r="B11" s="319" t="s">
        <v>669</v>
      </c>
      <c r="C11" s="211" t="n">
        <v>13.065047516129</v>
      </c>
      <c r="D11" s="211" t="n">
        <v>12.7319691071429</v>
      </c>
      <c r="E11" s="211" t="n">
        <v>12.2467765483871</v>
      </c>
      <c r="F11" s="211" t="n">
        <v>10.8715795</v>
      </c>
      <c r="G11" s="211" t="n">
        <v>10.7740890967742</v>
      </c>
      <c r="H11" s="211" t="n">
        <v>10.7236559333333</v>
      </c>
      <c r="I11" s="211" t="n">
        <v>12.4546140967742</v>
      </c>
      <c r="J11" s="211" t="n">
        <v>11.3485531612903</v>
      </c>
      <c r="K11" s="211" t="n">
        <v>11.5302242666667</v>
      </c>
      <c r="L11" s="211" t="n">
        <v>11.816284516129</v>
      </c>
      <c r="M11" s="211" t="n">
        <v>11.9795743666667</v>
      </c>
      <c r="N11" s="211" t="n">
        <v>13.1781155483871</v>
      </c>
      <c r="O11" s="211" t="n">
        <v>11.6231071612903</v>
      </c>
      <c r="P11" s="211" t="n">
        <v>11.465899</v>
      </c>
      <c r="Q11" s="211" t="n">
        <v>11.2352589032258</v>
      </c>
      <c r="R11" s="211" t="n">
        <v>11.0749477666667</v>
      </c>
      <c r="S11" s="211" t="n">
        <v>11.3075651290323</v>
      </c>
      <c r="T11" s="211" t="n">
        <v>11.6031503</v>
      </c>
      <c r="U11" s="211" t="n">
        <v>11.9653082903226</v>
      </c>
      <c r="V11" s="211" t="n">
        <v>11.7732822903226</v>
      </c>
      <c r="W11" s="211" t="n">
        <v>11.1171347333333</v>
      </c>
      <c r="X11" s="211" t="n">
        <v>10.7746999032258</v>
      </c>
      <c r="Y11" s="211" t="n">
        <v>11.3039409333333</v>
      </c>
      <c r="Z11" s="211" t="n">
        <v>12.3614375806452</v>
      </c>
      <c r="AA11" s="211" t="n">
        <v>12.6819320967742</v>
      </c>
      <c r="AB11" s="211" t="n">
        <v>13.3169391785714</v>
      </c>
      <c r="AC11" s="211" t="n">
        <v>12.9606201612903</v>
      </c>
      <c r="AD11" s="211" t="n">
        <v>12.8945646666667</v>
      </c>
      <c r="AE11" s="211" t="n">
        <v>12.2649208064516</v>
      </c>
      <c r="AF11" s="211" t="n">
        <v>12.7156674333333</v>
      </c>
      <c r="AG11" s="211" t="n">
        <v>13.5024388387097</v>
      </c>
      <c r="AH11" s="211" t="n">
        <v>13.7591478064516</v>
      </c>
      <c r="AI11" s="211" t="n">
        <v>12.0461136666667</v>
      </c>
      <c r="AJ11" s="211" t="n">
        <v>11.2007867419355</v>
      </c>
      <c r="AK11" s="211" t="n">
        <v>11.3535721666667</v>
      </c>
      <c r="AL11" s="211" t="n">
        <v>12.804664</v>
      </c>
      <c r="AM11" s="211" t="n">
        <v>12.5278950967742</v>
      </c>
      <c r="AN11" s="211" t="n">
        <v>12.0180268965517</v>
      </c>
      <c r="AO11" s="211" t="n">
        <v>11.8005883225806</v>
      </c>
      <c r="AP11" s="211" t="n">
        <v>10.7094797333333</v>
      </c>
      <c r="AQ11" s="211" t="n">
        <v>9.53940261290323</v>
      </c>
      <c r="AR11" s="211" t="n">
        <v>9.524354</v>
      </c>
      <c r="AS11" s="211" t="n">
        <v>10.3777000645161</v>
      </c>
      <c r="AT11" s="211" t="n">
        <v>10.5818943225806</v>
      </c>
      <c r="AU11" s="211" t="n">
        <v>10.4247475333333</v>
      </c>
      <c r="AV11" s="211" t="n">
        <v>10.4079203870968</v>
      </c>
      <c r="AW11" s="211" t="n">
        <v>10.7489567</v>
      </c>
      <c r="AX11" s="211" t="n">
        <v>11.8623404193548</v>
      </c>
      <c r="AY11" s="211" t="n">
        <v>11.6175949354839</v>
      </c>
      <c r="AZ11" s="211" t="n">
        <v>11.5045534285714</v>
      </c>
      <c r="BA11" s="211" t="n">
        <v>10.4655797741935</v>
      </c>
      <c r="BB11" s="211" t="n">
        <v>10.4006618</v>
      </c>
      <c r="BC11" s="211" t="n">
        <v>9.819083</v>
      </c>
      <c r="BD11" s="211" t="n">
        <v>10.20604</v>
      </c>
      <c r="BE11" s="212" t="n">
        <v>10.89375</v>
      </c>
      <c r="BF11" s="212" t="n">
        <v>10.38297</v>
      </c>
      <c r="BG11" s="212" t="n">
        <v>9.905254</v>
      </c>
      <c r="BH11" s="212" t="n">
        <v>9.511704</v>
      </c>
      <c r="BI11" s="212" t="n">
        <v>9.65762</v>
      </c>
      <c r="BJ11" s="212" t="n">
        <v>10.91174</v>
      </c>
      <c r="BK11" s="212" t="n">
        <v>11.20287</v>
      </c>
      <c r="BL11" s="212" t="n">
        <v>11.23198</v>
      </c>
      <c r="BM11" s="212" t="n">
        <v>10.79383</v>
      </c>
      <c r="BN11" s="212" t="n">
        <v>10.50331</v>
      </c>
      <c r="BO11" s="212" t="n">
        <v>10.49624</v>
      </c>
      <c r="BP11" s="212" t="n">
        <v>10.691</v>
      </c>
      <c r="BQ11" s="212" t="n">
        <v>11.48199</v>
      </c>
      <c r="BR11" s="212" t="n">
        <v>11.24466</v>
      </c>
      <c r="BS11" s="212" t="n">
        <v>10.9418</v>
      </c>
      <c r="BT11" s="212" t="n">
        <v>10.61886</v>
      </c>
      <c r="BU11" s="212" t="n">
        <v>10.71346</v>
      </c>
      <c r="BV11" s="212" t="n">
        <v>11.49361</v>
      </c>
    </row>
    <row r="12" customFormat="false" ht="11.1" hidden="false" customHeight="true" outlineLevel="0" collapsed="false">
      <c r="A12" s="318" t="s">
        <v>670</v>
      </c>
      <c r="B12" s="319" t="s">
        <v>671</v>
      </c>
      <c r="C12" s="211" t="n">
        <v>11.1995964516129</v>
      </c>
      <c r="D12" s="211" t="n">
        <v>10.81988175</v>
      </c>
      <c r="E12" s="211" t="n">
        <v>10.7666036129032</v>
      </c>
      <c r="F12" s="211" t="n">
        <v>9.28602206666667</v>
      </c>
      <c r="G12" s="211" t="n">
        <v>9.07641990322581</v>
      </c>
      <c r="H12" s="211" t="n">
        <v>8.84441296666667</v>
      </c>
      <c r="I12" s="211" t="n">
        <v>10.7403822258065</v>
      </c>
      <c r="J12" s="211" t="n">
        <v>9.94112590322581</v>
      </c>
      <c r="K12" s="211" t="n">
        <v>9.80274386666667</v>
      </c>
      <c r="L12" s="211" t="n">
        <v>9.89448183870968</v>
      </c>
      <c r="M12" s="211" t="n">
        <v>10.0470241666667</v>
      </c>
      <c r="N12" s="211" t="n">
        <v>11.5236747741935</v>
      </c>
      <c r="O12" s="211" t="n">
        <v>10.3500015806452</v>
      </c>
      <c r="P12" s="211" t="n">
        <v>10.0824379285714</v>
      </c>
      <c r="Q12" s="211" t="n">
        <v>10.1634003870968</v>
      </c>
      <c r="R12" s="211" t="n">
        <v>9.11520596666667</v>
      </c>
      <c r="S12" s="211" t="n">
        <v>9.13752816129032</v>
      </c>
      <c r="T12" s="211" t="n">
        <v>9.54630456666667</v>
      </c>
      <c r="U12" s="211" t="n">
        <v>10.1088430967742</v>
      </c>
      <c r="V12" s="211" t="n">
        <v>10.0919150645161</v>
      </c>
      <c r="W12" s="211" t="n">
        <v>9.78367466666667</v>
      </c>
      <c r="X12" s="211" t="n">
        <v>9.60745038709677</v>
      </c>
      <c r="Y12" s="211" t="n">
        <v>9.72942243333333</v>
      </c>
      <c r="Z12" s="211" t="n">
        <v>10.7085189354839</v>
      </c>
      <c r="AA12" s="211" t="n">
        <v>10.9580341612903</v>
      </c>
      <c r="AB12" s="211" t="n">
        <v>11.7418957857143</v>
      </c>
      <c r="AC12" s="211" t="n">
        <v>10.159058516129</v>
      </c>
      <c r="AD12" s="211" t="n">
        <v>9.60315126666667</v>
      </c>
      <c r="AE12" s="211" t="n">
        <v>9.22236635483871</v>
      </c>
      <c r="AF12" s="211" t="n">
        <v>9.82943543333333</v>
      </c>
      <c r="AG12" s="211" t="n">
        <v>10.330046516129</v>
      </c>
      <c r="AH12" s="211" t="n">
        <v>10.9374940322581</v>
      </c>
      <c r="AI12" s="211" t="n">
        <v>10.6576627333333</v>
      </c>
      <c r="AJ12" s="211" t="n">
        <v>10.1705044193548</v>
      </c>
      <c r="AK12" s="211" t="n">
        <v>10.4689454333333</v>
      </c>
      <c r="AL12" s="211" t="n">
        <v>12.1328528387097</v>
      </c>
      <c r="AM12" s="211" t="n">
        <v>11.6113119677419</v>
      </c>
      <c r="AN12" s="211" t="n">
        <v>11.2042620344828</v>
      </c>
      <c r="AO12" s="211" t="n">
        <v>11.0358569032258</v>
      </c>
      <c r="AP12" s="211" t="n">
        <v>9.63554823333333</v>
      </c>
      <c r="AQ12" s="211" t="n">
        <v>8.52015025806452</v>
      </c>
      <c r="AR12" s="211" t="n">
        <v>8.42191526666667</v>
      </c>
      <c r="AS12" s="211" t="n">
        <v>9.37709380645161</v>
      </c>
      <c r="AT12" s="211" t="n">
        <v>9.44060070967742</v>
      </c>
      <c r="AU12" s="211" t="n">
        <v>9.36584473333333</v>
      </c>
      <c r="AV12" s="211" t="n">
        <v>9.52358158064516</v>
      </c>
      <c r="AW12" s="211" t="n">
        <v>9.9888976</v>
      </c>
      <c r="AX12" s="211" t="n">
        <v>10.8717497419355</v>
      </c>
      <c r="AY12" s="211" t="n">
        <v>10.7488147096774</v>
      </c>
      <c r="AZ12" s="211" t="n">
        <v>10.5093688571429</v>
      </c>
      <c r="BA12" s="211" t="n">
        <v>9.44670767741936</v>
      </c>
      <c r="BB12" s="211" t="n">
        <v>8.53263853333333</v>
      </c>
      <c r="BC12" s="211" t="n">
        <v>8.04489</v>
      </c>
      <c r="BD12" s="211" t="n">
        <v>8.106041</v>
      </c>
      <c r="BE12" s="212" t="n">
        <v>8.79698</v>
      </c>
      <c r="BF12" s="212" t="n">
        <v>8.760386</v>
      </c>
      <c r="BG12" s="212" t="n">
        <v>8.57192</v>
      </c>
      <c r="BH12" s="212" t="n">
        <v>8.479446</v>
      </c>
      <c r="BI12" s="212" t="n">
        <v>8.790953</v>
      </c>
      <c r="BJ12" s="212" t="n">
        <v>9.879479</v>
      </c>
      <c r="BK12" s="212" t="n">
        <v>9.848031</v>
      </c>
      <c r="BL12" s="212" t="n">
        <v>9.551697</v>
      </c>
      <c r="BM12" s="212" t="n">
        <v>8.955121</v>
      </c>
      <c r="BN12" s="212" t="n">
        <v>8.283975</v>
      </c>
      <c r="BO12" s="212" t="n">
        <v>7.948497</v>
      </c>
      <c r="BP12" s="212" t="n">
        <v>8.157664</v>
      </c>
      <c r="BQ12" s="212" t="n">
        <v>8.9336</v>
      </c>
      <c r="BR12" s="212" t="n">
        <v>8.954338</v>
      </c>
      <c r="BS12" s="212" t="n">
        <v>8.841799</v>
      </c>
      <c r="BT12" s="212" t="n">
        <v>8.747888</v>
      </c>
      <c r="BU12" s="212" t="n">
        <v>9.04679</v>
      </c>
      <c r="BV12" s="212" t="n">
        <v>10.04199</v>
      </c>
    </row>
    <row r="13" customFormat="false" ht="11.1" hidden="false" customHeight="true" outlineLevel="0" collapsed="false">
      <c r="A13" s="318" t="s">
        <v>672</v>
      </c>
      <c r="B13" s="319" t="s">
        <v>673</v>
      </c>
      <c r="C13" s="211" t="n">
        <v>1.86545106451613</v>
      </c>
      <c r="D13" s="211" t="n">
        <v>1.91208735714286</v>
      </c>
      <c r="E13" s="211" t="n">
        <v>1.48017293548387</v>
      </c>
      <c r="F13" s="211" t="n">
        <v>1.58555743333333</v>
      </c>
      <c r="G13" s="211" t="n">
        <v>1.69766919354839</v>
      </c>
      <c r="H13" s="211" t="n">
        <v>1.87924296666667</v>
      </c>
      <c r="I13" s="211" t="n">
        <v>1.71423187096774</v>
      </c>
      <c r="J13" s="211" t="n">
        <v>1.40742725806452</v>
      </c>
      <c r="K13" s="211" t="n">
        <v>1.7274804</v>
      </c>
      <c r="L13" s="211" t="n">
        <v>1.92180267741935</v>
      </c>
      <c r="M13" s="211" t="n">
        <v>1.9325502</v>
      </c>
      <c r="N13" s="211" t="n">
        <v>1.65444077419355</v>
      </c>
      <c r="O13" s="211" t="n">
        <v>1.27310558064516</v>
      </c>
      <c r="P13" s="211" t="n">
        <v>1.38346107142857</v>
      </c>
      <c r="Q13" s="211" t="n">
        <v>1.07185851612903</v>
      </c>
      <c r="R13" s="211" t="n">
        <v>1.9597418</v>
      </c>
      <c r="S13" s="211" t="n">
        <v>2.17003696774194</v>
      </c>
      <c r="T13" s="211" t="n">
        <v>2.05684573333333</v>
      </c>
      <c r="U13" s="211" t="n">
        <v>1.85646519354839</v>
      </c>
      <c r="V13" s="211" t="n">
        <v>1.68136722580645</v>
      </c>
      <c r="W13" s="211" t="n">
        <v>1.33346006666667</v>
      </c>
      <c r="X13" s="211" t="n">
        <v>1.16724951612903</v>
      </c>
      <c r="Y13" s="211" t="n">
        <v>1.5745185</v>
      </c>
      <c r="Z13" s="211" t="n">
        <v>1.65291864516129</v>
      </c>
      <c r="AA13" s="211" t="n">
        <v>1.72389793548387</v>
      </c>
      <c r="AB13" s="211" t="n">
        <v>1.57504339285714</v>
      </c>
      <c r="AC13" s="211" t="n">
        <v>2.80156164516129</v>
      </c>
      <c r="AD13" s="211" t="n">
        <v>3.2914134</v>
      </c>
      <c r="AE13" s="211" t="n">
        <v>3.0425544516129</v>
      </c>
      <c r="AF13" s="211" t="n">
        <v>2.886232</v>
      </c>
      <c r="AG13" s="211" t="n">
        <v>3.17239232258065</v>
      </c>
      <c r="AH13" s="211" t="n">
        <v>2.82165377419355</v>
      </c>
      <c r="AI13" s="211" t="n">
        <v>1.38845093333333</v>
      </c>
      <c r="AJ13" s="211" t="n">
        <v>1.03028232258065</v>
      </c>
      <c r="AK13" s="211" t="n">
        <v>0.884626733333333</v>
      </c>
      <c r="AL13" s="211" t="n">
        <v>0.671811161290323</v>
      </c>
      <c r="AM13" s="211" t="n">
        <v>0.916129032258065</v>
      </c>
      <c r="AN13" s="211" t="n">
        <v>0.813793103448276</v>
      </c>
      <c r="AO13" s="211" t="n">
        <v>0.764516129032258</v>
      </c>
      <c r="AP13" s="211" t="n">
        <v>1.07333333333333</v>
      </c>
      <c r="AQ13" s="211" t="n">
        <v>1.01935483870968</v>
      </c>
      <c r="AR13" s="211" t="n">
        <v>1.10333333333333</v>
      </c>
      <c r="AS13" s="211" t="n">
        <v>1.00322580645161</v>
      </c>
      <c r="AT13" s="211" t="n">
        <v>1.14193548387097</v>
      </c>
      <c r="AU13" s="211" t="n">
        <v>1.06</v>
      </c>
      <c r="AV13" s="211" t="n">
        <v>0.887096774193548</v>
      </c>
      <c r="AW13" s="211" t="n">
        <v>0.76</v>
      </c>
      <c r="AX13" s="211" t="n">
        <v>0.993548387096774</v>
      </c>
      <c r="AY13" s="211" t="n">
        <v>0.867741935483871</v>
      </c>
      <c r="AZ13" s="211" t="n">
        <v>0.996428571428571</v>
      </c>
      <c r="BA13" s="211" t="n">
        <v>1.01806451612903</v>
      </c>
      <c r="BB13" s="211" t="n">
        <v>1.87</v>
      </c>
      <c r="BC13" s="211" t="n">
        <v>1.7741935483871</v>
      </c>
      <c r="BD13" s="211" t="n">
        <v>2.1</v>
      </c>
      <c r="BE13" s="212" t="n">
        <v>2.09677419354839</v>
      </c>
      <c r="BF13" s="212" t="n">
        <v>1.62258064516129</v>
      </c>
      <c r="BG13" s="212" t="n">
        <v>1.33333333333333</v>
      </c>
      <c r="BH13" s="212" t="n">
        <v>1.03225806451613</v>
      </c>
      <c r="BI13" s="212" t="n">
        <v>0.866666666666667</v>
      </c>
      <c r="BJ13" s="212" t="n">
        <v>1.03225806451613</v>
      </c>
      <c r="BK13" s="212" t="n">
        <v>1.35483870967742</v>
      </c>
      <c r="BL13" s="212" t="n">
        <v>1.68028571428571</v>
      </c>
      <c r="BM13" s="212" t="n">
        <v>1.83870967741935</v>
      </c>
      <c r="BN13" s="212" t="n">
        <v>2.21933333333333</v>
      </c>
      <c r="BO13" s="212" t="n">
        <v>2.54774193548387</v>
      </c>
      <c r="BP13" s="212" t="n">
        <v>2.53333333333333</v>
      </c>
      <c r="BQ13" s="212" t="n">
        <v>2.54838709677419</v>
      </c>
      <c r="BR13" s="212" t="n">
        <v>2.29032258064516</v>
      </c>
      <c r="BS13" s="212" t="n">
        <v>2.1</v>
      </c>
      <c r="BT13" s="212" t="n">
        <v>1.87096774193548</v>
      </c>
      <c r="BU13" s="212" t="n">
        <v>1.66666666666667</v>
      </c>
      <c r="BV13" s="212" t="n">
        <v>1.45161290322581</v>
      </c>
    </row>
    <row r="14" customFormat="false" ht="11.1" hidden="false" customHeight="true" outlineLevel="0" collapsed="false">
      <c r="A14" s="318" t="s">
        <v>674</v>
      </c>
      <c r="B14" s="319" t="s">
        <v>675</v>
      </c>
      <c r="C14" s="211" t="n">
        <v>2.948233</v>
      </c>
      <c r="D14" s="211" t="n">
        <v>3.19915567857143</v>
      </c>
      <c r="E14" s="211" t="n">
        <v>3.10387712903226</v>
      </c>
      <c r="F14" s="211" t="n">
        <v>1.8512623</v>
      </c>
      <c r="G14" s="211" t="n">
        <v>1.90142093548387</v>
      </c>
      <c r="H14" s="211" t="n">
        <v>1.82689906666667</v>
      </c>
      <c r="I14" s="211" t="n">
        <v>1.7757314516129</v>
      </c>
      <c r="J14" s="211" t="n">
        <v>1.676995</v>
      </c>
      <c r="K14" s="211" t="n">
        <v>1.46079966666667</v>
      </c>
      <c r="L14" s="211" t="n">
        <v>1.32339041935484</v>
      </c>
      <c r="M14" s="211" t="n">
        <v>1.49879693333333</v>
      </c>
      <c r="N14" s="211" t="n">
        <v>1.46039848387097</v>
      </c>
      <c r="O14" s="211" t="n">
        <v>1.79356332258065</v>
      </c>
      <c r="P14" s="211" t="n">
        <v>2.09877889285714</v>
      </c>
      <c r="Q14" s="211" t="n">
        <v>2.23979141935484</v>
      </c>
      <c r="R14" s="211" t="n">
        <v>1.506036</v>
      </c>
      <c r="S14" s="211" t="n">
        <v>2.017969</v>
      </c>
      <c r="T14" s="211" t="n">
        <v>2.19026513333333</v>
      </c>
      <c r="U14" s="211" t="n">
        <v>1.89917203225806</v>
      </c>
      <c r="V14" s="211" t="n">
        <v>1.76577912903226</v>
      </c>
      <c r="W14" s="211" t="n">
        <v>1.75275876666667</v>
      </c>
      <c r="X14" s="211" t="n">
        <v>1.90014006451613</v>
      </c>
      <c r="Y14" s="211" t="n">
        <v>2.3229485</v>
      </c>
      <c r="Z14" s="211" t="n">
        <v>2.32010238709677</v>
      </c>
      <c r="AA14" s="211" t="n">
        <v>2.23294396774194</v>
      </c>
      <c r="AB14" s="211" t="n">
        <v>2.01924846428571</v>
      </c>
      <c r="AC14" s="211" t="n">
        <v>2.48502274193548</v>
      </c>
      <c r="AD14" s="211" t="n">
        <v>1.69120413333333</v>
      </c>
      <c r="AE14" s="211" t="n">
        <v>2.01539967741935</v>
      </c>
      <c r="AF14" s="211" t="n">
        <v>1.9102846</v>
      </c>
      <c r="AG14" s="211" t="n">
        <v>2.27935112903226</v>
      </c>
      <c r="AH14" s="211" t="n">
        <v>1.9957915483871</v>
      </c>
      <c r="AI14" s="211" t="n">
        <v>2.16924133333333</v>
      </c>
      <c r="AJ14" s="211" t="n">
        <v>2.05083229032258</v>
      </c>
      <c r="AK14" s="211" t="n">
        <v>2.8819281</v>
      </c>
      <c r="AL14" s="211" t="n">
        <v>3.27404170967742</v>
      </c>
      <c r="AM14" s="211" t="n">
        <v>3.64117403225806</v>
      </c>
      <c r="AN14" s="211" t="n">
        <v>3.54218324137931</v>
      </c>
      <c r="AO14" s="211" t="n">
        <v>3.38553067741936</v>
      </c>
      <c r="AP14" s="211" t="n">
        <v>2.62146646666667</v>
      </c>
      <c r="AQ14" s="211" t="n">
        <v>2.36075916129032</v>
      </c>
      <c r="AR14" s="211" t="n">
        <v>2.17906086666667</v>
      </c>
      <c r="AS14" s="211" t="n">
        <v>2.1215064516129</v>
      </c>
      <c r="AT14" s="211" t="n">
        <v>2.2605954516129</v>
      </c>
      <c r="AU14" s="211" t="n">
        <v>1.92192176666667</v>
      </c>
      <c r="AV14" s="211" t="n">
        <v>2.23269461290323</v>
      </c>
      <c r="AW14" s="211" t="n">
        <v>3.15938046666667</v>
      </c>
      <c r="AX14" s="211" t="n">
        <v>3.56373538709677</v>
      </c>
      <c r="AY14" s="211" t="n">
        <v>3.78430441935484</v>
      </c>
      <c r="AZ14" s="211" t="n">
        <v>3.81555764285714</v>
      </c>
      <c r="BA14" s="211" t="n">
        <v>3.46135064516129</v>
      </c>
      <c r="BB14" s="211" t="n">
        <v>2.30185946666667</v>
      </c>
      <c r="BC14" s="211" t="n">
        <v>2.018369</v>
      </c>
      <c r="BD14" s="211" t="n">
        <v>1.96808</v>
      </c>
      <c r="BE14" s="212" t="n">
        <v>1.934114</v>
      </c>
      <c r="BF14" s="212" t="n">
        <v>1.919944</v>
      </c>
      <c r="BG14" s="212" t="n">
        <v>2.084697</v>
      </c>
      <c r="BH14" s="212" t="n">
        <v>2.215421</v>
      </c>
      <c r="BI14" s="212" t="n">
        <v>2.920402</v>
      </c>
      <c r="BJ14" s="212" t="n">
        <v>3.331058</v>
      </c>
      <c r="BK14" s="212" t="n">
        <v>3.484956</v>
      </c>
      <c r="BL14" s="212" t="n">
        <v>3.575751</v>
      </c>
      <c r="BM14" s="212" t="n">
        <v>3.469632</v>
      </c>
      <c r="BN14" s="212" t="n">
        <v>2.610116</v>
      </c>
      <c r="BO14" s="212" t="n">
        <v>2.31551</v>
      </c>
      <c r="BP14" s="212" t="n">
        <v>2.205904</v>
      </c>
      <c r="BQ14" s="212" t="n">
        <v>2.172218</v>
      </c>
      <c r="BR14" s="212" t="n">
        <v>2.058283</v>
      </c>
      <c r="BS14" s="212" t="n">
        <v>2.239413</v>
      </c>
      <c r="BT14" s="212" t="n">
        <v>2.433057</v>
      </c>
      <c r="BU14" s="212" t="n">
        <v>3.09034</v>
      </c>
      <c r="BV14" s="212" t="n">
        <v>3.464747</v>
      </c>
    </row>
    <row r="15" customFormat="false" ht="11.1" hidden="false" customHeight="true" outlineLevel="0" collapsed="false">
      <c r="A15" s="318" t="s">
        <v>676</v>
      </c>
      <c r="B15" s="319" t="s">
        <v>677</v>
      </c>
      <c r="C15" s="211" t="n">
        <v>10.116814516129</v>
      </c>
      <c r="D15" s="211" t="n">
        <v>9.53281342857143</v>
      </c>
      <c r="E15" s="211" t="n">
        <v>9.14289941935484</v>
      </c>
      <c r="F15" s="211" t="n">
        <v>9.0203172</v>
      </c>
      <c r="G15" s="211" t="n">
        <v>8.87266816129032</v>
      </c>
      <c r="H15" s="211" t="n">
        <v>8.89675686666667</v>
      </c>
      <c r="I15" s="211" t="n">
        <v>10.6788826451613</v>
      </c>
      <c r="J15" s="211" t="n">
        <v>9.67155816129032</v>
      </c>
      <c r="K15" s="211" t="n">
        <v>10.0694246</v>
      </c>
      <c r="L15" s="211" t="n">
        <v>10.4928940967742</v>
      </c>
      <c r="M15" s="211" t="n">
        <v>10.4807774333333</v>
      </c>
      <c r="N15" s="211" t="n">
        <v>11.7177170645161</v>
      </c>
      <c r="O15" s="211" t="n">
        <v>9.82954383870968</v>
      </c>
      <c r="P15" s="211" t="n">
        <v>9.36712010714286</v>
      </c>
      <c r="Q15" s="211" t="n">
        <v>8.99546748387097</v>
      </c>
      <c r="R15" s="211" t="n">
        <v>9.56891176666667</v>
      </c>
      <c r="S15" s="211" t="n">
        <v>9.28959612903226</v>
      </c>
      <c r="T15" s="211" t="n">
        <v>9.41288516666667</v>
      </c>
      <c r="U15" s="211" t="n">
        <v>10.0661362580645</v>
      </c>
      <c r="V15" s="211" t="n">
        <v>10.0075031612903</v>
      </c>
      <c r="W15" s="211" t="n">
        <v>9.36437596666667</v>
      </c>
      <c r="X15" s="211" t="n">
        <v>8.87455983870968</v>
      </c>
      <c r="Y15" s="211" t="n">
        <v>8.98099243333333</v>
      </c>
      <c r="Z15" s="211" t="n">
        <v>10.0413351935484</v>
      </c>
      <c r="AA15" s="211" t="n">
        <v>10.4489881290323</v>
      </c>
      <c r="AB15" s="211" t="n">
        <v>11.2976907142857</v>
      </c>
      <c r="AC15" s="211" t="n">
        <v>10.4755974193548</v>
      </c>
      <c r="AD15" s="211" t="n">
        <v>11.2033605333333</v>
      </c>
      <c r="AE15" s="211" t="n">
        <v>10.2495211290323</v>
      </c>
      <c r="AF15" s="211" t="n">
        <v>10.8053828333333</v>
      </c>
      <c r="AG15" s="211" t="n">
        <v>11.2230877096774</v>
      </c>
      <c r="AH15" s="211" t="n">
        <v>11.7633562580645</v>
      </c>
      <c r="AI15" s="211" t="n">
        <v>9.87687233333333</v>
      </c>
      <c r="AJ15" s="211" t="n">
        <v>9.14995445161291</v>
      </c>
      <c r="AK15" s="211" t="n">
        <v>8.47164406666667</v>
      </c>
      <c r="AL15" s="211" t="n">
        <v>9.53062229032258</v>
      </c>
      <c r="AM15" s="211" t="n">
        <v>8.88672106451613</v>
      </c>
      <c r="AN15" s="211" t="n">
        <v>8.47584365517241</v>
      </c>
      <c r="AO15" s="211" t="n">
        <v>8.41505764516129</v>
      </c>
      <c r="AP15" s="211" t="n">
        <v>8.08801326666667</v>
      </c>
      <c r="AQ15" s="211" t="n">
        <v>7.1786434516129</v>
      </c>
      <c r="AR15" s="211" t="n">
        <v>7.34529313333333</v>
      </c>
      <c r="AS15" s="211" t="n">
        <v>8.25619361290323</v>
      </c>
      <c r="AT15" s="211" t="n">
        <v>8.32129887096774</v>
      </c>
      <c r="AU15" s="211" t="n">
        <v>8.50282576666667</v>
      </c>
      <c r="AV15" s="211" t="n">
        <v>8.17522577419355</v>
      </c>
      <c r="AW15" s="211" t="n">
        <v>7.58957623333333</v>
      </c>
      <c r="AX15" s="211" t="n">
        <v>8.29860503225806</v>
      </c>
      <c r="AY15" s="211" t="n">
        <v>7.83329051612903</v>
      </c>
      <c r="AZ15" s="211" t="n">
        <v>7.68899578571429</v>
      </c>
      <c r="BA15" s="211" t="n">
        <v>7.00422912903226</v>
      </c>
      <c r="BB15" s="211" t="n">
        <v>8.09880233333333</v>
      </c>
      <c r="BC15" s="211" t="n">
        <v>7.800714</v>
      </c>
      <c r="BD15" s="211" t="n">
        <v>8.237961</v>
      </c>
      <c r="BE15" s="212" t="n">
        <v>8.95964</v>
      </c>
      <c r="BF15" s="212" t="n">
        <v>8.463022</v>
      </c>
      <c r="BG15" s="212" t="n">
        <v>7.820556</v>
      </c>
      <c r="BH15" s="212" t="n">
        <v>7.296284</v>
      </c>
      <c r="BI15" s="212" t="n">
        <v>6.737218</v>
      </c>
      <c r="BJ15" s="212" t="n">
        <v>7.580679</v>
      </c>
      <c r="BK15" s="212" t="n">
        <v>7.717914</v>
      </c>
      <c r="BL15" s="212" t="n">
        <v>7.656232</v>
      </c>
      <c r="BM15" s="212" t="n">
        <v>7.324198</v>
      </c>
      <c r="BN15" s="212" t="n">
        <v>7.893193</v>
      </c>
      <c r="BO15" s="212" t="n">
        <v>8.18073</v>
      </c>
      <c r="BP15" s="212" t="n">
        <v>8.485093</v>
      </c>
      <c r="BQ15" s="212" t="n">
        <v>9.309769</v>
      </c>
      <c r="BR15" s="212" t="n">
        <v>9.186378</v>
      </c>
      <c r="BS15" s="212" t="n">
        <v>8.702386</v>
      </c>
      <c r="BT15" s="212" t="n">
        <v>8.185799</v>
      </c>
      <c r="BU15" s="212" t="n">
        <v>7.623116</v>
      </c>
      <c r="BV15" s="212" t="n">
        <v>8.02886</v>
      </c>
    </row>
    <row r="16" customFormat="false" ht="11.1" hidden="false" customHeight="true" outlineLevel="0" collapsed="false">
      <c r="A16" s="318" t="s">
        <v>678</v>
      </c>
      <c r="B16" s="319" t="s">
        <v>679</v>
      </c>
      <c r="C16" s="211" t="n">
        <v>0.129548387096774</v>
      </c>
      <c r="D16" s="211" t="n">
        <v>0.183535714285714</v>
      </c>
      <c r="E16" s="211" t="n">
        <v>0.196677419354839</v>
      </c>
      <c r="F16" s="211" t="n">
        <v>0.167966666666667</v>
      </c>
      <c r="G16" s="211" t="n">
        <v>0.133645161290323</v>
      </c>
      <c r="H16" s="211" t="n">
        <v>0.177333333333333</v>
      </c>
      <c r="I16" s="211" t="n">
        <v>0.171774193548387</v>
      </c>
      <c r="J16" s="211" t="n">
        <v>0.178870967741935</v>
      </c>
      <c r="K16" s="211" t="n">
        <v>0.182433333333333</v>
      </c>
      <c r="L16" s="211" t="n">
        <v>0.193161290322581</v>
      </c>
      <c r="M16" s="211" t="n">
        <v>0.188833333333333</v>
      </c>
      <c r="N16" s="211" t="n">
        <v>0.191451612903226</v>
      </c>
      <c r="O16" s="211" t="n">
        <v>0.179774193548387</v>
      </c>
      <c r="P16" s="211" t="n">
        <v>0.20375</v>
      </c>
      <c r="Q16" s="211" t="n">
        <v>0.193967741935484</v>
      </c>
      <c r="R16" s="211" t="n">
        <v>0.1635</v>
      </c>
      <c r="S16" s="211" t="n">
        <v>0.128612903225806</v>
      </c>
      <c r="T16" s="211" t="n">
        <v>0.190633333333333</v>
      </c>
      <c r="U16" s="211" t="n">
        <v>0.174645161290323</v>
      </c>
      <c r="V16" s="211" t="n">
        <v>0.178258064516129</v>
      </c>
      <c r="W16" s="211" t="n">
        <v>0.1818</v>
      </c>
      <c r="X16" s="211" t="n">
        <v>0.187516129032258</v>
      </c>
      <c r="Y16" s="211" t="n">
        <v>0.187433333333333</v>
      </c>
      <c r="Z16" s="211" t="n">
        <v>0.204129032258065</v>
      </c>
      <c r="AA16" s="211" t="n">
        <v>0.199774193548387</v>
      </c>
      <c r="AB16" s="211" t="n">
        <v>0.195714285714286</v>
      </c>
      <c r="AC16" s="211" t="n">
        <v>0.191322580645161</v>
      </c>
      <c r="AD16" s="211" t="n">
        <v>0.167566666666667</v>
      </c>
      <c r="AE16" s="211" t="n">
        <v>0.126290322580645</v>
      </c>
      <c r="AF16" s="211" t="n">
        <v>0.1738</v>
      </c>
      <c r="AG16" s="211" t="n">
        <v>0.164709677419355</v>
      </c>
      <c r="AH16" s="211" t="n">
        <v>0.174935483870968</v>
      </c>
      <c r="AI16" s="211" t="n">
        <v>0.1807</v>
      </c>
      <c r="AJ16" s="211" t="n">
        <v>0.169193548387097</v>
      </c>
      <c r="AK16" s="211" t="n">
        <v>0.196</v>
      </c>
      <c r="AL16" s="211" t="n">
        <v>0.138645161290323</v>
      </c>
      <c r="AM16" s="211" t="n">
        <v>0.0530967741935484</v>
      </c>
      <c r="AN16" s="211" t="n">
        <v>0.152551724137931</v>
      </c>
      <c r="AO16" s="211" t="n">
        <v>0.16941935483871</v>
      </c>
      <c r="AP16" s="211" t="n">
        <v>0.150866666666667</v>
      </c>
      <c r="AQ16" s="211" t="n">
        <v>0.121161290322581</v>
      </c>
      <c r="AR16" s="211" t="n">
        <v>0.160133333333333</v>
      </c>
      <c r="AS16" s="211" t="n">
        <v>0.142741935483871</v>
      </c>
      <c r="AT16" s="211" t="n">
        <v>0.166741935483871</v>
      </c>
      <c r="AU16" s="211" t="n">
        <v>0.1689</v>
      </c>
      <c r="AV16" s="211" t="n">
        <v>0.151645161290323</v>
      </c>
      <c r="AW16" s="211" t="n">
        <v>0.171733333333333</v>
      </c>
      <c r="AX16" s="211" t="n">
        <v>0.192129032258065</v>
      </c>
      <c r="AY16" s="211" t="n">
        <v>0.207967741935484</v>
      </c>
      <c r="AZ16" s="211" t="n">
        <v>0.188107142857143</v>
      </c>
      <c r="BA16" s="211" t="n">
        <v>0.191193548387097</v>
      </c>
      <c r="BB16" s="211" t="n">
        <v>0.187266666666667</v>
      </c>
      <c r="BC16" s="211" t="n">
        <v>0.1277745</v>
      </c>
      <c r="BD16" s="211" t="n">
        <v>0.1378067</v>
      </c>
      <c r="BE16" s="212" t="n">
        <v>0.1435513</v>
      </c>
      <c r="BF16" s="212" t="n">
        <v>0.1560743</v>
      </c>
      <c r="BG16" s="212" t="n">
        <v>0.1512461</v>
      </c>
      <c r="BH16" s="212" t="n">
        <v>0.1517511</v>
      </c>
      <c r="BI16" s="212" t="n">
        <v>0.1655558</v>
      </c>
      <c r="BJ16" s="212" t="n">
        <v>0.1586199</v>
      </c>
      <c r="BK16" s="212" t="n">
        <v>0.1463335</v>
      </c>
      <c r="BL16" s="212" t="n">
        <v>0.1698367</v>
      </c>
      <c r="BM16" s="212" t="n">
        <v>0.1776241</v>
      </c>
      <c r="BN16" s="212" t="n">
        <v>0.1518684</v>
      </c>
      <c r="BO16" s="212" t="n">
        <v>0.1315661</v>
      </c>
      <c r="BP16" s="212" t="n">
        <v>0.1384717</v>
      </c>
      <c r="BQ16" s="212" t="n">
        <v>0.143668</v>
      </c>
      <c r="BR16" s="212" t="n">
        <v>0.1560948</v>
      </c>
      <c r="BS16" s="212" t="n">
        <v>0.1612497</v>
      </c>
      <c r="BT16" s="212" t="n">
        <v>0.1635056</v>
      </c>
      <c r="BU16" s="212" t="n">
        <v>0.1776174</v>
      </c>
      <c r="BV16" s="212" t="n">
        <v>0.1707354</v>
      </c>
    </row>
    <row r="17" customFormat="false" ht="11.1" hidden="false" customHeight="true" outlineLevel="0" collapsed="false">
      <c r="A17" s="318" t="s">
        <v>680</v>
      </c>
      <c r="B17" s="319" t="s">
        <v>681</v>
      </c>
      <c r="C17" s="211" t="n">
        <v>23.4957419354839</v>
      </c>
      <c r="D17" s="211" t="n">
        <v>15.6532857142857</v>
      </c>
      <c r="E17" s="211" t="n">
        <v>9.439</v>
      </c>
      <c r="F17" s="211" t="n">
        <v>-7.4022</v>
      </c>
      <c r="G17" s="211" t="n">
        <v>-12.6529032258065</v>
      </c>
      <c r="H17" s="211" t="n">
        <v>-11.0906666666667</v>
      </c>
      <c r="I17" s="211" t="n">
        <v>-8.50974193548387</v>
      </c>
      <c r="J17" s="211" t="n">
        <v>-7.12758064516129</v>
      </c>
      <c r="K17" s="211" t="n">
        <v>-9.34246666666667</v>
      </c>
      <c r="L17" s="211" t="n">
        <v>-8.81641935483871</v>
      </c>
      <c r="M17" s="211" t="n">
        <v>0.421</v>
      </c>
      <c r="N17" s="211" t="n">
        <v>18.2283225806452</v>
      </c>
      <c r="O17" s="211" t="n">
        <v>8.72722580645161</v>
      </c>
      <c r="P17" s="211" t="n">
        <v>17.6696785714286</v>
      </c>
      <c r="Q17" s="211" t="n">
        <v>6.64122580645161</v>
      </c>
      <c r="R17" s="211" t="n">
        <v>-8.6817</v>
      </c>
      <c r="S17" s="211" t="n">
        <v>-12.0731935483871</v>
      </c>
      <c r="T17" s="211" t="n">
        <v>-10.5712666666667</v>
      </c>
      <c r="U17" s="211" t="n">
        <v>-5.34045161290323</v>
      </c>
      <c r="V17" s="211" t="n">
        <v>-6.24741935483871</v>
      </c>
      <c r="W17" s="211" t="n">
        <v>-12.1346666666667</v>
      </c>
      <c r="X17" s="211" t="n">
        <v>-4.35654838709677</v>
      </c>
      <c r="Y17" s="211" t="n">
        <v>1.70876666666667</v>
      </c>
      <c r="Z17" s="211" t="n">
        <v>11.3353225806452</v>
      </c>
      <c r="AA17" s="211" t="n">
        <v>22.5263870967742</v>
      </c>
      <c r="AB17" s="211" t="n">
        <v>26.7064285714286</v>
      </c>
      <c r="AC17" s="211" t="n">
        <v>1.80332258064516</v>
      </c>
      <c r="AD17" s="211" t="n">
        <v>-4.18046666666667</v>
      </c>
      <c r="AE17" s="211" t="n">
        <v>-15.1582903225806</v>
      </c>
      <c r="AF17" s="211" t="n">
        <v>-13.2854</v>
      </c>
      <c r="AG17" s="211" t="n">
        <v>-10.3831290322581</v>
      </c>
      <c r="AH17" s="211" t="n">
        <v>-4.28261290322581</v>
      </c>
      <c r="AI17" s="211" t="n">
        <v>-10.1974666666667</v>
      </c>
      <c r="AJ17" s="211" t="n">
        <v>-8.49845161290323</v>
      </c>
      <c r="AK17" s="211" t="n">
        <v>4.22166666666667</v>
      </c>
      <c r="AL17" s="211" t="n">
        <v>18.7687419354839</v>
      </c>
      <c r="AM17" s="211" t="n">
        <v>26.6614838709678</v>
      </c>
      <c r="AN17" s="211" t="n">
        <v>20.6877586206897</v>
      </c>
      <c r="AO17" s="211" t="n">
        <v>7.05629032258061</v>
      </c>
      <c r="AP17" s="211" t="n">
        <v>-6.35639999999997</v>
      </c>
      <c r="AQ17" s="211" t="n">
        <v>-13.0092580645161</v>
      </c>
      <c r="AR17" s="211" t="n">
        <v>-11.2881</v>
      </c>
      <c r="AS17" s="211" t="n">
        <v>-11.0858709677419</v>
      </c>
      <c r="AT17" s="211" t="n">
        <v>-11.2850322580645</v>
      </c>
      <c r="AU17" s="211" t="n">
        <v>-9.97163333333338</v>
      </c>
      <c r="AV17" s="211" t="n">
        <v>-7.75999999999998</v>
      </c>
      <c r="AW17" s="211" t="n">
        <v>1.88470000000001</v>
      </c>
      <c r="AX17" s="211" t="n">
        <v>16.4071935483871</v>
      </c>
      <c r="AY17" s="211" t="n">
        <v>22.3251935483871</v>
      </c>
      <c r="AZ17" s="211" t="n">
        <v>13.3618928571429</v>
      </c>
      <c r="BA17" s="211" t="n">
        <v>3.23996774193546</v>
      </c>
      <c r="BB17" s="211" t="n">
        <v>-8.41263333333333</v>
      </c>
      <c r="BC17" s="211" t="n">
        <v>-14.9741520737327</v>
      </c>
      <c r="BD17" s="211" t="n">
        <v>-12.4288095238095</v>
      </c>
      <c r="BE17" s="212" t="n">
        <v>-8.722404</v>
      </c>
      <c r="BF17" s="212" t="n">
        <v>-6.897665</v>
      </c>
      <c r="BG17" s="212" t="n">
        <v>-8.63532</v>
      </c>
      <c r="BH17" s="212" t="n">
        <v>-6.010615</v>
      </c>
      <c r="BI17" s="212" t="n">
        <v>2.846574</v>
      </c>
      <c r="BJ17" s="212" t="n">
        <v>17.05836</v>
      </c>
      <c r="BK17" s="212" t="n">
        <v>21.96884</v>
      </c>
      <c r="BL17" s="212" t="n">
        <v>20.97751</v>
      </c>
      <c r="BM17" s="212" t="n">
        <v>6.042691</v>
      </c>
      <c r="BN17" s="212" t="n">
        <v>-5.713681</v>
      </c>
      <c r="BO17" s="212" t="n">
        <v>-12.00041</v>
      </c>
      <c r="BP17" s="212" t="n">
        <v>-11.09665</v>
      </c>
      <c r="BQ17" s="212" t="n">
        <v>-8.786808</v>
      </c>
      <c r="BR17" s="212" t="n">
        <v>-7.652425</v>
      </c>
      <c r="BS17" s="212" t="n">
        <v>-9.963727</v>
      </c>
      <c r="BT17" s="212" t="n">
        <v>-6.804727</v>
      </c>
      <c r="BU17" s="212" t="n">
        <v>2.383408</v>
      </c>
      <c r="BV17" s="212" t="n">
        <v>16.60323</v>
      </c>
    </row>
    <row r="18" customFormat="false" ht="11.1" hidden="false" customHeight="true" outlineLevel="0" collapsed="false">
      <c r="A18" s="320" t="s">
        <v>682</v>
      </c>
      <c r="B18" s="319" t="s">
        <v>683</v>
      </c>
      <c r="C18" s="211" t="n">
        <v>83.9703629032258</v>
      </c>
      <c r="D18" s="211" t="n">
        <v>76.4016348571429</v>
      </c>
      <c r="E18" s="211" t="n">
        <v>70.6884800645161</v>
      </c>
      <c r="F18" s="211" t="n">
        <v>53.1141505333333</v>
      </c>
      <c r="G18" s="211" t="n">
        <v>47.1783778387097</v>
      </c>
      <c r="H18" s="211" t="n">
        <v>49.2202235333333</v>
      </c>
      <c r="I18" s="211" t="n">
        <v>52.4074310322581</v>
      </c>
      <c r="J18" s="211" t="n">
        <v>52.542848483871</v>
      </c>
      <c r="K18" s="211" t="n">
        <v>45.4448579333333</v>
      </c>
      <c r="L18" s="211" t="n">
        <v>47.2659586129032</v>
      </c>
      <c r="M18" s="211" t="n">
        <v>59.2331441</v>
      </c>
      <c r="N18" s="211" t="n">
        <v>79.130523516129</v>
      </c>
      <c r="O18" s="211" t="n">
        <v>68.2783825483871</v>
      </c>
      <c r="P18" s="211" t="n">
        <v>76.6422986785714</v>
      </c>
      <c r="Q18" s="211" t="n">
        <v>65.9993061935484</v>
      </c>
      <c r="R18" s="211" t="n">
        <v>50.9584117666667</v>
      </c>
      <c r="S18" s="211" t="n">
        <v>47.5368864516129</v>
      </c>
      <c r="T18" s="211" t="n">
        <v>50.3227518333333</v>
      </c>
      <c r="U18" s="211" t="n">
        <v>55.651104</v>
      </c>
      <c r="V18" s="211" t="n">
        <v>54.8650515483871</v>
      </c>
      <c r="W18" s="211" t="n">
        <v>48.8094093</v>
      </c>
      <c r="X18" s="211" t="n">
        <v>56.2273985483871</v>
      </c>
      <c r="Y18" s="211" t="n">
        <v>62.2077591</v>
      </c>
      <c r="Z18" s="211" t="n">
        <v>73.4002706774194</v>
      </c>
      <c r="AA18" s="211" t="n">
        <v>83.5363107096774</v>
      </c>
      <c r="AB18" s="211" t="n">
        <v>89.2292264285714</v>
      </c>
      <c r="AC18" s="211" t="n">
        <v>64.2648232258065</v>
      </c>
      <c r="AD18" s="211" t="n">
        <v>58.3249938666667</v>
      </c>
      <c r="AE18" s="211" t="n">
        <v>47.4955856451613</v>
      </c>
      <c r="AF18" s="211" t="n">
        <v>50.2693828333333</v>
      </c>
      <c r="AG18" s="211" t="n">
        <v>52.9766360967742</v>
      </c>
      <c r="AH18" s="211" t="n">
        <v>59.9709369032258</v>
      </c>
      <c r="AI18" s="211" t="n">
        <v>52.5792056666667</v>
      </c>
      <c r="AJ18" s="211" t="n">
        <v>53.7393415483871</v>
      </c>
      <c r="AK18" s="211" t="n">
        <v>66.8410107333333</v>
      </c>
      <c r="AL18" s="211" t="n">
        <v>82.8870416451613</v>
      </c>
      <c r="AM18" s="211" t="n">
        <v>90.7852049354839</v>
      </c>
      <c r="AN18" s="211" t="n">
        <v>85.310154</v>
      </c>
      <c r="AO18" s="211" t="n">
        <v>72.0967028064516</v>
      </c>
      <c r="AP18" s="211" t="n">
        <v>57.8651132666667</v>
      </c>
      <c r="AQ18" s="211" t="n">
        <v>50.2393531290323</v>
      </c>
      <c r="AR18" s="211" t="n">
        <v>53.3762598</v>
      </c>
      <c r="AS18" s="211" t="n">
        <v>54.942806516129</v>
      </c>
      <c r="AT18" s="211" t="n">
        <v>54.6702343548387</v>
      </c>
      <c r="AU18" s="211" t="n">
        <v>50.0306924333333</v>
      </c>
      <c r="AV18" s="211" t="n">
        <v>56.2622902903226</v>
      </c>
      <c r="AW18" s="211" t="n">
        <v>67.3247095666667</v>
      </c>
      <c r="AX18" s="211" t="n">
        <v>82.4114437419355</v>
      </c>
      <c r="AY18" s="211" t="n">
        <v>87.8515808387097</v>
      </c>
      <c r="AZ18" s="211" t="n">
        <v>79.3547100714286</v>
      </c>
      <c r="BA18" s="211" t="n">
        <v>68.3862613870968</v>
      </c>
      <c r="BB18" s="211" t="n">
        <v>57.6218356666667</v>
      </c>
      <c r="BC18" s="211" t="n">
        <v>50.2226464262673</v>
      </c>
      <c r="BD18" s="211" t="n">
        <v>52.5630181761905</v>
      </c>
      <c r="BE18" s="212" t="n">
        <v>56.32722</v>
      </c>
      <c r="BF18" s="212" t="n">
        <v>56.90721</v>
      </c>
      <c r="BG18" s="212" t="n">
        <v>53.46114</v>
      </c>
      <c r="BH18" s="212" t="n">
        <v>54.9447</v>
      </c>
      <c r="BI18" s="212" t="n">
        <v>63.0236</v>
      </c>
      <c r="BJ18" s="212" t="n">
        <v>77.70664</v>
      </c>
      <c r="BK18" s="212" t="n">
        <v>82.78027</v>
      </c>
      <c r="BL18" s="212" t="n">
        <v>81.9216</v>
      </c>
      <c r="BM18" s="212" t="n">
        <v>66.8786</v>
      </c>
      <c r="BN18" s="212" t="n">
        <v>55.89371</v>
      </c>
      <c r="BO18" s="212" t="n">
        <v>50.2</v>
      </c>
      <c r="BP18" s="212" t="n">
        <v>51.66103</v>
      </c>
      <c r="BQ18" s="212" t="n">
        <v>55.06068</v>
      </c>
      <c r="BR18" s="212" t="n">
        <v>56.44843</v>
      </c>
      <c r="BS18" s="212" t="n">
        <v>53.43233</v>
      </c>
      <c r="BT18" s="212" t="n">
        <v>56.32479</v>
      </c>
      <c r="BU18" s="212" t="n">
        <v>65.25445</v>
      </c>
      <c r="BV18" s="212" t="n">
        <v>80.29314</v>
      </c>
    </row>
    <row r="19" customFormat="false" ht="11.1" hidden="false" customHeight="true" outlineLevel="0" collapsed="false">
      <c r="A19" s="318" t="s">
        <v>684</v>
      </c>
      <c r="B19" s="319" t="s">
        <v>685</v>
      </c>
      <c r="C19" s="211" t="n">
        <v>-1.34406319648989</v>
      </c>
      <c r="D19" s="211" t="n">
        <v>3.69282673539517</v>
      </c>
      <c r="E19" s="211" t="n">
        <v>0.453476818329846</v>
      </c>
      <c r="F19" s="211" t="n">
        <v>4.37225136740315</v>
      </c>
      <c r="G19" s="211" t="n">
        <v>1.92889024467813</v>
      </c>
      <c r="H19" s="211" t="n">
        <v>1.90918858112792</v>
      </c>
      <c r="I19" s="211" t="n">
        <v>1.99189339420836</v>
      </c>
      <c r="J19" s="211" t="n">
        <v>2.12805927133474</v>
      </c>
      <c r="K19" s="211" t="n">
        <v>1.95878211488444</v>
      </c>
      <c r="L19" s="211" t="n">
        <v>-1.20492437341111</v>
      </c>
      <c r="M19" s="211" t="n">
        <v>-3.79668246161296</v>
      </c>
      <c r="N19" s="211" t="n">
        <v>-4.09735512480901</v>
      </c>
      <c r="O19" s="211" t="n">
        <v>1.53706375273477</v>
      </c>
      <c r="P19" s="211" t="n">
        <v>-0.099177621878504</v>
      </c>
      <c r="Q19" s="211" t="n">
        <v>2.53681389509041</v>
      </c>
      <c r="R19" s="211" t="n">
        <v>5.04097023660888</v>
      </c>
      <c r="S19" s="211" t="n">
        <v>1.6627903037385</v>
      </c>
      <c r="T19" s="211" t="n">
        <v>1.33646329321289</v>
      </c>
      <c r="U19" s="211" t="n">
        <v>1.05395104534322</v>
      </c>
      <c r="V19" s="211" t="n">
        <v>1.61238420669654</v>
      </c>
      <c r="W19" s="211" t="n">
        <v>-0.124677902498378</v>
      </c>
      <c r="X19" s="211" t="n">
        <v>-3.23178270513719</v>
      </c>
      <c r="Y19" s="211" t="n">
        <v>-3.40549947577311</v>
      </c>
      <c r="Z19" s="211" t="n">
        <v>-4.96620376910597</v>
      </c>
      <c r="AA19" s="211" t="n">
        <v>-3.86396195676348</v>
      </c>
      <c r="AB19" s="211" t="n">
        <v>2.32451446520123</v>
      </c>
      <c r="AC19" s="211" t="n">
        <v>4.29121685730964</v>
      </c>
      <c r="AD19" s="211" t="n">
        <v>1.86571684805501</v>
      </c>
      <c r="AE19" s="211" t="n">
        <v>2.62648098554058</v>
      </c>
      <c r="AF19" s="211" t="n">
        <v>1.45662501883952</v>
      </c>
      <c r="AG19" s="211" t="n">
        <v>0.441899551202587</v>
      </c>
      <c r="AH19" s="211" t="n">
        <v>1.14091277653651</v>
      </c>
      <c r="AI19" s="211" t="n">
        <v>0.2684060205485</v>
      </c>
      <c r="AJ19" s="211" t="n">
        <v>-1.42487599928726</v>
      </c>
      <c r="AK19" s="211" t="n">
        <v>-5.91356346618245</v>
      </c>
      <c r="AL19" s="211" t="n">
        <v>-5.72843701367582</v>
      </c>
      <c r="AM19" s="211" t="n">
        <v>-2.99505221424917</v>
      </c>
      <c r="AN19" s="211" t="n">
        <v>0.555085151232466</v>
      </c>
      <c r="AO19" s="211" t="n">
        <v>1.03767861083004</v>
      </c>
      <c r="AP19" s="211" t="n">
        <v>3.08319129379066</v>
      </c>
      <c r="AQ19" s="211" t="n">
        <v>0.728157374623951</v>
      </c>
      <c r="AR19" s="211" t="n">
        <v>0.367982931079095</v>
      </c>
      <c r="AS19" s="211" t="n">
        <v>0.350861839946136</v>
      </c>
      <c r="AT19" s="211" t="n">
        <v>0.00136947561348044</v>
      </c>
      <c r="AU19" s="211" t="n">
        <v>-1.1990138989176</v>
      </c>
      <c r="AV19" s="211" t="n">
        <v>-3.52465072673578</v>
      </c>
      <c r="AW19" s="211" t="n">
        <v>-5.49591112241619</v>
      </c>
      <c r="AX19" s="211" t="n">
        <v>-5.36600909767199</v>
      </c>
      <c r="AY19" s="211" t="n">
        <v>-0.779128254300051</v>
      </c>
      <c r="AZ19" s="211" t="n">
        <v>2.93126368314035</v>
      </c>
      <c r="BA19" s="211" t="n">
        <v>1.13949613102478</v>
      </c>
      <c r="BB19" s="211" t="n">
        <v>0.236124433333333</v>
      </c>
      <c r="BC19" s="211" t="n">
        <v>0.0579177737327196</v>
      </c>
      <c r="BD19" s="211" t="n">
        <v>-1.26537687619047</v>
      </c>
      <c r="BE19" s="212" t="n">
        <v>-1.28729</v>
      </c>
      <c r="BF19" s="212" t="n">
        <v>-0.8647997</v>
      </c>
      <c r="BG19" s="212" t="n">
        <v>-2.730577</v>
      </c>
      <c r="BH19" s="212" t="n">
        <v>-3.566956</v>
      </c>
      <c r="BI19" s="212" t="n">
        <v>-3.477418</v>
      </c>
      <c r="BJ19" s="212" t="n">
        <v>-2.593999</v>
      </c>
      <c r="BK19" s="212" t="n">
        <v>-0.4118337</v>
      </c>
      <c r="BL19" s="212" t="n">
        <v>0.9282611</v>
      </c>
      <c r="BM19" s="212" t="n">
        <v>2.66669</v>
      </c>
      <c r="BN19" s="212" t="n">
        <v>2.377911</v>
      </c>
      <c r="BO19" s="212" t="n">
        <v>0.3519644</v>
      </c>
      <c r="BP19" s="212" t="n">
        <v>-0.0183265</v>
      </c>
      <c r="BQ19" s="212" t="n">
        <v>0.2691553</v>
      </c>
      <c r="BR19" s="212" t="n">
        <v>-0.0913594</v>
      </c>
      <c r="BS19" s="212" t="n">
        <v>-2.438227</v>
      </c>
      <c r="BT19" s="212" t="n">
        <v>-4.588496</v>
      </c>
      <c r="BU19" s="212" t="n">
        <v>-4.725063</v>
      </c>
      <c r="BV19" s="212" t="n">
        <v>-4.470285</v>
      </c>
    </row>
    <row r="20" customFormat="false" ht="11.1" hidden="false" customHeight="true" outlineLevel="0" collapsed="false">
      <c r="A20" s="321" t="s">
        <v>686</v>
      </c>
      <c r="B20" s="319" t="s">
        <v>687</v>
      </c>
      <c r="C20" s="211" t="n">
        <v>82.6262997067359</v>
      </c>
      <c r="D20" s="211" t="n">
        <v>80.094461592538</v>
      </c>
      <c r="E20" s="211" t="n">
        <v>71.141956882846</v>
      </c>
      <c r="F20" s="211" t="n">
        <v>57.4864019007365</v>
      </c>
      <c r="G20" s="211" t="n">
        <v>49.1072680833878</v>
      </c>
      <c r="H20" s="211" t="n">
        <v>51.1294121144613</v>
      </c>
      <c r="I20" s="211" t="n">
        <v>54.3993244264664</v>
      </c>
      <c r="J20" s="211" t="n">
        <v>54.6709077552057</v>
      </c>
      <c r="K20" s="211" t="n">
        <v>47.4036400482178</v>
      </c>
      <c r="L20" s="211" t="n">
        <v>46.0610342394921</v>
      </c>
      <c r="M20" s="211" t="n">
        <v>55.436461638387</v>
      </c>
      <c r="N20" s="211" t="n">
        <v>75.03316839132</v>
      </c>
      <c r="O20" s="211" t="n">
        <v>69.8154463011219</v>
      </c>
      <c r="P20" s="211" t="n">
        <v>76.5431210566929</v>
      </c>
      <c r="Q20" s="211" t="n">
        <v>68.5361200886388</v>
      </c>
      <c r="R20" s="211" t="n">
        <v>55.9993820032756</v>
      </c>
      <c r="S20" s="211" t="n">
        <v>49.1996767553514</v>
      </c>
      <c r="T20" s="211" t="n">
        <v>51.6592151265462</v>
      </c>
      <c r="U20" s="211" t="n">
        <v>56.7050550453432</v>
      </c>
      <c r="V20" s="211" t="n">
        <v>56.4774357550836</v>
      </c>
      <c r="W20" s="211" t="n">
        <v>48.6847313975016</v>
      </c>
      <c r="X20" s="211" t="n">
        <v>52.9956158432499</v>
      </c>
      <c r="Y20" s="211" t="n">
        <v>58.8022596242269</v>
      </c>
      <c r="Z20" s="211" t="n">
        <v>68.4340669083134</v>
      </c>
      <c r="AA20" s="211" t="n">
        <v>79.6723487529139</v>
      </c>
      <c r="AB20" s="211" t="n">
        <v>91.5537408937727</v>
      </c>
      <c r="AC20" s="211" t="n">
        <v>68.5560400831161</v>
      </c>
      <c r="AD20" s="211" t="n">
        <v>60.1907107147217</v>
      </c>
      <c r="AE20" s="211" t="n">
        <v>50.1220666307019</v>
      </c>
      <c r="AF20" s="211" t="n">
        <v>51.7260078521729</v>
      </c>
      <c r="AG20" s="211" t="n">
        <v>53.4185356479768</v>
      </c>
      <c r="AH20" s="211" t="n">
        <v>61.1118496797623</v>
      </c>
      <c r="AI20" s="211" t="n">
        <v>52.8476116872152</v>
      </c>
      <c r="AJ20" s="211" t="n">
        <v>52.3144655490998</v>
      </c>
      <c r="AK20" s="211" t="n">
        <v>60.9274472671509</v>
      </c>
      <c r="AL20" s="211" t="n">
        <v>77.1586046314855</v>
      </c>
      <c r="AM20" s="211" t="n">
        <v>87.7901527212347</v>
      </c>
      <c r="AN20" s="211" t="n">
        <v>85.8652391512325</v>
      </c>
      <c r="AO20" s="211" t="n">
        <v>73.1343814172816</v>
      </c>
      <c r="AP20" s="211" t="n">
        <v>60.9483045604574</v>
      </c>
      <c r="AQ20" s="211" t="n">
        <v>50.9675105036562</v>
      </c>
      <c r="AR20" s="211" t="n">
        <v>53.7442427310791</v>
      </c>
      <c r="AS20" s="211" t="n">
        <v>55.2936683560752</v>
      </c>
      <c r="AT20" s="211" t="n">
        <v>54.6716038304522</v>
      </c>
      <c r="AU20" s="211" t="n">
        <v>48.8316785344157</v>
      </c>
      <c r="AV20" s="211" t="n">
        <v>52.7376395635868</v>
      </c>
      <c r="AW20" s="211" t="n">
        <v>61.8287984442505</v>
      </c>
      <c r="AX20" s="211" t="n">
        <v>77.0454346442635</v>
      </c>
      <c r="AY20" s="211" t="n">
        <v>87.0724525844097</v>
      </c>
      <c r="AZ20" s="211" t="n">
        <v>82.2859737545689</v>
      </c>
      <c r="BA20" s="211" t="n">
        <v>69.5257575181215</v>
      </c>
      <c r="BB20" s="211" t="n">
        <v>57.8579601</v>
      </c>
      <c r="BC20" s="211" t="n">
        <v>50.2805642</v>
      </c>
      <c r="BD20" s="211" t="n">
        <v>51.2976413</v>
      </c>
      <c r="BE20" s="212" t="n">
        <v>55.03993</v>
      </c>
      <c r="BF20" s="212" t="n">
        <v>56.04241</v>
      </c>
      <c r="BG20" s="212" t="n">
        <v>50.73057</v>
      </c>
      <c r="BH20" s="212" t="n">
        <v>51.37774</v>
      </c>
      <c r="BI20" s="212" t="n">
        <v>59.54618</v>
      </c>
      <c r="BJ20" s="212" t="n">
        <v>75.11264</v>
      </c>
      <c r="BK20" s="212" t="n">
        <v>82.36843</v>
      </c>
      <c r="BL20" s="212" t="n">
        <v>82.84986</v>
      </c>
      <c r="BM20" s="212" t="n">
        <v>69.54529</v>
      </c>
      <c r="BN20" s="212" t="n">
        <v>58.27162</v>
      </c>
      <c r="BO20" s="212" t="n">
        <v>50.55196</v>
      </c>
      <c r="BP20" s="212" t="n">
        <v>51.64271</v>
      </c>
      <c r="BQ20" s="212" t="n">
        <v>55.32984</v>
      </c>
      <c r="BR20" s="212" t="n">
        <v>56.35707</v>
      </c>
      <c r="BS20" s="212" t="n">
        <v>50.9941</v>
      </c>
      <c r="BT20" s="212" t="n">
        <v>51.7363</v>
      </c>
      <c r="BU20" s="212" t="n">
        <v>60.52938</v>
      </c>
      <c r="BV20" s="212" t="n">
        <v>75.82286</v>
      </c>
    </row>
    <row r="21" customFormat="false" ht="11.1" hidden="false" customHeight="true" outlineLevel="0" collapsed="false">
      <c r="A21" s="321"/>
      <c r="B21" s="319"/>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2"/>
      <c r="BF21" s="212"/>
      <c r="BG21" s="212"/>
      <c r="BH21" s="212"/>
      <c r="BI21" s="212"/>
      <c r="BJ21" s="212"/>
      <c r="BK21" s="212"/>
      <c r="BL21" s="212"/>
      <c r="BM21" s="212"/>
      <c r="BN21" s="212"/>
      <c r="BO21" s="212"/>
      <c r="BP21" s="212"/>
      <c r="BQ21" s="212"/>
      <c r="BR21" s="212"/>
      <c r="BS21" s="212"/>
      <c r="BT21" s="212"/>
      <c r="BU21" s="212"/>
      <c r="BV21" s="212"/>
    </row>
    <row r="22" customFormat="false" ht="11.1" hidden="false" customHeight="true" outlineLevel="0" collapsed="false">
      <c r="A22" s="320"/>
      <c r="B22" s="322" t="s">
        <v>688</v>
      </c>
      <c r="C22" s="323"/>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3"/>
      <c r="BD22" s="323"/>
      <c r="BE22" s="324"/>
      <c r="BF22" s="324"/>
      <c r="BG22" s="324"/>
      <c r="BH22" s="324"/>
      <c r="BI22" s="324"/>
      <c r="BJ22" s="324"/>
      <c r="BK22" s="324"/>
      <c r="BL22" s="324"/>
      <c r="BM22" s="324"/>
      <c r="BN22" s="324"/>
      <c r="BO22" s="324"/>
      <c r="BP22" s="324"/>
      <c r="BQ22" s="324"/>
      <c r="BR22" s="324"/>
      <c r="BS22" s="324"/>
      <c r="BT22" s="324"/>
      <c r="BU22" s="324"/>
      <c r="BV22" s="324"/>
    </row>
    <row r="23" customFormat="false" ht="11.1" hidden="false" customHeight="true" outlineLevel="0" collapsed="false">
      <c r="A23" s="318" t="s">
        <v>689</v>
      </c>
      <c r="B23" s="319" t="s">
        <v>690</v>
      </c>
      <c r="C23" s="211" t="n">
        <v>28.7852903225806</v>
      </c>
      <c r="D23" s="211" t="n">
        <v>27.1116071428571</v>
      </c>
      <c r="E23" s="211" t="n">
        <v>21.8715806451613</v>
      </c>
      <c r="F23" s="211" t="n">
        <v>12.8054333333333</v>
      </c>
      <c r="G23" s="211" t="n">
        <v>7.98464516129032</v>
      </c>
      <c r="H23" s="211" t="n">
        <v>5.06733333333333</v>
      </c>
      <c r="I23" s="211" t="n">
        <v>3.94458064516129</v>
      </c>
      <c r="J23" s="211" t="n">
        <v>3.63225806451613</v>
      </c>
      <c r="K23" s="211" t="n">
        <v>3.942</v>
      </c>
      <c r="L23" s="211" t="n">
        <v>6.52164516129032</v>
      </c>
      <c r="M23" s="211" t="n">
        <v>12.9008333333333</v>
      </c>
      <c r="N23" s="211" t="n">
        <v>24.8786129032258</v>
      </c>
      <c r="O23" s="211" t="n">
        <v>23.0225161290323</v>
      </c>
      <c r="P23" s="211" t="n">
        <v>25.0814285714286</v>
      </c>
      <c r="Q23" s="211" t="n">
        <v>20.1911290322581</v>
      </c>
      <c r="R23" s="211" t="n">
        <v>11.8498666666667</v>
      </c>
      <c r="S23" s="211" t="n">
        <v>6.56490322580645</v>
      </c>
      <c r="T23" s="211" t="n">
        <v>4.70523333333333</v>
      </c>
      <c r="U23" s="211" t="n">
        <v>3.72858064516129</v>
      </c>
      <c r="V23" s="211" t="n">
        <v>3.49803225806452</v>
      </c>
      <c r="W23" s="211" t="n">
        <v>4.16406666666667</v>
      </c>
      <c r="X23" s="211" t="n">
        <v>7.75638709677419</v>
      </c>
      <c r="Y23" s="211" t="n">
        <v>13.7803</v>
      </c>
      <c r="Z23" s="211" t="n">
        <v>20.1159677419355</v>
      </c>
      <c r="AA23" s="211" t="n">
        <v>25.8760967741936</v>
      </c>
      <c r="AB23" s="211" t="n">
        <v>32.1097142857143</v>
      </c>
      <c r="AC23" s="211" t="n">
        <v>19.8623225806452</v>
      </c>
      <c r="AD23" s="211" t="n">
        <v>13.5948333333333</v>
      </c>
      <c r="AE23" s="211" t="n">
        <v>6.95735483870968</v>
      </c>
      <c r="AF23" s="211" t="n">
        <v>4.57423333333333</v>
      </c>
      <c r="AG23" s="211" t="n">
        <v>3.7921935483871</v>
      </c>
      <c r="AH23" s="211" t="n">
        <v>3.60767741935484</v>
      </c>
      <c r="AI23" s="211" t="n">
        <v>3.88153333333333</v>
      </c>
      <c r="AJ23" s="211" t="n">
        <v>5.60835483870968</v>
      </c>
      <c r="AK23" s="211" t="n">
        <v>13.4822333333333</v>
      </c>
      <c r="AL23" s="211" t="n">
        <v>23.0783870967742</v>
      </c>
      <c r="AM23" s="211" t="n">
        <v>28.4455296774194</v>
      </c>
      <c r="AN23" s="211" t="n">
        <v>28.2451676896552</v>
      </c>
      <c r="AO23" s="211" t="n">
        <v>21.1223059354839</v>
      </c>
      <c r="AP23" s="211" t="n">
        <v>13.2605926</v>
      </c>
      <c r="AQ23" s="211" t="n">
        <v>7.499661</v>
      </c>
      <c r="AR23" s="211" t="n">
        <v>4.8467376</v>
      </c>
      <c r="AS23" s="211" t="n">
        <v>3.84052780645161</v>
      </c>
      <c r="AT23" s="211" t="n">
        <v>3.57074680645161</v>
      </c>
      <c r="AU23" s="211" t="n">
        <v>3.8997179</v>
      </c>
      <c r="AV23" s="211" t="n">
        <v>6.85495190322581</v>
      </c>
      <c r="AW23" s="211" t="n">
        <v>14.0688903</v>
      </c>
      <c r="AX23" s="211" t="n">
        <v>24.7208244193548</v>
      </c>
      <c r="AY23" s="211" t="n">
        <v>30.3276764516129</v>
      </c>
      <c r="AZ23" s="211" t="n">
        <v>26.7950168571429</v>
      </c>
      <c r="BA23" s="211" t="n">
        <v>19.2510613548387</v>
      </c>
      <c r="BB23" s="211" t="n">
        <v>13.0529705</v>
      </c>
      <c r="BC23" s="211" t="n">
        <v>7.17354</v>
      </c>
      <c r="BD23" s="211" t="n">
        <v>4.853942</v>
      </c>
      <c r="BE23" s="212" t="n">
        <v>3.914091</v>
      </c>
      <c r="BF23" s="212" t="n">
        <v>3.66777</v>
      </c>
      <c r="BG23" s="212" t="n">
        <v>4.081738</v>
      </c>
      <c r="BH23" s="212" t="n">
        <v>6.936309</v>
      </c>
      <c r="BI23" s="212" t="n">
        <v>14.02908</v>
      </c>
      <c r="BJ23" s="212" t="n">
        <v>24.03686</v>
      </c>
      <c r="BK23" s="212" t="n">
        <v>28.31145</v>
      </c>
      <c r="BL23" s="212" t="n">
        <v>27.81249</v>
      </c>
      <c r="BM23" s="212" t="n">
        <v>20.18597</v>
      </c>
      <c r="BN23" s="212" t="n">
        <v>13.27849</v>
      </c>
      <c r="BO23" s="212" t="n">
        <v>7.362507</v>
      </c>
      <c r="BP23" s="212" t="n">
        <v>4.938618</v>
      </c>
      <c r="BQ23" s="212" t="n">
        <v>3.959737</v>
      </c>
      <c r="BR23" s="212" t="n">
        <v>3.693973</v>
      </c>
      <c r="BS23" s="212" t="n">
        <v>4.120001</v>
      </c>
      <c r="BT23" s="212" t="n">
        <v>6.979463</v>
      </c>
      <c r="BU23" s="212" t="n">
        <v>14.08676</v>
      </c>
      <c r="BV23" s="212" t="n">
        <v>23.76642</v>
      </c>
    </row>
    <row r="24" customFormat="false" ht="11.1" hidden="false" customHeight="true" outlineLevel="0" collapsed="false">
      <c r="A24" s="318" t="s">
        <v>691</v>
      </c>
      <c r="B24" s="319" t="s">
        <v>692</v>
      </c>
      <c r="C24" s="211" t="n">
        <v>15.0556451612903</v>
      </c>
      <c r="D24" s="211" t="n">
        <v>14.7129642857143</v>
      </c>
      <c r="E24" s="211" t="n">
        <v>12.1622903225806</v>
      </c>
      <c r="F24" s="211" t="n">
        <v>8.08853333333333</v>
      </c>
      <c r="G24" s="211" t="n">
        <v>5.60477419354839</v>
      </c>
      <c r="H24" s="211" t="n">
        <v>4.51526666666667</v>
      </c>
      <c r="I24" s="211" t="n">
        <v>4.02093548387097</v>
      </c>
      <c r="J24" s="211" t="n">
        <v>3.99687096774194</v>
      </c>
      <c r="K24" s="211" t="n">
        <v>4.22433333333333</v>
      </c>
      <c r="L24" s="211" t="n">
        <v>5.22825806451613</v>
      </c>
      <c r="M24" s="211" t="n">
        <v>8.00443333333333</v>
      </c>
      <c r="N24" s="211" t="n">
        <v>13.3498064516129</v>
      </c>
      <c r="O24" s="211" t="n">
        <v>12.8062258064516</v>
      </c>
      <c r="P24" s="211" t="n">
        <v>13.9309642857143</v>
      </c>
      <c r="Q24" s="211" t="n">
        <v>11.3830322580645</v>
      </c>
      <c r="R24" s="211" t="n">
        <v>7.5229</v>
      </c>
      <c r="S24" s="211" t="n">
        <v>5.17148387096774</v>
      </c>
      <c r="T24" s="211" t="n">
        <v>4.47556666666667</v>
      </c>
      <c r="U24" s="211" t="n">
        <v>3.93267741935484</v>
      </c>
      <c r="V24" s="211" t="n">
        <v>4.07729032258065</v>
      </c>
      <c r="W24" s="211" t="n">
        <v>4.434</v>
      </c>
      <c r="X24" s="211" t="n">
        <v>6.0521935483871</v>
      </c>
      <c r="Y24" s="211" t="n">
        <v>8.54033333333333</v>
      </c>
      <c r="Z24" s="211" t="n">
        <v>11.1828387096774</v>
      </c>
      <c r="AA24" s="211" t="n">
        <v>13.9487096774194</v>
      </c>
      <c r="AB24" s="211" t="n">
        <v>17.0795357142857</v>
      </c>
      <c r="AC24" s="211" t="n">
        <v>11.4542903225806</v>
      </c>
      <c r="AD24" s="211" t="n">
        <v>8.68686666666667</v>
      </c>
      <c r="AE24" s="211" t="n">
        <v>5.4451935483871</v>
      </c>
      <c r="AF24" s="211" t="n">
        <v>4.50733333333333</v>
      </c>
      <c r="AG24" s="211" t="n">
        <v>3.95925806451613</v>
      </c>
      <c r="AH24" s="211" t="n">
        <v>4.10674193548387</v>
      </c>
      <c r="AI24" s="211" t="n">
        <v>4.25173333333333</v>
      </c>
      <c r="AJ24" s="211" t="n">
        <v>5.08358064516129</v>
      </c>
      <c r="AK24" s="211" t="n">
        <v>8.5688</v>
      </c>
      <c r="AL24" s="211" t="n">
        <v>12.7259677419355</v>
      </c>
      <c r="AM24" s="211" t="n">
        <v>15.2080257096774</v>
      </c>
      <c r="AN24" s="211" t="n">
        <v>15.6576813103448</v>
      </c>
      <c r="AO24" s="211" t="n">
        <v>12.1465201935484</v>
      </c>
      <c r="AP24" s="211" t="n">
        <v>8.5371404</v>
      </c>
      <c r="AQ24" s="211" t="n">
        <v>5.77938706451613</v>
      </c>
      <c r="AR24" s="211" t="n">
        <v>4.4660715</v>
      </c>
      <c r="AS24" s="211" t="n">
        <v>4.09781980645161</v>
      </c>
      <c r="AT24" s="211" t="n">
        <v>4.06652041935484</v>
      </c>
      <c r="AU24" s="211" t="n">
        <v>4.3050854</v>
      </c>
      <c r="AV24" s="211" t="n">
        <v>5.89987461290323</v>
      </c>
      <c r="AW24" s="211" t="n">
        <v>9.0607484</v>
      </c>
      <c r="AX24" s="211" t="n">
        <v>13.4770260967742</v>
      </c>
      <c r="AY24" s="211" t="n">
        <v>16.5084073548387</v>
      </c>
      <c r="AZ24" s="211" t="n">
        <v>14.9528058214286</v>
      </c>
      <c r="BA24" s="211" t="n">
        <v>11.4609875806452</v>
      </c>
      <c r="BB24" s="211" t="n">
        <v>8.1196855</v>
      </c>
      <c r="BC24" s="211" t="n">
        <v>5.45581</v>
      </c>
      <c r="BD24" s="211" t="n">
        <v>4.61162</v>
      </c>
      <c r="BE24" s="212" t="n">
        <v>4.199746</v>
      </c>
      <c r="BF24" s="212" t="n">
        <v>4.231534</v>
      </c>
      <c r="BG24" s="212" t="n">
        <v>4.554648</v>
      </c>
      <c r="BH24" s="212" t="n">
        <v>5.796345</v>
      </c>
      <c r="BI24" s="212" t="n">
        <v>8.779304</v>
      </c>
      <c r="BJ24" s="212" t="n">
        <v>12.83602</v>
      </c>
      <c r="BK24" s="212" t="n">
        <v>15.10222</v>
      </c>
      <c r="BL24" s="212" t="n">
        <v>15.67636</v>
      </c>
      <c r="BM24" s="212" t="n">
        <v>11.92309</v>
      </c>
      <c r="BN24" s="212" t="n">
        <v>8.554584</v>
      </c>
      <c r="BO24" s="212" t="n">
        <v>5.754642</v>
      </c>
      <c r="BP24" s="212" t="n">
        <v>4.690513</v>
      </c>
      <c r="BQ24" s="212" t="n">
        <v>4.22129</v>
      </c>
      <c r="BR24" s="212" t="n">
        <v>4.247667</v>
      </c>
      <c r="BS24" s="212" t="n">
        <v>4.511483</v>
      </c>
      <c r="BT24" s="212" t="n">
        <v>5.767116</v>
      </c>
      <c r="BU24" s="212" t="n">
        <v>8.798966</v>
      </c>
      <c r="BV24" s="212" t="n">
        <v>12.83373</v>
      </c>
    </row>
    <row r="25" customFormat="false" ht="11.1" hidden="false" customHeight="true" outlineLevel="0" collapsed="false">
      <c r="A25" s="318" t="s">
        <v>693</v>
      </c>
      <c r="B25" s="319" t="s">
        <v>694</v>
      </c>
      <c r="C25" s="211" t="n">
        <v>20.9854516129032</v>
      </c>
      <c r="D25" s="211" t="n">
        <v>21.0938214285714</v>
      </c>
      <c r="E25" s="211" t="n">
        <v>19.4994193548387</v>
      </c>
      <c r="F25" s="211" t="n">
        <v>18.8615666666667</v>
      </c>
      <c r="G25" s="211" t="n">
        <v>17.4334516129032</v>
      </c>
      <c r="H25" s="211" t="n">
        <v>17.2095</v>
      </c>
      <c r="I25" s="211" t="n">
        <v>16.8227419354839</v>
      </c>
      <c r="J25" s="211" t="n">
        <v>16.9627741935484</v>
      </c>
      <c r="K25" s="211" t="n">
        <v>15.9010333333333</v>
      </c>
      <c r="L25" s="211" t="n">
        <v>16.1788064516129</v>
      </c>
      <c r="M25" s="211" t="n">
        <v>17.5666666666667</v>
      </c>
      <c r="N25" s="211" t="n">
        <v>18.5861935483871</v>
      </c>
      <c r="O25" s="211" t="n">
        <v>18.6730967741936</v>
      </c>
      <c r="P25" s="211" t="n">
        <v>19.9243571428571</v>
      </c>
      <c r="Q25" s="211" t="n">
        <v>18.7945483870968</v>
      </c>
      <c r="R25" s="211" t="n">
        <v>17.7705666666667</v>
      </c>
      <c r="S25" s="211" t="n">
        <v>16.7417096774194</v>
      </c>
      <c r="T25" s="211" t="n">
        <v>16.8998333333333</v>
      </c>
      <c r="U25" s="211" t="n">
        <v>16.4941612903226</v>
      </c>
      <c r="V25" s="211" t="n">
        <v>17.0935483870968</v>
      </c>
      <c r="W25" s="211" t="n">
        <v>17.2941333333333</v>
      </c>
      <c r="X25" s="211" t="n">
        <v>17.5142903225806</v>
      </c>
      <c r="Y25" s="211" t="n">
        <v>18.4300333333333</v>
      </c>
      <c r="Z25" s="211" t="n">
        <v>18.636935483871</v>
      </c>
      <c r="AA25" s="211" t="n">
        <v>19.9542903225806</v>
      </c>
      <c r="AB25" s="211" t="n">
        <v>21.3426785714286</v>
      </c>
      <c r="AC25" s="211" t="n">
        <v>18.6208387096774</v>
      </c>
      <c r="AD25" s="211" t="n">
        <v>17.8917</v>
      </c>
      <c r="AE25" s="211" t="n">
        <v>16.7118387096774</v>
      </c>
      <c r="AF25" s="211" t="n">
        <v>16.9614</v>
      </c>
      <c r="AG25" s="211" t="n">
        <v>16.3995161290323</v>
      </c>
      <c r="AH25" s="211" t="n">
        <v>17.1393548387097</v>
      </c>
      <c r="AI25" s="211" t="n">
        <v>17.1491666666667</v>
      </c>
      <c r="AJ25" s="211" t="n">
        <v>17.3430322580645</v>
      </c>
      <c r="AK25" s="211" t="n">
        <v>18.8306</v>
      </c>
      <c r="AL25" s="211" t="n">
        <v>19.7106451612903</v>
      </c>
      <c r="AM25" s="211" t="n">
        <v>21.1650144193548</v>
      </c>
      <c r="AN25" s="211" t="n">
        <v>21.0852773793103</v>
      </c>
      <c r="AO25" s="211" t="n">
        <v>19.4711805483871</v>
      </c>
      <c r="AP25" s="211" t="n">
        <v>18.4504098</v>
      </c>
      <c r="AQ25" s="211" t="n">
        <v>17.4361095483871</v>
      </c>
      <c r="AR25" s="211" t="n">
        <v>17.0777124</v>
      </c>
      <c r="AS25" s="211" t="n">
        <v>16.9350358064516</v>
      </c>
      <c r="AT25" s="211" t="n">
        <v>17.2643296451613</v>
      </c>
      <c r="AU25" s="211" t="n">
        <v>15.9193235</v>
      </c>
      <c r="AV25" s="211" t="n">
        <v>17.3966059354839</v>
      </c>
      <c r="AW25" s="211" t="n">
        <v>18.0118597</v>
      </c>
      <c r="AX25" s="211" t="n">
        <v>17.7203499677419</v>
      </c>
      <c r="AY25" s="211" t="n">
        <v>18.6315629032258</v>
      </c>
      <c r="AZ25" s="211" t="n">
        <v>18.5565919285714</v>
      </c>
      <c r="BA25" s="211" t="n">
        <v>17.1378873870968</v>
      </c>
      <c r="BB25" s="211" t="n">
        <v>16.2217041</v>
      </c>
      <c r="BC25" s="211" t="n">
        <v>15.66978</v>
      </c>
      <c r="BD25" s="211" t="n">
        <v>15.58181</v>
      </c>
      <c r="BE25" s="212" t="n">
        <v>15.39571</v>
      </c>
      <c r="BF25" s="212" t="n">
        <v>15.81528</v>
      </c>
      <c r="BG25" s="212" t="n">
        <v>15.98983</v>
      </c>
      <c r="BH25" s="212" t="n">
        <v>16.40642</v>
      </c>
      <c r="BI25" s="212" t="n">
        <v>17.1748</v>
      </c>
      <c r="BJ25" s="212" t="n">
        <v>17.52137</v>
      </c>
      <c r="BK25" s="212" t="n">
        <v>18.79395</v>
      </c>
      <c r="BL25" s="212" t="n">
        <v>18.85064</v>
      </c>
      <c r="BM25" s="212" t="n">
        <v>17.88718</v>
      </c>
      <c r="BN25" s="212" t="n">
        <v>16.82704</v>
      </c>
      <c r="BO25" s="212" t="n">
        <v>16.1482</v>
      </c>
      <c r="BP25" s="212" t="n">
        <v>15.81736</v>
      </c>
      <c r="BQ25" s="212" t="n">
        <v>15.5361</v>
      </c>
      <c r="BR25" s="212" t="n">
        <v>15.70076</v>
      </c>
      <c r="BS25" s="212" t="n">
        <v>15.8623</v>
      </c>
      <c r="BT25" s="212" t="n">
        <v>16.29831</v>
      </c>
      <c r="BU25" s="212" t="n">
        <v>17.18384</v>
      </c>
      <c r="BV25" s="212" t="n">
        <v>17.56339</v>
      </c>
    </row>
    <row r="26" customFormat="false" ht="11.1" hidden="false" customHeight="true" outlineLevel="0" collapsed="false">
      <c r="A26" s="318" t="s">
        <v>695</v>
      </c>
      <c r="B26" s="319" t="s">
        <v>696</v>
      </c>
      <c r="C26" s="211" t="n">
        <v>12.4100093841553</v>
      </c>
      <c r="D26" s="211" t="n">
        <v>11.8052473068237</v>
      </c>
      <c r="E26" s="211" t="n">
        <v>12.4615697860718</v>
      </c>
      <c r="F26" s="211" t="n">
        <v>13.0119352340698</v>
      </c>
      <c r="G26" s="211" t="n">
        <v>13.6444616317749</v>
      </c>
      <c r="H26" s="211" t="n">
        <v>19.8045787811279</v>
      </c>
      <c r="I26" s="211" t="n">
        <v>25.0645179748535</v>
      </c>
      <c r="J26" s="211" t="n">
        <v>25.5255851745605</v>
      </c>
      <c r="K26" s="211" t="n">
        <v>19.2514400482178</v>
      </c>
      <c r="L26" s="211" t="n">
        <v>14.0223245620728</v>
      </c>
      <c r="M26" s="211" t="n">
        <v>12.4450283050537</v>
      </c>
      <c r="N26" s="211" t="n">
        <v>13.1040716171265</v>
      </c>
      <c r="O26" s="211" t="n">
        <v>10.2698011398315</v>
      </c>
      <c r="P26" s="211" t="n">
        <v>12.3620853424072</v>
      </c>
      <c r="Q26" s="211" t="n">
        <v>13.1280555725098</v>
      </c>
      <c r="R26" s="211" t="n">
        <v>14.2009153366089</v>
      </c>
      <c r="S26" s="211" t="n">
        <v>16.2712574005127</v>
      </c>
      <c r="T26" s="211" t="n">
        <v>20.9886817932129</v>
      </c>
      <c r="U26" s="211" t="n">
        <v>27.8558292388916</v>
      </c>
      <c r="V26" s="211" t="n">
        <v>27.1031131744385</v>
      </c>
      <c r="W26" s="211" t="n">
        <v>18.277364730835</v>
      </c>
      <c r="X26" s="211" t="n">
        <v>17.0171642303467</v>
      </c>
      <c r="Y26" s="211" t="n">
        <v>13.2195262908936</v>
      </c>
      <c r="Z26" s="211" t="n">
        <v>13.3666152954102</v>
      </c>
      <c r="AA26" s="211" t="n">
        <v>14.456413269043</v>
      </c>
      <c r="AB26" s="211" t="n">
        <v>15.1958837509155</v>
      </c>
      <c r="AC26" s="211" t="n">
        <v>13.419846534729</v>
      </c>
      <c r="AD26" s="211" t="n">
        <v>15.1048107147217</v>
      </c>
      <c r="AE26" s="211" t="n">
        <v>16.3577117919922</v>
      </c>
      <c r="AF26" s="211" t="n">
        <v>20.9489078521729</v>
      </c>
      <c r="AG26" s="211" t="n">
        <v>24.532922744751</v>
      </c>
      <c r="AH26" s="211" t="n">
        <v>31.2720432281494</v>
      </c>
      <c r="AI26" s="211" t="n">
        <v>22.7775783538818</v>
      </c>
      <c r="AJ26" s="211" t="n">
        <v>19.486852645874</v>
      </c>
      <c r="AK26" s="211" t="n">
        <v>14.9393472671509</v>
      </c>
      <c r="AL26" s="211" t="n">
        <v>16.0485401153564</v>
      </c>
      <c r="AM26" s="211" t="n">
        <v>17.0701313018799</v>
      </c>
      <c r="AN26" s="211" t="n">
        <v>14.9777679443359</v>
      </c>
      <c r="AO26" s="211" t="n">
        <v>14.8071489334106</v>
      </c>
      <c r="AP26" s="211" t="n">
        <v>15.479528427124</v>
      </c>
      <c r="AQ26" s="211" t="n">
        <v>15.2925786972046</v>
      </c>
      <c r="AR26" s="211" t="n">
        <v>22.2551212310791</v>
      </c>
      <c r="AS26" s="211" t="n">
        <v>25.2474784851074</v>
      </c>
      <c r="AT26" s="211" t="n">
        <v>24.6274585723877</v>
      </c>
      <c r="AU26" s="211" t="n">
        <v>20.112585067749</v>
      </c>
      <c r="AV26" s="211" t="n">
        <v>17.6025619506836</v>
      </c>
      <c r="AW26" s="211" t="n">
        <v>15.3336000442505</v>
      </c>
      <c r="AX26" s="211" t="n">
        <v>15.390266418457</v>
      </c>
      <c r="AY26" s="211" t="n">
        <v>15.5799026489258</v>
      </c>
      <c r="AZ26" s="211" t="n">
        <v>16.0446662902832</v>
      </c>
      <c r="BA26" s="211" t="n">
        <v>16.0898857116699</v>
      </c>
      <c r="BB26" s="211" t="n">
        <v>15.2040666666667</v>
      </c>
      <c r="BC26" s="211" t="n">
        <v>16.93692</v>
      </c>
      <c r="BD26" s="211" t="n">
        <v>21.23662</v>
      </c>
      <c r="BE26" s="212" t="n">
        <v>26.4439</v>
      </c>
      <c r="BF26" s="212" t="n">
        <v>27.28542</v>
      </c>
      <c r="BG26" s="212" t="n">
        <v>21.26886</v>
      </c>
      <c r="BH26" s="212" t="n">
        <v>17.4008</v>
      </c>
      <c r="BI26" s="212" t="n">
        <v>14.51153</v>
      </c>
      <c r="BJ26" s="212" t="n">
        <v>15.29776</v>
      </c>
      <c r="BK26" s="212" t="n">
        <v>14.42529</v>
      </c>
      <c r="BL26" s="212" t="n">
        <v>14.82989</v>
      </c>
      <c r="BM26" s="212" t="n">
        <v>14.22401</v>
      </c>
      <c r="BN26" s="212" t="n">
        <v>14.57191</v>
      </c>
      <c r="BO26" s="212" t="n">
        <v>16.47035</v>
      </c>
      <c r="BP26" s="212" t="n">
        <v>21.37388</v>
      </c>
      <c r="BQ26" s="212" t="n">
        <v>26.65897</v>
      </c>
      <c r="BR26" s="212" t="n">
        <v>27.72386</v>
      </c>
      <c r="BS26" s="212" t="n">
        <v>21.65249</v>
      </c>
      <c r="BT26" s="212" t="n">
        <v>17.77423</v>
      </c>
      <c r="BU26" s="212" t="n">
        <v>15.286</v>
      </c>
      <c r="BV26" s="212" t="n">
        <v>16.05587</v>
      </c>
    </row>
    <row r="27" customFormat="false" ht="11.1" hidden="false" customHeight="true" outlineLevel="0" collapsed="false">
      <c r="A27" s="318" t="s">
        <v>697</v>
      </c>
      <c r="B27" s="319" t="s">
        <v>698</v>
      </c>
      <c r="C27" s="211" t="n">
        <v>3.105</v>
      </c>
      <c r="D27" s="211" t="n">
        <v>3.15817857142857</v>
      </c>
      <c r="E27" s="211" t="n">
        <v>3.18538709677419</v>
      </c>
      <c r="F27" s="211" t="n">
        <v>3.1375</v>
      </c>
      <c r="G27" s="211" t="n">
        <v>3.09135483870968</v>
      </c>
      <c r="H27" s="211" t="n">
        <v>3.1287</v>
      </c>
      <c r="I27" s="211" t="n">
        <v>3.04890322580645</v>
      </c>
      <c r="J27" s="211" t="n">
        <v>3.04816129032258</v>
      </c>
      <c r="K27" s="211" t="n">
        <v>2.77503333333333</v>
      </c>
      <c r="L27" s="211" t="n">
        <v>2.83951612903226</v>
      </c>
      <c r="M27" s="211" t="n">
        <v>2.99126666666667</v>
      </c>
      <c r="N27" s="211" t="n">
        <v>3.03996774193548</v>
      </c>
      <c r="O27" s="211" t="n">
        <v>3.08090322580645</v>
      </c>
      <c r="P27" s="211" t="n">
        <v>3.09032142857143</v>
      </c>
      <c r="Q27" s="211" t="n">
        <v>3.11377419354839</v>
      </c>
      <c r="R27" s="211" t="n">
        <v>3.08526666666667</v>
      </c>
      <c r="S27" s="211" t="n">
        <v>3.07351612903226</v>
      </c>
      <c r="T27" s="211" t="n">
        <v>3.14516666666667</v>
      </c>
      <c r="U27" s="211" t="n">
        <v>3.10441935483871</v>
      </c>
      <c r="V27" s="211" t="n">
        <v>3.12306451612903</v>
      </c>
      <c r="W27" s="211" t="n">
        <v>3.15533333333333</v>
      </c>
      <c r="X27" s="211" t="n">
        <v>3.17364516129032</v>
      </c>
      <c r="Y27" s="211" t="n">
        <v>3.18533333333333</v>
      </c>
      <c r="Z27" s="211" t="n">
        <v>3.2118064516129</v>
      </c>
      <c r="AA27" s="211" t="n">
        <v>3.18774193548387</v>
      </c>
      <c r="AB27" s="211" t="n">
        <v>3.23960714285714</v>
      </c>
      <c r="AC27" s="211" t="n">
        <v>3.26890322580645</v>
      </c>
      <c r="AD27" s="211" t="n">
        <v>3.21976666666667</v>
      </c>
      <c r="AE27" s="211" t="n">
        <v>3.24496774193548</v>
      </c>
      <c r="AF27" s="211" t="n">
        <v>3.28456666666667</v>
      </c>
      <c r="AG27" s="211" t="n">
        <v>3.23538709677419</v>
      </c>
      <c r="AH27" s="211" t="n">
        <v>3.26838709677419</v>
      </c>
      <c r="AI27" s="211" t="n">
        <v>3.30666666666667</v>
      </c>
      <c r="AJ27" s="211" t="n">
        <v>3.32751612903226</v>
      </c>
      <c r="AK27" s="211" t="n">
        <v>3.3978</v>
      </c>
      <c r="AL27" s="211" t="n">
        <v>3.42438709677419</v>
      </c>
      <c r="AM27" s="211" t="n">
        <v>3.44825806451613</v>
      </c>
      <c r="AN27" s="211" t="n">
        <v>3.50065517241379</v>
      </c>
      <c r="AO27" s="211" t="n">
        <v>3.53009677419355</v>
      </c>
      <c r="AP27" s="211" t="n">
        <v>3.50446666666667</v>
      </c>
      <c r="AQ27" s="211" t="n">
        <v>3.5038064516129</v>
      </c>
      <c r="AR27" s="211" t="n">
        <v>3.5681</v>
      </c>
      <c r="AS27" s="211" t="n">
        <v>3.60012903225806</v>
      </c>
      <c r="AT27" s="211" t="n">
        <v>3.58958064516129</v>
      </c>
      <c r="AU27" s="211" t="n">
        <v>3.1962</v>
      </c>
      <c r="AV27" s="211" t="n">
        <v>3.47774193548387</v>
      </c>
      <c r="AW27" s="211" t="n">
        <v>3.59643333333333</v>
      </c>
      <c r="AX27" s="211" t="n">
        <v>3.572</v>
      </c>
      <c r="AY27" s="211" t="n">
        <v>3.58432258064516</v>
      </c>
      <c r="AZ27" s="211" t="n">
        <v>3.62567857142857</v>
      </c>
      <c r="BA27" s="211" t="n">
        <v>3.61958064516129</v>
      </c>
      <c r="BB27" s="211" t="n">
        <v>3.60853333333333</v>
      </c>
      <c r="BC27" s="211" t="n">
        <v>3.576096</v>
      </c>
      <c r="BD27" s="211" t="n">
        <v>3.536448</v>
      </c>
      <c r="BE27" s="212" t="n">
        <v>3.494702</v>
      </c>
      <c r="BF27" s="212" t="n">
        <v>3.446783</v>
      </c>
      <c r="BG27" s="212" t="n">
        <v>3.380746</v>
      </c>
      <c r="BH27" s="212" t="n">
        <v>3.342157</v>
      </c>
      <c r="BI27" s="212" t="n">
        <v>3.327541</v>
      </c>
      <c r="BJ27" s="212" t="n">
        <v>3.304775</v>
      </c>
      <c r="BK27" s="212" t="n">
        <v>3.307148</v>
      </c>
      <c r="BL27" s="212" t="n">
        <v>3.317811</v>
      </c>
      <c r="BM27" s="212" t="n">
        <v>3.331316</v>
      </c>
      <c r="BN27" s="212" t="n">
        <v>3.345569</v>
      </c>
      <c r="BO27" s="212" t="n">
        <v>3.365917</v>
      </c>
      <c r="BP27" s="212" t="n">
        <v>3.381284</v>
      </c>
      <c r="BQ27" s="212" t="n">
        <v>3.39752</v>
      </c>
      <c r="BR27" s="212" t="n">
        <v>3.420276</v>
      </c>
      <c r="BS27" s="212" t="n">
        <v>3.406163</v>
      </c>
      <c r="BT27" s="212" t="n">
        <v>3.42164</v>
      </c>
      <c r="BU27" s="212" t="n">
        <v>3.439759</v>
      </c>
      <c r="BV27" s="212" t="n">
        <v>3.465993</v>
      </c>
    </row>
    <row r="28" customFormat="false" ht="11.1" hidden="false" customHeight="true" outlineLevel="0" collapsed="false">
      <c r="A28" s="318" t="s">
        <v>699</v>
      </c>
      <c r="B28" s="319" t="s">
        <v>700</v>
      </c>
      <c r="C28" s="211" t="n">
        <v>2.22222580645161</v>
      </c>
      <c r="D28" s="211" t="n">
        <v>2.14996428571429</v>
      </c>
      <c r="E28" s="211" t="n">
        <v>1.89903225806452</v>
      </c>
      <c r="F28" s="211" t="n">
        <v>1.51876666666667</v>
      </c>
      <c r="G28" s="211" t="n">
        <v>1.28590322580645</v>
      </c>
      <c r="H28" s="211" t="n">
        <v>1.34136666666667</v>
      </c>
      <c r="I28" s="211" t="n">
        <v>1.43496774193548</v>
      </c>
      <c r="J28" s="211" t="n">
        <v>1.44258064516129</v>
      </c>
      <c r="K28" s="211" t="n">
        <v>1.24713333333333</v>
      </c>
      <c r="L28" s="211" t="n">
        <v>1.2078064516129</v>
      </c>
      <c r="M28" s="211" t="n">
        <v>1.46556666666667</v>
      </c>
      <c r="N28" s="211" t="n">
        <v>2.01183870967742</v>
      </c>
      <c r="O28" s="211" t="n">
        <v>1.89787096774194</v>
      </c>
      <c r="P28" s="211" t="n">
        <v>2.08892857142857</v>
      </c>
      <c r="Q28" s="211" t="n">
        <v>1.86054838709677</v>
      </c>
      <c r="R28" s="211" t="n">
        <v>1.50483333333333</v>
      </c>
      <c r="S28" s="211" t="n">
        <v>1.31177419354839</v>
      </c>
      <c r="T28" s="211" t="n">
        <v>1.3797</v>
      </c>
      <c r="U28" s="211" t="n">
        <v>1.52435483870968</v>
      </c>
      <c r="V28" s="211" t="n">
        <v>1.51735483870968</v>
      </c>
      <c r="W28" s="211" t="n">
        <v>1.2948</v>
      </c>
      <c r="X28" s="211" t="n">
        <v>1.41690322580645</v>
      </c>
      <c r="Y28" s="211" t="n">
        <v>1.5817</v>
      </c>
      <c r="Z28" s="211" t="n">
        <v>1.85487096774194</v>
      </c>
      <c r="AA28" s="211" t="n">
        <v>2.18054838709677</v>
      </c>
      <c r="AB28" s="211" t="n">
        <v>2.51778571428571</v>
      </c>
      <c r="AC28" s="211" t="n">
        <v>1.86129032258065</v>
      </c>
      <c r="AD28" s="211" t="n">
        <v>1.6242</v>
      </c>
      <c r="AE28" s="211" t="n">
        <v>1.33645161290323</v>
      </c>
      <c r="AF28" s="211" t="n">
        <v>1.38103333333333</v>
      </c>
      <c r="AG28" s="211" t="n">
        <v>1.43070967741935</v>
      </c>
      <c r="AH28" s="211" t="n">
        <v>1.64909677419355</v>
      </c>
      <c r="AI28" s="211" t="n">
        <v>1.4124</v>
      </c>
      <c r="AJ28" s="211" t="n">
        <v>1.39658064516129</v>
      </c>
      <c r="AK28" s="211" t="n">
        <v>1.64013333333333</v>
      </c>
      <c r="AL28" s="211" t="n">
        <v>2.10212903225806</v>
      </c>
      <c r="AM28" s="211" t="n">
        <v>2.37096774193548</v>
      </c>
      <c r="AN28" s="211" t="n">
        <v>2.31648275862069</v>
      </c>
      <c r="AO28" s="211" t="n">
        <v>1.97490322580645</v>
      </c>
      <c r="AP28" s="211" t="n">
        <v>1.63393333333333</v>
      </c>
      <c r="AQ28" s="211" t="n">
        <v>1.37374193548387</v>
      </c>
      <c r="AR28" s="211" t="n">
        <v>1.44826666666667</v>
      </c>
      <c r="AS28" s="211" t="n">
        <v>1.49045161290323</v>
      </c>
      <c r="AT28" s="211" t="n">
        <v>1.47074193548387</v>
      </c>
      <c r="AU28" s="211" t="n">
        <v>1.31653333333333</v>
      </c>
      <c r="AV28" s="211" t="n">
        <v>1.42367741935484</v>
      </c>
      <c r="AW28" s="211" t="n">
        <v>1.67503333333333</v>
      </c>
      <c r="AX28" s="211" t="n">
        <v>2.08274193548387</v>
      </c>
      <c r="AY28" s="211" t="n">
        <v>2.35329032258065</v>
      </c>
      <c r="AZ28" s="211" t="n">
        <v>2.22392857142857</v>
      </c>
      <c r="BA28" s="211" t="n">
        <v>1.87906451612903</v>
      </c>
      <c r="BB28" s="211" t="n">
        <v>1.5637</v>
      </c>
      <c r="BC28" s="211" t="n">
        <v>1.381515</v>
      </c>
      <c r="BD28" s="211" t="n">
        <v>1.390268</v>
      </c>
      <c r="BE28" s="212" t="n">
        <v>1.504875</v>
      </c>
      <c r="BF28" s="212" t="n">
        <v>1.508725</v>
      </c>
      <c r="BG28" s="212" t="n">
        <v>1.367816</v>
      </c>
      <c r="BH28" s="212" t="n">
        <v>1.408805</v>
      </c>
      <c r="BI28" s="212" t="n">
        <v>1.636985</v>
      </c>
      <c r="BJ28" s="212" t="n">
        <v>2.028961</v>
      </c>
      <c r="BK28" s="212" t="n">
        <v>2.336014</v>
      </c>
      <c r="BL28" s="212" t="n">
        <v>2.270313</v>
      </c>
      <c r="BM28" s="212" t="n">
        <v>1.901365</v>
      </c>
      <c r="BN28" s="212" t="n">
        <v>1.601665</v>
      </c>
      <c r="BO28" s="212" t="n">
        <v>1.358768</v>
      </c>
      <c r="BP28" s="212" t="n">
        <v>1.349425</v>
      </c>
      <c r="BQ28" s="212" t="n">
        <v>1.464642</v>
      </c>
      <c r="BR28" s="212" t="n">
        <v>1.478955</v>
      </c>
      <c r="BS28" s="212" t="n">
        <v>1.35003</v>
      </c>
      <c r="BT28" s="212" t="n">
        <v>1.403963</v>
      </c>
      <c r="BU28" s="212" t="n">
        <v>1.642419</v>
      </c>
      <c r="BV28" s="212" t="n">
        <v>2.045876</v>
      </c>
    </row>
    <row r="29" customFormat="false" ht="11.1" hidden="false" customHeight="true" outlineLevel="0" collapsed="false">
      <c r="A29" s="318" t="s">
        <v>701</v>
      </c>
      <c r="B29" s="319" t="s">
        <v>702</v>
      </c>
      <c r="C29" s="211" t="n">
        <v>0.0626774193548387</v>
      </c>
      <c r="D29" s="211" t="n">
        <v>0.0626785714285714</v>
      </c>
      <c r="E29" s="211" t="n">
        <v>0.0626774193548387</v>
      </c>
      <c r="F29" s="211" t="n">
        <v>0.0626666666666667</v>
      </c>
      <c r="G29" s="211" t="n">
        <v>0.0626774193548387</v>
      </c>
      <c r="H29" s="211" t="n">
        <v>0.0626666666666667</v>
      </c>
      <c r="I29" s="211" t="n">
        <v>0.0626774193548387</v>
      </c>
      <c r="J29" s="211" t="n">
        <v>0.0626774193548387</v>
      </c>
      <c r="K29" s="211" t="n">
        <v>0.0626666666666667</v>
      </c>
      <c r="L29" s="211" t="n">
        <v>0.0626774193548387</v>
      </c>
      <c r="M29" s="211" t="n">
        <v>0.0626666666666667</v>
      </c>
      <c r="N29" s="211" t="n">
        <v>0.0626774193548387</v>
      </c>
      <c r="O29" s="211" t="n">
        <v>0.0650322580645161</v>
      </c>
      <c r="P29" s="211" t="n">
        <v>0.0650357142857143</v>
      </c>
      <c r="Q29" s="211" t="n">
        <v>0.0650322580645161</v>
      </c>
      <c r="R29" s="211" t="n">
        <v>0.0650333333333333</v>
      </c>
      <c r="S29" s="211" t="n">
        <v>0.0650322580645161</v>
      </c>
      <c r="T29" s="211" t="n">
        <v>0.0650333333333333</v>
      </c>
      <c r="U29" s="211" t="n">
        <v>0.0650322580645161</v>
      </c>
      <c r="V29" s="211" t="n">
        <v>0.0650322580645161</v>
      </c>
      <c r="W29" s="211" t="n">
        <v>0.0650333333333333</v>
      </c>
      <c r="X29" s="211" t="n">
        <v>0.0650322580645161</v>
      </c>
      <c r="Y29" s="211" t="n">
        <v>0.0650333333333333</v>
      </c>
      <c r="Z29" s="211" t="n">
        <v>0.0650322580645161</v>
      </c>
      <c r="AA29" s="211" t="n">
        <v>0.0685483870967742</v>
      </c>
      <c r="AB29" s="211" t="n">
        <v>0.0685357142857143</v>
      </c>
      <c r="AC29" s="211" t="n">
        <v>0.0685483870967742</v>
      </c>
      <c r="AD29" s="211" t="n">
        <v>0.0685333333333333</v>
      </c>
      <c r="AE29" s="211" t="n">
        <v>0.0685483870967742</v>
      </c>
      <c r="AF29" s="211" t="n">
        <v>0.0685333333333333</v>
      </c>
      <c r="AG29" s="211" t="n">
        <v>0.0685483870967742</v>
      </c>
      <c r="AH29" s="211" t="n">
        <v>0.0685483870967742</v>
      </c>
      <c r="AI29" s="211" t="n">
        <v>0.0685333333333333</v>
      </c>
      <c r="AJ29" s="211" t="n">
        <v>0.0685483870967742</v>
      </c>
      <c r="AK29" s="211" t="n">
        <v>0.0685333333333333</v>
      </c>
      <c r="AL29" s="211" t="n">
        <v>0.0685483870967742</v>
      </c>
      <c r="AM29" s="211" t="n">
        <v>0.0822258064516129</v>
      </c>
      <c r="AN29" s="211" t="n">
        <v>0.0822068965517241</v>
      </c>
      <c r="AO29" s="211" t="n">
        <v>0.0822258064516129</v>
      </c>
      <c r="AP29" s="211" t="n">
        <v>0.0822333333333333</v>
      </c>
      <c r="AQ29" s="211" t="n">
        <v>0.0822258064516129</v>
      </c>
      <c r="AR29" s="211" t="n">
        <v>0.0822333333333333</v>
      </c>
      <c r="AS29" s="211" t="n">
        <v>0.0822258064516129</v>
      </c>
      <c r="AT29" s="211" t="n">
        <v>0.0822258064516129</v>
      </c>
      <c r="AU29" s="211" t="n">
        <v>0.0822333333333333</v>
      </c>
      <c r="AV29" s="211" t="n">
        <v>0.0822258064516129</v>
      </c>
      <c r="AW29" s="211" t="n">
        <v>0.0822333333333333</v>
      </c>
      <c r="AX29" s="211" t="n">
        <v>0.0822258064516129</v>
      </c>
      <c r="AY29" s="211" t="n">
        <v>0.0872903225806452</v>
      </c>
      <c r="AZ29" s="211" t="n">
        <v>0.0872857142857143</v>
      </c>
      <c r="BA29" s="211" t="n">
        <v>0.0872903225806452</v>
      </c>
      <c r="BB29" s="211" t="n">
        <v>0.0873</v>
      </c>
      <c r="BC29" s="211" t="n">
        <v>0.0869032</v>
      </c>
      <c r="BD29" s="211" t="n">
        <v>0.0869333</v>
      </c>
      <c r="BE29" s="212" t="n">
        <v>0.0869032</v>
      </c>
      <c r="BF29" s="212" t="n">
        <v>0.0869032</v>
      </c>
      <c r="BG29" s="212" t="n">
        <v>0.0869333</v>
      </c>
      <c r="BH29" s="212" t="n">
        <v>0.0869032</v>
      </c>
      <c r="BI29" s="212" t="n">
        <v>0.0869333</v>
      </c>
      <c r="BJ29" s="212" t="n">
        <v>0.0869032</v>
      </c>
      <c r="BK29" s="212" t="n">
        <v>0.0923548</v>
      </c>
      <c r="BL29" s="212" t="n">
        <v>0.0923645</v>
      </c>
      <c r="BM29" s="212" t="n">
        <v>0.0923548</v>
      </c>
      <c r="BN29" s="212" t="n">
        <v>0.0923667</v>
      </c>
      <c r="BO29" s="212" t="n">
        <v>0.0915806</v>
      </c>
      <c r="BP29" s="212" t="n">
        <v>0.0916333</v>
      </c>
      <c r="BQ29" s="212" t="n">
        <v>0.0915806</v>
      </c>
      <c r="BR29" s="212" t="n">
        <v>0.0915806</v>
      </c>
      <c r="BS29" s="212" t="n">
        <v>0.0916333</v>
      </c>
      <c r="BT29" s="212" t="n">
        <v>0.0915806</v>
      </c>
      <c r="BU29" s="212" t="n">
        <v>0.0916333</v>
      </c>
      <c r="BV29" s="212" t="n">
        <v>0.0915806</v>
      </c>
    </row>
    <row r="30" customFormat="false" ht="11.1" hidden="false" customHeight="true" outlineLevel="0" collapsed="false">
      <c r="A30" s="321" t="s">
        <v>59</v>
      </c>
      <c r="B30" s="325" t="s">
        <v>703</v>
      </c>
      <c r="C30" s="211" t="n">
        <v>82.6262997067359</v>
      </c>
      <c r="D30" s="211" t="n">
        <v>80.094461592538</v>
      </c>
      <c r="E30" s="211" t="n">
        <v>71.141956882846</v>
      </c>
      <c r="F30" s="211" t="n">
        <v>57.4864019007365</v>
      </c>
      <c r="G30" s="211" t="n">
        <v>49.1072680833878</v>
      </c>
      <c r="H30" s="211" t="n">
        <v>51.1294121144613</v>
      </c>
      <c r="I30" s="211" t="n">
        <v>54.3993244264664</v>
      </c>
      <c r="J30" s="211" t="n">
        <v>54.6709077552057</v>
      </c>
      <c r="K30" s="211" t="n">
        <v>47.4036400482178</v>
      </c>
      <c r="L30" s="211" t="n">
        <v>46.0610342394921</v>
      </c>
      <c r="M30" s="211" t="n">
        <v>55.436461638387</v>
      </c>
      <c r="N30" s="211" t="n">
        <v>75.03316839132</v>
      </c>
      <c r="O30" s="211" t="n">
        <v>69.8154463011219</v>
      </c>
      <c r="P30" s="211" t="n">
        <v>76.5431210566929</v>
      </c>
      <c r="Q30" s="211" t="n">
        <v>68.5361200886388</v>
      </c>
      <c r="R30" s="211" t="n">
        <v>55.9993820032756</v>
      </c>
      <c r="S30" s="211" t="n">
        <v>49.1996767553514</v>
      </c>
      <c r="T30" s="211" t="n">
        <v>51.6592151265462</v>
      </c>
      <c r="U30" s="211" t="n">
        <v>56.7050550453432</v>
      </c>
      <c r="V30" s="211" t="n">
        <v>56.4774357550836</v>
      </c>
      <c r="W30" s="211" t="n">
        <v>48.6847313975016</v>
      </c>
      <c r="X30" s="211" t="n">
        <v>52.9956158432499</v>
      </c>
      <c r="Y30" s="211" t="n">
        <v>58.8022596242269</v>
      </c>
      <c r="Z30" s="211" t="n">
        <v>68.4340669083134</v>
      </c>
      <c r="AA30" s="211" t="n">
        <v>79.6723487529139</v>
      </c>
      <c r="AB30" s="211" t="n">
        <v>91.5537408937727</v>
      </c>
      <c r="AC30" s="211" t="n">
        <v>68.5560400831161</v>
      </c>
      <c r="AD30" s="211" t="n">
        <v>60.1907107147217</v>
      </c>
      <c r="AE30" s="211" t="n">
        <v>50.1220666307019</v>
      </c>
      <c r="AF30" s="211" t="n">
        <v>51.7260078521729</v>
      </c>
      <c r="AG30" s="211" t="n">
        <v>53.4185356479768</v>
      </c>
      <c r="AH30" s="211" t="n">
        <v>61.1118496797623</v>
      </c>
      <c r="AI30" s="211" t="n">
        <v>52.8476116872152</v>
      </c>
      <c r="AJ30" s="211" t="n">
        <v>52.3144655490998</v>
      </c>
      <c r="AK30" s="211" t="n">
        <v>60.9274472671509</v>
      </c>
      <c r="AL30" s="211" t="n">
        <v>77.1586046314855</v>
      </c>
      <c r="AM30" s="211" t="n">
        <v>87.7901527212347</v>
      </c>
      <c r="AN30" s="211" t="n">
        <v>85.8652391512325</v>
      </c>
      <c r="AO30" s="211" t="n">
        <v>73.1343814172816</v>
      </c>
      <c r="AP30" s="211" t="n">
        <v>60.9483045604574</v>
      </c>
      <c r="AQ30" s="211" t="n">
        <v>50.9675105036562</v>
      </c>
      <c r="AR30" s="211" t="n">
        <v>53.7442427310791</v>
      </c>
      <c r="AS30" s="211" t="n">
        <v>55.2936683560752</v>
      </c>
      <c r="AT30" s="211" t="n">
        <v>54.6716038304522</v>
      </c>
      <c r="AU30" s="211" t="n">
        <v>48.8316785344157</v>
      </c>
      <c r="AV30" s="211" t="n">
        <v>52.7376395635868</v>
      </c>
      <c r="AW30" s="211" t="n">
        <v>61.8287984442505</v>
      </c>
      <c r="AX30" s="211" t="n">
        <v>77.0454346442635</v>
      </c>
      <c r="AY30" s="211" t="n">
        <v>87.0724525844097</v>
      </c>
      <c r="AZ30" s="211" t="n">
        <v>82.2859737545689</v>
      </c>
      <c r="BA30" s="211" t="n">
        <v>69.5257575181215</v>
      </c>
      <c r="BB30" s="211" t="n">
        <v>57.8579601</v>
      </c>
      <c r="BC30" s="211" t="n">
        <v>50.2805642</v>
      </c>
      <c r="BD30" s="211" t="n">
        <v>51.2976413</v>
      </c>
      <c r="BE30" s="212" t="n">
        <v>55.03993</v>
      </c>
      <c r="BF30" s="212" t="n">
        <v>56.04241</v>
      </c>
      <c r="BG30" s="212" t="n">
        <v>50.73057</v>
      </c>
      <c r="BH30" s="212" t="n">
        <v>51.37774</v>
      </c>
      <c r="BI30" s="212" t="n">
        <v>59.54618</v>
      </c>
      <c r="BJ30" s="212" t="n">
        <v>75.11264</v>
      </c>
      <c r="BK30" s="212" t="n">
        <v>82.36843</v>
      </c>
      <c r="BL30" s="212" t="n">
        <v>82.84986</v>
      </c>
      <c r="BM30" s="212" t="n">
        <v>69.54529</v>
      </c>
      <c r="BN30" s="212" t="n">
        <v>58.27162</v>
      </c>
      <c r="BO30" s="212" t="n">
        <v>50.55196</v>
      </c>
      <c r="BP30" s="212" t="n">
        <v>51.64271</v>
      </c>
      <c r="BQ30" s="212" t="n">
        <v>55.32984</v>
      </c>
      <c r="BR30" s="212" t="n">
        <v>56.35707</v>
      </c>
      <c r="BS30" s="212" t="n">
        <v>50.9941</v>
      </c>
      <c r="BT30" s="212" t="n">
        <v>51.7363</v>
      </c>
      <c r="BU30" s="212" t="n">
        <v>60.52938</v>
      </c>
      <c r="BV30" s="212" t="n">
        <v>75.82286</v>
      </c>
    </row>
    <row r="31" customFormat="false" ht="11.1" hidden="false" customHeight="true" outlineLevel="0" collapsed="false">
      <c r="A31" s="321"/>
      <c r="B31" s="325"/>
      <c r="C31" s="211"/>
      <c r="D31" s="211"/>
      <c r="E31" s="211"/>
      <c r="F31" s="211"/>
      <c r="G31" s="211"/>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2"/>
      <c r="BF31" s="212"/>
      <c r="BG31" s="212"/>
      <c r="BH31" s="212"/>
      <c r="BI31" s="212"/>
      <c r="BJ31" s="212"/>
      <c r="BK31" s="212"/>
      <c r="BL31" s="212"/>
      <c r="BM31" s="212"/>
      <c r="BN31" s="212"/>
      <c r="BO31" s="212"/>
      <c r="BP31" s="212"/>
      <c r="BQ31" s="212"/>
      <c r="BR31" s="212"/>
      <c r="BS31" s="212"/>
      <c r="BT31" s="212"/>
      <c r="BU31" s="212"/>
      <c r="BV31" s="212"/>
    </row>
    <row r="32" customFormat="false" ht="11.1" hidden="false" customHeight="true" outlineLevel="0" collapsed="false">
      <c r="A32" s="320"/>
      <c r="B32" s="326" t="s">
        <v>704</v>
      </c>
      <c r="C32" s="327"/>
      <c r="D32" s="327"/>
      <c r="E32" s="327"/>
      <c r="F32" s="327"/>
      <c r="G32" s="327"/>
      <c r="H32" s="327"/>
      <c r="I32" s="327"/>
      <c r="J32" s="327"/>
      <c r="K32" s="327"/>
      <c r="L32" s="327"/>
      <c r="M32" s="327"/>
      <c r="N32" s="327"/>
      <c r="O32" s="327"/>
      <c r="P32" s="327"/>
      <c r="Q32" s="327"/>
      <c r="R32" s="327"/>
      <c r="S32" s="327"/>
      <c r="T32" s="327"/>
      <c r="U32" s="327"/>
      <c r="V32" s="327"/>
      <c r="W32" s="327"/>
      <c r="X32" s="327"/>
      <c r="Y32" s="327"/>
      <c r="Z32" s="327"/>
      <c r="AA32" s="327"/>
      <c r="AB32" s="327"/>
      <c r="AC32" s="327"/>
      <c r="AD32" s="327"/>
      <c r="AE32" s="327"/>
      <c r="AF32" s="327"/>
      <c r="AG32" s="327"/>
      <c r="AH32" s="327"/>
      <c r="AI32" s="327"/>
      <c r="AJ32" s="327"/>
      <c r="AK32" s="327"/>
      <c r="AL32" s="327"/>
      <c r="AM32" s="327"/>
      <c r="AN32" s="327"/>
      <c r="AO32" s="327"/>
      <c r="AP32" s="327"/>
      <c r="AQ32" s="327"/>
      <c r="AR32" s="327"/>
      <c r="AS32" s="327"/>
      <c r="AT32" s="327"/>
      <c r="AU32" s="327"/>
      <c r="AV32" s="327"/>
      <c r="AW32" s="327"/>
      <c r="AX32" s="327"/>
      <c r="AY32" s="327"/>
      <c r="AZ32" s="327"/>
      <c r="BA32" s="327"/>
      <c r="BB32" s="327"/>
      <c r="BC32" s="327"/>
      <c r="BD32" s="327"/>
      <c r="BE32" s="328"/>
      <c r="BF32" s="328"/>
      <c r="BG32" s="328"/>
      <c r="BH32" s="328"/>
      <c r="BI32" s="328"/>
      <c r="BJ32" s="328"/>
      <c r="BK32" s="328"/>
      <c r="BL32" s="328"/>
      <c r="BM32" s="328"/>
      <c r="BN32" s="328"/>
      <c r="BO32" s="328"/>
      <c r="BP32" s="328"/>
      <c r="BQ32" s="328"/>
      <c r="BR32" s="328"/>
      <c r="BS32" s="328"/>
      <c r="BT32" s="328"/>
      <c r="BU32" s="328"/>
      <c r="BV32" s="328"/>
    </row>
    <row r="33" customFormat="false" ht="11.1" hidden="false" customHeight="true" outlineLevel="0" collapsed="false">
      <c r="A33" s="318" t="s">
        <v>705</v>
      </c>
      <c r="B33" s="319" t="s">
        <v>706</v>
      </c>
      <c r="C33" s="329" t="n">
        <v>1993.943</v>
      </c>
      <c r="D33" s="329" t="n">
        <v>1564.462</v>
      </c>
      <c r="E33" s="329" t="n">
        <v>1284.37</v>
      </c>
      <c r="F33" s="329" t="n">
        <v>1498.643</v>
      </c>
      <c r="G33" s="329" t="n">
        <v>1875.151</v>
      </c>
      <c r="H33" s="329" t="n">
        <v>2197.49</v>
      </c>
      <c r="I33" s="329" t="n">
        <v>2450.169</v>
      </c>
      <c r="J33" s="329" t="n">
        <v>2662.261</v>
      </c>
      <c r="K33" s="329" t="n">
        <v>2931.698</v>
      </c>
      <c r="L33" s="329" t="n">
        <v>3194.103</v>
      </c>
      <c r="M33" s="329" t="n">
        <v>3189.16</v>
      </c>
      <c r="N33" s="329" t="n">
        <v>2635.359</v>
      </c>
      <c r="O33" s="329" t="n">
        <v>2371.047</v>
      </c>
      <c r="P33" s="329" t="n">
        <v>1886.24</v>
      </c>
      <c r="Q33" s="329" t="n">
        <v>1691.737</v>
      </c>
      <c r="R33" s="329" t="n">
        <v>1945.276</v>
      </c>
      <c r="S33" s="329" t="n">
        <v>2309.943</v>
      </c>
      <c r="T33" s="329" t="n">
        <v>2616.647</v>
      </c>
      <c r="U33" s="329" t="n">
        <v>2779.211</v>
      </c>
      <c r="V33" s="329" t="n">
        <v>2969.223</v>
      </c>
      <c r="W33" s="329" t="n">
        <v>3323.178</v>
      </c>
      <c r="X33" s="329" t="n">
        <v>3452.241</v>
      </c>
      <c r="Y33" s="329" t="n">
        <v>3406.652</v>
      </c>
      <c r="Z33" s="329" t="n">
        <v>3069.956</v>
      </c>
      <c r="AA33" s="329" t="n">
        <v>2382.895</v>
      </c>
      <c r="AB33" s="329" t="n">
        <v>1651.569</v>
      </c>
      <c r="AC33" s="329" t="n">
        <v>1603.002</v>
      </c>
      <c r="AD33" s="329" t="n">
        <v>1722.741</v>
      </c>
      <c r="AE33" s="329" t="n">
        <v>2181.239</v>
      </c>
      <c r="AF33" s="329" t="n">
        <v>2582.784</v>
      </c>
      <c r="AG33" s="329" t="n">
        <v>2896.255</v>
      </c>
      <c r="AH33" s="329" t="n">
        <v>3020.799</v>
      </c>
      <c r="AI33" s="329" t="n">
        <v>3315.434</v>
      </c>
      <c r="AJ33" s="329" t="n">
        <v>3565.38</v>
      </c>
      <c r="AK33" s="329" t="n">
        <v>3442.033</v>
      </c>
      <c r="AL33" s="329" t="n">
        <v>2879.259</v>
      </c>
      <c r="AM33" s="329" t="n">
        <v>2055.459</v>
      </c>
      <c r="AN33" s="329" t="n">
        <v>1465.083</v>
      </c>
      <c r="AO33" s="329" t="n">
        <v>1247.461</v>
      </c>
      <c r="AP33" s="329" t="n">
        <v>1435.85</v>
      </c>
      <c r="AQ33" s="329" t="n">
        <v>1836.344</v>
      </c>
      <c r="AR33" s="329" t="n">
        <v>2171.155</v>
      </c>
      <c r="AS33" s="329" t="n">
        <v>2516.196</v>
      </c>
      <c r="AT33" s="329" t="n">
        <v>2866.659</v>
      </c>
      <c r="AU33" s="329" t="n">
        <v>3162.989</v>
      </c>
      <c r="AV33" s="329" t="n">
        <v>3399.134</v>
      </c>
      <c r="AW33" s="329" t="n">
        <v>3346.228</v>
      </c>
      <c r="AX33" s="329" t="n">
        <v>2840.433</v>
      </c>
      <c r="AY33" s="329" t="n">
        <v>2140.997</v>
      </c>
      <c r="AZ33" s="329" t="n">
        <v>1761.128</v>
      </c>
      <c r="BA33" s="329" t="n">
        <v>1655.861</v>
      </c>
      <c r="BB33" s="329" t="n">
        <v>1903.087</v>
      </c>
      <c r="BC33" s="329" t="n">
        <v>2367.28571428571</v>
      </c>
      <c r="BD33" s="329" t="n">
        <v>2740.15</v>
      </c>
      <c r="BE33" s="330" t="n">
        <v>3010.545</v>
      </c>
      <c r="BF33" s="330" t="n">
        <v>3224.372</v>
      </c>
      <c r="BG33" s="330" t="n">
        <v>3483.432</v>
      </c>
      <c r="BH33" s="330" t="n">
        <v>3669.761</v>
      </c>
      <c r="BI33" s="330" t="n">
        <v>3584.364</v>
      </c>
      <c r="BJ33" s="330" t="n">
        <v>3055.555</v>
      </c>
      <c r="BK33" s="330" t="n">
        <v>2374.52</v>
      </c>
      <c r="BL33" s="330" t="n">
        <v>1787.15</v>
      </c>
      <c r="BM33" s="330" t="n">
        <v>1599.827</v>
      </c>
      <c r="BN33" s="330" t="n">
        <v>1771.237</v>
      </c>
      <c r="BO33" s="330" t="n">
        <v>2143.25</v>
      </c>
      <c r="BP33" s="330" t="n">
        <v>2476.149</v>
      </c>
      <c r="BQ33" s="330" t="n">
        <v>2748.54</v>
      </c>
      <c r="BR33" s="330" t="n">
        <v>2985.766</v>
      </c>
      <c r="BS33" s="330" t="n">
        <v>3284.677</v>
      </c>
      <c r="BT33" s="330" t="n">
        <v>3495.624</v>
      </c>
      <c r="BU33" s="330" t="n">
        <v>3424.122</v>
      </c>
      <c r="BV33" s="330" t="n">
        <v>2909.421</v>
      </c>
    </row>
    <row r="34" customFormat="false" ht="11.1" hidden="false" customHeight="true" outlineLevel="0" collapsed="false">
      <c r="A34" s="318" t="s">
        <v>707</v>
      </c>
      <c r="B34" s="319" t="s">
        <v>708</v>
      </c>
      <c r="C34" s="329" t="n">
        <v>606.953052518503</v>
      </c>
      <c r="D34" s="329" t="n">
        <v>532.705932540155</v>
      </c>
      <c r="E34" s="329" t="n">
        <v>493.169934610476</v>
      </c>
      <c r="F34" s="329" t="n">
        <v>568.960138290944</v>
      </c>
      <c r="G34" s="329" t="n">
        <v>654.19655000887</v>
      </c>
      <c r="H34" s="329" t="n">
        <v>710.116490882746</v>
      </c>
      <c r="I34" s="329" t="n">
        <v>730.62851540282</v>
      </c>
      <c r="J34" s="329" t="n">
        <v>741.146427758049</v>
      </c>
      <c r="K34" s="329" t="n">
        <v>779.677232843858</v>
      </c>
      <c r="L34" s="329" t="n">
        <v>856.684922770945</v>
      </c>
      <c r="M34" s="329" t="n">
        <v>887.400676956382</v>
      </c>
      <c r="N34" s="329" t="n">
        <v>748.36135025653</v>
      </c>
      <c r="O34" s="329" t="n">
        <v>719.627956048482</v>
      </c>
      <c r="P34" s="329" t="n">
        <v>621.203133643689</v>
      </c>
      <c r="Q34" s="329" t="n">
        <v>624.429798891051</v>
      </c>
      <c r="R34" s="329" t="n">
        <v>710.922760096383</v>
      </c>
      <c r="S34" s="329" t="n">
        <v>789.961575128893</v>
      </c>
      <c r="T34" s="329" t="n">
        <v>849.855662214169</v>
      </c>
      <c r="U34" s="329" t="n">
        <v>848.485798965162</v>
      </c>
      <c r="V34" s="329" t="n">
        <v>853.463386962587</v>
      </c>
      <c r="W34" s="329" t="n">
        <v>970.180476510783</v>
      </c>
      <c r="X34" s="329" t="n">
        <v>1020.4582335335</v>
      </c>
      <c r="Y34" s="329" t="n">
        <v>1013.03542267365</v>
      </c>
      <c r="Z34" s="329" t="n">
        <v>952.613840247402</v>
      </c>
      <c r="AA34" s="329" t="n">
        <v>769.839619122882</v>
      </c>
      <c r="AB34" s="329" t="n">
        <v>595.36842256872</v>
      </c>
      <c r="AC34" s="329" t="n">
        <v>648.983392971304</v>
      </c>
      <c r="AD34" s="329" t="n">
        <v>697.157110401843</v>
      </c>
      <c r="AE34" s="329" t="n">
        <v>812.361600257405</v>
      </c>
      <c r="AF34" s="329" t="n">
        <v>899.543396916407</v>
      </c>
      <c r="AG34" s="329" t="n">
        <v>945.174199520112</v>
      </c>
      <c r="AH34" s="329" t="n">
        <v>903.711889166117</v>
      </c>
      <c r="AI34" s="329" t="n">
        <v>978.984037731296</v>
      </c>
      <c r="AJ34" s="329" t="n">
        <v>1069.25994612872</v>
      </c>
      <c r="AK34" s="329" t="n">
        <v>1051.08871108968</v>
      </c>
      <c r="AL34" s="329" t="n">
        <v>908.962262885195</v>
      </c>
      <c r="AM34" s="329" t="n">
        <v>660.208479460359</v>
      </c>
      <c r="AN34" s="329" t="n">
        <v>524.471464224344</v>
      </c>
      <c r="AO34" s="329" t="n">
        <v>497.318396626056</v>
      </c>
      <c r="AP34" s="329" t="n">
        <v>549.360750202036</v>
      </c>
      <c r="AQ34" s="329" t="n">
        <v>656.940790770962</v>
      </c>
      <c r="AR34" s="329" t="n">
        <v>704.992324708427</v>
      </c>
      <c r="AS34" s="329" t="n">
        <v>745.339</v>
      </c>
      <c r="AT34" s="329" t="n">
        <v>791.121</v>
      </c>
      <c r="AU34" s="329" t="n">
        <v>844.716267062664</v>
      </c>
      <c r="AV34" s="329" t="n">
        <v>931.739</v>
      </c>
      <c r="AW34" s="329" t="n">
        <v>970.714</v>
      </c>
      <c r="AX34" s="329" t="n">
        <v>900.72331710775</v>
      </c>
      <c r="AY34" s="329" t="n">
        <v>756.296</v>
      </c>
      <c r="AZ34" s="329" t="n">
        <v>706.891</v>
      </c>
      <c r="BA34" s="329" t="n">
        <v>733.609</v>
      </c>
      <c r="BB34" s="329" t="n">
        <v>823.301013093536</v>
      </c>
      <c r="BC34" s="329" t="n">
        <v>940.571428571429</v>
      </c>
      <c r="BD34" s="329" t="n">
        <v>1008.684</v>
      </c>
      <c r="BE34" s="330" t="n">
        <v>1029.457</v>
      </c>
      <c r="BF34" s="330" t="n">
        <v>1032.994</v>
      </c>
      <c r="BG34" s="330" t="n">
        <v>1069.284</v>
      </c>
      <c r="BH34" s="330" t="n">
        <v>1129.964</v>
      </c>
      <c r="BI34" s="330" t="n">
        <v>1127.725</v>
      </c>
      <c r="BJ34" s="330" t="n">
        <v>1001.332</v>
      </c>
      <c r="BK34" s="330" t="n">
        <v>831.1471</v>
      </c>
      <c r="BL34" s="330" t="n">
        <v>687.8926</v>
      </c>
      <c r="BM34" s="330" t="n">
        <v>683.9424</v>
      </c>
      <c r="BN34" s="330" t="n">
        <v>740.0952</v>
      </c>
      <c r="BO34" s="330" t="n">
        <v>825.1348</v>
      </c>
      <c r="BP34" s="330" t="n">
        <v>879.109</v>
      </c>
      <c r="BQ34" s="330" t="n">
        <v>903.0805</v>
      </c>
      <c r="BR34" s="330" t="n">
        <v>914.7674</v>
      </c>
      <c r="BS34" s="330" t="n">
        <v>979.5707</v>
      </c>
      <c r="BT34" s="330" t="n">
        <v>1047.587</v>
      </c>
      <c r="BU34" s="330" t="n">
        <v>1043.282</v>
      </c>
      <c r="BV34" s="330" t="n">
        <v>917.9523</v>
      </c>
    </row>
    <row r="35" customFormat="false" ht="11.1" hidden="false" customHeight="true" outlineLevel="0" collapsed="false">
      <c r="A35" s="318" t="s">
        <v>709</v>
      </c>
      <c r="B35" s="319" t="s">
        <v>710</v>
      </c>
      <c r="C35" s="329" t="n">
        <v>1104.24055455696</v>
      </c>
      <c r="D35" s="329" t="n">
        <v>802.982139216864</v>
      </c>
      <c r="E35" s="329" t="n">
        <v>569.238393917907</v>
      </c>
      <c r="F35" s="329" t="n">
        <v>685.4435700822</v>
      </c>
      <c r="G35" s="329" t="n">
        <v>921.872355048258</v>
      </c>
      <c r="H35" s="329" t="n">
        <v>1143.48054424325</v>
      </c>
      <c r="I35" s="329" t="n">
        <v>1351.07097482589</v>
      </c>
      <c r="J35" s="329" t="n">
        <v>1540.54464482479</v>
      </c>
      <c r="K35" s="329" t="n">
        <v>1741.50437962524</v>
      </c>
      <c r="L35" s="329" t="n">
        <v>1897.13302416275</v>
      </c>
      <c r="M35" s="329" t="n">
        <v>1870.70517666456</v>
      </c>
      <c r="N35" s="329" t="n">
        <v>1511.31124907343</v>
      </c>
      <c r="O35" s="329" t="n">
        <v>1319.47212689158</v>
      </c>
      <c r="P35" s="329" t="n">
        <v>994.856179227007</v>
      </c>
      <c r="Q35" s="329" t="n">
        <v>831.324093028968</v>
      </c>
      <c r="R35" s="329" t="n">
        <v>970.974685497435</v>
      </c>
      <c r="S35" s="329" t="n">
        <v>1199.47849661956</v>
      </c>
      <c r="T35" s="329" t="n">
        <v>1404.05424899997</v>
      </c>
      <c r="U35" s="329" t="n">
        <v>1552.12369993402</v>
      </c>
      <c r="V35" s="329" t="n">
        <v>1709.48589626389</v>
      </c>
      <c r="W35" s="329" t="n">
        <v>1903.10807795859</v>
      </c>
      <c r="X35" s="329" t="n">
        <v>1962.14689354531</v>
      </c>
      <c r="Y35" s="329" t="n">
        <v>1936.15287008635</v>
      </c>
      <c r="Z35" s="329" t="n">
        <v>1726.01594972582</v>
      </c>
      <c r="AA35" s="329" t="n">
        <v>1328.02233515278</v>
      </c>
      <c r="AB35" s="329" t="n">
        <v>824.710812546623</v>
      </c>
      <c r="AC35" s="329" t="n">
        <v>715.446840011956</v>
      </c>
      <c r="AD35" s="329" t="n">
        <v>758.326072438653</v>
      </c>
      <c r="AE35" s="329" t="n">
        <v>1042.79712037974</v>
      </c>
      <c r="AF35" s="329" t="n">
        <v>1310.3160786521</v>
      </c>
      <c r="AG35" s="329" t="n">
        <v>1550.83847640445</v>
      </c>
      <c r="AH35" s="329" t="n">
        <v>1711.44497218757</v>
      </c>
      <c r="AI35" s="329" t="n">
        <v>1898.21059214638</v>
      </c>
      <c r="AJ35" s="329" t="n">
        <v>2031.63095868554</v>
      </c>
      <c r="AK35" s="329" t="n">
        <v>1931.18626327013</v>
      </c>
      <c r="AL35" s="329" t="n">
        <v>1585.99324372257</v>
      </c>
      <c r="AM35" s="329" t="n">
        <v>1139.1115794212</v>
      </c>
      <c r="AN35" s="329" t="n">
        <v>749.234768751349</v>
      </c>
      <c r="AO35" s="329" t="n">
        <v>573.653904760012</v>
      </c>
      <c r="AP35" s="329" t="n">
        <v>689.492220287156</v>
      </c>
      <c r="AQ35" s="329" t="n">
        <v>923.898789035369</v>
      </c>
      <c r="AR35" s="329" t="n">
        <v>1156.51253267157</v>
      </c>
      <c r="AS35" s="329" t="n">
        <v>1415.074</v>
      </c>
      <c r="AT35" s="329" t="n">
        <v>1693.269</v>
      </c>
      <c r="AU35" s="329" t="n">
        <v>1887.27259667378</v>
      </c>
      <c r="AV35" s="329" t="n">
        <v>2009.186</v>
      </c>
      <c r="AW35" s="329" t="n">
        <v>1909.303</v>
      </c>
      <c r="AX35" s="329" t="n">
        <v>1551.74054630422</v>
      </c>
      <c r="AY35" s="329" t="n">
        <v>1053.498</v>
      </c>
      <c r="AZ35" s="329" t="n">
        <v>767.025</v>
      </c>
      <c r="BA35" s="329" t="n">
        <v>643.699</v>
      </c>
      <c r="BB35" s="329" t="n">
        <v>761.578498457371</v>
      </c>
      <c r="BC35" s="329" t="n">
        <v>1043.14285714286</v>
      </c>
      <c r="BD35" s="329" t="n">
        <v>1300.411</v>
      </c>
      <c r="BE35" s="330" t="n">
        <v>1530.735</v>
      </c>
      <c r="BF35" s="330" t="n">
        <v>1734.594</v>
      </c>
      <c r="BG35" s="330" t="n">
        <v>1929.166</v>
      </c>
      <c r="BH35" s="330" t="n">
        <v>2042.936</v>
      </c>
      <c r="BI35" s="330" t="n">
        <v>1974.16</v>
      </c>
      <c r="BJ35" s="330" t="n">
        <v>1643.601</v>
      </c>
      <c r="BK35" s="330" t="n">
        <v>1216.981</v>
      </c>
      <c r="BL35" s="330" t="n">
        <v>839.5203</v>
      </c>
      <c r="BM35" s="330" t="n">
        <v>667.2909</v>
      </c>
      <c r="BN35" s="330" t="n">
        <v>763.8298</v>
      </c>
      <c r="BO35" s="330" t="n">
        <v>998.8852</v>
      </c>
      <c r="BP35" s="330" t="n">
        <v>1230.189</v>
      </c>
      <c r="BQ35" s="330" t="n">
        <v>1452.841</v>
      </c>
      <c r="BR35" s="330" t="n">
        <v>1655.661</v>
      </c>
      <c r="BS35" s="330" t="n">
        <v>1853.046</v>
      </c>
      <c r="BT35" s="330" t="n">
        <v>1976.811</v>
      </c>
      <c r="BU35" s="330" t="n">
        <v>1917.101</v>
      </c>
      <c r="BV35" s="330" t="n">
        <v>1593.629</v>
      </c>
    </row>
    <row r="36" customFormat="false" ht="11.1" hidden="false" customHeight="true" outlineLevel="0" collapsed="false">
      <c r="A36" s="318" t="s">
        <v>711</v>
      </c>
      <c r="B36" s="331" t="s">
        <v>712</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8.207488449093</v>
      </c>
      <c r="BC36" s="83" t="n">
        <v>383.571428571429</v>
      </c>
      <c r="BD36" s="83" t="n">
        <v>431.0555</v>
      </c>
      <c r="BE36" s="84" t="n">
        <v>450.3532</v>
      </c>
      <c r="BF36" s="84" t="n">
        <v>456.7839</v>
      </c>
      <c r="BG36" s="84" t="n">
        <v>484.9822</v>
      </c>
      <c r="BH36" s="84" t="n">
        <v>496.8604</v>
      </c>
      <c r="BI36" s="84" t="n">
        <v>482.4789</v>
      </c>
      <c r="BJ36" s="84" t="n">
        <v>410.6221</v>
      </c>
      <c r="BK36" s="84" t="n">
        <v>326.3923</v>
      </c>
      <c r="BL36" s="84" t="n">
        <v>259.7372</v>
      </c>
      <c r="BM36" s="84" t="n">
        <v>248.5934</v>
      </c>
      <c r="BN36" s="84" t="n">
        <v>267.3121</v>
      </c>
      <c r="BO36" s="84" t="n">
        <v>319.23</v>
      </c>
      <c r="BP36" s="84" t="n">
        <v>366.8512</v>
      </c>
      <c r="BQ36" s="84" t="n">
        <v>392.6186</v>
      </c>
      <c r="BR36" s="84" t="n">
        <v>415.3371</v>
      </c>
      <c r="BS36" s="84" t="n">
        <v>452.0603</v>
      </c>
      <c r="BT36" s="84" t="n">
        <v>471.2262</v>
      </c>
      <c r="BU36" s="84" t="n">
        <v>463.7379</v>
      </c>
      <c r="BV36" s="84" t="n">
        <v>397.8406</v>
      </c>
    </row>
    <row r="37" s="335" customFormat="true" ht="11.1" hidden="false" customHeight="true" outlineLevel="0" collapsed="false">
      <c r="A37" s="318"/>
      <c r="B37" s="332"/>
      <c r="C37" s="333"/>
      <c r="D37" s="333"/>
      <c r="E37" s="333"/>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4"/>
      <c r="BH37" s="334"/>
      <c r="BI37" s="334"/>
      <c r="BJ37" s="334"/>
      <c r="BK37" s="334"/>
      <c r="BL37" s="334"/>
      <c r="BM37" s="334"/>
      <c r="BN37" s="334"/>
      <c r="BO37" s="334"/>
      <c r="BP37" s="334"/>
      <c r="BQ37" s="334"/>
      <c r="BR37" s="334"/>
      <c r="BS37" s="334"/>
      <c r="BT37" s="334"/>
      <c r="BU37" s="334"/>
      <c r="BV37" s="334"/>
    </row>
    <row r="38" s="335" customFormat="true" ht="12" hidden="false" customHeight="true" outlineLevel="0" collapsed="false">
      <c r="A38" s="318"/>
      <c r="B38" s="88" t="s">
        <v>102</v>
      </c>
      <c r="C38" s="88"/>
      <c r="D38" s="88"/>
      <c r="E38" s="88"/>
      <c r="F38" s="88"/>
      <c r="G38" s="88"/>
      <c r="H38" s="88"/>
      <c r="I38" s="88"/>
      <c r="J38" s="88"/>
      <c r="K38" s="88"/>
      <c r="L38" s="88"/>
      <c r="M38" s="88"/>
      <c r="N38" s="88"/>
      <c r="O38" s="88"/>
      <c r="P38" s="88"/>
      <c r="Q38" s="88"/>
    </row>
    <row r="39" s="337" customFormat="true" ht="12" hidden="false" customHeight="true" outlineLevel="0" collapsed="false">
      <c r="A39" s="336"/>
      <c r="B39" s="201" t="s">
        <v>713</v>
      </c>
      <c r="C39" s="201"/>
      <c r="D39" s="201"/>
      <c r="E39" s="201"/>
      <c r="F39" s="201"/>
      <c r="G39" s="201"/>
      <c r="H39" s="201"/>
      <c r="I39" s="201"/>
      <c r="J39" s="201"/>
      <c r="K39" s="201"/>
      <c r="L39" s="201"/>
      <c r="M39" s="201"/>
      <c r="N39" s="201"/>
      <c r="O39" s="201"/>
      <c r="P39" s="201"/>
      <c r="Q39" s="201"/>
    </row>
    <row r="40" s="337" customFormat="true" ht="12" hidden="false" customHeight="true" outlineLevel="0" collapsed="false">
      <c r="A40" s="336"/>
      <c r="B40" s="338" t="s">
        <v>714</v>
      </c>
      <c r="C40" s="338"/>
      <c r="D40" s="338"/>
      <c r="E40" s="338"/>
      <c r="F40" s="338"/>
      <c r="G40" s="338"/>
      <c r="H40" s="338"/>
      <c r="I40" s="338"/>
      <c r="J40" s="338"/>
      <c r="K40" s="338"/>
      <c r="L40" s="338"/>
      <c r="M40" s="338"/>
      <c r="N40" s="338"/>
      <c r="O40" s="338"/>
      <c r="P40" s="338"/>
      <c r="Q40" s="338"/>
    </row>
    <row r="41" s="337" customFormat="true" ht="12" hidden="false" customHeight="true" outlineLevel="0" collapsed="false">
      <c r="A41" s="336"/>
      <c r="B41" s="338" t="s">
        <v>715</v>
      </c>
      <c r="C41" s="338"/>
      <c r="D41" s="338"/>
      <c r="E41" s="338"/>
      <c r="F41" s="338"/>
      <c r="G41" s="338"/>
      <c r="H41" s="338"/>
      <c r="I41" s="338"/>
      <c r="J41" s="338"/>
      <c r="K41" s="338"/>
      <c r="L41" s="338"/>
      <c r="M41" s="338"/>
      <c r="N41" s="338"/>
      <c r="O41" s="338"/>
      <c r="P41" s="338"/>
      <c r="Q41" s="338"/>
    </row>
    <row r="42" s="337" customFormat="true" ht="12" hidden="false" customHeight="true" outlineLevel="0" collapsed="false">
      <c r="A42" s="336"/>
      <c r="B42" s="338" t="s">
        <v>716</v>
      </c>
      <c r="C42" s="338"/>
      <c r="D42" s="338"/>
      <c r="E42" s="338"/>
      <c r="F42" s="338"/>
      <c r="G42" s="338"/>
      <c r="H42" s="338"/>
      <c r="I42" s="338"/>
      <c r="J42" s="338"/>
      <c r="K42" s="338"/>
      <c r="L42" s="338"/>
      <c r="M42" s="338"/>
      <c r="N42" s="338"/>
      <c r="O42" s="338"/>
      <c r="P42" s="338"/>
      <c r="Q42" s="338"/>
    </row>
    <row r="43" s="337" customFormat="true" ht="12" hidden="false" customHeight="true" outlineLevel="0" collapsed="false">
      <c r="A43" s="336"/>
      <c r="B43" s="94" t="s">
        <v>110</v>
      </c>
      <c r="C43" s="94"/>
      <c r="D43" s="94"/>
      <c r="E43" s="94"/>
      <c r="F43" s="94"/>
      <c r="G43" s="94"/>
      <c r="H43" s="94"/>
      <c r="I43" s="94"/>
      <c r="J43" s="94"/>
      <c r="K43" s="94"/>
      <c r="L43" s="94"/>
      <c r="M43" s="94"/>
      <c r="N43" s="94"/>
      <c r="O43" s="94"/>
      <c r="P43" s="94"/>
      <c r="Q43" s="94"/>
    </row>
    <row r="44" s="337" customFormat="true" ht="12" hidden="false" customHeight="true" outlineLevel="0" collapsed="false">
      <c r="A44" s="336"/>
      <c r="B44" s="338" t="s">
        <v>717</v>
      </c>
      <c r="C44" s="338"/>
      <c r="D44" s="338"/>
      <c r="E44" s="338"/>
      <c r="F44" s="338"/>
      <c r="G44" s="338"/>
      <c r="H44" s="338"/>
      <c r="I44" s="338"/>
      <c r="J44" s="338"/>
      <c r="K44" s="338"/>
      <c r="L44" s="338"/>
      <c r="M44" s="338"/>
      <c r="N44" s="338"/>
      <c r="O44" s="338"/>
      <c r="P44" s="338"/>
      <c r="Q44" s="338"/>
    </row>
    <row r="45" s="337" customFormat="true" ht="22.2" hidden="false" customHeight="true" outlineLevel="0" collapsed="false">
      <c r="A45" s="336"/>
      <c r="B45" s="94" t="s">
        <v>718</v>
      </c>
      <c r="C45" s="94"/>
      <c r="D45" s="94"/>
      <c r="E45" s="94"/>
      <c r="F45" s="94"/>
      <c r="G45" s="94"/>
      <c r="H45" s="94"/>
      <c r="I45" s="94"/>
      <c r="J45" s="94"/>
      <c r="K45" s="94"/>
      <c r="L45" s="94"/>
      <c r="M45" s="94"/>
      <c r="N45" s="94"/>
      <c r="O45" s="94"/>
      <c r="P45" s="94"/>
      <c r="Q45" s="94"/>
    </row>
    <row r="46" s="337" customFormat="true" ht="12" hidden="false" customHeight="true" outlineLevel="0" collapsed="false">
      <c r="A46" s="336"/>
      <c r="B46" s="96" t="s">
        <v>114</v>
      </c>
      <c r="C46" s="96"/>
      <c r="D46" s="96"/>
      <c r="E46" s="96"/>
      <c r="F46" s="96"/>
      <c r="G46" s="96"/>
      <c r="H46" s="96"/>
      <c r="I46" s="96"/>
      <c r="J46" s="96"/>
      <c r="K46" s="96"/>
      <c r="L46" s="96"/>
      <c r="M46" s="96"/>
      <c r="N46" s="96"/>
      <c r="O46" s="96"/>
      <c r="P46" s="96"/>
      <c r="Q46" s="96"/>
    </row>
    <row r="47" s="339"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0.2" hidden="false" customHeight="false" outlineLevel="0" collapsed="false">
      <c r="BG48" s="340"/>
      <c r="BH48" s="340"/>
      <c r="BI48" s="340"/>
      <c r="BJ48" s="340"/>
      <c r="BK48" s="340"/>
      <c r="BL48" s="340"/>
      <c r="BM48" s="340"/>
      <c r="BN48" s="340"/>
      <c r="BO48" s="340"/>
      <c r="BP48" s="340"/>
      <c r="BQ48" s="340"/>
      <c r="BR48" s="340"/>
      <c r="BS48" s="340"/>
      <c r="BT48" s="340"/>
      <c r="BU48" s="340"/>
      <c r="BV48" s="340"/>
    </row>
    <row r="49" customFormat="false" ht="10.2" hidden="false" customHeight="false" outlineLevel="0" collapsed="false">
      <c r="BG49" s="340"/>
      <c r="BH49" s="340"/>
      <c r="BI49" s="340"/>
      <c r="BJ49" s="340"/>
      <c r="BK49" s="340"/>
      <c r="BL49" s="340"/>
      <c r="BM49" s="340"/>
      <c r="BN49" s="340"/>
      <c r="BO49" s="340"/>
      <c r="BP49" s="340"/>
      <c r="BQ49" s="340"/>
      <c r="BR49" s="340"/>
      <c r="BS49" s="340"/>
      <c r="BT49" s="340"/>
      <c r="BU49" s="340"/>
      <c r="BV49" s="340"/>
    </row>
    <row r="50" customFormat="false" ht="10.2" hidden="false" customHeight="false" outlineLevel="0" collapsed="false">
      <c r="BG50" s="340"/>
      <c r="BH50" s="340"/>
      <c r="BI50" s="340"/>
      <c r="BJ50" s="340"/>
      <c r="BK50" s="340"/>
      <c r="BL50" s="340"/>
      <c r="BM50" s="340"/>
      <c r="BN50" s="340"/>
      <c r="BO50" s="340"/>
      <c r="BP50" s="340"/>
      <c r="BQ50" s="340"/>
      <c r="BR50" s="340"/>
      <c r="BS50" s="340"/>
      <c r="BT50" s="340"/>
      <c r="BU50" s="340"/>
      <c r="BV50" s="340"/>
    </row>
    <row r="51" customFormat="false" ht="10.2" hidden="false" customHeight="false" outlineLevel="0" collapsed="false">
      <c r="BG51" s="340"/>
      <c r="BH51" s="340"/>
      <c r="BI51" s="340"/>
      <c r="BJ51" s="340"/>
      <c r="BK51" s="340"/>
      <c r="BL51" s="340"/>
      <c r="BM51" s="340"/>
      <c r="BN51" s="340"/>
      <c r="BO51" s="340"/>
      <c r="BP51" s="340"/>
      <c r="BQ51" s="340"/>
      <c r="BR51" s="340"/>
      <c r="BS51" s="340"/>
      <c r="BT51" s="340"/>
      <c r="BU51" s="340"/>
      <c r="BV51" s="340"/>
    </row>
    <row r="52" customFormat="false" ht="10.2" hidden="false" customHeight="false" outlineLevel="0" collapsed="false">
      <c r="BG52" s="340"/>
      <c r="BH52" s="340"/>
      <c r="BI52" s="340"/>
      <c r="BJ52" s="340"/>
      <c r="BK52" s="340"/>
      <c r="BL52" s="340"/>
      <c r="BM52" s="340"/>
      <c r="BN52" s="340"/>
      <c r="BO52" s="340"/>
      <c r="BP52" s="340"/>
      <c r="BQ52" s="340"/>
      <c r="BR52" s="340"/>
      <c r="BS52" s="340"/>
      <c r="BT52" s="340"/>
      <c r="BU52" s="340"/>
      <c r="BV52" s="340"/>
    </row>
    <row r="53" customFormat="false" ht="10.2" hidden="false" customHeight="false" outlineLevel="0" collapsed="false">
      <c r="BG53" s="340"/>
      <c r="BH53" s="340"/>
      <c r="BI53" s="340"/>
      <c r="BJ53" s="340"/>
      <c r="BK53" s="340"/>
      <c r="BL53" s="340"/>
      <c r="BM53" s="340"/>
      <c r="BN53" s="340"/>
      <c r="BO53" s="340"/>
      <c r="BP53" s="340"/>
      <c r="BQ53" s="340"/>
      <c r="BR53" s="340"/>
      <c r="BS53" s="340"/>
      <c r="BT53" s="340"/>
      <c r="BU53" s="340"/>
      <c r="BV53" s="340"/>
    </row>
    <row r="54" customFormat="false" ht="10.2" hidden="false" customHeight="false" outlineLevel="0" collapsed="false">
      <c r="BG54" s="340"/>
      <c r="BH54" s="340"/>
      <c r="BI54" s="340"/>
      <c r="BJ54" s="340"/>
      <c r="BK54" s="340"/>
      <c r="BL54" s="340"/>
      <c r="BM54" s="340"/>
      <c r="BN54" s="340"/>
      <c r="BO54" s="340"/>
      <c r="BP54" s="340"/>
      <c r="BQ54" s="340"/>
      <c r="BR54" s="340"/>
      <c r="BS54" s="340"/>
      <c r="BT54" s="340"/>
      <c r="BU54" s="340"/>
      <c r="BV54" s="340"/>
    </row>
    <row r="55" customFormat="false" ht="10.2" hidden="false" customHeight="false" outlineLevel="0" collapsed="false">
      <c r="BG55" s="340"/>
      <c r="BH55" s="340"/>
      <c r="BI55" s="340"/>
      <c r="BJ55" s="340"/>
      <c r="BK55" s="340"/>
      <c r="BL55" s="340"/>
      <c r="BM55" s="340"/>
      <c r="BN55" s="340"/>
      <c r="BO55" s="340"/>
      <c r="BP55" s="340"/>
      <c r="BQ55" s="340"/>
      <c r="BR55" s="340"/>
      <c r="BS55" s="340"/>
      <c r="BT55" s="340"/>
      <c r="BU55" s="340"/>
      <c r="BV55" s="340"/>
    </row>
    <row r="56" customFormat="false" ht="10.2" hidden="false" customHeight="false" outlineLevel="0" collapsed="false">
      <c r="BG56" s="340"/>
      <c r="BH56" s="340"/>
      <c r="BI56" s="340"/>
      <c r="BJ56" s="340"/>
      <c r="BK56" s="340"/>
      <c r="BL56" s="340"/>
      <c r="BM56" s="340"/>
      <c r="BN56" s="340"/>
      <c r="BO56" s="340"/>
      <c r="BP56" s="340"/>
      <c r="BQ56" s="340"/>
      <c r="BR56" s="340"/>
      <c r="BS56" s="340"/>
      <c r="BT56" s="340"/>
      <c r="BU56" s="340"/>
      <c r="BV56" s="340"/>
    </row>
    <row r="57" customFormat="false" ht="10.2" hidden="false" customHeight="false" outlineLevel="0" collapsed="false">
      <c r="BG57" s="340"/>
      <c r="BH57" s="340"/>
      <c r="BI57" s="340"/>
      <c r="BJ57" s="340"/>
      <c r="BK57" s="340"/>
      <c r="BL57" s="340"/>
      <c r="BM57" s="340"/>
      <c r="BN57" s="340"/>
      <c r="BO57" s="340"/>
      <c r="BP57" s="340"/>
      <c r="BQ57" s="340"/>
      <c r="BR57" s="340"/>
      <c r="BS57" s="340"/>
      <c r="BT57" s="340"/>
      <c r="BU57" s="340"/>
      <c r="BV57" s="340"/>
    </row>
    <row r="58" customFormat="false" ht="10.2" hidden="false" customHeight="false" outlineLevel="0" collapsed="false">
      <c r="BG58" s="340"/>
      <c r="BH58" s="340"/>
      <c r="BI58" s="340"/>
      <c r="BJ58" s="340"/>
      <c r="BK58" s="340"/>
      <c r="BL58" s="340"/>
      <c r="BM58" s="340"/>
      <c r="BN58" s="340"/>
      <c r="BO58" s="340"/>
      <c r="BP58" s="340"/>
      <c r="BQ58" s="340"/>
      <c r="BR58" s="340"/>
      <c r="BS58" s="340"/>
      <c r="BT58" s="340"/>
      <c r="BU58" s="340"/>
      <c r="BV58" s="340"/>
    </row>
    <row r="59" customFormat="false" ht="10.2" hidden="false" customHeight="false" outlineLevel="0" collapsed="false">
      <c r="BG59" s="340"/>
      <c r="BH59" s="340"/>
      <c r="BI59" s="340"/>
      <c r="BJ59" s="340"/>
      <c r="BK59" s="340"/>
      <c r="BL59" s="340"/>
      <c r="BM59" s="340"/>
      <c r="BN59" s="340"/>
      <c r="BO59" s="340"/>
      <c r="BP59" s="340"/>
      <c r="BQ59" s="340"/>
      <c r="BR59" s="340"/>
      <c r="BS59" s="340"/>
      <c r="BT59" s="340"/>
      <c r="BU59" s="340"/>
      <c r="BV59" s="340"/>
    </row>
    <row r="60" customFormat="false" ht="10.2" hidden="false" customHeight="false" outlineLevel="0" collapsed="false">
      <c r="BG60" s="340"/>
      <c r="BH60" s="340"/>
      <c r="BI60" s="340"/>
      <c r="BJ60" s="340"/>
      <c r="BK60" s="340"/>
      <c r="BL60" s="340"/>
      <c r="BM60" s="340"/>
      <c r="BN60" s="340"/>
      <c r="BO60" s="340"/>
      <c r="BP60" s="340"/>
      <c r="BQ60" s="340"/>
      <c r="BR60" s="340"/>
      <c r="BS60" s="340"/>
      <c r="BT60" s="340"/>
      <c r="BU60" s="340"/>
      <c r="BV60" s="340"/>
    </row>
    <row r="61" customFormat="false" ht="10.2" hidden="false" customHeight="false" outlineLevel="0" collapsed="false">
      <c r="BG61" s="340"/>
      <c r="BH61" s="340"/>
      <c r="BI61" s="340"/>
      <c r="BJ61" s="340"/>
      <c r="BK61" s="340"/>
      <c r="BL61" s="340"/>
      <c r="BM61" s="340"/>
      <c r="BN61" s="340"/>
      <c r="BO61" s="340"/>
      <c r="BP61" s="340"/>
      <c r="BQ61" s="340"/>
      <c r="BR61" s="340"/>
      <c r="BS61" s="340"/>
      <c r="BT61" s="340"/>
      <c r="BU61" s="340"/>
      <c r="BV61" s="340"/>
    </row>
    <row r="62" customFormat="false" ht="10.2" hidden="false" customHeight="false" outlineLevel="0" collapsed="false">
      <c r="BG62" s="340"/>
      <c r="BH62" s="340"/>
      <c r="BI62" s="340"/>
      <c r="BJ62" s="340"/>
      <c r="BK62" s="340"/>
      <c r="BL62" s="340"/>
      <c r="BM62" s="340"/>
      <c r="BN62" s="340"/>
      <c r="BO62" s="340"/>
      <c r="BP62" s="340"/>
      <c r="BQ62" s="340"/>
      <c r="BR62" s="340"/>
      <c r="BS62" s="340"/>
      <c r="BT62" s="340"/>
      <c r="BU62" s="340"/>
      <c r="BV62" s="340"/>
    </row>
    <row r="63" customFormat="false" ht="10.2" hidden="false" customHeight="false" outlineLevel="0" collapsed="false">
      <c r="BG63" s="340"/>
      <c r="BH63" s="340"/>
      <c r="BI63" s="340"/>
      <c r="BJ63" s="340"/>
      <c r="BK63" s="340"/>
      <c r="BL63" s="340"/>
      <c r="BM63" s="340"/>
      <c r="BN63" s="340"/>
      <c r="BO63" s="340"/>
      <c r="BP63" s="340"/>
      <c r="BQ63" s="340"/>
      <c r="BR63" s="340"/>
      <c r="BS63" s="340"/>
      <c r="BT63" s="340"/>
      <c r="BU63" s="340"/>
      <c r="BV63" s="340"/>
    </row>
    <row r="64" customFormat="false" ht="10.2" hidden="false" customHeight="false" outlineLevel="0" collapsed="false">
      <c r="BG64" s="340"/>
      <c r="BH64" s="340"/>
      <c r="BI64" s="340"/>
      <c r="BJ64" s="340"/>
      <c r="BK64" s="340"/>
      <c r="BL64" s="340"/>
      <c r="BM64" s="340"/>
      <c r="BN64" s="340"/>
      <c r="BO64" s="340"/>
      <c r="BP64" s="340"/>
      <c r="BQ64" s="340"/>
      <c r="BR64" s="340"/>
      <c r="BS64" s="340"/>
      <c r="BT64" s="340"/>
      <c r="BU64" s="340"/>
      <c r="BV64" s="340"/>
    </row>
    <row r="65" customFormat="false" ht="10.2" hidden="false" customHeight="false" outlineLevel="0" collapsed="false">
      <c r="BG65" s="340"/>
      <c r="BH65" s="340"/>
      <c r="BI65" s="340"/>
      <c r="BJ65" s="340"/>
      <c r="BK65" s="340"/>
      <c r="BL65" s="340"/>
      <c r="BM65" s="340"/>
      <c r="BN65" s="340"/>
      <c r="BO65" s="340"/>
      <c r="BP65" s="340"/>
      <c r="BQ65" s="340"/>
      <c r="BR65" s="340"/>
      <c r="BS65" s="340"/>
      <c r="BT65" s="340"/>
      <c r="BU65" s="340"/>
      <c r="BV65" s="340"/>
    </row>
    <row r="66" customFormat="false" ht="10.2" hidden="false" customHeight="false" outlineLevel="0" collapsed="false">
      <c r="BG66" s="340"/>
      <c r="BH66" s="340"/>
      <c r="BI66" s="340"/>
      <c r="BJ66" s="340"/>
      <c r="BK66" s="340"/>
      <c r="BL66" s="340"/>
      <c r="BM66" s="340"/>
      <c r="BN66" s="340"/>
      <c r="BO66" s="340"/>
      <c r="BP66" s="340"/>
      <c r="BQ66" s="340"/>
      <c r="BR66" s="340"/>
      <c r="BS66" s="340"/>
      <c r="BT66" s="340"/>
      <c r="BU66" s="340"/>
      <c r="BV66" s="340"/>
    </row>
    <row r="67" customFormat="false" ht="10.2" hidden="false" customHeight="false" outlineLevel="0" collapsed="false">
      <c r="BG67" s="340"/>
      <c r="BH67" s="340"/>
      <c r="BI67" s="340"/>
      <c r="BJ67" s="340"/>
      <c r="BK67" s="340"/>
      <c r="BL67" s="340"/>
      <c r="BM67" s="340"/>
      <c r="BN67" s="340"/>
      <c r="BO67" s="340"/>
      <c r="BP67" s="340"/>
      <c r="BQ67" s="340"/>
      <c r="BR67" s="340"/>
      <c r="BS67" s="340"/>
      <c r="BT67" s="340"/>
      <c r="BU67" s="340"/>
      <c r="BV67" s="340"/>
    </row>
    <row r="68" customFormat="false" ht="10.2" hidden="false" customHeight="false" outlineLevel="0" collapsed="false">
      <c r="BG68" s="340"/>
      <c r="BH68" s="340"/>
      <c r="BI68" s="340"/>
      <c r="BJ68" s="340"/>
      <c r="BK68" s="340"/>
      <c r="BL68" s="340"/>
      <c r="BM68" s="340"/>
      <c r="BN68" s="340"/>
      <c r="BO68" s="340"/>
      <c r="BP68" s="340"/>
      <c r="BQ68" s="340"/>
      <c r="BR68" s="340"/>
      <c r="BS68" s="340"/>
      <c r="BT68" s="340"/>
      <c r="BU68" s="340"/>
      <c r="BV68" s="340"/>
    </row>
    <row r="69" customFormat="false" ht="10.2" hidden="false" customHeight="false" outlineLevel="0" collapsed="false">
      <c r="BG69" s="340"/>
      <c r="BH69" s="340"/>
      <c r="BI69" s="340"/>
      <c r="BJ69" s="340"/>
      <c r="BK69" s="340"/>
      <c r="BL69" s="340"/>
      <c r="BM69" s="340"/>
      <c r="BN69" s="340"/>
      <c r="BO69" s="340"/>
      <c r="BP69" s="340"/>
      <c r="BQ69" s="340"/>
      <c r="BR69" s="340"/>
      <c r="BS69" s="340"/>
      <c r="BT69" s="340"/>
      <c r="BU69" s="340"/>
      <c r="BV69" s="340"/>
    </row>
    <row r="70" customFormat="false" ht="10.2" hidden="false" customHeight="false" outlineLevel="0" collapsed="false">
      <c r="BG70" s="340"/>
      <c r="BH70" s="340"/>
      <c r="BI70" s="340"/>
      <c r="BJ70" s="340"/>
      <c r="BK70" s="340"/>
      <c r="BL70" s="340"/>
      <c r="BM70" s="340"/>
      <c r="BN70" s="340"/>
      <c r="BO70" s="340"/>
      <c r="BP70" s="340"/>
      <c r="BQ70" s="340"/>
      <c r="BR70" s="340"/>
      <c r="BS70" s="340"/>
      <c r="BT70" s="340"/>
      <c r="BU70" s="340"/>
      <c r="BV70" s="340"/>
    </row>
    <row r="71" customFormat="false" ht="10.2" hidden="false" customHeight="false" outlineLevel="0" collapsed="false">
      <c r="BG71" s="340"/>
      <c r="BH71" s="340"/>
      <c r="BI71" s="340"/>
      <c r="BJ71" s="340"/>
      <c r="BK71" s="340"/>
      <c r="BL71" s="340"/>
      <c r="BM71" s="340"/>
      <c r="BN71" s="340"/>
      <c r="BO71" s="340"/>
      <c r="BP71" s="340"/>
      <c r="BQ71" s="340"/>
      <c r="BR71" s="340"/>
      <c r="BS71" s="340"/>
      <c r="BT71" s="340"/>
      <c r="BU71" s="340"/>
      <c r="BV71" s="340"/>
    </row>
    <row r="72" customFormat="false" ht="10.2" hidden="false" customHeight="false" outlineLevel="0" collapsed="false">
      <c r="BG72" s="340"/>
      <c r="BH72" s="340"/>
      <c r="BI72" s="340"/>
      <c r="BJ72" s="340"/>
      <c r="BK72" s="340"/>
      <c r="BL72" s="340"/>
      <c r="BM72" s="340"/>
      <c r="BN72" s="340"/>
      <c r="BO72" s="340"/>
      <c r="BP72" s="340"/>
      <c r="BQ72" s="340"/>
      <c r="BR72" s="340"/>
      <c r="BS72" s="340"/>
      <c r="BT72" s="340"/>
      <c r="BU72" s="340"/>
      <c r="BV72" s="340"/>
    </row>
    <row r="73" customFormat="false" ht="10.2" hidden="false" customHeight="false" outlineLevel="0" collapsed="false">
      <c r="BG73" s="340"/>
      <c r="BH73" s="340"/>
      <c r="BI73" s="340"/>
      <c r="BJ73" s="340"/>
      <c r="BK73" s="340"/>
      <c r="BL73" s="340"/>
      <c r="BM73" s="340"/>
      <c r="BN73" s="340"/>
      <c r="BO73" s="340"/>
      <c r="BP73" s="340"/>
      <c r="BQ73" s="340"/>
      <c r="BR73" s="340"/>
      <c r="BS73" s="340"/>
      <c r="BT73" s="340"/>
      <c r="BU73" s="340"/>
      <c r="BV73" s="340"/>
    </row>
    <row r="74" customFormat="false" ht="10.2" hidden="false" customHeight="false" outlineLevel="0" collapsed="false">
      <c r="BG74" s="340"/>
      <c r="BH74" s="340"/>
      <c r="BI74" s="340"/>
      <c r="BJ74" s="340"/>
      <c r="BK74" s="340"/>
      <c r="BL74" s="340"/>
      <c r="BM74" s="340"/>
      <c r="BN74" s="340"/>
      <c r="BO74" s="340"/>
      <c r="BP74" s="340"/>
      <c r="BQ74" s="340"/>
      <c r="BR74" s="340"/>
      <c r="BS74" s="340"/>
      <c r="BT74" s="340"/>
      <c r="BU74" s="340"/>
      <c r="BV74" s="340"/>
    </row>
    <row r="75" customFormat="false" ht="10.2" hidden="false" customHeight="false" outlineLevel="0" collapsed="false">
      <c r="BG75" s="340"/>
      <c r="BH75" s="340"/>
      <c r="BI75" s="340"/>
      <c r="BJ75" s="340"/>
      <c r="BK75" s="340"/>
      <c r="BL75" s="340"/>
      <c r="BM75" s="340"/>
      <c r="BN75" s="340"/>
      <c r="BO75" s="340"/>
      <c r="BP75" s="340"/>
      <c r="BQ75" s="340"/>
      <c r="BR75" s="340"/>
      <c r="BS75" s="340"/>
      <c r="BT75" s="340"/>
      <c r="BU75" s="340"/>
      <c r="BV75" s="340"/>
    </row>
    <row r="76" customFormat="false" ht="10.2" hidden="false" customHeight="false" outlineLevel="0" collapsed="false">
      <c r="BG76" s="340"/>
      <c r="BH76" s="340"/>
      <c r="BI76" s="340"/>
      <c r="BJ76" s="340"/>
      <c r="BK76" s="340"/>
      <c r="BL76" s="340"/>
      <c r="BM76" s="340"/>
      <c r="BN76" s="340"/>
      <c r="BO76" s="340"/>
      <c r="BP76" s="340"/>
      <c r="BQ76" s="340"/>
      <c r="BR76" s="340"/>
      <c r="BS76" s="340"/>
      <c r="BT76" s="340"/>
      <c r="BU76" s="340"/>
      <c r="BV76" s="340"/>
    </row>
    <row r="77" customFormat="false" ht="10.2" hidden="false" customHeight="false" outlineLevel="0" collapsed="false">
      <c r="BG77" s="340"/>
      <c r="BH77" s="340"/>
      <c r="BI77" s="340"/>
      <c r="BJ77" s="340"/>
      <c r="BK77" s="340"/>
      <c r="BL77" s="340"/>
      <c r="BM77" s="340"/>
      <c r="BN77" s="340"/>
      <c r="BO77" s="340"/>
      <c r="BP77" s="340"/>
      <c r="BQ77" s="340"/>
      <c r="BR77" s="340"/>
      <c r="BS77" s="340"/>
      <c r="BT77" s="340"/>
      <c r="BU77" s="340"/>
      <c r="BV77" s="340"/>
    </row>
    <row r="78" customFormat="false" ht="10.2" hidden="false" customHeight="false" outlineLevel="0" collapsed="false">
      <c r="BG78" s="340"/>
      <c r="BH78" s="340"/>
      <c r="BI78" s="340"/>
      <c r="BJ78" s="340"/>
      <c r="BK78" s="340"/>
      <c r="BL78" s="340"/>
      <c r="BM78" s="340"/>
      <c r="BN78" s="340"/>
      <c r="BO78" s="340"/>
      <c r="BP78" s="340"/>
      <c r="BQ78" s="340"/>
      <c r="BR78" s="340"/>
      <c r="BS78" s="340"/>
      <c r="BT78" s="340"/>
      <c r="BU78" s="340"/>
      <c r="BV78" s="340"/>
    </row>
    <row r="79" customFormat="false" ht="10.2" hidden="false" customHeight="false" outlineLevel="0" collapsed="false">
      <c r="BG79" s="340"/>
      <c r="BH79" s="340"/>
      <c r="BI79" s="340"/>
      <c r="BJ79" s="340"/>
      <c r="BK79" s="340"/>
      <c r="BL79" s="340"/>
      <c r="BM79" s="340"/>
      <c r="BN79" s="340"/>
      <c r="BO79" s="340"/>
      <c r="BP79" s="340"/>
      <c r="BQ79" s="340"/>
      <c r="BR79" s="340"/>
      <c r="BS79" s="340"/>
      <c r="BT79" s="340"/>
      <c r="BU79" s="340"/>
      <c r="BV79" s="340"/>
    </row>
    <row r="80" customFormat="false" ht="10.2" hidden="false" customHeight="false" outlineLevel="0" collapsed="false">
      <c r="BG80" s="340"/>
      <c r="BH80" s="340"/>
      <c r="BI80" s="340"/>
      <c r="BJ80" s="340"/>
      <c r="BK80" s="340"/>
      <c r="BL80" s="340"/>
      <c r="BM80" s="340"/>
      <c r="BN80" s="340"/>
      <c r="BO80" s="340"/>
      <c r="BP80" s="340"/>
      <c r="BQ80" s="340"/>
      <c r="BR80" s="340"/>
      <c r="BS80" s="340"/>
      <c r="BT80" s="340"/>
      <c r="BU80" s="340"/>
      <c r="BV80" s="340"/>
    </row>
    <row r="81" customFormat="false" ht="10.2" hidden="false" customHeight="false" outlineLevel="0" collapsed="false">
      <c r="BG81" s="340"/>
      <c r="BH81" s="340"/>
      <c r="BI81" s="340"/>
      <c r="BJ81" s="340"/>
      <c r="BK81" s="340"/>
      <c r="BL81" s="340"/>
      <c r="BM81" s="340"/>
      <c r="BN81" s="340"/>
      <c r="BO81" s="340"/>
      <c r="BP81" s="340"/>
      <c r="BQ81" s="340"/>
      <c r="BR81" s="340"/>
      <c r="BS81" s="340"/>
      <c r="BT81" s="340"/>
      <c r="BU81" s="340"/>
      <c r="BV81" s="340"/>
    </row>
    <row r="82" customFormat="false" ht="10.2" hidden="false" customHeight="false" outlineLevel="0" collapsed="false">
      <c r="BG82" s="340"/>
      <c r="BH82" s="340"/>
      <c r="BI82" s="340"/>
      <c r="BJ82" s="340"/>
      <c r="BK82" s="340"/>
      <c r="BL82" s="340"/>
      <c r="BM82" s="340"/>
      <c r="BN82" s="340"/>
      <c r="BO82" s="340"/>
      <c r="BP82" s="340"/>
      <c r="BQ82" s="340"/>
      <c r="BR82" s="340"/>
      <c r="BS82" s="340"/>
      <c r="BT82" s="340"/>
      <c r="BU82" s="340"/>
      <c r="BV82" s="340"/>
    </row>
    <row r="83" customFormat="false" ht="10.2" hidden="false" customHeight="false" outlineLevel="0" collapsed="false">
      <c r="BG83" s="340"/>
      <c r="BH83" s="340"/>
      <c r="BI83" s="340"/>
      <c r="BJ83" s="340"/>
      <c r="BK83" s="340"/>
      <c r="BL83" s="340"/>
      <c r="BM83" s="340"/>
      <c r="BN83" s="340"/>
      <c r="BO83" s="340"/>
      <c r="BP83" s="340"/>
      <c r="BQ83" s="340"/>
      <c r="BR83" s="340"/>
      <c r="BS83" s="340"/>
      <c r="BT83" s="340"/>
      <c r="BU83" s="340"/>
      <c r="BV83" s="340"/>
    </row>
    <row r="84" customFormat="false" ht="10.2" hidden="false" customHeight="false" outlineLevel="0" collapsed="false">
      <c r="BG84" s="340"/>
      <c r="BH84" s="340"/>
      <c r="BI84" s="340"/>
      <c r="BJ84" s="340"/>
      <c r="BK84" s="340"/>
      <c r="BL84" s="340"/>
      <c r="BM84" s="340"/>
      <c r="BN84" s="340"/>
      <c r="BO84" s="340"/>
      <c r="BP84" s="340"/>
      <c r="BQ84" s="340"/>
      <c r="BR84" s="340"/>
      <c r="BS84" s="340"/>
      <c r="BT84" s="340"/>
      <c r="BU84" s="340"/>
      <c r="BV84" s="340"/>
    </row>
    <row r="85" customFormat="false" ht="10.2" hidden="false" customHeight="false" outlineLevel="0" collapsed="false">
      <c r="BG85" s="340"/>
      <c r="BH85" s="340"/>
      <c r="BI85" s="340"/>
      <c r="BJ85" s="340"/>
      <c r="BK85" s="340"/>
      <c r="BL85" s="340"/>
      <c r="BM85" s="340"/>
      <c r="BN85" s="340"/>
      <c r="BO85" s="340"/>
      <c r="BP85" s="340"/>
      <c r="BQ85" s="340"/>
      <c r="BR85" s="340"/>
      <c r="BS85" s="340"/>
      <c r="BT85" s="340"/>
      <c r="BU85" s="340"/>
      <c r="BV85" s="340"/>
    </row>
    <row r="86" customFormat="false" ht="10.2" hidden="false" customHeight="false" outlineLevel="0" collapsed="false">
      <c r="BG86" s="340"/>
      <c r="BH86" s="340"/>
      <c r="BI86" s="340"/>
      <c r="BJ86" s="340"/>
      <c r="BK86" s="340"/>
      <c r="BL86" s="340"/>
      <c r="BM86" s="340"/>
      <c r="BN86" s="340"/>
      <c r="BO86" s="340"/>
      <c r="BP86" s="340"/>
      <c r="BQ86" s="340"/>
      <c r="BR86" s="340"/>
      <c r="BS86" s="340"/>
      <c r="BT86" s="340"/>
      <c r="BU86" s="340"/>
      <c r="BV86" s="340"/>
    </row>
    <row r="87" customFormat="false" ht="10.2" hidden="false" customHeight="false" outlineLevel="0" collapsed="false">
      <c r="BG87" s="340"/>
      <c r="BH87" s="340"/>
      <c r="BI87" s="340"/>
      <c r="BJ87" s="340"/>
      <c r="BK87" s="340"/>
      <c r="BL87" s="340"/>
      <c r="BM87" s="340"/>
      <c r="BN87" s="340"/>
      <c r="BO87" s="340"/>
      <c r="BP87" s="340"/>
      <c r="BQ87" s="340"/>
      <c r="BR87" s="340"/>
      <c r="BS87" s="340"/>
      <c r="BT87" s="340"/>
      <c r="BU87" s="340"/>
      <c r="BV87" s="340"/>
    </row>
    <row r="88" customFormat="false" ht="10.2" hidden="false" customHeight="false" outlineLevel="0" collapsed="false">
      <c r="BG88" s="340"/>
      <c r="BH88" s="340"/>
      <c r="BI88" s="340"/>
      <c r="BJ88" s="340"/>
      <c r="BK88" s="340"/>
      <c r="BL88" s="340"/>
      <c r="BM88" s="340"/>
      <c r="BN88" s="340"/>
      <c r="BO88" s="340"/>
      <c r="BP88" s="340"/>
      <c r="BQ88" s="340"/>
      <c r="BR88" s="340"/>
      <c r="BS88" s="340"/>
      <c r="BT88" s="340"/>
      <c r="BU88" s="340"/>
      <c r="BV88" s="340"/>
    </row>
    <row r="89" customFormat="false" ht="10.2" hidden="false" customHeight="false" outlineLevel="0" collapsed="false">
      <c r="BG89" s="340"/>
      <c r="BH89" s="340"/>
      <c r="BI89" s="340"/>
      <c r="BJ89" s="340"/>
      <c r="BK89" s="340"/>
      <c r="BL89" s="340"/>
      <c r="BM89" s="340"/>
      <c r="BN89" s="340"/>
      <c r="BO89" s="340"/>
      <c r="BP89" s="340"/>
      <c r="BQ89" s="340"/>
      <c r="BR89" s="340"/>
      <c r="BS89" s="340"/>
      <c r="BT89" s="340"/>
      <c r="BU89" s="340"/>
      <c r="BV89" s="340"/>
    </row>
    <row r="90" customFormat="false" ht="10.2" hidden="false" customHeight="false" outlineLevel="0" collapsed="false">
      <c r="BG90" s="340"/>
      <c r="BH90" s="340"/>
      <c r="BI90" s="340"/>
      <c r="BJ90" s="340"/>
      <c r="BK90" s="340"/>
      <c r="BL90" s="340"/>
      <c r="BM90" s="340"/>
      <c r="BN90" s="340"/>
      <c r="BO90" s="340"/>
      <c r="BP90" s="340"/>
      <c r="BQ90" s="340"/>
      <c r="BR90" s="340"/>
      <c r="BS90" s="340"/>
      <c r="BT90" s="340"/>
      <c r="BU90" s="340"/>
      <c r="BV90" s="340"/>
    </row>
    <row r="91" customFormat="false" ht="10.2" hidden="false" customHeight="false" outlineLevel="0" collapsed="false">
      <c r="BG91" s="340"/>
      <c r="BH91" s="340"/>
      <c r="BI91" s="340"/>
      <c r="BJ91" s="340"/>
      <c r="BK91" s="340"/>
      <c r="BL91" s="340"/>
      <c r="BM91" s="340"/>
      <c r="BN91" s="340"/>
      <c r="BO91" s="340"/>
      <c r="BP91" s="340"/>
      <c r="BQ91" s="340"/>
      <c r="BR91" s="340"/>
      <c r="BS91" s="340"/>
      <c r="BT91" s="340"/>
      <c r="BU91" s="340"/>
      <c r="BV91" s="340"/>
    </row>
    <row r="92" customFormat="false" ht="10.2" hidden="false" customHeight="false" outlineLevel="0" collapsed="false">
      <c r="BG92" s="340"/>
      <c r="BH92" s="340"/>
      <c r="BI92" s="340"/>
      <c r="BJ92" s="340"/>
      <c r="BK92" s="340"/>
      <c r="BL92" s="340"/>
      <c r="BM92" s="340"/>
      <c r="BN92" s="340"/>
      <c r="BO92" s="340"/>
      <c r="BP92" s="340"/>
      <c r="BQ92" s="340"/>
      <c r="BR92" s="340"/>
      <c r="BS92" s="340"/>
      <c r="BT92" s="340"/>
      <c r="BU92" s="340"/>
      <c r="BV92" s="340"/>
    </row>
    <row r="93" customFormat="false" ht="10.2" hidden="false" customHeight="false" outlineLevel="0" collapsed="false">
      <c r="BG93" s="340"/>
      <c r="BH93" s="340"/>
      <c r="BI93" s="340"/>
      <c r="BJ93" s="340"/>
      <c r="BK93" s="340"/>
      <c r="BL93" s="340"/>
      <c r="BM93" s="340"/>
      <c r="BN93" s="340"/>
      <c r="BO93" s="340"/>
      <c r="BP93" s="340"/>
      <c r="BQ93" s="340"/>
      <c r="BR93" s="340"/>
      <c r="BS93" s="340"/>
      <c r="BT93" s="340"/>
      <c r="BU93" s="340"/>
      <c r="BV93" s="340"/>
    </row>
    <row r="94" customFormat="false" ht="10.2" hidden="false" customHeight="false" outlineLevel="0" collapsed="false">
      <c r="BG94" s="340"/>
      <c r="BH94" s="340"/>
      <c r="BI94" s="340"/>
      <c r="BJ94" s="340"/>
      <c r="BK94" s="340"/>
      <c r="BL94" s="340"/>
      <c r="BM94" s="340"/>
      <c r="BN94" s="340"/>
      <c r="BO94" s="340"/>
      <c r="BP94" s="340"/>
      <c r="BQ94" s="340"/>
      <c r="BR94" s="340"/>
      <c r="BS94" s="340"/>
      <c r="BT94" s="340"/>
      <c r="BU94" s="340"/>
      <c r="BV94" s="340"/>
    </row>
    <row r="95" customFormat="false" ht="10.2" hidden="false" customHeight="false" outlineLevel="0" collapsed="false">
      <c r="BG95" s="340"/>
      <c r="BH95" s="340"/>
      <c r="BI95" s="340"/>
      <c r="BJ95" s="340"/>
      <c r="BK95" s="340"/>
      <c r="BL95" s="340"/>
      <c r="BM95" s="340"/>
      <c r="BN95" s="340"/>
      <c r="BO95" s="340"/>
      <c r="BP95" s="340"/>
      <c r="BQ95" s="340"/>
      <c r="BR95" s="340"/>
      <c r="BS95" s="340"/>
      <c r="BT95" s="340"/>
      <c r="BU95" s="340"/>
      <c r="BV95" s="340"/>
    </row>
    <row r="96" customFormat="false" ht="10.2" hidden="false" customHeight="false" outlineLevel="0" collapsed="false">
      <c r="BG96" s="340"/>
      <c r="BH96" s="340"/>
      <c r="BI96" s="340"/>
      <c r="BJ96" s="340"/>
      <c r="BK96" s="340"/>
      <c r="BL96" s="340"/>
      <c r="BM96" s="340"/>
      <c r="BN96" s="340"/>
      <c r="BO96" s="340"/>
      <c r="BP96" s="340"/>
      <c r="BQ96" s="340"/>
      <c r="BR96" s="340"/>
      <c r="BS96" s="340"/>
      <c r="BT96" s="340"/>
      <c r="BU96" s="340"/>
      <c r="BV96" s="340"/>
    </row>
    <row r="97" customFormat="false" ht="10.2" hidden="false" customHeight="false" outlineLevel="0" collapsed="false">
      <c r="BG97" s="340"/>
      <c r="BH97" s="340"/>
      <c r="BI97" s="340"/>
      <c r="BJ97" s="340"/>
      <c r="BK97" s="340"/>
      <c r="BL97" s="340"/>
      <c r="BM97" s="340"/>
      <c r="BN97" s="340"/>
      <c r="BO97" s="340"/>
      <c r="BP97" s="340"/>
      <c r="BQ97" s="340"/>
      <c r="BR97" s="340"/>
      <c r="BS97" s="340"/>
      <c r="BT97" s="340"/>
      <c r="BU97" s="340"/>
      <c r="BV97" s="340"/>
    </row>
    <row r="98" customFormat="false" ht="10.2" hidden="false" customHeight="false" outlineLevel="0" collapsed="false">
      <c r="BG98" s="340"/>
      <c r="BH98" s="340"/>
      <c r="BI98" s="340"/>
      <c r="BJ98" s="340"/>
      <c r="BK98" s="340"/>
      <c r="BL98" s="340"/>
      <c r="BM98" s="340"/>
      <c r="BN98" s="340"/>
      <c r="BO98" s="340"/>
      <c r="BP98" s="340"/>
      <c r="BQ98" s="340"/>
      <c r="BR98" s="340"/>
      <c r="BS98" s="340"/>
      <c r="BT98" s="340"/>
      <c r="BU98" s="340"/>
      <c r="BV98" s="340"/>
    </row>
    <row r="99" customFormat="false" ht="10.2" hidden="false" customHeight="false" outlineLevel="0" collapsed="false">
      <c r="BG99" s="340"/>
      <c r="BH99" s="340"/>
      <c r="BI99" s="340"/>
      <c r="BJ99" s="340"/>
      <c r="BK99" s="340"/>
      <c r="BL99" s="340"/>
      <c r="BM99" s="340"/>
      <c r="BN99" s="340"/>
      <c r="BO99" s="340"/>
      <c r="BP99" s="340"/>
      <c r="BQ99" s="340"/>
      <c r="BR99" s="340"/>
      <c r="BS99" s="340"/>
      <c r="BT99" s="340"/>
      <c r="BU99" s="340"/>
      <c r="BV99" s="340"/>
    </row>
    <row r="100" customFormat="false" ht="10.2" hidden="false" customHeight="false" outlineLevel="0" collapsed="false">
      <c r="BG100" s="340"/>
      <c r="BH100" s="340"/>
      <c r="BI100" s="340"/>
      <c r="BJ100" s="340"/>
      <c r="BK100" s="340"/>
      <c r="BL100" s="340"/>
      <c r="BM100" s="340"/>
      <c r="BN100" s="340"/>
      <c r="BO100" s="340"/>
      <c r="BP100" s="340"/>
      <c r="BQ100" s="340"/>
      <c r="BR100" s="340"/>
      <c r="BS100" s="340"/>
      <c r="BT100" s="340"/>
      <c r="BU100" s="340"/>
      <c r="BV100" s="340"/>
    </row>
    <row r="101" customFormat="false" ht="10.2" hidden="false" customHeight="false" outlineLevel="0" collapsed="false">
      <c r="BG101" s="340"/>
      <c r="BH101" s="340"/>
      <c r="BI101" s="340"/>
      <c r="BJ101" s="340"/>
      <c r="BK101" s="340"/>
      <c r="BL101" s="340"/>
      <c r="BM101" s="340"/>
      <c r="BN101" s="340"/>
      <c r="BO101" s="340"/>
      <c r="BP101" s="340"/>
      <c r="BQ101" s="340"/>
      <c r="BR101" s="340"/>
      <c r="BS101" s="340"/>
      <c r="BT101" s="340"/>
      <c r="BU101" s="340"/>
      <c r="BV101" s="340"/>
    </row>
    <row r="102" customFormat="false" ht="10.2" hidden="false" customHeight="false" outlineLevel="0" collapsed="false">
      <c r="BG102" s="340"/>
      <c r="BH102" s="340"/>
      <c r="BI102" s="340"/>
      <c r="BJ102" s="340"/>
      <c r="BK102" s="340"/>
      <c r="BL102" s="340"/>
      <c r="BM102" s="340"/>
      <c r="BN102" s="340"/>
      <c r="BO102" s="340"/>
      <c r="BP102" s="340"/>
      <c r="BQ102" s="340"/>
      <c r="BR102" s="340"/>
      <c r="BS102" s="340"/>
      <c r="BT102" s="340"/>
      <c r="BU102" s="340"/>
      <c r="BV102" s="340"/>
    </row>
    <row r="103" customFormat="false" ht="10.2" hidden="false" customHeight="false" outlineLevel="0" collapsed="false">
      <c r="BG103" s="340"/>
      <c r="BH103" s="340"/>
      <c r="BI103" s="340"/>
      <c r="BJ103" s="340"/>
      <c r="BK103" s="340"/>
      <c r="BL103" s="340"/>
      <c r="BM103" s="340"/>
      <c r="BN103" s="340"/>
      <c r="BO103" s="340"/>
      <c r="BP103" s="340"/>
      <c r="BQ103" s="340"/>
      <c r="BR103" s="340"/>
      <c r="BS103" s="340"/>
      <c r="BT103" s="340"/>
      <c r="BU103" s="340"/>
      <c r="BV103" s="340"/>
    </row>
    <row r="104" customFormat="false" ht="10.2" hidden="false" customHeight="false" outlineLevel="0" collapsed="false">
      <c r="BG104" s="340"/>
      <c r="BH104" s="340"/>
      <c r="BI104" s="340"/>
      <c r="BJ104" s="340"/>
      <c r="BK104" s="340"/>
      <c r="BL104" s="340"/>
      <c r="BM104" s="340"/>
      <c r="BN104" s="340"/>
      <c r="BO104" s="340"/>
      <c r="BP104" s="340"/>
      <c r="BQ104" s="340"/>
      <c r="BR104" s="340"/>
      <c r="BS104" s="340"/>
      <c r="BT104" s="340"/>
      <c r="BU104" s="340"/>
      <c r="BV104" s="340"/>
    </row>
    <row r="105" customFormat="false" ht="10.2" hidden="false" customHeight="false" outlineLevel="0" collapsed="false">
      <c r="BG105" s="340"/>
      <c r="BH105" s="340"/>
      <c r="BI105" s="340"/>
      <c r="BJ105" s="340"/>
      <c r="BK105" s="340"/>
      <c r="BL105" s="340"/>
      <c r="BM105" s="340"/>
      <c r="BN105" s="340"/>
      <c r="BO105" s="340"/>
      <c r="BP105" s="340"/>
      <c r="BQ105" s="340"/>
      <c r="BR105" s="340"/>
      <c r="BS105" s="340"/>
      <c r="BT105" s="340"/>
      <c r="BU105" s="340"/>
      <c r="BV105" s="340"/>
    </row>
    <row r="106" customFormat="false" ht="10.2" hidden="false" customHeight="false" outlineLevel="0" collapsed="false">
      <c r="BG106" s="340"/>
      <c r="BH106" s="340"/>
      <c r="BI106" s="340"/>
      <c r="BJ106" s="340"/>
      <c r="BK106" s="340"/>
      <c r="BL106" s="340"/>
      <c r="BM106" s="340"/>
      <c r="BN106" s="340"/>
      <c r="BO106" s="340"/>
      <c r="BP106" s="340"/>
      <c r="BQ106" s="340"/>
      <c r="BR106" s="340"/>
      <c r="BS106" s="340"/>
      <c r="BT106" s="340"/>
      <c r="BU106" s="340"/>
      <c r="BV106" s="340"/>
    </row>
    <row r="107" customFormat="false" ht="10.2" hidden="false" customHeight="false" outlineLevel="0" collapsed="false">
      <c r="BG107" s="340"/>
      <c r="BH107" s="340"/>
      <c r="BI107" s="340"/>
      <c r="BJ107" s="340"/>
      <c r="BK107" s="340"/>
      <c r="BL107" s="340"/>
      <c r="BM107" s="340"/>
      <c r="BN107" s="340"/>
      <c r="BO107" s="340"/>
      <c r="BP107" s="340"/>
      <c r="BQ107" s="340"/>
      <c r="BR107" s="340"/>
      <c r="BS107" s="340"/>
      <c r="BT107" s="340"/>
      <c r="BU107" s="340"/>
      <c r="BV107" s="340"/>
    </row>
    <row r="108" customFormat="false" ht="10.2" hidden="false" customHeight="false" outlineLevel="0" collapsed="false">
      <c r="BG108" s="340"/>
      <c r="BH108" s="340"/>
      <c r="BI108" s="340"/>
      <c r="BJ108" s="340"/>
      <c r="BK108" s="340"/>
      <c r="BL108" s="340"/>
      <c r="BM108" s="340"/>
      <c r="BN108" s="340"/>
      <c r="BO108" s="340"/>
      <c r="BP108" s="340"/>
      <c r="BQ108" s="340"/>
      <c r="BR108" s="340"/>
      <c r="BS108" s="340"/>
      <c r="BT108" s="340"/>
      <c r="BU108" s="340"/>
      <c r="BV108" s="340"/>
    </row>
    <row r="109" customFormat="false" ht="10.2" hidden="false" customHeight="false" outlineLevel="0" collapsed="false">
      <c r="BG109" s="340"/>
      <c r="BH109" s="340"/>
      <c r="BI109" s="340"/>
      <c r="BJ109" s="340"/>
      <c r="BK109" s="340"/>
      <c r="BL109" s="340"/>
      <c r="BM109" s="340"/>
      <c r="BN109" s="340"/>
      <c r="BO109" s="340"/>
      <c r="BP109" s="340"/>
      <c r="BQ109" s="340"/>
      <c r="BR109" s="340"/>
      <c r="BS109" s="340"/>
      <c r="BT109" s="340"/>
      <c r="BU109" s="340"/>
      <c r="BV109" s="340"/>
    </row>
    <row r="110" customFormat="false" ht="10.2" hidden="false" customHeight="false" outlineLevel="0" collapsed="false">
      <c r="BG110" s="340"/>
      <c r="BH110" s="340"/>
      <c r="BI110" s="340"/>
      <c r="BJ110" s="340"/>
      <c r="BK110" s="340"/>
      <c r="BL110" s="340"/>
      <c r="BM110" s="340"/>
      <c r="BN110" s="340"/>
      <c r="BO110" s="340"/>
      <c r="BP110" s="340"/>
      <c r="BQ110" s="340"/>
      <c r="BR110" s="340"/>
      <c r="BS110" s="340"/>
      <c r="BT110" s="340"/>
      <c r="BU110" s="340"/>
      <c r="BV110" s="340"/>
    </row>
    <row r="111" customFormat="false" ht="10.2" hidden="false" customHeight="false" outlineLevel="0" collapsed="false">
      <c r="BG111" s="340"/>
      <c r="BH111" s="340"/>
      <c r="BI111" s="340"/>
      <c r="BJ111" s="340"/>
      <c r="BK111" s="340"/>
      <c r="BL111" s="340"/>
      <c r="BM111" s="340"/>
      <c r="BN111" s="340"/>
      <c r="BO111" s="340"/>
      <c r="BP111" s="340"/>
      <c r="BQ111" s="340"/>
      <c r="BR111" s="340"/>
      <c r="BS111" s="340"/>
      <c r="BT111" s="340"/>
      <c r="BU111" s="340"/>
      <c r="BV111" s="340"/>
    </row>
    <row r="112" customFormat="false" ht="10.2" hidden="false" customHeight="false" outlineLevel="0" collapsed="false">
      <c r="BG112" s="340"/>
      <c r="BH112" s="340"/>
      <c r="BI112" s="340"/>
      <c r="BJ112" s="340"/>
      <c r="BK112" s="340"/>
      <c r="BL112" s="340"/>
      <c r="BM112" s="340"/>
      <c r="BN112" s="340"/>
      <c r="BO112" s="340"/>
      <c r="BP112" s="340"/>
      <c r="BQ112" s="340"/>
      <c r="BR112" s="340"/>
      <c r="BS112" s="340"/>
      <c r="BT112" s="340"/>
      <c r="BU112" s="340"/>
      <c r="BV112" s="340"/>
    </row>
    <row r="113" customFormat="false" ht="10.2" hidden="false" customHeight="false" outlineLevel="0" collapsed="false">
      <c r="BG113" s="340"/>
      <c r="BH113" s="340"/>
      <c r="BI113" s="340"/>
      <c r="BJ113" s="340"/>
      <c r="BK113" s="340"/>
      <c r="BL113" s="340"/>
      <c r="BM113" s="340"/>
      <c r="BN113" s="340"/>
      <c r="BO113" s="340"/>
      <c r="BP113" s="340"/>
      <c r="BQ113" s="340"/>
      <c r="BR113" s="340"/>
      <c r="BS113" s="340"/>
      <c r="BT113" s="340"/>
      <c r="BU113" s="340"/>
      <c r="BV113" s="340"/>
    </row>
    <row r="114" customFormat="false" ht="10.2" hidden="false" customHeight="false" outlineLevel="0" collapsed="false">
      <c r="BG114" s="340"/>
      <c r="BH114" s="340"/>
      <c r="BI114" s="340"/>
      <c r="BJ114" s="340"/>
      <c r="BK114" s="340"/>
      <c r="BL114" s="340"/>
      <c r="BM114" s="340"/>
      <c r="BN114" s="340"/>
      <c r="BO114" s="340"/>
      <c r="BP114" s="340"/>
      <c r="BQ114" s="340"/>
      <c r="BR114" s="340"/>
      <c r="BS114" s="340"/>
      <c r="BT114" s="340"/>
      <c r="BU114" s="340"/>
      <c r="BV114" s="340"/>
    </row>
    <row r="115" customFormat="false" ht="10.2" hidden="false" customHeight="false" outlineLevel="0" collapsed="false">
      <c r="BG115" s="340"/>
      <c r="BH115" s="340"/>
      <c r="BI115" s="340"/>
      <c r="BJ115" s="340"/>
      <c r="BK115" s="340"/>
      <c r="BL115" s="340"/>
      <c r="BM115" s="340"/>
      <c r="BN115" s="340"/>
      <c r="BO115" s="340"/>
      <c r="BP115" s="340"/>
      <c r="BQ115" s="340"/>
      <c r="BR115" s="340"/>
      <c r="BS115" s="340"/>
      <c r="BT115" s="340"/>
      <c r="BU115" s="340"/>
      <c r="BV115" s="340"/>
    </row>
    <row r="116" customFormat="false" ht="10.2" hidden="false" customHeight="false" outlineLevel="0" collapsed="false">
      <c r="BG116" s="340"/>
      <c r="BH116" s="340"/>
      <c r="BI116" s="340"/>
      <c r="BJ116" s="340"/>
      <c r="BK116" s="340"/>
      <c r="BL116" s="340"/>
      <c r="BM116" s="340"/>
      <c r="BN116" s="340"/>
      <c r="BO116" s="340"/>
      <c r="BP116" s="340"/>
      <c r="BQ116" s="340"/>
      <c r="BR116" s="340"/>
      <c r="BS116" s="340"/>
      <c r="BT116" s="340"/>
      <c r="BU116" s="340"/>
      <c r="BV116" s="340"/>
    </row>
    <row r="117" customFormat="false" ht="10.2" hidden="false" customHeight="false" outlineLevel="0" collapsed="false">
      <c r="BG117" s="340"/>
      <c r="BH117" s="340"/>
      <c r="BI117" s="340"/>
      <c r="BJ117" s="340"/>
      <c r="BK117" s="340"/>
      <c r="BL117" s="340"/>
      <c r="BM117" s="340"/>
      <c r="BN117" s="340"/>
      <c r="BO117" s="340"/>
      <c r="BP117" s="340"/>
      <c r="BQ117" s="340"/>
      <c r="BR117" s="340"/>
      <c r="BS117" s="340"/>
      <c r="BT117" s="340"/>
      <c r="BU117" s="340"/>
      <c r="BV117" s="340"/>
    </row>
    <row r="118" customFormat="false" ht="10.2" hidden="false" customHeight="false" outlineLevel="0" collapsed="false">
      <c r="BG118" s="340"/>
      <c r="BH118" s="340"/>
      <c r="BI118" s="340"/>
      <c r="BJ118" s="340"/>
      <c r="BK118" s="340"/>
      <c r="BL118" s="340"/>
      <c r="BM118" s="340"/>
      <c r="BN118" s="340"/>
      <c r="BO118" s="340"/>
      <c r="BP118" s="340"/>
      <c r="BQ118" s="340"/>
      <c r="BR118" s="340"/>
      <c r="BS118" s="340"/>
      <c r="BT118" s="340"/>
      <c r="BU118" s="340"/>
      <c r="BV118" s="340"/>
    </row>
    <row r="119" customFormat="false" ht="10.2" hidden="false" customHeight="false" outlineLevel="0" collapsed="false">
      <c r="BG119" s="340"/>
      <c r="BH119" s="340"/>
      <c r="BI119" s="340"/>
      <c r="BJ119" s="340"/>
      <c r="BK119" s="340"/>
      <c r="BL119" s="340"/>
      <c r="BM119" s="340"/>
      <c r="BN119" s="340"/>
      <c r="BO119" s="340"/>
      <c r="BP119" s="340"/>
      <c r="BQ119" s="340"/>
      <c r="BR119" s="340"/>
      <c r="BS119" s="340"/>
      <c r="BT119" s="340"/>
      <c r="BU119" s="340"/>
      <c r="BV119" s="340"/>
    </row>
    <row r="120" customFormat="false" ht="10.2" hidden="false" customHeight="false" outlineLevel="0" collapsed="false">
      <c r="BG120" s="340"/>
      <c r="BH120" s="340"/>
      <c r="BI120" s="340"/>
      <c r="BJ120" s="340"/>
      <c r="BK120" s="340"/>
      <c r="BL120" s="340"/>
      <c r="BM120" s="340"/>
      <c r="BN120" s="340"/>
      <c r="BO120" s="340"/>
      <c r="BP120" s="340"/>
      <c r="BQ120" s="340"/>
      <c r="BR120" s="340"/>
      <c r="BS120" s="340"/>
      <c r="BT120" s="340"/>
      <c r="BU120" s="340"/>
      <c r="BV120" s="340"/>
    </row>
    <row r="121" customFormat="false" ht="10.2" hidden="false" customHeight="false" outlineLevel="0" collapsed="false">
      <c r="BG121" s="340"/>
      <c r="BH121" s="340"/>
      <c r="BI121" s="340"/>
      <c r="BJ121" s="340"/>
      <c r="BK121" s="340"/>
      <c r="BL121" s="340"/>
      <c r="BM121" s="340"/>
      <c r="BN121" s="340"/>
      <c r="BO121" s="340"/>
      <c r="BP121" s="340"/>
      <c r="BQ121" s="340"/>
      <c r="BR121" s="340"/>
      <c r="BS121" s="340"/>
      <c r="BT121" s="340"/>
      <c r="BU121" s="340"/>
      <c r="BV121" s="340"/>
    </row>
    <row r="122" customFormat="false" ht="10.2" hidden="false" customHeight="false" outlineLevel="0" collapsed="false">
      <c r="BG122" s="340"/>
      <c r="BH122" s="340"/>
      <c r="BI122" s="340"/>
      <c r="BJ122" s="340"/>
      <c r="BK122" s="340"/>
      <c r="BL122" s="340"/>
      <c r="BM122" s="340"/>
      <c r="BN122" s="340"/>
      <c r="BO122" s="340"/>
      <c r="BP122" s="340"/>
      <c r="BQ122" s="340"/>
      <c r="BR122" s="340"/>
      <c r="BS122" s="340"/>
      <c r="BT122" s="340"/>
      <c r="BU122" s="340"/>
      <c r="BV122" s="340"/>
    </row>
    <row r="123" customFormat="false" ht="10.2" hidden="false" customHeight="false" outlineLevel="0" collapsed="false">
      <c r="BG123" s="340"/>
      <c r="BH123" s="340"/>
      <c r="BI123" s="340"/>
      <c r="BJ123" s="340"/>
      <c r="BK123" s="340"/>
      <c r="BL123" s="340"/>
      <c r="BM123" s="340"/>
      <c r="BN123" s="340"/>
      <c r="BO123" s="340"/>
      <c r="BP123" s="340"/>
      <c r="BQ123" s="340"/>
      <c r="BR123" s="340"/>
      <c r="BS123" s="340"/>
      <c r="BT123" s="340"/>
      <c r="BU123" s="340"/>
      <c r="BV123" s="340"/>
    </row>
    <row r="124" customFormat="false" ht="10.2" hidden="false" customHeight="false" outlineLevel="0" collapsed="false">
      <c r="BG124" s="340"/>
      <c r="BH124" s="340"/>
      <c r="BI124" s="340"/>
      <c r="BJ124" s="340"/>
      <c r="BK124" s="340"/>
      <c r="BL124" s="340"/>
      <c r="BM124" s="340"/>
      <c r="BN124" s="340"/>
      <c r="BO124" s="340"/>
      <c r="BP124" s="340"/>
      <c r="BQ124" s="340"/>
      <c r="BR124" s="340"/>
      <c r="BS124" s="340"/>
      <c r="BT124" s="340"/>
      <c r="BU124" s="340"/>
      <c r="BV124" s="340"/>
    </row>
    <row r="125" customFormat="false" ht="10.2" hidden="false" customHeight="false" outlineLevel="0" collapsed="false">
      <c r="BG125" s="340"/>
      <c r="BH125" s="340"/>
      <c r="BI125" s="340"/>
      <c r="BJ125" s="340"/>
      <c r="BK125" s="340"/>
      <c r="BL125" s="340"/>
      <c r="BM125" s="340"/>
      <c r="BN125" s="340"/>
      <c r="BO125" s="340"/>
      <c r="BP125" s="340"/>
      <c r="BQ125" s="340"/>
      <c r="BR125" s="340"/>
      <c r="BS125" s="340"/>
      <c r="BT125" s="340"/>
      <c r="BU125" s="340"/>
      <c r="BV125" s="340"/>
    </row>
    <row r="126" customFormat="false" ht="10.2" hidden="false" customHeight="false" outlineLevel="0" collapsed="false">
      <c r="BG126" s="340"/>
      <c r="BH126" s="340"/>
      <c r="BI126" s="340"/>
      <c r="BJ126" s="340"/>
      <c r="BK126" s="340"/>
      <c r="BL126" s="340"/>
      <c r="BM126" s="340"/>
      <c r="BN126" s="340"/>
      <c r="BO126" s="340"/>
      <c r="BP126" s="340"/>
      <c r="BQ126" s="340"/>
      <c r="BR126" s="340"/>
      <c r="BS126" s="340"/>
      <c r="BT126" s="340"/>
      <c r="BU126" s="340"/>
      <c r="BV126" s="340"/>
    </row>
    <row r="127" customFormat="false" ht="10.2" hidden="false" customHeight="false" outlineLevel="0" collapsed="false">
      <c r="BG127" s="340"/>
      <c r="BH127" s="340"/>
      <c r="BI127" s="340"/>
      <c r="BJ127" s="340"/>
      <c r="BK127" s="340"/>
      <c r="BL127" s="340"/>
      <c r="BM127" s="340"/>
      <c r="BN127" s="340"/>
      <c r="BO127" s="340"/>
      <c r="BP127" s="340"/>
      <c r="BQ127" s="340"/>
      <c r="BR127" s="340"/>
      <c r="BS127" s="340"/>
      <c r="BT127" s="340"/>
      <c r="BU127" s="340"/>
      <c r="BV127" s="340"/>
    </row>
    <row r="128" customFormat="false" ht="10.2" hidden="false" customHeight="false" outlineLevel="0" collapsed="false">
      <c r="BG128" s="340"/>
      <c r="BH128" s="340"/>
      <c r="BI128" s="340"/>
      <c r="BJ128" s="340"/>
      <c r="BK128" s="340"/>
      <c r="BL128" s="340"/>
      <c r="BM128" s="340"/>
      <c r="BN128" s="340"/>
      <c r="BO128" s="340"/>
      <c r="BP128" s="340"/>
      <c r="BQ128" s="340"/>
      <c r="BR128" s="340"/>
      <c r="BS128" s="340"/>
      <c r="BT128" s="340"/>
      <c r="BU128" s="340"/>
      <c r="BV128" s="340"/>
    </row>
    <row r="129" customFormat="false" ht="10.2" hidden="false" customHeight="false" outlineLevel="0" collapsed="false">
      <c r="BG129" s="340"/>
      <c r="BH129" s="340"/>
      <c r="BI129" s="340"/>
      <c r="BJ129" s="340"/>
      <c r="BK129" s="340"/>
      <c r="BL129" s="340"/>
      <c r="BM129" s="340"/>
      <c r="BN129" s="340"/>
      <c r="BO129" s="340"/>
      <c r="BP129" s="340"/>
      <c r="BQ129" s="340"/>
      <c r="BR129" s="340"/>
      <c r="BS129" s="340"/>
      <c r="BT129" s="340"/>
      <c r="BU129" s="340"/>
      <c r="BV129" s="340"/>
    </row>
    <row r="130" customFormat="false" ht="10.2" hidden="false" customHeight="false" outlineLevel="0" collapsed="false">
      <c r="BG130" s="340"/>
      <c r="BH130" s="340"/>
      <c r="BI130" s="340"/>
      <c r="BJ130" s="340"/>
      <c r="BK130" s="340"/>
      <c r="BL130" s="340"/>
      <c r="BM130" s="340"/>
      <c r="BN130" s="340"/>
      <c r="BO130" s="340"/>
      <c r="BP130" s="340"/>
      <c r="BQ130" s="340"/>
      <c r="BR130" s="340"/>
      <c r="BS130" s="340"/>
      <c r="BT130" s="340"/>
      <c r="BU130" s="340"/>
      <c r="BV130" s="340"/>
    </row>
    <row r="131" customFormat="false" ht="10.2" hidden="false" customHeight="false" outlineLevel="0" collapsed="false">
      <c r="BG131" s="340"/>
      <c r="BH131" s="340"/>
      <c r="BI131" s="340"/>
      <c r="BJ131" s="340"/>
      <c r="BK131" s="340"/>
      <c r="BL131" s="340"/>
      <c r="BM131" s="340"/>
      <c r="BN131" s="340"/>
      <c r="BO131" s="340"/>
      <c r="BP131" s="340"/>
      <c r="BQ131" s="340"/>
      <c r="BR131" s="340"/>
      <c r="BS131" s="340"/>
      <c r="BT131" s="340"/>
      <c r="BU131" s="340"/>
      <c r="BV131" s="340"/>
    </row>
    <row r="132" customFormat="false" ht="10.2" hidden="false" customHeight="false" outlineLevel="0" collapsed="false">
      <c r="BG132" s="340"/>
      <c r="BH132" s="340"/>
      <c r="BI132" s="340"/>
      <c r="BJ132" s="340"/>
      <c r="BK132" s="340"/>
      <c r="BL132" s="340"/>
      <c r="BM132" s="340"/>
      <c r="BN132" s="340"/>
      <c r="BO132" s="340"/>
      <c r="BP132" s="340"/>
      <c r="BQ132" s="340"/>
      <c r="BR132" s="340"/>
      <c r="BS132" s="340"/>
      <c r="BT132" s="340"/>
      <c r="BU132" s="340"/>
      <c r="BV132" s="340"/>
    </row>
    <row r="133" customFormat="false" ht="10.2" hidden="false" customHeight="false" outlineLevel="0" collapsed="false">
      <c r="BG133" s="340"/>
      <c r="BH133" s="340"/>
      <c r="BI133" s="340"/>
      <c r="BJ133" s="340"/>
      <c r="BK133" s="340"/>
      <c r="BL133" s="340"/>
      <c r="BM133" s="340"/>
      <c r="BN133" s="340"/>
      <c r="BO133" s="340"/>
      <c r="BP133" s="340"/>
      <c r="BQ133" s="340"/>
      <c r="BR133" s="340"/>
      <c r="BS133" s="340"/>
      <c r="BT133" s="340"/>
      <c r="BU133" s="340"/>
      <c r="BV133" s="340"/>
    </row>
    <row r="134" customFormat="false" ht="10.2" hidden="false" customHeight="false" outlineLevel="0" collapsed="false">
      <c r="BG134" s="340"/>
      <c r="BH134" s="340"/>
      <c r="BI134" s="340"/>
      <c r="BJ134" s="340"/>
      <c r="BK134" s="340"/>
      <c r="BL134" s="340"/>
      <c r="BM134" s="340"/>
      <c r="BN134" s="340"/>
      <c r="BO134" s="340"/>
      <c r="BP134" s="340"/>
      <c r="BQ134" s="340"/>
      <c r="BR134" s="340"/>
      <c r="BS134" s="340"/>
      <c r="BT134" s="340"/>
      <c r="BU134" s="340"/>
      <c r="BV134" s="340"/>
    </row>
    <row r="135" customFormat="false" ht="10.2" hidden="false" customHeight="false" outlineLevel="0" collapsed="false">
      <c r="BG135" s="340"/>
      <c r="BH135" s="340"/>
      <c r="BI135" s="340"/>
      <c r="BJ135" s="340"/>
      <c r="BK135" s="340"/>
      <c r="BL135" s="340"/>
      <c r="BM135" s="340"/>
      <c r="BN135" s="340"/>
      <c r="BO135" s="340"/>
      <c r="BP135" s="340"/>
      <c r="BQ135" s="340"/>
      <c r="BR135" s="340"/>
      <c r="BS135" s="340"/>
      <c r="BT135" s="340"/>
      <c r="BU135" s="340"/>
      <c r="BV135" s="340"/>
    </row>
    <row r="136" customFormat="false" ht="10.2" hidden="false" customHeight="false" outlineLevel="0" collapsed="false">
      <c r="BG136" s="340"/>
      <c r="BH136" s="340"/>
      <c r="BI136" s="340"/>
      <c r="BJ136" s="340"/>
      <c r="BK136" s="340"/>
      <c r="BL136" s="340"/>
      <c r="BM136" s="340"/>
      <c r="BN136" s="340"/>
      <c r="BO136" s="340"/>
      <c r="BP136" s="340"/>
      <c r="BQ136" s="340"/>
      <c r="BR136" s="340"/>
      <c r="BS136" s="340"/>
      <c r="BT136" s="340"/>
      <c r="BU136" s="340"/>
      <c r="BV136" s="340"/>
    </row>
    <row r="137" customFormat="false" ht="10.2" hidden="false" customHeight="false" outlineLevel="0" collapsed="false">
      <c r="BG137" s="340"/>
      <c r="BH137" s="340"/>
      <c r="BI137" s="340"/>
      <c r="BJ137" s="340"/>
      <c r="BK137" s="340"/>
      <c r="BL137" s="340"/>
      <c r="BM137" s="340"/>
      <c r="BN137" s="340"/>
      <c r="BO137" s="340"/>
      <c r="BP137" s="340"/>
      <c r="BQ137" s="340"/>
      <c r="BR137" s="340"/>
      <c r="BS137" s="340"/>
      <c r="BT137" s="340"/>
      <c r="BU137" s="340"/>
      <c r="BV137" s="340"/>
    </row>
    <row r="138" customFormat="false" ht="10.2" hidden="false" customHeight="false" outlineLevel="0" collapsed="false">
      <c r="BG138" s="340"/>
      <c r="BH138" s="340"/>
      <c r="BI138" s="340"/>
      <c r="BJ138" s="340"/>
      <c r="BK138" s="340"/>
      <c r="BL138" s="340"/>
      <c r="BM138" s="340"/>
      <c r="BN138" s="340"/>
      <c r="BO138" s="340"/>
      <c r="BP138" s="340"/>
      <c r="BQ138" s="340"/>
      <c r="BR138" s="340"/>
      <c r="BS138" s="340"/>
      <c r="BT138" s="340"/>
      <c r="BU138" s="340"/>
      <c r="BV138" s="340"/>
    </row>
    <row r="139" customFormat="false" ht="10.2" hidden="false" customHeight="false" outlineLevel="0" collapsed="false">
      <c r="BG139" s="340"/>
      <c r="BH139" s="340"/>
      <c r="BI139" s="340"/>
      <c r="BJ139" s="340"/>
      <c r="BK139" s="340"/>
      <c r="BL139" s="340"/>
      <c r="BM139" s="340"/>
      <c r="BN139" s="340"/>
      <c r="BO139" s="340"/>
      <c r="BP139" s="340"/>
      <c r="BQ139" s="340"/>
      <c r="BR139" s="340"/>
      <c r="BS139" s="340"/>
      <c r="BT139" s="340"/>
      <c r="BU139" s="340"/>
      <c r="BV139" s="340"/>
    </row>
    <row r="140" customFormat="false" ht="10.2" hidden="false" customHeight="false" outlineLevel="0" collapsed="false">
      <c r="BG140" s="340"/>
      <c r="BH140" s="340"/>
      <c r="BI140" s="340"/>
      <c r="BJ140" s="340"/>
      <c r="BK140" s="340"/>
      <c r="BL140" s="340"/>
      <c r="BM140" s="340"/>
      <c r="BN140" s="340"/>
      <c r="BO140" s="340"/>
      <c r="BP140" s="340"/>
      <c r="BQ140" s="340"/>
      <c r="BR140" s="340"/>
      <c r="BS140" s="340"/>
      <c r="BT140" s="340"/>
      <c r="BU140" s="340"/>
      <c r="BV140" s="340"/>
    </row>
    <row r="141" customFormat="false" ht="10.2" hidden="false" customHeight="false" outlineLevel="0" collapsed="false">
      <c r="BG141" s="340"/>
      <c r="BH141" s="340"/>
      <c r="BI141" s="340"/>
      <c r="BJ141" s="340"/>
      <c r="BK141" s="340"/>
      <c r="BL141" s="340"/>
      <c r="BM141" s="340"/>
      <c r="BN141" s="340"/>
      <c r="BO141" s="340"/>
      <c r="BP141" s="340"/>
      <c r="BQ141" s="340"/>
      <c r="BR141" s="340"/>
      <c r="BS141" s="340"/>
      <c r="BT141" s="340"/>
      <c r="BU141" s="340"/>
      <c r="BV141" s="340"/>
    </row>
    <row r="142" customFormat="false" ht="10.2" hidden="false" customHeight="false" outlineLevel="0" collapsed="false">
      <c r="BG142" s="340"/>
      <c r="BH142" s="340"/>
      <c r="BI142" s="340"/>
      <c r="BJ142" s="340"/>
      <c r="BK142" s="340"/>
      <c r="BL142" s="340"/>
      <c r="BM142" s="340"/>
      <c r="BN142" s="340"/>
      <c r="BO142" s="340"/>
      <c r="BP142" s="340"/>
      <c r="BQ142" s="340"/>
      <c r="BR142" s="340"/>
      <c r="BS142" s="340"/>
      <c r="BT142" s="340"/>
      <c r="BU142" s="340"/>
      <c r="BV142" s="340"/>
    </row>
    <row r="143" customFormat="false" ht="10.2" hidden="false" customHeight="false" outlineLevel="0" collapsed="false">
      <c r="BG143" s="340"/>
      <c r="BH143" s="340"/>
      <c r="BI143" s="340"/>
      <c r="BJ143" s="340"/>
      <c r="BK143" s="340"/>
      <c r="BL143" s="340"/>
      <c r="BM143" s="340"/>
      <c r="BN143" s="340"/>
      <c r="BO143" s="340"/>
      <c r="BP143" s="340"/>
      <c r="BQ143" s="340"/>
      <c r="BR143" s="340"/>
      <c r="BS143" s="340"/>
      <c r="BT143" s="340"/>
      <c r="BU143" s="340"/>
      <c r="BV143" s="340"/>
    </row>
    <row r="175" customFormat="false" ht="9" hidden="false" customHeight="true" outlineLevel="0" collapsed="false"/>
    <row r="176" customFormat="false" ht="9" hidden="false" customHeight="true" outlineLevel="0" collapsed="false">
      <c r="B176" s="341"/>
      <c r="C176" s="342"/>
      <c r="D176" s="342"/>
      <c r="E176" s="342"/>
      <c r="F176" s="342"/>
      <c r="G176" s="342"/>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c r="BM176" s="342"/>
      <c r="BN176" s="342"/>
      <c r="BO176" s="342"/>
      <c r="BP176" s="342"/>
      <c r="BQ176" s="342"/>
      <c r="BR176" s="342"/>
      <c r="BS176" s="342"/>
      <c r="BT176" s="342"/>
      <c r="BU176" s="342"/>
      <c r="BV176" s="342"/>
    </row>
    <row r="177" customFormat="false" ht="9" hidden="false" customHeight="true" outlineLevel="0" collapsed="false">
      <c r="B177" s="341"/>
      <c r="C177" s="342"/>
      <c r="D177" s="342"/>
      <c r="E177" s="342"/>
      <c r="F177" s="342"/>
      <c r="G177" s="342"/>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c r="AI177" s="342"/>
      <c r="AJ177" s="342"/>
      <c r="AK177" s="342"/>
      <c r="AL177" s="342"/>
      <c r="AM177" s="342"/>
      <c r="AN177" s="342"/>
      <c r="AO177" s="342"/>
      <c r="AP177" s="342"/>
      <c r="AQ177" s="342"/>
      <c r="AR177" s="342"/>
      <c r="AS177" s="342"/>
      <c r="AT177" s="342"/>
      <c r="AU177" s="342"/>
      <c r="AV177" s="342"/>
      <c r="AW177" s="342"/>
      <c r="AX177" s="342"/>
      <c r="AY177" s="342"/>
      <c r="AZ177" s="342"/>
      <c r="BA177" s="342"/>
      <c r="BB177" s="342"/>
      <c r="BC177" s="342"/>
      <c r="BD177" s="342"/>
      <c r="BE177" s="342"/>
      <c r="BF177" s="342"/>
      <c r="BG177" s="342"/>
      <c r="BH177" s="342"/>
      <c r="BI177" s="342"/>
      <c r="BJ177" s="342"/>
      <c r="BK177" s="342"/>
      <c r="BL177" s="342"/>
      <c r="BM177" s="342"/>
      <c r="BN177" s="342"/>
      <c r="BO177" s="342"/>
      <c r="BP177" s="342"/>
      <c r="BQ177" s="342"/>
      <c r="BR177" s="342"/>
      <c r="BS177" s="342"/>
      <c r="BT177" s="342"/>
      <c r="BU177" s="342"/>
      <c r="BV177" s="342"/>
    </row>
    <row r="178" customFormat="false" ht="9" hidden="false" customHeight="true" outlineLevel="0" collapsed="false">
      <c r="B178" s="341"/>
      <c r="C178" s="342"/>
      <c r="D178" s="342"/>
      <c r="E178" s="342"/>
      <c r="F178" s="342"/>
      <c r="G178" s="342"/>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c r="AI178" s="342"/>
      <c r="AJ178" s="342"/>
      <c r="AK178" s="342"/>
      <c r="AL178" s="342"/>
      <c r="AM178" s="342"/>
      <c r="AN178" s="342"/>
      <c r="AO178" s="342"/>
      <c r="AP178" s="342"/>
      <c r="AQ178" s="342"/>
      <c r="AR178" s="342"/>
      <c r="AS178" s="342"/>
      <c r="AT178" s="342"/>
      <c r="AU178" s="342"/>
      <c r="AV178" s="342"/>
      <c r="AW178" s="342"/>
      <c r="AX178" s="342"/>
      <c r="AY178" s="342"/>
      <c r="AZ178" s="342"/>
      <c r="BA178" s="342"/>
      <c r="BB178" s="342"/>
      <c r="BC178" s="342"/>
      <c r="BD178" s="342"/>
      <c r="BE178" s="342"/>
      <c r="BF178" s="342"/>
      <c r="BG178" s="342"/>
      <c r="BH178" s="342"/>
      <c r="BI178" s="342"/>
      <c r="BJ178" s="342"/>
      <c r="BK178" s="342"/>
      <c r="BL178" s="342"/>
      <c r="BM178" s="342"/>
      <c r="BN178" s="342"/>
      <c r="BO178" s="342"/>
      <c r="BP178" s="342"/>
      <c r="BQ178" s="342"/>
      <c r="BR178" s="342"/>
      <c r="BS178" s="342"/>
      <c r="BT178" s="342"/>
      <c r="BU178" s="342"/>
      <c r="BV178" s="342"/>
    </row>
    <row r="179" customFormat="false" ht="9" hidden="false" customHeight="true" outlineLevel="0" collapsed="false">
      <c r="B179" s="341"/>
      <c r="C179" s="342"/>
      <c r="D179" s="342"/>
      <c r="E179" s="342"/>
      <c r="F179" s="342"/>
      <c r="G179" s="342"/>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c r="AI179" s="342"/>
      <c r="AJ179" s="342"/>
      <c r="AK179" s="342"/>
      <c r="AL179" s="342"/>
      <c r="AM179" s="342"/>
      <c r="AN179" s="342"/>
      <c r="AO179" s="342"/>
      <c r="AP179" s="342"/>
      <c r="AQ179" s="342"/>
      <c r="AR179" s="342"/>
      <c r="AS179" s="342"/>
      <c r="AT179" s="342"/>
      <c r="AU179" s="342"/>
      <c r="AV179" s="342"/>
      <c r="AW179" s="342"/>
      <c r="AX179" s="342"/>
      <c r="AY179" s="342"/>
      <c r="AZ179" s="342"/>
      <c r="BA179" s="342"/>
      <c r="BB179" s="342"/>
      <c r="BC179" s="342"/>
      <c r="BD179" s="342"/>
      <c r="BE179" s="342"/>
      <c r="BF179" s="342"/>
      <c r="BG179" s="342"/>
      <c r="BH179" s="342"/>
      <c r="BI179" s="342"/>
      <c r="BJ179" s="342"/>
      <c r="BK179" s="342"/>
      <c r="BL179" s="342"/>
      <c r="BM179" s="342"/>
      <c r="BN179" s="342"/>
      <c r="BO179" s="342"/>
      <c r="BP179" s="342"/>
      <c r="BQ179" s="342"/>
      <c r="BR179" s="342"/>
      <c r="BS179" s="342"/>
      <c r="BT179" s="342"/>
      <c r="BU179" s="342"/>
      <c r="BV179" s="342"/>
    </row>
    <row r="180" customFormat="false" ht="9" hidden="false" customHeight="true" outlineLevel="0" collapsed="false">
      <c r="B180" s="341"/>
      <c r="C180" s="342"/>
      <c r="D180" s="342"/>
      <c r="E180" s="342"/>
      <c r="F180" s="342"/>
      <c r="G180" s="342"/>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c r="AI180" s="342"/>
      <c r="AJ180" s="342"/>
      <c r="AK180" s="342"/>
      <c r="AL180" s="342"/>
      <c r="AM180" s="342"/>
      <c r="AN180" s="342"/>
      <c r="AO180" s="342"/>
      <c r="AP180" s="342"/>
      <c r="AQ180" s="342"/>
      <c r="AR180" s="342"/>
      <c r="AS180" s="342"/>
      <c r="AT180" s="342"/>
      <c r="AU180" s="342"/>
      <c r="AV180" s="342"/>
      <c r="AW180" s="342"/>
      <c r="AX180" s="342"/>
      <c r="AY180" s="342"/>
      <c r="AZ180" s="342"/>
      <c r="BA180" s="342"/>
      <c r="BB180" s="342"/>
      <c r="BC180" s="342"/>
      <c r="BD180" s="342"/>
      <c r="BE180" s="342"/>
      <c r="BF180" s="342"/>
      <c r="BG180" s="342"/>
      <c r="BH180" s="342"/>
      <c r="BI180" s="342"/>
      <c r="BJ180" s="342"/>
      <c r="BK180" s="342"/>
      <c r="BL180" s="342"/>
      <c r="BM180" s="342"/>
      <c r="BN180" s="342"/>
      <c r="BO180" s="342"/>
      <c r="BP180" s="342"/>
      <c r="BQ180" s="342"/>
      <c r="BR180" s="342"/>
      <c r="BS180" s="342"/>
      <c r="BT180" s="342"/>
      <c r="BU180" s="342"/>
      <c r="BV180" s="342"/>
    </row>
    <row r="181" customFormat="false" ht="10.2" hidden="false" customHeight="false" outlineLevel="0" collapsed="false">
      <c r="C181" s="343"/>
      <c r="D181" s="343"/>
      <c r="E181" s="343"/>
      <c r="F181" s="343"/>
      <c r="G181" s="343"/>
      <c r="H181" s="343"/>
      <c r="I181" s="343"/>
      <c r="J181" s="343"/>
      <c r="K181" s="343"/>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c r="BM181" s="343"/>
      <c r="BN181" s="343"/>
      <c r="BO181" s="343"/>
      <c r="BP181" s="343"/>
      <c r="BQ181" s="343"/>
      <c r="BR181" s="343"/>
      <c r="BS181" s="343"/>
      <c r="BT181" s="343"/>
      <c r="BU181" s="343"/>
      <c r="BV181" s="343"/>
    </row>
    <row r="182" customFormat="false" ht="9" hidden="false" customHeight="true" outlineLevel="0" collapsed="false">
      <c r="B182" s="341"/>
      <c r="C182" s="342"/>
      <c r="D182" s="342"/>
      <c r="E182" s="342"/>
      <c r="F182" s="342"/>
      <c r="G182" s="342"/>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c r="BM182" s="342"/>
      <c r="BN182" s="342"/>
      <c r="BO182" s="342"/>
      <c r="BP182" s="342"/>
      <c r="BQ182" s="342"/>
      <c r="BR182" s="342"/>
      <c r="BS182" s="342"/>
      <c r="BT182" s="342"/>
      <c r="BU182" s="342"/>
      <c r="BV182" s="342"/>
    </row>
    <row r="183" customFormat="false" ht="9" hidden="false" customHeight="true" outlineLevel="0" collapsed="false">
      <c r="B183" s="341"/>
      <c r="C183" s="342"/>
      <c r="D183" s="342"/>
      <c r="E183" s="342"/>
      <c r="F183" s="342"/>
      <c r="G183" s="342"/>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c r="BM183" s="342"/>
      <c r="BN183" s="342"/>
      <c r="BO183" s="342"/>
      <c r="BP183" s="342"/>
      <c r="BQ183" s="342"/>
      <c r="BR183" s="342"/>
      <c r="BS183" s="342"/>
      <c r="BT183" s="342"/>
      <c r="BU183" s="342"/>
      <c r="BV183" s="342"/>
    </row>
    <row r="184" customFormat="false" ht="9" hidden="false" customHeight="true" outlineLevel="0" collapsed="false">
      <c r="B184" s="341"/>
      <c r="C184" s="342"/>
      <c r="D184" s="342"/>
      <c r="E184" s="342"/>
      <c r="F184" s="342"/>
      <c r="G184" s="342"/>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c r="BM184" s="342"/>
      <c r="BN184" s="342"/>
      <c r="BO184" s="342"/>
      <c r="BP184" s="342"/>
      <c r="BQ184" s="342"/>
      <c r="BR184" s="342"/>
      <c r="BS184" s="342"/>
      <c r="BT184" s="342"/>
      <c r="BU184" s="342"/>
      <c r="BV184" s="342"/>
    </row>
    <row r="185" customFormat="false" ht="9" hidden="false" customHeight="true" outlineLevel="0" collapsed="false">
      <c r="B185" s="341"/>
      <c r="C185" s="342"/>
      <c r="D185" s="342"/>
      <c r="E185" s="342"/>
      <c r="F185" s="342"/>
      <c r="G185" s="342"/>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c r="BM185" s="342"/>
      <c r="BN185" s="342"/>
      <c r="BO185" s="342"/>
      <c r="BP185" s="342"/>
      <c r="BQ185" s="342"/>
      <c r="BR185" s="342"/>
      <c r="BS185" s="342"/>
      <c r="BT185" s="342"/>
      <c r="BU185" s="342"/>
      <c r="BV185" s="34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51" activeCellId="0" sqref="BD51"/>
    </sheetView>
  </sheetViews>
  <sheetFormatPr defaultColWidth="9.875" defaultRowHeight="10.2" zeroHeight="false" outlineLevelRow="0" outlineLevelCol="0"/>
  <cols>
    <col collapsed="false" customWidth="true" hidden="false" outlineLevel="0" max="1" min="1" style="344" width="11.99"/>
    <col collapsed="false" customWidth="true" hidden="false" outlineLevel="0" max="2" min="2" style="345" width="16.43"/>
    <col collapsed="false" customWidth="true" hidden="false" outlineLevel="0" max="74" min="3" style="345" width="6.66"/>
    <col collapsed="false" customWidth="false" hidden="false" outlineLevel="0" max="257" min="75" style="344" width="9.87"/>
  </cols>
  <sheetData>
    <row r="1" customFormat="false" ht="13.2" hidden="false" customHeight="true" outlineLevel="0" collapsed="false">
      <c r="A1" s="30" t="s">
        <v>32</v>
      </c>
      <c r="B1" s="346" t="s">
        <v>719</v>
      </c>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c r="AI1" s="346"/>
      <c r="AJ1" s="346"/>
      <c r="AK1" s="346"/>
      <c r="AL1" s="346"/>
      <c r="AN1" s="344"/>
      <c r="AO1" s="344"/>
      <c r="AP1" s="344"/>
      <c r="AQ1" s="344"/>
      <c r="AR1" s="344"/>
      <c r="AS1" s="344"/>
      <c r="AT1" s="344"/>
      <c r="AU1" s="344"/>
      <c r="AV1" s="344"/>
      <c r="AW1" s="344"/>
      <c r="AX1" s="344"/>
      <c r="AY1" s="344"/>
      <c r="AZ1" s="344"/>
      <c r="BA1" s="344"/>
      <c r="BB1" s="344"/>
      <c r="BC1" s="344"/>
      <c r="BD1" s="344"/>
      <c r="BE1" s="344"/>
      <c r="BF1" s="344"/>
      <c r="BG1" s="344"/>
      <c r="BH1" s="344"/>
      <c r="BI1" s="344"/>
      <c r="BJ1" s="344"/>
      <c r="BK1" s="344"/>
      <c r="BL1" s="344"/>
      <c r="BM1" s="344"/>
      <c r="BN1" s="344"/>
      <c r="BO1" s="344"/>
      <c r="BP1" s="344"/>
      <c r="BQ1" s="344"/>
      <c r="BR1" s="344"/>
      <c r="BS1" s="344"/>
      <c r="BT1" s="344"/>
      <c r="BU1" s="344"/>
      <c r="BV1" s="344"/>
    </row>
    <row r="2" s="311"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7"/>
      <c r="B5" s="348" t="s">
        <v>720</v>
      </c>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50"/>
      <c r="BH5" s="350"/>
      <c r="BI5" s="350"/>
      <c r="BJ5" s="350"/>
      <c r="BK5" s="350"/>
      <c r="BL5" s="350"/>
      <c r="BM5" s="350"/>
      <c r="BN5" s="350"/>
      <c r="BO5" s="350"/>
      <c r="BP5" s="350"/>
      <c r="BQ5" s="350"/>
      <c r="BR5" s="350"/>
      <c r="BS5" s="350"/>
      <c r="BT5" s="350"/>
      <c r="BU5" s="350"/>
      <c r="BV5" s="350"/>
    </row>
    <row r="6" customFormat="false" ht="11.1" hidden="false" customHeight="true" outlineLevel="0" collapsed="false">
      <c r="A6" s="347" t="s">
        <v>721</v>
      </c>
      <c r="B6" s="351" t="s">
        <v>722</v>
      </c>
      <c r="C6" s="211" t="n">
        <v>1.0397595483871</v>
      </c>
      <c r="D6" s="211" t="n">
        <v>1.16787</v>
      </c>
      <c r="E6" s="211" t="n">
        <v>1.03868580645161</v>
      </c>
      <c r="F6" s="211" t="n">
        <v>0.6605061</v>
      </c>
      <c r="G6" s="211" t="n">
        <v>0.351657516129032</v>
      </c>
      <c r="H6" s="211" t="n">
        <v>0.240538</v>
      </c>
      <c r="I6" s="211" t="n">
        <v>0.147125677419355</v>
      </c>
      <c r="J6" s="211" t="n">
        <v>0.124439032258065</v>
      </c>
      <c r="K6" s="211" t="n">
        <v>0.1391291</v>
      </c>
      <c r="L6" s="211" t="n">
        <v>0.204086774193548</v>
      </c>
      <c r="M6" s="211" t="n">
        <v>0.436764966666667</v>
      </c>
      <c r="N6" s="211" t="n">
        <v>0.876484935483871</v>
      </c>
      <c r="O6" s="211" t="n">
        <v>0.965996</v>
      </c>
      <c r="P6" s="211" t="n">
        <v>0.948050178571429</v>
      </c>
      <c r="Q6" s="211" t="n">
        <v>0.903598870967742</v>
      </c>
      <c r="R6" s="211" t="n">
        <v>0.570210766666667</v>
      </c>
      <c r="S6" s="211" t="n">
        <v>0.333922967741936</v>
      </c>
      <c r="T6" s="211" t="n">
        <v>0.216855</v>
      </c>
      <c r="U6" s="211" t="n">
        <v>0.142380193548387</v>
      </c>
      <c r="V6" s="211" t="n">
        <v>0.128111483870968</v>
      </c>
      <c r="W6" s="211" t="n">
        <v>0.152596166666667</v>
      </c>
      <c r="X6" s="211" t="n">
        <v>0.222485322580645</v>
      </c>
      <c r="Y6" s="211" t="n">
        <v>0.424782633333333</v>
      </c>
      <c r="Z6" s="211" t="n">
        <v>0.623454967741935</v>
      </c>
      <c r="AA6" s="211" t="n">
        <v>0.841640903225807</v>
      </c>
      <c r="AB6" s="211" t="n">
        <v>1.24276553571429</v>
      </c>
      <c r="AC6" s="211" t="n">
        <v>0.997113483870968</v>
      </c>
      <c r="AD6" s="211" t="n">
        <v>0.7002203</v>
      </c>
      <c r="AE6" s="211" t="n">
        <v>0.338522612903226</v>
      </c>
      <c r="AF6" s="211" t="n">
        <v>0.2006972</v>
      </c>
      <c r="AG6" s="211" t="n">
        <v>0.142761</v>
      </c>
      <c r="AH6" s="211" t="n">
        <v>0.130456935483871</v>
      </c>
      <c r="AI6" s="211" t="n">
        <v>0.1521305</v>
      </c>
      <c r="AJ6" s="211" t="n">
        <v>0.168447870967742</v>
      </c>
      <c r="AK6" s="211" t="n">
        <v>0.4555499</v>
      </c>
      <c r="AL6" s="211" t="n">
        <v>0.866821741935484</v>
      </c>
      <c r="AM6" s="211" t="n">
        <v>1.01194751612903</v>
      </c>
      <c r="AN6" s="211" t="n">
        <v>1.03354655172414</v>
      </c>
      <c r="AO6" s="211" t="n">
        <v>0.895994032258064</v>
      </c>
      <c r="AP6" s="211" t="n">
        <v>0.6409047</v>
      </c>
      <c r="AQ6" s="211" t="n">
        <v>0.328644</v>
      </c>
      <c r="AR6" s="211" t="n">
        <v>0.205093</v>
      </c>
      <c r="AS6" s="211" t="n">
        <v>0.156393677419355</v>
      </c>
      <c r="AT6" s="211" t="n">
        <v>0.154487419354839</v>
      </c>
      <c r="AU6" s="211" t="n">
        <v>0.1562089</v>
      </c>
      <c r="AV6" s="211" t="n">
        <v>0.216108870967742</v>
      </c>
      <c r="AW6" s="211" t="n">
        <v>0.4673736</v>
      </c>
      <c r="AX6" s="211" t="n">
        <v>0.822741580645161</v>
      </c>
      <c r="AY6" s="211" t="n">
        <v>1.03970796774194</v>
      </c>
      <c r="AZ6" s="211" t="n">
        <v>1.09883732142857</v>
      </c>
      <c r="BA6" s="211" t="n">
        <v>0.813782903225807</v>
      </c>
      <c r="BB6" s="211" t="n">
        <v>0.5493436</v>
      </c>
      <c r="BC6" s="211" t="n">
        <v>0.340932</v>
      </c>
      <c r="BD6" s="211" t="n">
        <v>0.2257699</v>
      </c>
      <c r="BE6" s="212" t="n">
        <v>0.1559188</v>
      </c>
      <c r="BF6" s="212" t="n">
        <v>0.1406344</v>
      </c>
      <c r="BG6" s="212" t="n">
        <v>0.1567757</v>
      </c>
      <c r="BH6" s="212" t="n">
        <v>0.2206285</v>
      </c>
      <c r="BI6" s="212" t="n">
        <v>0.4603076</v>
      </c>
      <c r="BJ6" s="212" t="n">
        <v>0.8546163</v>
      </c>
      <c r="BK6" s="212" t="n">
        <v>1.055633</v>
      </c>
      <c r="BL6" s="212" t="n">
        <v>1.170556</v>
      </c>
      <c r="BM6" s="212" t="n">
        <v>0.9466652</v>
      </c>
      <c r="BN6" s="212" t="n">
        <v>0.6798568</v>
      </c>
      <c r="BO6" s="212" t="n">
        <v>0.3514915</v>
      </c>
      <c r="BP6" s="212" t="n">
        <v>0.223502</v>
      </c>
      <c r="BQ6" s="212" t="n">
        <v>0.1555155</v>
      </c>
      <c r="BR6" s="212" t="n">
        <v>0.142601</v>
      </c>
      <c r="BS6" s="212" t="n">
        <v>0.1591039</v>
      </c>
      <c r="BT6" s="212" t="n">
        <v>0.2252277</v>
      </c>
      <c r="BU6" s="212" t="n">
        <v>0.4726795</v>
      </c>
      <c r="BV6" s="212" t="n">
        <v>0.8079817</v>
      </c>
    </row>
    <row r="7" customFormat="false" ht="11.1" hidden="false" customHeight="true" outlineLevel="0" collapsed="false">
      <c r="A7" s="347" t="s">
        <v>723</v>
      </c>
      <c r="B7" s="351" t="s">
        <v>724</v>
      </c>
      <c r="C7" s="211" t="n">
        <v>4.92050970967742</v>
      </c>
      <c r="D7" s="211" t="n">
        <v>5.35076339285714</v>
      </c>
      <c r="E7" s="211" t="n">
        <v>4.565351</v>
      </c>
      <c r="F7" s="211" t="n">
        <v>2.708498</v>
      </c>
      <c r="G7" s="211" t="n">
        <v>1.62065316129032</v>
      </c>
      <c r="H7" s="211" t="n">
        <v>0.907197366666667</v>
      </c>
      <c r="I7" s="211" t="n">
        <v>0.650204161290323</v>
      </c>
      <c r="J7" s="211" t="n">
        <v>0.613058483870968</v>
      </c>
      <c r="K7" s="211" t="n">
        <v>0.6258571</v>
      </c>
      <c r="L7" s="211" t="n">
        <v>1.00823258064516</v>
      </c>
      <c r="M7" s="211" t="n">
        <v>2.10628866666667</v>
      </c>
      <c r="N7" s="211" t="n">
        <v>4.10851822580645</v>
      </c>
      <c r="O7" s="211" t="n">
        <v>4.13682767741936</v>
      </c>
      <c r="P7" s="211" t="n">
        <v>4.62606432142857</v>
      </c>
      <c r="Q7" s="211" t="n">
        <v>3.84010477419355</v>
      </c>
      <c r="R7" s="211" t="n">
        <v>2.2188959</v>
      </c>
      <c r="S7" s="211" t="n">
        <v>1.14300751612903</v>
      </c>
      <c r="T7" s="211" t="n">
        <v>0.8010107</v>
      </c>
      <c r="U7" s="211" t="n">
        <v>0.618733129032258</v>
      </c>
      <c r="V7" s="211" t="n">
        <v>0.549191741935484</v>
      </c>
      <c r="W7" s="211" t="n">
        <v>0.658130133333333</v>
      </c>
      <c r="X7" s="211" t="n">
        <v>1.25362016129032</v>
      </c>
      <c r="Y7" s="211" t="n">
        <v>2.19442023333333</v>
      </c>
      <c r="Z7" s="211" t="n">
        <v>3.09619774193548</v>
      </c>
      <c r="AA7" s="211" t="n">
        <v>4.13603351612903</v>
      </c>
      <c r="AB7" s="211" t="n">
        <v>5.89106817857143</v>
      </c>
      <c r="AC7" s="211" t="n">
        <v>4.09561993548387</v>
      </c>
      <c r="AD7" s="211" t="n">
        <v>2.859555</v>
      </c>
      <c r="AE7" s="211" t="n">
        <v>1.26898403225806</v>
      </c>
      <c r="AF7" s="211" t="n">
        <v>0.7708328</v>
      </c>
      <c r="AG7" s="211" t="n">
        <v>0.624879290322581</v>
      </c>
      <c r="AH7" s="211" t="n">
        <v>0.627308129032258</v>
      </c>
      <c r="AI7" s="211" t="n">
        <v>0.656277</v>
      </c>
      <c r="AJ7" s="211" t="n">
        <v>0.887740161290323</v>
      </c>
      <c r="AK7" s="211" t="n">
        <v>2.6227444</v>
      </c>
      <c r="AL7" s="211" t="n">
        <v>4.24907012903226</v>
      </c>
      <c r="AM7" s="211" t="n">
        <v>4.60732151612903</v>
      </c>
      <c r="AN7" s="211" t="n">
        <v>4.86467306896552</v>
      </c>
      <c r="AO7" s="211" t="n">
        <v>3.93048251612903</v>
      </c>
      <c r="AP7" s="211" t="n">
        <v>2.4975517</v>
      </c>
      <c r="AQ7" s="211" t="n">
        <v>1.35263225806452</v>
      </c>
      <c r="AR7" s="211" t="n">
        <v>0.8606671</v>
      </c>
      <c r="AS7" s="211" t="n">
        <v>0.653017064516129</v>
      </c>
      <c r="AT7" s="211" t="n">
        <v>0.583899290322581</v>
      </c>
      <c r="AU7" s="211" t="n">
        <v>0.6491448</v>
      </c>
      <c r="AV7" s="211" t="n">
        <v>1.24036722580645</v>
      </c>
      <c r="AW7" s="211" t="n">
        <v>2.560515</v>
      </c>
      <c r="AX7" s="211" t="n">
        <v>4.18899048387097</v>
      </c>
      <c r="AY7" s="211" t="n">
        <v>5.57431887096774</v>
      </c>
      <c r="AZ7" s="211" t="n">
        <v>4.98470732142857</v>
      </c>
      <c r="BA7" s="211" t="n">
        <v>3.79800919354839</v>
      </c>
      <c r="BB7" s="211" t="n">
        <v>2.3863052</v>
      </c>
      <c r="BC7" s="211" t="n">
        <v>1.296363</v>
      </c>
      <c r="BD7" s="211" t="n">
        <v>0.8602965</v>
      </c>
      <c r="BE7" s="212" t="n">
        <v>0.6639803</v>
      </c>
      <c r="BF7" s="212" t="n">
        <v>0.6139502</v>
      </c>
      <c r="BG7" s="212" t="n">
        <v>0.675731</v>
      </c>
      <c r="BH7" s="212" t="n">
        <v>1.190366</v>
      </c>
      <c r="BI7" s="212" t="n">
        <v>2.485182</v>
      </c>
      <c r="BJ7" s="212" t="n">
        <v>4.18861</v>
      </c>
      <c r="BK7" s="212" t="n">
        <v>4.744343</v>
      </c>
      <c r="BL7" s="212" t="n">
        <v>5.283741</v>
      </c>
      <c r="BM7" s="212" t="n">
        <v>3.935859</v>
      </c>
      <c r="BN7" s="212" t="n">
        <v>2.665866</v>
      </c>
      <c r="BO7" s="212" t="n">
        <v>1.381503</v>
      </c>
      <c r="BP7" s="212" t="n">
        <v>0.8777943</v>
      </c>
      <c r="BQ7" s="212" t="n">
        <v>0.6729356</v>
      </c>
      <c r="BR7" s="212" t="n">
        <v>0.6220587</v>
      </c>
      <c r="BS7" s="212" t="n">
        <v>0.682247</v>
      </c>
      <c r="BT7" s="212" t="n">
        <v>1.207691</v>
      </c>
      <c r="BU7" s="212" t="n">
        <v>2.529004</v>
      </c>
      <c r="BV7" s="212" t="n">
        <v>4.214875</v>
      </c>
    </row>
    <row r="8" customFormat="false" ht="11.1" hidden="false" customHeight="true" outlineLevel="0" collapsed="false">
      <c r="A8" s="347" t="s">
        <v>725</v>
      </c>
      <c r="B8" s="351" t="s">
        <v>726</v>
      </c>
      <c r="C8" s="211" t="n">
        <v>8.63628858064516</v>
      </c>
      <c r="D8" s="211" t="n">
        <v>7.6586875</v>
      </c>
      <c r="E8" s="211" t="n">
        <v>6.64316567741935</v>
      </c>
      <c r="F8" s="211" t="n">
        <v>3.30872946666667</v>
      </c>
      <c r="G8" s="211" t="n">
        <v>2.13094229032258</v>
      </c>
      <c r="H8" s="211" t="n">
        <v>1.11853056666667</v>
      </c>
      <c r="I8" s="211" t="n">
        <v>0.905030129032258</v>
      </c>
      <c r="J8" s="211" t="n">
        <v>0.821439419354839</v>
      </c>
      <c r="K8" s="211" t="n">
        <v>0.893979666666667</v>
      </c>
      <c r="L8" s="211" t="n">
        <v>1.96286941935484</v>
      </c>
      <c r="M8" s="211" t="n">
        <v>4.216678</v>
      </c>
      <c r="N8" s="211" t="n">
        <v>7.87390487096774</v>
      </c>
      <c r="O8" s="211" t="n">
        <v>6.34787070967742</v>
      </c>
      <c r="P8" s="211" t="n">
        <v>7.44247935714286</v>
      </c>
      <c r="Q8" s="211" t="n">
        <v>5.64461925806452</v>
      </c>
      <c r="R8" s="211" t="n">
        <v>3.2484348</v>
      </c>
      <c r="S8" s="211" t="n">
        <v>1.78551506451613</v>
      </c>
      <c r="T8" s="211" t="n">
        <v>1.09822016666667</v>
      </c>
      <c r="U8" s="211" t="n">
        <v>0.887584516129032</v>
      </c>
      <c r="V8" s="211" t="n">
        <v>0.830176096774194</v>
      </c>
      <c r="W8" s="211" t="n">
        <v>1.00796976666667</v>
      </c>
      <c r="X8" s="211" t="n">
        <v>2.56372796774194</v>
      </c>
      <c r="Y8" s="211" t="n">
        <v>4.2944975</v>
      </c>
      <c r="Z8" s="211" t="n">
        <v>5.70223290322581</v>
      </c>
      <c r="AA8" s="211" t="n">
        <v>6.98118609677419</v>
      </c>
      <c r="AB8" s="211" t="n">
        <v>9.79119857142857</v>
      </c>
      <c r="AC8" s="211" t="n">
        <v>5.83168848387097</v>
      </c>
      <c r="AD8" s="211" t="n">
        <v>4.1201694</v>
      </c>
      <c r="AE8" s="211" t="n">
        <v>1.73165158064516</v>
      </c>
      <c r="AF8" s="211" t="n">
        <v>0.9608707</v>
      </c>
      <c r="AG8" s="211" t="n">
        <v>0.838539096774194</v>
      </c>
      <c r="AH8" s="211" t="n">
        <v>0.815958387096774</v>
      </c>
      <c r="AI8" s="211" t="n">
        <v>0.8912195</v>
      </c>
      <c r="AJ8" s="211" t="n">
        <v>1.4802105483871</v>
      </c>
      <c r="AK8" s="211" t="n">
        <v>4.017928</v>
      </c>
      <c r="AL8" s="211" t="n">
        <v>6.70309558064516</v>
      </c>
      <c r="AM8" s="211" t="n">
        <v>7.93008861290323</v>
      </c>
      <c r="AN8" s="211" t="n">
        <v>8.48894441379311</v>
      </c>
      <c r="AO8" s="211" t="n">
        <v>6.59814716129032</v>
      </c>
      <c r="AP8" s="211" t="n">
        <v>3.9001685</v>
      </c>
      <c r="AQ8" s="211" t="n">
        <v>1.94569287096774</v>
      </c>
      <c r="AR8" s="211" t="n">
        <v>1.1272936</v>
      </c>
      <c r="AS8" s="211" t="n">
        <v>0.865776677419355</v>
      </c>
      <c r="AT8" s="211" t="n">
        <v>0.809171032258065</v>
      </c>
      <c r="AU8" s="211" t="n">
        <v>0.8646463</v>
      </c>
      <c r="AV8" s="211" t="n">
        <v>1.92802635483871</v>
      </c>
      <c r="AW8" s="211" t="n">
        <v>4.218843</v>
      </c>
      <c r="AX8" s="211" t="n">
        <v>7.54355835483871</v>
      </c>
      <c r="AY8" s="211" t="n">
        <v>9.17618148387097</v>
      </c>
      <c r="AZ8" s="211" t="n">
        <v>7.80211564285714</v>
      </c>
      <c r="BA8" s="211" t="n">
        <v>5.54223822580645</v>
      </c>
      <c r="BB8" s="211" t="n">
        <v>3.8785343</v>
      </c>
      <c r="BC8" s="211" t="n">
        <v>1.813268</v>
      </c>
      <c r="BD8" s="211" t="n">
        <v>1.085155</v>
      </c>
      <c r="BE8" s="212" t="n">
        <v>0.8755847</v>
      </c>
      <c r="BF8" s="212" t="n">
        <v>0.8212822</v>
      </c>
      <c r="BG8" s="212" t="n">
        <v>0.9144531</v>
      </c>
      <c r="BH8" s="212" t="n">
        <v>1.947054</v>
      </c>
      <c r="BI8" s="212" t="n">
        <v>4.077426</v>
      </c>
      <c r="BJ8" s="212" t="n">
        <v>6.923809</v>
      </c>
      <c r="BK8" s="212" t="n">
        <v>7.980194</v>
      </c>
      <c r="BL8" s="212" t="n">
        <v>7.696935</v>
      </c>
      <c r="BM8" s="212" t="n">
        <v>5.74315</v>
      </c>
      <c r="BN8" s="212" t="n">
        <v>3.758651</v>
      </c>
      <c r="BO8" s="212" t="n">
        <v>1.849573</v>
      </c>
      <c r="BP8" s="212" t="n">
        <v>1.072478</v>
      </c>
      <c r="BQ8" s="212" t="n">
        <v>0.8718146</v>
      </c>
      <c r="BR8" s="212" t="n">
        <v>0.8194132</v>
      </c>
      <c r="BS8" s="212" t="n">
        <v>0.9130011</v>
      </c>
      <c r="BT8" s="212" t="n">
        <v>1.955849</v>
      </c>
      <c r="BU8" s="212" t="n">
        <v>4.132473</v>
      </c>
      <c r="BV8" s="212" t="n">
        <v>6.896471</v>
      </c>
    </row>
    <row r="9" customFormat="false" ht="11.1" hidden="false" customHeight="true" outlineLevel="0" collapsed="false">
      <c r="A9" s="347" t="s">
        <v>727</v>
      </c>
      <c r="B9" s="351" t="s">
        <v>728</v>
      </c>
      <c r="C9" s="211" t="n">
        <v>2.89432132258065</v>
      </c>
      <c r="D9" s="211" t="n">
        <v>2.47740082142857</v>
      </c>
      <c r="E9" s="211" t="n">
        <v>1.86212103225806</v>
      </c>
      <c r="F9" s="211" t="n">
        <v>0.9961178</v>
      </c>
      <c r="G9" s="211" t="n">
        <v>0.676229451612903</v>
      </c>
      <c r="H9" s="211" t="n">
        <v>0.361468866666667</v>
      </c>
      <c r="I9" s="211" t="n">
        <v>0.285776580645161</v>
      </c>
      <c r="J9" s="211" t="n">
        <v>0.266966290322581</v>
      </c>
      <c r="K9" s="211" t="n">
        <v>0.294666166666667</v>
      </c>
      <c r="L9" s="211" t="n">
        <v>0.521371290322581</v>
      </c>
      <c r="M9" s="211" t="n">
        <v>1.16873583333333</v>
      </c>
      <c r="N9" s="211" t="n">
        <v>2.34954735483871</v>
      </c>
      <c r="O9" s="211" t="n">
        <v>2.14579709677419</v>
      </c>
      <c r="P9" s="211" t="n">
        <v>2.35242089285714</v>
      </c>
      <c r="Q9" s="211" t="n">
        <v>1.77712367741935</v>
      </c>
      <c r="R9" s="211" t="n">
        <v>0.939783333333333</v>
      </c>
      <c r="S9" s="211" t="n">
        <v>0.496459838709677</v>
      </c>
      <c r="T9" s="211" t="n">
        <v>0.3502275</v>
      </c>
      <c r="U9" s="211" t="n">
        <v>0.274737741935484</v>
      </c>
      <c r="V9" s="211" t="n">
        <v>0.254574129032258</v>
      </c>
      <c r="W9" s="211" t="n">
        <v>0.3278406</v>
      </c>
      <c r="X9" s="211" t="n">
        <v>0.691069290322581</v>
      </c>
      <c r="Y9" s="211" t="n">
        <v>1.32380596666667</v>
      </c>
      <c r="Z9" s="211" t="n">
        <v>1.92168106451613</v>
      </c>
      <c r="AA9" s="211" t="n">
        <v>2.43947651612903</v>
      </c>
      <c r="AB9" s="211" t="n">
        <v>3.11370846428571</v>
      </c>
      <c r="AC9" s="211" t="n">
        <v>1.77237416129032</v>
      </c>
      <c r="AD9" s="211" t="n">
        <v>1.1472111</v>
      </c>
      <c r="AE9" s="211" t="n">
        <v>0.516537483870968</v>
      </c>
      <c r="AF9" s="211" t="n">
        <v>0.3191259</v>
      </c>
      <c r="AG9" s="211" t="n">
        <v>0.272813612903226</v>
      </c>
      <c r="AH9" s="211" t="n">
        <v>0.259391903225806</v>
      </c>
      <c r="AI9" s="211" t="n">
        <v>0.2866643</v>
      </c>
      <c r="AJ9" s="211" t="n">
        <v>0.424655419354839</v>
      </c>
      <c r="AK9" s="211" t="n">
        <v>1.1835947</v>
      </c>
      <c r="AL9" s="211" t="n">
        <v>2.30779983870968</v>
      </c>
      <c r="AM9" s="211" t="n">
        <v>2.84447651612903</v>
      </c>
      <c r="AN9" s="211" t="n">
        <v>2.95660975862069</v>
      </c>
      <c r="AO9" s="211" t="n">
        <v>2.18094522580645</v>
      </c>
      <c r="AP9" s="211" t="n">
        <v>1.3207845</v>
      </c>
      <c r="AQ9" s="211" t="n">
        <v>0.681146612903226</v>
      </c>
      <c r="AR9" s="211" t="n">
        <v>0.3741396</v>
      </c>
      <c r="AS9" s="211" t="n">
        <v>0.277982516129032</v>
      </c>
      <c r="AT9" s="211" t="n">
        <v>0.252690290322581</v>
      </c>
      <c r="AU9" s="211" t="n">
        <v>0.2945629</v>
      </c>
      <c r="AV9" s="211" t="n">
        <v>0.503849903225807</v>
      </c>
      <c r="AW9" s="211" t="n">
        <v>1.2230948</v>
      </c>
      <c r="AX9" s="211" t="n">
        <v>2.47970564516129</v>
      </c>
      <c r="AY9" s="211" t="n">
        <v>3.09182225806452</v>
      </c>
      <c r="AZ9" s="211" t="n">
        <v>2.615373</v>
      </c>
      <c r="BA9" s="211" t="n">
        <v>1.83514819354839</v>
      </c>
      <c r="BB9" s="211" t="n">
        <v>1.2125518</v>
      </c>
      <c r="BC9" s="211" t="n">
        <v>0.5933277</v>
      </c>
      <c r="BD9" s="211" t="n">
        <v>0.3637565</v>
      </c>
      <c r="BE9" s="212" t="n">
        <v>0.2841826</v>
      </c>
      <c r="BF9" s="212" t="n">
        <v>0.2603956</v>
      </c>
      <c r="BG9" s="212" t="n">
        <v>0.3040163</v>
      </c>
      <c r="BH9" s="212" t="n">
        <v>0.5379581</v>
      </c>
      <c r="BI9" s="212" t="n">
        <v>1.236913</v>
      </c>
      <c r="BJ9" s="212" t="n">
        <v>2.303059</v>
      </c>
      <c r="BK9" s="212" t="n">
        <v>2.708637</v>
      </c>
      <c r="BL9" s="212" t="n">
        <v>2.5888</v>
      </c>
      <c r="BM9" s="212" t="n">
        <v>1.822839</v>
      </c>
      <c r="BN9" s="212" t="n">
        <v>1.158911</v>
      </c>
      <c r="BO9" s="212" t="n">
        <v>0.5808432</v>
      </c>
      <c r="BP9" s="212" t="n">
        <v>0.3582276</v>
      </c>
      <c r="BQ9" s="212" t="n">
        <v>0.2840149</v>
      </c>
      <c r="BR9" s="212" t="n">
        <v>0.2624106</v>
      </c>
      <c r="BS9" s="212" t="n">
        <v>0.3069768</v>
      </c>
      <c r="BT9" s="212" t="n">
        <v>0.5484379</v>
      </c>
      <c r="BU9" s="212" t="n">
        <v>1.276685</v>
      </c>
      <c r="BV9" s="212" t="n">
        <v>2.357387</v>
      </c>
    </row>
    <row r="10" customFormat="false" ht="11.1" hidden="false" customHeight="true" outlineLevel="0" collapsed="false">
      <c r="A10" s="347" t="s">
        <v>729</v>
      </c>
      <c r="B10" s="351" t="s">
        <v>730</v>
      </c>
      <c r="C10" s="211" t="n">
        <v>2.77623164516129</v>
      </c>
      <c r="D10" s="211" t="n">
        <v>2.62887592857143</v>
      </c>
      <c r="E10" s="211" t="n">
        <v>2.11014370967742</v>
      </c>
      <c r="F10" s="211" t="n">
        <v>1.04355576666667</v>
      </c>
      <c r="G10" s="211" t="n">
        <v>0.628016548387097</v>
      </c>
      <c r="H10" s="211" t="n">
        <v>0.4104045</v>
      </c>
      <c r="I10" s="211" t="n">
        <v>0.334810387096774</v>
      </c>
      <c r="J10" s="211" t="n">
        <v>0.318595516129032</v>
      </c>
      <c r="K10" s="211" t="n">
        <v>0.334624666666667</v>
      </c>
      <c r="L10" s="211" t="n">
        <v>0.60238564516129</v>
      </c>
      <c r="M10" s="211" t="n">
        <v>1.3156736</v>
      </c>
      <c r="N10" s="211" t="n">
        <v>2.63175170967742</v>
      </c>
      <c r="O10" s="211" t="n">
        <v>2.22741306451613</v>
      </c>
      <c r="P10" s="211" t="n">
        <v>2.50453139285714</v>
      </c>
      <c r="Q10" s="211" t="n">
        <v>1.67512625806452</v>
      </c>
      <c r="R10" s="211" t="n">
        <v>0.820332866666667</v>
      </c>
      <c r="S10" s="211" t="n">
        <v>0.483887096774194</v>
      </c>
      <c r="T10" s="211" t="n">
        <v>0.371147</v>
      </c>
      <c r="U10" s="211" t="n">
        <v>0.323760709677419</v>
      </c>
      <c r="V10" s="211" t="n">
        <v>0.305725741935484</v>
      </c>
      <c r="W10" s="211" t="n">
        <v>0.3734769</v>
      </c>
      <c r="X10" s="211" t="n">
        <v>0.716500580645161</v>
      </c>
      <c r="Y10" s="211" t="n">
        <v>1.39983063333333</v>
      </c>
      <c r="Z10" s="211" t="n">
        <v>1.94165987096774</v>
      </c>
      <c r="AA10" s="211" t="n">
        <v>2.37938951612903</v>
      </c>
      <c r="AB10" s="211" t="n">
        <v>3.14629885714286</v>
      </c>
      <c r="AC10" s="211" t="n">
        <v>1.65924077419355</v>
      </c>
      <c r="AD10" s="211" t="n">
        <v>1.1200904</v>
      </c>
      <c r="AE10" s="211" t="n">
        <v>0.509166580645161</v>
      </c>
      <c r="AF10" s="211" t="n">
        <v>0.3869514</v>
      </c>
      <c r="AG10" s="211" t="n">
        <v>0.329064290322581</v>
      </c>
      <c r="AH10" s="211" t="n">
        <v>0.307083483870968</v>
      </c>
      <c r="AI10" s="211" t="n">
        <v>0.329165</v>
      </c>
      <c r="AJ10" s="211" t="n">
        <v>0.468032225806452</v>
      </c>
      <c r="AK10" s="211" t="n">
        <v>1.440881</v>
      </c>
      <c r="AL10" s="211" t="n">
        <v>2.08513335483871</v>
      </c>
      <c r="AM10" s="211" t="n">
        <v>2.76969648387097</v>
      </c>
      <c r="AN10" s="211" t="n">
        <v>2.38517286206897</v>
      </c>
      <c r="AO10" s="211" t="n">
        <v>1.60878048387097</v>
      </c>
      <c r="AP10" s="211" t="n">
        <v>0.8832777</v>
      </c>
      <c r="AQ10" s="211" t="n">
        <v>0.487755483870968</v>
      </c>
      <c r="AR10" s="211" t="n">
        <v>0.3617759</v>
      </c>
      <c r="AS10" s="211" t="n">
        <v>0.313040225806452</v>
      </c>
      <c r="AT10" s="211" t="n">
        <v>0.309439064516129</v>
      </c>
      <c r="AU10" s="211" t="n">
        <v>0.3459389</v>
      </c>
      <c r="AV10" s="211" t="n">
        <v>0.746734064516129</v>
      </c>
      <c r="AW10" s="211" t="n">
        <v>1.7808652</v>
      </c>
      <c r="AX10" s="211" t="n">
        <v>2.30696051612903</v>
      </c>
      <c r="AY10" s="211" t="n">
        <v>3.03373809677419</v>
      </c>
      <c r="AZ10" s="211" t="n">
        <v>2.55147171428572</v>
      </c>
      <c r="BA10" s="211" t="n">
        <v>1.754946</v>
      </c>
      <c r="BB10" s="211" t="n">
        <v>0.9073898</v>
      </c>
      <c r="BC10" s="211" t="n">
        <v>0.5090236</v>
      </c>
      <c r="BD10" s="211" t="n">
        <v>0.3846381</v>
      </c>
      <c r="BE10" s="212" t="n">
        <v>0.3309374</v>
      </c>
      <c r="BF10" s="212" t="n">
        <v>0.3133328</v>
      </c>
      <c r="BG10" s="212" t="n">
        <v>0.3527662</v>
      </c>
      <c r="BH10" s="212" t="n">
        <v>0.6835006</v>
      </c>
      <c r="BI10" s="212" t="n">
        <v>1.527423</v>
      </c>
      <c r="BJ10" s="212" t="n">
        <v>2.312111</v>
      </c>
      <c r="BK10" s="212" t="n">
        <v>2.85694</v>
      </c>
      <c r="BL10" s="212" t="n">
        <v>2.662207</v>
      </c>
      <c r="BM10" s="212" t="n">
        <v>1.783156</v>
      </c>
      <c r="BN10" s="212" t="n">
        <v>0.9762096</v>
      </c>
      <c r="BO10" s="212" t="n">
        <v>0.5434319</v>
      </c>
      <c r="BP10" s="212" t="n">
        <v>0.4024907</v>
      </c>
      <c r="BQ10" s="212" t="n">
        <v>0.3424491</v>
      </c>
      <c r="BR10" s="212" t="n">
        <v>0.3238561</v>
      </c>
      <c r="BS10" s="212" t="n">
        <v>0.3646202</v>
      </c>
      <c r="BT10" s="212" t="n">
        <v>0.6699517</v>
      </c>
      <c r="BU10" s="212" t="n">
        <v>1.49013</v>
      </c>
      <c r="BV10" s="212" t="n">
        <v>2.258976</v>
      </c>
    </row>
    <row r="11" customFormat="false" ht="11.1" hidden="false" customHeight="true" outlineLevel="0" collapsed="false">
      <c r="A11" s="347" t="s">
        <v>731</v>
      </c>
      <c r="B11" s="351" t="s">
        <v>732</v>
      </c>
      <c r="C11" s="211" t="n">
        <v>1.19804822580645</v>
      </c>
      <c r="D11" s="211" t="n">
        <v>1.16821007142857</v>
      </c>
      <c r="E11" s="211" t="n">
        <v>0.886610935483871</v>
      </c>
      <c r="F11" s="211" t="n">
        <v>0.485395733333333</v>
      </c>
      <c r="G11" s="211" t="n">
        <v>0.263607419354839</v>
      </c>
      <c r="H11" s="211" t="n">
        <v>0.162696766666667</v>
      </c>
      <c r="I11" s="211" t="n">
        <v>0.133460774193548</v>
      </c>
      <c r="J11" s="211" t="n">
        <v>0.125549516129032</v>
      </c>
      <c r="K11" s="211" t="n">
        <v>0.130770566666667</v>
      </c>
      <c r="L11" s="211" t="n">
        <v>0.19168135483871</v>
      </c>
      <c r="M11" s="211" t="n">
        <v>0.4639036</v>
      </c>
      <c r="N11" s="211" t="n">
        <v>1.03804496774194</v>
      </c>
      <c r="O11" s="211" t="n">
        <v>1.0237974516129</v>
      </c>
      <c r="P11" s="211" t="n">
        <v>1.05461917857143</v>
      </c>
      <c r="Q11" s="211" t="n">
        <v>0.762026516129032</v>
      </c>
      <c r="R11" s="211" t="n">
        <v>0.405419366666667</v>
      </c>
      <c r="S11" s="211" t="n">
        <v>0.160750516129032</v>
      </c>
      <c r="T11" s="211" t="n">
        <v>0.1447153</v>
      </c>
      <c r="U11" s="211" t="n">
        <v>0.117820516129032</v>
      </c>
      <c r="V11" s="211" t="n">
        <v>0.112686967741936</v>
      </c>
      <c r="W11" s="211" t="n">
        <v>0.124249433333333</v>
      </c>
      <c r="X11" s="211" t="n">
        <v>0.217239677419355</v>
      </c>
      <c r="Y11" s="211" t="n">
        <v>0.570956466666667</v>
      </c>
      <c r="Z11" s="211" t="n">
        <v>0.865787548387097</v>
      </c>
      <c r="AA11" s="211" t="n">
        <v>1.02600377419355</v>
      </c>
      <c r="AB11" s="211" t="n">
        <v>1.33215246428571</v>
      </c>
      <c r="AC11" s="211" t="n">
        <v>0.769787032258065</v>
      </c>
      <c r="AD11" s="211" t="n">
        <v>0.4029682</v>
      </c>
      <c r="AE11" s="211" t="n">
        <v>0.228900774193548</v>
      </c>
      <c r="AF11" s="211" t="n">
        <v>0.1259075</v>
      </c>
      <c r="AG11" s="211" t="n">
        <v>0.125985193548387</v>
      </c>
      <c r="AH11" s="211" t="n">
        <v>0.112298903225806</v>
      </c>
      <c r="AI11" s="211" t="n">
        <v>0.1153755</v>
      </c>
      <c r="AJ11" s="211" t="n">
        <v>0.159012967741935</v>
      </c>
      <c r="AK11" s="211" t="n">
        <v>0.4245229</v>
      </c>
      <c r="AL11" s="211" t="n">
        <v>0.809946193548387</v>
      </c>
      <c r="AM11" s="211" t="n">
        <v>1.17529732258065</v>
      </c>
      <c r="AN11" s="211" t="n">
        <v>1.17236368965517</v>
      </c>
      <c r="AO11" s="211" t="n">
        <v>0.838167774193548</v>
      </c>
      <c r="AP11" s="211" t="n">
        <v>0.4386306</v>
      </c>
      <c r="AQ11" s="211" t="n">
        <v>0.211311483870968</v>
      </c>
      <c r="AR11" s="211" t="n">
        <v>0.1347341</v>
      </c>
      <c r="AS11" s="211" t="n">
        <v>0.119506451612903</v>
      </c>
      <c r="AT11" s="211" t="n">
        <v>0.108089709677419</v>
      </c>
      <c r="AU11" s="211" t="n">
        <v>0.1168323</v>
      </c>
      <c r="AV11" s="211" t="n">
        <v>0.189234580645161</v>
      </c>
      <c r="AW11" s="211" t="n">
        <v>0.5623267</v>
      </c>
      <c r="AX11" s="211" t="n">
        <v>1.05682006451613</v>
      </c>
      <c r="AY11" s="211" t="n">
        <v>1.229721</v>
      </c>
      <c r="AZ11" s="211" t="n">
        <v>1.14648482142857</v>
      </c>
      <c r="BA11" s="211" t="n">
        <v>0.725528032258065</v>
      </c>
      <c r="BB11" s="211" t="n">
        <v>0.3968967</v>
      </c>
      <c r="BC11" s="211" t="n">
        <v>0.2161113</v>
      </c>
      <c r="BD11" s="211" t="n">
        <v>0.1351796</v>
      </c>
      <c r="BE11" s="212" t="n">
        <v>0.1261906</v>
      </c>
      <c r="BF11" s="212" t="n">
        <v>0.1155836</v>
      </c>
      <c r="BG11" s="212" t="n">
        <v>0.1220178</v>
      </c>
      <c r="BH11" s="212" t="n">
        <v>0.1899119</v>
      </c>
      <c r="BI11" s="212" t="n">
        <v>0.5028775</v>
      </c>
      <c r="BJ11" s="212" t="n">
        <v>0.9370178</v>
      </c>
      <c r="BK11" s="212" t="n">
        <v>1.178424</v>
      </c>
      <c r="BL11" s="212" t="n">
        <v>1.179765</v>
      </c>
      <c r="BM11" s="212" t="n">
        <v>0.8011485</v>
      </c>
      <c r="BN11" s="212" t="n">
        <v>0.4450145</v>
      </c>
      <c r="BO11" s="212" t="n">
        <v>0.2197115</v>
      </c>
      <c r="BP11" s="212" t="n">
        <v>0.1382426</v>
      </c>
      <c r="BQ11" s="212" t="n">
        <v>0.1270912</v>
      </c>
      <c r="BR11" s="212" t="n">
        <v>0.1158498</v>
      </c>
      <c r="BS11" s="212" t="n">
        <v>0.12219</v>
      </c>
      <c r="BT11" s="212" t="n">
        <v>0.1904232</v>
      </c>
      <c r="BU11" s="212" t="n">
        <v>0.5079319</v>
      </c>
      <c r="BV11" s="212" t="n">
        <v>0.9289892</v>
      </c>
    </row>
    <row r="12" customFormat="false" ht="11.1" hidden="false" customHeight="true" outlineLevel="0" collapsed="false">
      <c r="A12" s="347" t="s">
        <v>733</v>
      </c>
      <c r="B12" s="351" t="s">
        <v>734</v>
      </c>
      <c r="C12" s="211" t="n">
        <v>2.1902495483871</v>
      </c>
      <c r="D12" s="211" t="n">
        <v>2.00894675</v>
      </c>
      <c r="E12" s="211" t="n">
        <v>1.31938667741935</v>
      </c>
      <c r="F12" s="211" t="n">
        <v>0.798829566666667</v>
      </c>
      <c r="G12" s="211" t="n">
        <v>0.46166964516129</v>
      </c>
      <c r="H12" s="211" t="n">
        <v>0.3559714</v>
      </c>
      <c r="I12" s="211" t="n">
        <v>0.309802193548387</v>
      </c>
      <c r="J12" s="211" t="n">
        <v>0.288027161290323</v>
      </c>
      <c r="K12" s="211" t="n">
        <v>0.293960966666667</v>
      </c>
      <c r="L12" s="211" t="n">
        <v>0.350075548387097</v>
      </c>
      <c r="M12" s="211" t="n">
        <v>0.6264256</v>
      </c>
      <c r="N12" s="211" t="n">
        <v>1.55662403225806</v>
      </c>
      <c r="O12" s="211" t="n">
        <v>1.68780290322581</v>
      </c>
      <c r="P12" s="211" t="n">
        <v>1.61553396428571</v>
      </c>
      <c r="Q12" s="211" t="n">
        <v>1.28999293548387</v>
      </c>
      <c r="R12" s="211" t="n">
        <v>0.700927433333333</v>
      </c>
      <c r="S12" s="211" t="n">
        <v>0.367001419354839</v>
      </c>
      <c r="T12" s="211" t="n">
        <v>0.337208066666667</v>
      </c>
      <c r="U12" s="211" t="n">
        <v>0.288434903225806</v>
      </c>
      <c r="V12" s="211" t="n">
        <v>0.271335516129032</v>
      </c>
      <c r="W12" s="211" t="n">
        <v>0.286357333333333</v>
      </c>
      <c r="X12" s="211" t="n">
        <v>0.339767903225806</v>
      </c>
      <c r="Y12" s="211" t="n">
        <v>0.728268533333333</v>
      </c>
      <c r="Z12" s="211" t="n">
        <v>1.4663645483871</v>
      </c>
      <c r="AA12" s="211" t="n">
        <v>2.18408032258065</v>
      </c>
      <c r="AB12" s="211" t="n">
        <v>2.57914960714286</v>
      </c>
      <c r="AC12" s="211" t="n">
        <v>1.347219</v>
      </c>
      <c r="AD12" s="211" t="n">
        <v>0.7227041</v>
      </c>
      <c r="AE12" s="211" t="n">
        <v>0.504656709677419</v>
      </c>
      <c r="AF12" s="211" t="n">
        <v>0.3926426</v>
      </c>
      <c r="AG12" s="211" t="n">
        <v>0.313727225806452</v>
      </c>
      <c r="AH12" s="211" t="n">
        <v>0.291901451612903</v>
      </c>
      <c r="AI12" s="211" t="n">
        <v>0.2910095</v>
      </c>
      <c r="AJ12" s="211" t="n">
        <v>0.32762535483871</v>
      </c>
      <c r="AK12" s="211" t="n">
        <v>0.5869334</v>
      </c>
      <c r="AL12" s="211" t="n">
        <v>1.41546203225806</v>
      </c>
      <c r="AM12" s="211" t="n">
        <v>2.28723938709677</v>
      </c>
      <c r="AN12" s="211" t="n">
        <v>2.00046868965517</v>
      </c>
      <c r="AO12" s="211" t="n">
        <v>1.37468516129032</v>
      </c>
      <c r="AP12" s="211" t="n">
        <v>0.7313335</v>
      </c>
      <c r="AQ12" s="211" t="n">
        <v>0.455134548387097</v>
      </c>
      <c r="AR12" s="211" t="n">
        <v>0.3302358</v>
      </c>
      <c r="AS12" s="211" t="n">
        <v>0.285473419354839</v>
      </c>
      <c r="AT12" s="211" t="n">
        <v>0.270821419354839</v>
      </c>
      <c r="AU12" s="211" t="n">
        <v>0.2965429</v>
      </c>
      <c r="AV12" s="211" t="n">
        <v>0.371771129032258</v>
      </c>
      <c r="AW12" s="211" t="n">
        <v>0.7527842</v>
      </c>
      <c r="AX12" s="211" t="n">
        <v>1.72688574193548</v>
      </c>
      <c r="AY12" s="211" t="n">
        <v>2.14274980645161</v>
      </c>
      <c r="AZ12" s="211" t="n">
        <v>1.81172946428571</v>
      </c>
      <c r="BA12" s="211" t="n">
        <v>1.161267</v>
      </c>
      <c r="BB12" s="211" t="n">
        <v>0.8191245</v>
      </c>
      <c r="BC12" s="211" t="n">
        <v>0.4967507</v>
      </c>
      <c r="BD12" s="211" t="n">
        <v>0.389568</v>
      </c>
      <c r="BE12" s="212" t="n">
        <v>0.3256282</v>
      </c>
      <c r="BF12" s="212" t="n">
        <v>0.3036497</v>
      </c>
      <c r="BG12" s="212" t="n">
        <v>0.3146092</v>
      </c>
      <c r="BH12" s="212" t="n">
        <v>0.3713536</v>
      </c>
      <c r="BI12" s="212" t="n">
        <v>0.7342494</v>
      </c>
      <c r="BJ12" s="212" t="n">
        <v>1.616055</v>
      </c>
      <c r="BK12" s="212" t="n">
        <v>2.318844</v>
      </c>
      <c r="BL12" s="212" t="n">
        <v>2.112686</v>
      </c>
      <c r="BM12" s="212" t="n">
        <v>1.325116</v>
      </c>
      <c r="BN12" s="212" t="n">
        <v>0.7556145</v>
      </c>
      <c r="BO12" s="212" t="n">
        <v>0.4821688</v>
      </c>
      <c r="BP12" s="212" t="n">
        <v>0.3914285</v>
      </c>
      <c r="BQ12" s="212" t="n">
        <v>0.3306911</v>
      </c>
      <c r="BR12" s="212" t="n">
        <v>0.3090998</v>
      </c>
      <c r="BS12" s="212" t="n">
        <v>0.3204672</v>
      </c>
      <c r="BT12" s="212" t="n">
        <v>0.3796829</v>
      </c>
      <c r="BU12" s="212" t="n">
        <v>0.7106994</v>
      </c>
      <c r="BV12" s="212" t="n">
        <v>1.563098</v>
      </c>
    </row>
    <row r="13" customFormat="false" ht="11.1" hidden="false" customHeight="true" outlineLevel="0" collapsed="false">
      <c r="A13" s="347" t="s">
        <v>735</v>
      </c>
      <c r="B13" s="351" t="s">
        <v>736</v>
      </c>
      <c r="C13" s="211" t="n">
        <v>1.93560741935484</v>
      </c>
      <c r="D13" s="211" t="n">
        <v>1.76001278571429</v>
      </c>
      <c r="E13" s="211" t="n">
        <v>1.33372209677419</v>
      </c>
      <c r="F13" s="211" t="n">
        <v>1.05363226666667</v>
      </c>
      <c r="G13" s="211" t="n">
        <v>0.603364806451613</v>
      </c>
      <c r="H13" s="211" t="n">
        <v>0.3931976</v>
      </c>
      <c r="I13" s="211" t="n">
        <v>0.294373774193548</v>
      </c>
      <c r="J13" s="211" t="n">
        <v>0.266547322580645</v>
      </c>
      <c r="K13" s="211" t="n">
        <v>0.315999666666667</v>
      </c>
      <c r="L13" s="211" t="n">
        <v>0.537020064516129</v>
      </c>
      <c r="M13" s="211" t="n">
        <v>0.947366466666667</v>
      </c>
      <c r="N13" s="211" t="n">
        <v>1.81054216129032</v>
      </c>
      <c r="O13" s="211" t="n">
        <v>1.72258138709677</v>
      </c>
      <c r="P13" s="211" t="n">
        <v>1.84516696428571</v>
      </c>
      <c r="Q13" s="211" t="n">
        <v>1.47597287096774</v>
      </c>
      <c r="R13" s="211" t="n">
        <v>0.956357733333334</v>
      </c>
      <c r="S13" s="211" t="n">
        <v>0.490407903225806</v>
      </c>
      <c r="T13" s="211" t="n">
        <v>0.3445487</v>
      </c>
      <c r="U13" s="211" t="n">
        <v>0.281156290322581</v>
      </c>
      <c r="V13" s="211" t="n">
        <v>0.264905258064516</v>
      </c>
      <c r="W13" s="211" t="n">
        <v>0.3601478</v>
      </c>
      <c r="X13" s="211" t="n">
        <v>0.612132774193548</v>
      </c>
      <c r="Y13" s="211" t="n">
        <v>1.09068443333333</v>
      </c>
      <c r="Z13" s="211" t="n">
        <v>1.70346403225806</v>
      </c>
      <c r="AA13" s="211" t="n">
        <v>2.36380606451613</v>
      </c>
      <c r="AB13" s="211" t="n">
        <v>2.06873582142857</v>
      </c>
      <c r="AC13" s="211" t="n">
        <v>1.2765795483871</v>
      </c>
      <c r="AD13" s="211" t="n">
        <v>0.9012065</v>
      </c>
      <c r="AE13" s="211" t="n">
        <v>0.559199612903226</v>
      </c>
      <c r="AF13" s="211" t="n">
        <v>0.3702486</v>
      </c>
      <c r="AG13" s="211" t="n">
        <v>0.286866580645161</v>
      </c>
      <c r="AH13" s="211" t="n">
        <v>0.263287258064516</v>
      </c>
      <c r="AI13" s="211" t="n">
        <v>0.3168338</v>
      </c>
      <c r="AJ13" s="211" t="n">
        <v>0.539742193548387</v>
      </c>
      <c r="AK13" s="211" t="n">
        <v>1.0165986</v>
      </c>
      <c r="AL13" s="211" t="n">
        <v>1.82327787096774</v>
      </c>
      <c r="AM13" s="211" t="n">
        <v>2.29813616129032</v>
      </c>
      <c r="AN13" s="211" t="n">
        <v>2.16872637931035</v>
      </c>
      <c r="AO13" s="211" t="n">
        <v>1.47143429032258</v>
      </c>
      <c r="AP13" s="211" t="n">
        <v>1.0412319</v>
      </c>
      <c r="AQ13" s="211" t="n">
        <v>0.643167774193548</v>
      </c>
      <c r="AR13" s="211" t="n">
        <v>0.4109949</v>
      </c>
      <c r="AS13" s="211" t="n">
        <v>0.300761419354839</v>
      </c>
      <c r="AT13" s="211" t="n">
        <v>0.291542129032258</v>
      </c>
      <c r="AU13" s="211" t="n">
        <v>0.3356131</v>
      </c>
      <c r="AV13" s="211" t="n">
        <v>0.589469225806452</v>
      </c>
      <c r="AW13" s="211" t="n">
        <v>1.0164129</v>
      </c>
      <c r="AX13" s="211" t="n">
        <v>1.77033087096774</v>
      </c>
      <c r="AY13" s="211" t="n">
        <v>2.03269596774194</v>
      </c>
      <c r="AZ13" s="211" t="n">
        <v>1.74545325</v>
      </c>
      <c r="BA13" s="211" t="n">
        <v>1.25281829032258</v>
      </c>
      <c r="BB13" s="211" t="n">
        <v>1.0736831</v>
      </c>
      <c r="BC13" s="211" t="n">
        <v>0.6203307</v>
      </c>
      <c r="BD13" s="211" t="n">
        <v>0.4131764</v>
      </c>
      <c r="BE13" s="212" t="n">
        <v>0.3245067</v>
      </c>
      <c r="BF13" s="212" t="n">
        <v>0.3044553</v>
      </c>
      <c r="BG13" s="212" t="n">
        <v>0.3712408</v>
      </c>
      <c r="BH13" s="212" t="n">
        <v>0.650823</v>
      </c>
      <c r="BI13" s="212" t="n">
        <v>1.225112</v>
      </c>
      <c r="BJ13" s="212" t="n">
        <v>2.033891</v>
      </c>
      <c r="BK13" s="212" t="n">
        <v>2.250629</v>
      </c>
      <c r="BL13" s="212" t="n">
        <v>2.106664</v>
      </c>
      <c r="BM13" s="212" t="n">
        <v>1.49102</v>
      </c>
      <c r="BN13" s="212" t="n">
        <v>1.054308</v>
      </c>
      <c r="BO13" s="212" t="n">
        <v>0.6127678</v>
      </c>
      <c r="BP13" s="212" t="n">
        <v>0.418467</v>
      </c>
      <c r="BQ13" s="212" t="n">
        <v>0.3271701</v>
      </c>
      <c r="BR13" s="212" t="n">
        <v>0.2986704</v>
      </c>
      <c r="BS13" s="212" t="n">
        <v>0.3773557</v>
      </c>
      <c r="BT13" s="212" t="n">
        <v>0.656705</v>
      </c>
      <c r="BU13" s="212" t="n">
        <v>1.204467</v>
      </c>
      <c r="BV13" s="212" t="n">
        <v>1.89203</v>
      </c>
    </row>
    <row r="14" customFormat="false" ht="11.1" hidden="false" customHeight="true" outlineLevel="0" collapsed="false">
      <c r="A14" s="347" t="s">
        <v>737</v>
      </c>
      <c r="B14" s="351" t="s">
        <v>738</v>
      </c>
      <c r="C14" s="211" t="n">
        <v>3.19429929032258</v>
      </c>
      <c r="D14" s="211" t="n">
        <v>2.89086932142857</v>
      </c>
      <c r="E14" s="211" t="n">
        <v>2.11240932258065</v>
      </c>
      <c r="F14" s="211" t="n">
        <v>1.75017383333333</v>
      </c>
      <c r="G14" s="211" t="n">
        <v>1.2485254516129</v>
      </c>
      <c r="H14" s="211" t="n">
        <v>1.11733066666667</v>
      </c>
      <c r="I14" s="211" t="n">
        <v>0.883998935483871</v>
      </c>
      <c r="J14" s="211" t="n">
        <v>0.807641870967742</v>
      </c>
      <c r="K14" s="211" t="n">
        <v>0.913040433333333</v>
      </c>
      <c r="L14" s="211" t="n">
        <v>1.14394232258065</v>
      </c>
      <c r="M14" s="211" t="n">
        <v>1.6190038</v>
      </c>
      <c r="N14" s="211" t="n">
        <v>2.63319932258065</v>
      </c>
      <c r="O14" s="211" t="n">
        <v>2.76384880645161</v>
      </c>
      <c r="P14" s="211" t="n">
        <v>2.69198042857143</v>
      </c>
      <c r="Q14" s="211" t="n">
        <v>2.82217732258065</v>
      </c>
      <c r="R14" s="211" t="n">
        <v>1.98928726666667</v>
      </c>
      <c r="S14" s="211" t="n">
        <v>1.30383790322581</v>
      </c>
      <c r="T14" s="211" t="n">
        <v>1.0412014</v>
      </c>
      <c r="U14" s="211" t="n">
        <v>0.793885516129032</v>
      </c>
      <c r="V14" s="211" t="n">
        <v>0.781216677419355</v>
      </c>
      <c r="W14" s="211" t="n">
        <v>0.873193533333333</v>
      </c>
      <c r="X14" s="211" t="n">
        <v>1.13973022580645</v>
      </c>
      <c r="Y14" s="211" t="n">
        <v>1.75272733333333</v>
      </c>
      <c r="Z14" s="211" t="n">
        <v>2.79462429032258</v>
      </c>
      <c r="AA14" s="211" t="n">
        <v>3.55370748387097</v>
      </c>
      <c r="AB14" s="211" t="n">
        <v>2.98239728571429</v>
      </c>
      <c r="AC14" s="211" t="n">
        <v>2.14398435483871</v>
      </c>
      <c r="AD14" s="211" t="n">
        <v>1.6425283</v>
      </c>
      <c r="AE14" s="211" t="n">
        <v>1.31017577419355</v>
      </c>
      <c r="AF14" s="211" t="n">
        <v>1.0537932</v>
      </c>
      <c r="AG14" s="211" t="n">
        <v>0.862821967741936</v>
      </c>
      <c r="AH14" s="211" t="n">
        <v>0.805608096774194</v>
      </c>
      <c r="AI14" s="211" t="n">
        <v>0.849991</v>
      </c>
      <c r="AJ14" s="211" t="n">
        <v>1.18054306451613</v>
      </c>
      <c r="AK14" s="211" t="n">
        <v>1.722315</v>
      </c>
      <c r="AL14" s="211" t="n">
        <v>2.86481864516129</v>
      </c>
      <c r="AM14" s="211" t="n">
        <v>3.52132616129032</v>
      </c>
      <c r="AN14" s="211" t="n">
        <v>3.17466227586207</v>
      </c>
      <c r="AO14" s="211" t="n">
        <v>2.22366929032258</v>
      </c>
      <c r="AP14" s="211" t="n">
        <v>1.8067095</v>
      </c>
      <c r="AQ14" s="211" t="n">
        <v>1.39417596774194</v>
      </c>
      <c r="AR14" s="211" t="n">
        <v>1.0418036</v>
      </c>
      <c r="AS14" s="211" t="n">
        <v>0.86857635483871</v>
      </c>
      <c r="AT14" s="211" t="n">
        <v>0.790606451612903</v>
      </c>
      <c r="AU14" s="211" t="n">
        <v>0.8402278</v>
      </c>
      <c r="AV14" s="211" t="n">
        <v>1.0693905483871</v>
      </c>
      <c r="AW14" s="211" t="n">
        <v>1.4866749</v>
      </c>
      <c r="AX14" s="211" t="n">
        <v>2.82483116129032</v>
      </c>
      <c r="AY14" s="211" t="n">
        <v>3.006741</v>
      </c>
      <c r="AZ14" s="211" t="n">
        <v>3.03884432142857</v>
      </c>
      <c r="BA14" s="211" t="n">
        <v>2.36732351612903</v>
      </c>
      <c r="BB14" s="211" t="n">
        <v>1.8291415</v>
      </c>
      <c r="BC14" s="211" t="n">
        <v>1.287433</v>
      </c>
      <c r="BD14" s="211" t="n">
        <v>0.9964016</v>
      </c>
      <c r="BE14" s="212" t="n">
        <v>0.8271614</v>
      </c>
      <c r="BF14" s="212" t="n">
        <v>0.7944866</v>
      </c>
      <c r="BG14" s="212" t="n">
        <v>0.8701281</v>
      </c>
      <c r="BH14" s="212" t="n">
        <v>1.144713</v>
      </c>
      <c r="BI14" s="212" t="n">
        <v>1.779591</v>
      </c>
      <c r="BJ14" s="212" t="n">
        <v>2.867687</v>
      </c>
      <c r="BK14" s="212" t="n">
        <v>3.217809</v>
      </c>
      <c r="BL14" s="212" t="n">
        <v>3.011134</v>
      </c>
      <c r="BM14" s="212" t="n">
        <v>2.337011</v>
      </c>
      <c r="BN14" s="212" t="n">
        <v>1.784056</v>
      </c>
      <c r="BO14" s="212" t="n">
        <v>1.341017</v>
      </c>
      <c r="BP14" s="212" t="n">
        <v>1.055987</v>
      </c>
      <c r="BQ14" s="212" t="n">
        <v>0.8480545</v>
      </c>
      <c r="BR14" s="212" t="n">
        <v>0.8000136</v>
      </c>
      <c r="BS14" s="212" t="n">
        <v>0.8740388</v>
      </c>
      <c r="BT14" s="212" t="n">
        <v>1.145495</v>
      </c>
      <c r="BU14" s="212" t="n">
        <v>1.762694</v>
      </c>
      <c r="BV14" s="212" t="n">
        <v>2.846608</v>
      </c>
    </row>
    <row r="15" customFormat="false" ht="11.1" hidden="false" customHeight="true" outlineLevel="0" collapsed="false">
      <c r="A15" s="347" t="s">
        <v>739</v>
      </c>
      <c r="B15" s="351" t="s">
        <v>740</v>
      </c>
      <c r="C15" s="211" t="n">
        <v>28.7853152903226</v>
      </c>
      <c r="D15" s="211" t="n">
        <v>27.1116365714286</v>
      </c>
      <c r="E15" s="211" t="n">
        <v>21.8715962580645</v>
      </c>
      <c r="F15" s="211" t="n">
        <v>12.8054385333333</v>
      </c>
      <c r="G15" s="211" t="n">
        <v>7.98466629032258</v>
      </c>
      <c r="H15" s="211" t="n">
        <v>5.06733573333333</v>
      </c>
      <c r="I15" s="211" t="n">
        <v>3.94458261290323</v>
      </c>
      <c r="J15" s="211" t="n">
        <v>3.63226461290323</v>
      </c>
      <c r="K15" s="211" t="n">
        <v>3.94202833333333</v>
      </c>
      <c r="L15" s="211" t="n">
        <v>6.521665</v>
      </c>
      <c r="M15" s="211" t="n">
        <v>12.9008405333333</v>
      </c>
      <c r="N15" s="211" t="n">
        <v>24.8786175806452</v>
      </c>
      <c r="O15" s="211" t="n">
        <v>23.0219350967742</v>
      </c>
      <c r="P15" s="211" t="n">
        <v>25.0808466785714</v>
      </c>
      <c r="Q15" s="211" t="n">
        <v>20.190742483871</v>
      </c>
      <c r="R15" s="211" t="n">
        <v>11.8496494666667</v>
      </c>
      <c r="S15" s="211" t="n">
        <v>6.56479022580645</v>
      </c>
      <c r="T15" s="211" t="n">
        <v>4.70513383333333</v>
      </c>
      <c r="U15" s="211" t="n">
        <v>3.72849351612903</v>
      </c>
      <c r="V15" s="211" t="n">
        <v>3.49792361290323</v>
      </c>
      <c r="W15" s="211" t="n">
        <v>4.16396166666667</v>
      </c>
      <c r="X15" s="211" t="n">
        <v>7.75627390322581</v>
      </c>
      <c r="Y15" s="211" t="n">
        <v>13.7799737333333</v>
      </c>
      <c r="Z15" s="211" t="n">
        <v>20.1154669677419</v>
      </c>
      <c r="AA15" s="211" t="n">
        <v>25.9053241935484</v>
      </c>
      <c r="AB15" s="211" t="n">
        <v>32.1474747857143</v>
      </c>
      <c r="AC15" s="211" t="n">
        <v>19.8936067741936</v>
      </c>
      <c r="AD15" s="211" t="n">
        <v>13.6166533</v>
      </c>
      <c r="AE15" s="211" t="n">
        <v>6.96779516129032</v>
      </c>
      <c r="AF15" s="211" t="n">
        <v>4.5810699</v>
      </c>
      <c r="AG15" s="211" t="n">
        <v>3.79745825806452</v>
      </c>
      <c r="AH15" s="211" t="n">
        <v>3.6132945483871</v>
      </c>
      <c r="AI15" s="211" t="n">
        <v>3.8886661</v>
      </c>
      <c r="AJ15" s="211" t="n">
        <v>5.63600980645161</v>
      </c>
      <c r="AK15" s="211" t="n">
        <v>13.4710679</v>
      </c>
      <c r="AL15" s="211" t="n">
        <v>23.1254253870968</v>
      </c>
      <c r="AM15" s="211" t="n">
        <v>28.4455296774194</v>
      </c>
      <c r="AN15" s="211" t="n">
        <v>28.2451676896552</v>
      </c>
      <c r="AO15" s="211" t="n">
        <v>21.1223059354839</v>
      </c>
      <c r="AP15" s="211" t="n">
        <v>13.2605926</v>
      </c>
      <c r="AQ15" s="211" t="n">
        <v>7.499661</v>
      </c>
      <c r="AR15" s="211" t="n">
        <v>4.8467376</v>
      </c>
      <c r="AS15" s="211" t="n">
        <v>3.84052780645161</v>
      </c>
      <c r="AT15" s="211" t="n">
        <v>3.57074680645161</v>
      </c>
      <c r="AU15" s="211" t="n">
        <v>3.8997179</v>
      </c>
      <c r="AV15" s="211" t="n">
        <v>6.85495190322581</v>
      </c>
      <c r="AW15" s="211" t="n">
        <v>14.0688903</v>
      </c>
      <c r="AX15" s="211" t="n">
        <v>24.7208244193548</v>
      </c>
      <c r="AY15" s="211" t="n">
        <v>30.3276764516129</v>
      </c>
      <c r="AZ15" s="211" t="n">
        <v>26.7950168571429</v>
      </c>
      <c r="BA15" s="211" t="n">
        <v>19.2510613548387</v>
      </c>
      <c r="BB15" s="211" t="n">
        <v>13.0529705</v>
      </c>
      <c r="BC15" s="211" t="n">
        <v>7.17354</v>
      </c>
      <c r="BD15" s="211" t="n">
        <v>4.853942</v>
      </c>
      <c r="BE15" s="212" t="n">
        <v>3.914091</v>
      </c>
      <c r="BF15" s="212" t="n">
        <v>3.66777</v>
      </c>
      <c r="BG15" s="212" t="n">
        <v>4.081738</v>
      </c>
      <c r="BH15" s="212" t="n">
        <v>6.936309</v>
      </c>
      <c r="BI15" s="212" t="n">
        <v>14.02908</v>
      </c>
      <c r="BJ15" s="212" t="n">
        <v>24.03686</v>
      </c>
      <c r="BK15" s="212" t="n">
        <v>28.31145</v>
      </c>
      <c r="BL15" s="212" t="n">
        <v>27.81249</v>
      </c>
      <c r="BM15" s="212" t="n">
        <v>20.18597</v>
      </c>
      <c r="BN15" s="212" t="n">
        <v>13.27849</v>
      </c>
      <c r="BO15" s="212" t="n">
        <v>7.362507</v>
      </c>
      <c r="BP15" s="212" t="n">
        <v>4.938618</v>
      </c>
      <c r="BQ15" s="212" t="n">
        <v>3.959737</v>
      </c>
      <c r="BR15" s="212" t="n">
        <v>3.693973</v>
      </c>
      <c r="BS15" s="212" t="n">
        <v>4.120001</v>
      </c>
      <c r="BT15" s="212" t="n">
        <v>6.979463</v>
      </c>
      <c r="BU15" s="212" t="n">
        <v>14.08676</v>
      </c>
      <c r="BV15" s="212" t="n">
        <v>23.76642</v>
      </c>
    </row>
    <row r="16" customFormat="false" ht="11.1" hidden="false" customHeight="true" outlineLevel="0" collapsed="false">
      <c r="A16" s="347"/>
      <c r="B16" s="348" t="s">
        <v>741</v>
      </c>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c r="BE16" s="353"/>
      <c r="BF16" s="353"/>
      <c r="BG16" s="353"/>
      <c r="BH16" s="353"/>
      <c r="BI16" s="353"/>
      <c r="BJ16" s="353"/>
      <c r="BK16" s="353"/>
      <c r="BL16" s="353"/>
      <c r="BM16" s="353"/>
      <c r="BN16" s="353"/>
      <c r="BO16" s="353"/>
      <c r="BP16" s="353"/>
      <c r="BQ16" s="353"/>
      <c r="BR16" s="353"/>
      <c r="BS16" s="353"/>
      <c r="BT16" s="353"/>
      <c r="BU16" s="353"/>
      <c r="BV16" s="353"/>
    </row>
    <row r="17" customFormat="false" ht="11.1" hidden="false" customHeight="true" outlineLevel="0" collapsed="false">
      <c r="A17" s="347" t="s">
        <v>742</v>
      </c>
      <c r="B17" s="351" t="s">
        <v>722</v>
      </c>
      <c r="C17" s="211" t="n">
        <v>0.604010935483871</v>
      </c>
      <c r="D17" s="211" t="n">
        <v>0.662450035714286</v>
      </c>
      <c r="E17" s="211" t="n">
        <v>0.555440709677419</v>
      </c>
      <c r="F17" s="211" t="n">
        <v>0.372741733333333</v>
      </c>
      <c r="G17" s="211" t="n">
        <v>0.233282612903226</v>
      </c>
      <c r="H17" s="211" t="n">
        <v>0.176075633333333</v>
      </c>
      <c r="I17" s="211" t="n">
        <v>0.146725870967742</v>
      </c>
      <c r="J17" s="211" t="n">
        <v>0.135374</v>
      </c>
      <c r="K17" s="211" t="n">
        <v>0.141514666666667</v>
      </c>
      <c r="L17" s="211" t="n">
        <v>0.17392035483871</v>
      </c>
      <c r="M17" s="211" t="n">
        <v>0.280642033333333</v>
      </c>
      <c r="N17" s="211" t="n">
        <v>0.507124387096774</v>
      </c>
      <c r="O17" s="211" t="n">
        <v>0.548233387096774</v>
      </c>
      <c r="P17" s="211" t="n">
        <v>0.559519071428572</v>
      </c>
      <c r="Q17" s="211" t="n">
        <v>0.542425258064516</v>
      </c>
      <c r="R17" s="211" t="n">
        <v>0.3385186</v>
      </c>
      <c r="S17" s="211" t="n">
        <v>0.212001612903226</v>
      </c>
      <c r="T17" s="211" t="n">
        <v>0.1667883</v>
      </c>
      <c r="U17" s="211" t="n">
        <v>0.139052548387097</v>
      </c>
      <c r="V17" s="211" t="n">
        <v>0.131104064516129</v>
      </c>
      <c r="W17" s="211" t="n">
        <v>0.1427622</v>
      </c>
      <c r="X17" s="211" t="n">
        <v>0.19699835483871</v>
      </c>
      <c r="Y17" s="211" t="n">
        <v>0.282210033333333</v>
      </c>
      <c r="Z17" s="211" t="n">
        <v>0.387804774193548</v>
      </c>
      <c r="AA17" s="211" t="n">
        <v>0.510398322580645</v>
      </c>
      <c r="AB17" s="211" t="n">
        <v>0.742778571428571</v>
      </c>
      <c r="AC17" s="211" t="n">
        <v>0.598054161290323</v>
      </c>
      <c r="AD17" s="211" t="n">
        <v>0.4196689</v>
      </c>
      <c r="AE17" s="211" t="n">
        <v>0.219415064516129</v>
      </c>
      <c r="AF17" s="211" t="n">
        <v>0.1762264</v>
      </c>
      <c r="AG17" s="211" t="n">
        <v>0.128181774193548</v>
      </c>
      <c r="AH17" s="211" t="n">
        <v>0.138404709677419</v>
      </c>
      <c r="AI17" s="211" t="n">
        <v>0.146048</v>
      </c>
      <c r="AJ17" s="211" t="n">
        <v>0.165173903225806</v>
      </c>
      <c r="AK17" s="211" t="n">
        <v>0.3172833</v>
      </c>
      <c r="AL17" s="211" t="n">
        <v>0.52988535483871</v>
      </c>
      <c r="AM17" s="211" t="n">
        <v>0.607269290322581</v>
      </c>
      <c r="AN17" s="211" t="n">
        <v>0.661472896551724</v>
      </c>
      <c r="AO17" s="211" t="n">
        <v>0.542916193548387</v>
      </c>
      <c r="AP17" s="211" t="n">
        <v>0.3870811</v>
      </c>
      <c r="AQ17" s="211" t="n">
        <v>0.233951225806452</v>
      </c>
      <c r="AR17" s="211" t="n">
        <v>0.1705454</v>
      </c>
      <c r="AS17" s="211" t="n">
        <v>0.151013225806452</v>
      </c>
      <c r="AT17" s="211" t="n">
        <v>0.142332967741935</v>
      </c>
      <c r="AU17" s="211" t="n">
        <v>0.1494674</v>
      </c>
      <c r="AV17" s="211" t="n">
        <v>0.18925364516129</v>
      </c>
      <c r="AW17" s="211" t="n">
        <v>0.3199243</v>
      </c>
      <c r="AX17" s="211" t="n">
        <v>0.489618290322581</v>
      </c>
      <c r="AY17" s="211" t="n">
        <v>0.64804964516129</v>
      </c>
      <c r="AZ17" s="211" t="n">
        <v>0.702049392857143</v>
      </c>
      <c r="BA17" s="211" t="n">
        <v>0.496052612903226</v>
      </c>
      <c r="BB17" s="211" t="n">
        <v>0.3572047</v>
      </c>
      <c r="BC17" s="211" t="n">
        <v>0.2136568</v>
      </c>
      <c r="BD17" s="211" t="n">
        <v>0.1885033</v>
      </c>
      <c r="BE17" s="212" t="n">
        <v>0.1536817</v>
      </c>
      <c r="BF17" s="212" t="n">
        <v>0.1431423</v>
      </c>
      <c r="BG17" s="212" t="n">
        <v>0.1563278</v>
      </c>
      <c r="BH17" s="212" t="n">
        <v>0.2030438</v>
      </c>
      <c r="BI17" s="212" t="n">
        <v>0.3280186</v>
      </c>
      <c r="BJ17" s="212" t="n">
        <v>0.4755296</v>
      </c>
      <c r="BK17" s="212" t="n">
        <v>0.6037871</v>
      </c>
      <c r="BL17" s="212" t="n">
        <v>0.6799878</v>
      </c>
      <c r="BM17" s="212" t="n">
        <v>0.5457553</v>
      </c>
      <c r="BN17" s="212" t="n">
        <v>0.3909147</v>
      </c>
      <c r="BO17" s="212" t="n">
        <v>0.2165535</v>
      </c>
      <c r="BP17" s="212" t="n">
        <v>0.1614023</v>
      </c>
      <c r="BQ17" s="212" t="n">
        <v>0.138686</v>
      </c>
      <c r="BR17" s="212" t="n">
        <v>0.1363996</v>
      </c>
      <c r="BS17" s="212" t="n">
        <v>0.1522374</v>
      </c>
      <c r="BT17" s="212" t="n">
        <v>0.2023715</v>
      </c>
      <c r="BU17" s="212" t="n">
        <v>0.3297994</v>
      </c>
      <c r="BV17" s="212" t="n">
        <v>0.475455</v>
      </c>
    </row>
    <row r="18" customFormat="false" ht="11.1" hidden="false" customHeight="true" outlineLevel="0" collapsed="false">
      <c r="A18" s="347" t="s">
        <v>743</v>
      </c>
      <c r="B18" s="351" t="s">
        <v>724</v>
      </c>
      <c r="C18" s="211" t="n">
        <v>2.84762616129032</v>
      </c>
      <c r="D18" s="211" t="n">
        <v>2.99203967857143</v>
      </c>
      <c r="E18" s="211" t="n">
        <v>2.60417777419355</v>
      </c>
      <c r="F18" s="211" t="n">
        <v>1.73399566666667</v>
      </c>
      <c r="G18" s="211" t="n">
        <v>1.12659083870968</v>
      </c>
      <c r="H18" s="211" t="n">
        <v>0.8431704</v>
      </c>
      <c r="I18" s="211" t="n">
        <v>0.818199612903226</v>
      </c>
      <c r="J18" s="211" t="n">
        <v>0.844864516129032</v>
      </c>
      <c r="K18" s="211" t="n">
        <v>0.834108066666667</v>
      </c>
      <c r="L18" s="211" t="n">
        <v>0.954282129032258</v>
      </c>
      <c r="M18" s="211" t="n">
        <v>1.47706256666667</v>
      </c>
      <c r="N18" s="211" t="n">
        <v>2.42107209677419</v>
      </c>
      <c r="O18" s="211" t="n">
        <v>2.5076155483871</v>
      </c>
      <c r="P18" s="211" t="n">
        <v>2.66314757142857</v>
      </c>
      <c r="Q18" s="211" t="n">
        <v>2.27064112903226</v>
      </c>
      <c r="R18" s="211" t="n">
        <v>1.50661033333333</v>
      </c>
      <c r="S18" s="211" t="n">
        <v>1.02717225806452</v>
      </c>
      <c r="T18" s="211" t="n">
        <v>0.883383833333333</v>
      </c>
      <c r="U18" s="211" t="n">
        <v>0.817609935483871</v>
      </c>
      <c r="V18" s="211" t="n">
        <v>0.850662322580645</v>
      </c>
      <c r="W18" s="211" t="n">
        <v>0.905963666666667</v>
      </c>
      <c r="X18" s="211" t="n">
        <v>1.10158122580645</v>
      </c>
      <c r="Y18" s="211" t="n">
        <v>1.48036376666667</v>
      </c>
      <c r="Z18" s="211" t="n">
        <v>1.90676129032258</v>
      </c>
      <c r="AA18" s="211" t="n">
        <v>2.43295529032258</v>
      </c>
      <c r="AB18" s="211" t="n">
        <v>3.29626821428571</v>
      </c>
      <c r="AC18" s="211" t="n">
        <v>2.43037248387097</v>
      </c>
      <c r="AD18" s="211" t="n">
        <v>1.8682791</v>
      </c>
      <c r="AE18" s="211" t="n">
        <v>1.06457729032258</v>
      </c>
      <c r="AF18" s="211" t="n">
        <v>0.8879644</v>
      </c>
      <c r="AG18" s="211" t="n">
        <v>0.82297664516129</v>
      </c>
      <c r="AH18" s="211" t="n">
        <v>0.916654258064516</v>
      </c>
      <c r="AI18" s="211" t="n">
        <v>0.878714</v>
      </c>
      <c r="AJ18" s="211" t="n">
        <v>0.969739548387097</v>
      </c>
      <c r="AK18" s="211" t="n">
        <v>1.7258341</v>
      </c>
      <c r="AL18" s="211" t="n">
        <v>2.48856396774194</v>
      </c>
      <c r="AM18" s="211" t="n">
        <v>2.81215132258065</v>
      </c>
      <c r="AN18" s="211" t="n">
        <v>2.9404585862069</v>
      </c>
      <c r="AO18" s="211" t="n">
        <v>2.37156948387097</v>
      </c>
      <c r="AP18" s="211" t="n">
        <v>1.5798909</v>
      </c>
      <c r="AQ18" s="211" t="n">
        <v>1.09878348387097</v>
      </c>
      <c r="AR18" s="211" t="n">
        <v>0.8896184</v>
      </c>
      <c r="AS18" s="211" t="n">
        <v>0.847338774193548</v>
      </c>
      <c r="AT18" s="211" t="n">
        <v>0.86981864516129</v>
      </c>
      <c r="AU18" s="211" t="n">
        <v>0.8524343</v>
      </c>
      <c r="AV18" s="211" t="n">
        <v>1.18805525806452</v>
      </c>
      <c r="AW18" s="211" t="n">
        <v>1.8267925</v>
      </c>
      <c r="AX18" s="211" t="n">
        <v>2.55715306451613</v>
      </c>
      <c r="AY18" s="211" t="n">
        <v>3.17190512903226</v>
      </c>
      <c r="AZ18" s="211" t="n">
        <v>2.85900717857143</v>
      </c>
      <c r="BA18" s="211" t="n">
        <v>2.39480380645161</v>
      </c>
      <c r="BB18" s="211" t="n">
        <v>1.4534344</v>
      </c>
      <c r="BC18" s="211" t="n">
        <v>1.094685</v>
      </c>
      <c r="BD18" s="211" t="n">
        <v>0.9513639</v>
      </c>
      <c r="BE18" s="212" t="n">
        <v>0.8849297</v>
      </c>
      <c r="BF18" s="212" t="n">
        <v>0.9003831</v>
      </c>
      <c r="BG18" s="212" t="n">
        <v>0.9490488</v>
      </c>
      <c r="BH18" s="212" t="n">
        <v>1.130451</v>
      </c>
      <c r="BI18" s="212" t="n">
        <v>1.701157</v>
      </c>
      <c r="BJ18" s="212" t="n">
        <v>2.380575</v>
      </c>
      <c r="BK18" s="212" t="n">
        <v>2.868664</v>
      </c>
      <c r="BL18" s="212" t="n">
        <v>3.065189</v>
      </c>
      <c r="BM18" s="212" t="n">
        <v>2.425803</v>
      </c>
      <c r="BN18" s="212" t="n">
        <v>1.751518</v>
      </c>
      <c r="BO18" s="212" t="n">
        <v>1.142913</v>
      </c>
      <c r="BP18" s="212" t="n">
        <v>0.9415709</v>
      </c>
      <c r="BQ18" s="212" t="n">
        <v>0.8663965</v>
      </c>
      <c r="BR18" s="212" t="n">
        <v>0.9022755</v>
      </c>
      <c r="BS18" s="212" t="n">
        <v>0.9323228</v>
      </c>
      <c r="BT18" s="212" t="n">
        <v>1.112301</v>
      </c>
      <c r="BU18" s="212" t="n">
        <v>1.700325</v>
      </c>
      <c r="BV18" s="212" t="n">
        <v>2.362745</v>
      </c>
    </row>
    <row r="19" customFormat="false" ht="11.1" hidden="false" customHeight="true" outlineLevel="0" collapsed="false">
      <c r="A19" s="347" t="s">
        <v>744</v>
      </c>
      <c r="B19" s="351" t="s">
        <v>726</v>
      </c>
      <c r="C19" s="211" t="n">
        <v>4.00175296774194</v>
      </c>
      <c r="D19" s="211" t="n">
        <v>3.65095207142857</v>
      </c>
      <c r="E19" s="211" t="n">
        <v>3.18819038709677</v>
      </c>
      <c r="F19" s="211" t="n">
        <v>1.739167</v>
      </c>
      <c r="G19" s="211" t="n">
        <v>1.11552674193548</v>
      </c>
      <c r="H19" s="211" t="n">
        <v>0.7635119</v>
      </c>
      <c r="I19" s="211" t="n">
        <v>0.652502612903226</v>
      </c>
      <c r="J19" s="211" t="n">
        <v>0.656707419354839</v>
      </c>
      <c r="K19" s="211" t="n">
        <v>0.762373333333333</v>
      </c>
      <c r="L19" s="211" t="n">
        <v>1.09245764516129</v>
      </c>
      <c r="M19" s="211" t="n">
        <v>2.02035883333333</v>
      </c>
      <c r="N19" s="211" t="n">
        <v>3.63849183870968</v>
      </c>
      <c r="O19" s="211" t="n">
        <v>3.13193122580645</v>
      </c>
      <c r="P19" s="211" t="n">
        <v>3.60913203571429</v>
      </c>
      <c r="Q19" s="211" t="n">
        <v>2.777757</v>
      </c>
      <c r="R19" s="211" t="n">
        <v>1.63105296666667</v>
      </c>
      <c r="S19" s="211" t="n">
        <v>1.03096167741935</v>
      </c>
      <c r="T19" s="211" t="n">
        <v>0.8075132</v>
      </c>
      <c r="U19" s="211" t="n">
        <v>0.690775870967742</v>
      </c>
      <c r="V19" s="211" t="n">
        <v>0.700987419354839</v>
      </c>
      <c r="W19" s="211" t="n">
        <v>0.820457033333333</v>
      </c>
      <c r="X19" s="211" t="n">
        <v>1.46948041935484</v>
      </c>
      <c r="Y19" s="211" t="n">
        <v>2.17541873333333</v>
      </c>
      <c r="Z19" s="211" t="n">
        <v>2.77995987096774</v>
      </c>
      <c r="AA19" s="211" t="n">
        <v>3.30804135483871</v>
      </c>
      <c r="AB19" s="211" t="n">
        <v>4.46677746428571</v>
      </c>
      <c r="AC19" s="211" t="n">
        <v>2.79988374193548</v>
      </c>
      <c r="AD19" s="211" t="n">
        <v>2.0779492</v>
      </c>
      <c r="AE19" s="211" t="n">
        <v>1.04029490322581</v>
      </c>
      <c r="AF19" s="211" t="n">
        <v>0.7429384</v>
      </c>
      <c r="AG19" s="211" t="n">
        <v>0.654766161290323</v>
      </c>
      <c r="AH19" s="211" t="n">
        <v>0.681477870967742</v>
      </c>
      <c r="AI19" s="211" t="n">
        <v>0.7160975</v>
      </c>
      <c r="AJ19" s="211" t="n">
        <v>0.991111838709678</v>
      </c>
      <c r="AK19" s="211" t="n">
        <v>1.9919716</v>
      </c>
      <c r="AL19" s="211" t="n">
        <v>3.18356661290323</v>
      </c>
      <c r="AM19" s="211" t="n">
        <v>3.84190122580645</v>
      </c>
      <c r="AN19" s="211" t="n">
        <v>4.13704634482759</v>
      </c>
      <c r="AO19" s="211" t="n">
        <v>3.18889035483871</v>
      </c>
      <c r="AP19" s="211" t="n">
        <v>2.0398495</v>
      </c>
      <c r="AQ19" s="211" t="n">
        <v>1.13632422580645</v>
      </c>
      <c r="AR19" s="211" t="n">
        <v>0.7424983</v>
      </c>
      <c r="AS19" s="211" t="n">
        <v>0.705293322580645</v>
      </c>
      <c r="AT19" s="211" t="n">
        <v>0.654274451612903</v>
      </c>
      <c r="AU19" s="211" t="n">
        <v>0.7161848</v>
      </c>
      <c r="AV19" s="211" t="n">
        <v>1.21182203225806</v>
      </c>
      <c r="AW19" s="211" t="n">
        <v>2.202184</v>
      </c>
      <c r="AX19" s="211" t="n">
        <v>3.61334458064516</v>
      </c>
      <c r="AY19" s="211" t="n">
        <v>4.50585222580645</v>
      </c>
      <c r="AZ19" s="211" t="n">
        <v>3.88874335714286</v>
      </c>
      <c r="BA19" s="211" t="n">
        <v>2.85774812903226</v>
      </c>
      <c r="BB19" s="211" t="n">
        <v>1.9507775</v>
      </c>
      <c r="BC19" s="211" t="n">
        <v>1.028338</v>
      </c>
      <c r="BD19" s="211" t="n">
        <v>0.809551</v>
      </c>
      <c r="BE19" s="212" t="n">
        <v>0.7319761</v>
      </c>
      <c r="BF19" s="212" t="n">
        <v>0.7278531</v>
      </c>
      <c r="BG19" s="212" t="n">
        <v>0.81712</v>
      </c>
      <c r="BH19" s="212" t="n">
        <v>1.255624</v>
      </c>
      <c r="BI19" s="212" t="n">
        <v>2.063959</v>
      </c>
      <c r="BJ19" s="212" t="n">
        <v>3.194885</v>
      </c>
      <c r="BK19" s="212" t="n">
        <v>3.809623</v>
      </c>
      <c r="BL19" s="212" t="n">
        <v>3.982075</v>
      </c>
      <c r="BM19" s="212" t="n">
        <v>2.964107</v>
      </c>
      <c r="BN19" s="212" t="n">
        <v>1.981972</v>
      </c>
      <c r="BO19" s="212" t="n">
        <v>1.140472</v>
      </c>
      <c r="BP19" s="212" t="n">
        <v>0.8316296</v>
      </c>
      <c r="BQ19" s="212" t="n">
        <v>0.7390558</v>
      </c>
      <c r="BR19" s="212" t="n">
        <v>0.7247831</v>
      </c>
      <c r="BS19" s="212" t="n">
        <v>0.7961263</v>
      </c>
      <c r="BT19" s="212" t="n">
        <v>1.244396</v>
      </c>
      <c r="BU19" s="212" t="n">
        <v>2.079002</v>
      </c>
      <c r="BV19" s="212" t="n">
        <v>3.225116</v>
      </c>
    </row>
    <row r="20" customFormat="false" ht="11.1" hidden="false" customHeight="true" outlineLevel="0" collapsed="false">
      <c r="A20" s="347" t="s">
        <v>745</v>
      </c>
      <c r="B20" s="351" t="s">
        <v>728</v>
      </c>
      <c r="C20" s="211" t="n">
        <v>1.68502638709677</v>
      </c>
      <c r="D20" s="211" t="n">
        <v>1.47550403571429</v>
      </c>
      <c r="E20" s="211" t="n">
        <v>1.13509896774194</v>
      </c>
      <c r="F20" s="211" t="n">
        <v>0.690657933333333</v>
      </c>
      <c r="G20" s="211" t="n">
        <v>0.433085451612903</v>
      </c>
      <c r="H20" s="211" t="n">
        <v>0.3584964</v>
      </c>
      <c r="I20" s="211" t="n">
        <v>0.290105193548387</v>
      </c>
      <c r="J20" s="211" t="n">
        <v>0.271647709677419</v>
      </c>
      <c r="K20" s="211" t="n">
        <v>0.2770703</v>
      </c>
      <c r="L20" s="211" t="n">
        <v>0.443483967741935</v>
      </c>
      <c r="M20" s="211" t="n">
        <v>0.7554559</v>
      </c>
      <c r="N20" s="211" t="n">
        <v>1.36771206451613</v>
      </c>
      <c r="O20" s="211" t="n">
        <v>1.30987664516129</v>
      </c>
      <c r="P20" s="211" t="n">
        <v>1.398771</v>
      </c>
      <c r="Q20" s="211" t="n">
        <v>1.11183787096774</v>
      </c>
      <c r="R20" s="211" t="n">
        <v>0.668497533333333</v>
      </c>
      <c r="S20" s="211" t="n">
        <v>0.386352483870968</v>
      </c>
      <c r="T20" s="211" t="n">
        <v>0.342806433333333</v>
      </c>
      <c r="U20" s="211" t="n">
        <v>0.294004032258064</v>
      </c>
      <c r="V20" s="211" t="n">
        <v>0.299927741935484</v>
      </c>
      <c r="W20" s="211" t="n">
        <v>0.3096061</v>
      </c>
      <c r="X20" s="211" t="n">
        <v>0.553576193548387</v>
      </c>
      <c r="Y20" s="211" t="n">
        <v>0.843036166666667</v>
      </c>
      <c r="Z20" s="211" t="n">
        <v>1.1569225483871</v>
      </c>
      <c r="AA20" s="211" t="n">
        <v>1.47832170967742</v>
      </c>
      <c r="AB20" s="211" t="n">
        <v>1.73388032142857</v>
      </c>
      <c r="AC20" s="211" t="n">
        <v>1.12767870967742</v>
      </c>
      <c r="AD20" s="211" t="n">
        <v>0.7683959</v>
      </c>
      <c r="AE20" s="211" t="n">
        <v>0.422141322580645</v>
      </c>
      <c r="AF20" s="211" t="n">
        <v>0.3123476</v>
      </c>
      <c r="AG20" s="211" t="n">
        <v>0.286624258064516</v>
      </c>
      <c r="AH20" s="211" t="n">
        <v>0.285749419354839</v>
      </c>
      <c r="AI20" s="211" t="n">
        <v>0.3017815</v>
      </c>
      <c r="AJ20" s="211" t="n">
        <v>0.414697548387097</v>
      </c>
      <c r="AK20" s="211" t="n">
        <v>0.7954619</v>
      </c>
      <c r="AL20" s="211" t="n">
        <v>1.34157193548387</v>
      </c>
      <c r="AM20" s="211" t="n">
        <v>1.67301270967742</v>
      </c>
      <c r="AN20" s="211" t="n">
        <v>1.70673393103448</v>
      </c>
      <c r="AO20" s="211" t="n">
        <v>1.30617164516129</v>
      </c>
      <c r="AP20" s="211" t="n">
        <v>0.8690022</v>
      </c>
      <c r="AQ20" s="211" t="n">
        <v>0.470596451612903</v>
      </c>
      <c r="AR20" s="211" t="n">
        <v>0.3273514</v>
      </c>
      <c r="AS20" s="211" t="n">
        <v>0.292886709677419</v>
      </c>
      <c r="AT20" s="211" t="n">
        <v>0.269600806451613</v>
      </c>
      <c r="AU20" s="211" t="n">
        <v>0.3042934</v>
      </c>
      <c r="AV20" s="211" t="n">
        <v>0.462267967741935</v>
      </c>
      <c r="AW20" s="211" t="n">
        <v>0.8669564</v>
      </c>
      <c r="AX20" s="211" t="n">
        <v>1.50890806451613</v>
      </c>
      <c r="AY20" s="211" t="n">
        <v>1.81686687096774</v>
      </c>
      <c r="AZ20" s="211" t="n">
        <v>1.61710682142857</v>
      </c>
      <c r="BA20" s="211" t="n">
        <v>1.16949977419355</v>
      </c>
      <c r="BB20" s="211" t="n">
        <v>0.7724841</v>
      </c>
      <c r="BC20" s="211" t="n">
        <v>0.464046</v>
      </c>
      <c r="BD20" s="211" t="n">
        <v>0.3664074</v>
      </c>
      <c r="BE20" s="212" t="n">
        <v>0.3114526</v>
      </c>
      <c r="BF20" s="212" t="n">
        <v>0.3006171</v>
      </c>
      <c r="BG20" s="212" t="n">
        <v>0.3168442</v>
      </c>
      <c r="BH20" s="212" t="n">
        <v>0.4848121</v>
      </c>
      <c r="BI20" s="212" t="n">
        <v>0.8429791</v>
      </c>
      <c r="BJ20" s="212" t="n">
        <v>1.381974</v>
      </c>
      <c r="BK20" s="212" t="n">
        <v>1.615166</v>
      </c>
      <c r="BL20" s="212" t="n">
        <v>1.597749</v>
      </c>
      <c r="BM20" s="212" t="n">
        <v>1.187634</v>
      </c>
      <c r="BN20" s="212" t="n">
        <v>0.7642442</v>
      </c>
      <c r="BO20" s="212" t="n">
        <v>0.451067</v>
      </c>
      <c r="BP20" s="212" t="n">
        <v>0.3459039</v>
      </c>
      <c r="BQ20" s="212" t="n">
        <v>0.3087958</v>
      </c>
      <c r="BR20" s="212" t="n">
        <v>0.3020242</v>
      </c>
      <c r="BS20" s="212" t="n">
        <v>0.3162299</v>
      </c>
      <c r="BT20" s="212" t="n">
        <v>0.4917555</v>
      </c>
      <c r="BU20" s="212" t="n">
        <v>0.8606703</v>
      </c>
      <c r="BV20" s="212" t="n">
        <v>1.387306</v>
      </c>
    </row>
    <row r="21" customFormat="false" ht="11.1" hidden="false" customHeight="true" outlineLevel="0" collapsed="false">
      <c r="A21" s="347" t="s">
        <v>746</v>
      </c>
      <c r="B21" s="351" t="s">
        <v>730</v>
      </c>
      <c r="C21" s="211" t="n">
        <v>1.68358851612903</v>
      </c>
      <c r="D21" s="211" t="n">
        <v>1.70038257142857</v>
      </c>
      <c r="E21" s="211" t="n">
        <v>1.46724258064516</v>
      </c>
      <c r="F21" s="211" t="n">
        <v>0.9458243</v>
      </c>
      <c r="G21" s="211" t="n">
        <v>0.682445516129032</v>
      </c>
      <c r="H21" s="211" t="n">
        <v>0.612233666666667</v>
      </c>
      <c r="I21" s="211" t="n">
        <v>0.545284258064516</v>
      </c>
      <c r="J21" s="211" t="n">
        <v>0.550565806451613</v>
      </c>
      <c r="K21" s="211" t="n">
        <v>0.556926833333333</v>
      </c>
      <c r="L21" s="211" t="n">
        <v>0.724355580645161</v>
      </c>
      <c r="M21" s="211" t="n">
        <v>1.0245554</v>
      </c>
      <c r="N21" s="211" t="n">
        <v>1.61248058064516</v>
      </c>
      <c r="O21" s="211" t="n">
        <v>1.46539464516129</v>
      </c>
      <c r="P21" s="211" t="n">
        <v>1.63620467857143</v>
      </c>
      <c r="Q21" s="211" t="n">
        <v>1.24922874193548</v>
      </c>
      <c r="R21" s="211" t="n">
        <v>0.813757566666667</v>
      </c>
      <c r="S21" s="211" t="n">
        <v>0.651759096774194</v>
      </c>
      <c r="T21" s="211" t="n">
        <v>0.5836367</v>
      </c>
      <c r="U21" s="211" t="n">
        <v>0.531776451612903</v>
      </c>
      <c r="V21" s="211" t="n">
        <v>0.531440741935484</v>
      </c>
      <c r="W21" s="211" t="n">
        <v>0.608453066666667</v>
      </c>
      <c r="X21" s="211" t="n">
        <v>0.787603419354839</v>
      </c>
      <c r="Y21" s="211" t="n">
        <v>1.05324033333333</v>
      </c>
      <c r="Z21" s="211" t="n">
        <v>1.31894841935484</v>
      </c>
      <c r="AA21" s="211" t="n">
        <v>1.56813909677419</v>
      </c>
      <c r="AB21" s="211" t="n">
        <v>1.96067678571429</v>
      </c>
      <c r="AC21" s="211" t="n">
        <v>1.26953351612903</v>
      </c>
      <c r="AD21" s="211" t="n">
        <v>1.0169231</v>
      </c>
      <c r="AE21" s="211" t="n">
        <v>0.67659764516129</v>
      </c>
      <c r="AF21" s="211" t="n">
        <v>0.6049328</v>
      </c>
      <c r="AG21" s="211" t="n">
        <v>0.541663064516129</v>
      </c>
      <c r="AH21" s="211" t="n">
        <v>0.523868225806452</v>
      </c>
      <c r="AI21" s="211" t="n">
        <v>0.5685486</v>
      </c>
      <c r="AJ21" s="211" t="n">
        <v>0.637216741935484</v>
      </c>
      <c r="AK21" s="211" t="n">
        <v>1.1108091</v>
      </c>
      <c r="AL21" s="211" t="n">
        <v>1.39950493548387</v>
      </c>
      <c r="AM21" s="211" t="n">
        <v>1.70887751612903</v>
      </c>
      <c r="AN21" s="211" t="n">
        <v>1.60464444827586</v>
      </c>
      <c r="AO21" s="211" t="n">
        <v>1.22506877419355</v>
      </c>
      <c r="AP21" s="211" t="n">
        <v>0.8880612</v>
      </c>
      <c r="AQ21" s="211" t="n">
        <v>0.674987903225806</v>
      </c>
      <c r="AR21" s="211" t="n">
        <v>0.5681606</v>
      </c>
      <c r="AS21" s="211" t="n">
        <v>0.520528064516129</v>
      </c>
      <c r="AT21" s="211" t="n">
        <v>0.53691135483871</v>
      </c>
      <c r="AU21" s="211" t="n">
        <v>0.6274597</v>
      </c>
      <c r="AV21" s="211" t="n">
        <v>0.862520806451613</v>
      </c>
      <c r="AW21" s="211" t="n">
        <v>1.2612108</v>
      </c>
      <c r="AX21" s="211" t="n">
        <v>1.47655925806452</v>
      </c>
      <c r="AY21" s="211" t="n">
        <v>1.88541290322581</v>
      </c>
      <c r="AZ21" s="211" t="n">
        <v>1.66372960714286</v>
      </c>
      <c r="BA21" s="211" t="n">
        <v>1.29176458064516</v>
      </c>
      <c r="BB21" s="211" t="n">
        <v>0.8898423</v>
      </c>
      <c r="BC21" s="211" t="n">
        <v>0.6287634</v>
      </c>
      <c r="BD21" s="211" t="n">
        <v>0.5818006</v>
      </c>
      <c r="BE21" s="212" t="n">
        <v>0.5313856</v>
      </c>
      <c r="BF21" s="212" t="n">
        <v>0.5486105</v>
      </c>
      <c r="BG21" s="212" t="n">
        <v>0.6048261</v>
      </c>
      <c r="BH21" s="212" t="n">
        <v>0.7677093</v>
      </c>
      <c r="BI21" s="212" t="n">
        <v>1.104727</v>
      </c>
      <c r="BJ21" s="212" t="n">
        <v>1.553968</v>
      </c>
      <c r="BK21" s="212" t="n">
        <v>1.739804</v>
      </c>
      <c r="BL21" s="212" t="n">
        <v>1.820969</v>
      </c>
      <c r="BM21" s="212" t="n">
        <v>1.327827</v>
      </c>
      <c r="BN21" s="212" t="n">
        <v>0.9500104</v>
      </c>
      <c r="BO21" s="212" t="n">
        <v>0.6817825</v>
      </c>
      <c r="BP21" s="212" t="n">
        <v>0.6020265</v>
      </c>
      <c r="BQ21" s="212" t="n">
        <v>0.5380446</v>
      </c>
      <c r="BR21" s="212" t="n">
        <v>0.5450187</v>
      </c>
      <c r="BS21" s="212" t="n">
        <v>0.5956266</v>
      </c>
      <c r="BT21" s="212" t="n">
        <v>0.7527312</v>
      </c>
      <c r="BU21" s="212" t="n">
        <v>1.088564</v>
      </c>
      <c r="BV21" s="212" t="n">
        <v>1.534068</v>
      </c>
    </row>
    <row r="22" customFormat="false" ht="11.1" hidden="false" customHeight="true" outlineLevel="0" collapsed="false">
      <c r="A22" s="347" t="s">
        <v>747</v>
      </c>
      <c r="B22" s="351" t="s">
        <v>732</v>
      </c>
      <c r="C22" s="211" t="n">
        <v>0.682507064516129</v>
      </c>
      <c r="D22" s="211" t="n">
        <v>0.693883857142857</v>
      </c>
      <c r="E22" s="211" t="n">
        <v>0.552403161290323</v>
      </c>
      <c r="F22" s="211" t="n">
        <v>0.3635531</v>
      </c>
      <c r="G22" s="211" t="n">
        <v>0.236835290322581</v>
      </c>
      <c r="H22" s="211" t="n">
        <v>0.203281966666667</v>
      </c>
      <c r="I22" s="211" t="n">
        <v>0.189636806451613</v>
      </c>
      <c r="J22" s="211" t="n">
        <v>0.190624129032258</v>
      </c>
      <c r="K22" s="211" t="n">
        <v>0.189476333333333</v>
      </c>
      <c r="L22" s="211" t="n">
        <v>0.230203741935484</v>
      </c>
      <c r="M22" s="211" t="n">
        <v>0.359052233333333</v>
      </c>
      <c r="N22" s="211" t="n">
        <v>0.633777838709677</v>
      </c>
      <c r="O22" s="211" t="n">
        <v>0.626722064516129</v>
      </c>
      <c r="P22" s="211" t="n">
        <v>0.673030607142857</v>
      </c>
      <c r="Q22" s="211" t="n">
        <v>0.513738612903226</v>
      </c>
      <c r="R22" s="211" t="n">
        <v>0.3018144</v>
      </c>
      <c r="S22" s="211" t="n">
        <v>0.198763870967742</v>
      </c>
      <c r="T22" s="211" t="n">
        <v>0.192687833333333</v>
      </c>
      <c r="U22" s="211" t="n">
        <v>0.174055</v>
      </c>
      <c r="V22" s="211" t="n">
        <v>0.174726870967742</v>
      </c>
      <c r="W22" s="211" t="n">
        <v>0.190239233333333</v>
      </c>
      <c r="X22" s="211" t="n">
        <v>0.254166967741936</v>
      </c>
      <c r="Y22" s="211" t="n">
        <v>0.3854683</v>
      </c>
      <c r="Z22" s="211" t="n">
        <v>0.540479032258065</v>
      </c>
      <c r="AA22" s="211" t="n">
        <v>0.657448741935484</v>
      </c>
      <c r="AB22" s="211" t="n">
        <v>0.796887321428572</v>
      </c>
      <c r="AC22" s="211" t="n">
        <v>0.492251612903226</v>
      </c>
      <c r="AD22" s="211" t="n">
        <v>0.3257159</v>
      </c>
      <c r="AE22" s="211" t="n">
        <v>0.22788464516129</v>
      </c>
      <c r="AF22" s="211" t="n">
        <v>0.2019029</v>
      </c>
      <c r="AG22" s="211" t="n">
        <v>0.17464035483871</v>
      </c>
      <c r="AH22" s="211" t="n">
        <v>0.168898258064516</v>
      </c>
      <c r="AI22" s="211" t="n">
        <v>0.1767513</v>
      </c>
      <c r="AJ22" s="211" t="n">
        <v>0.216589064516129</v>
      </c>
      <c r="AK22" s="211" t="n">
        <v>0.3431774</v>
      </c>
      <c r="AL22" s="211" t="n">
        <v>0.506971548387097</v>
      </c>
      <c r="AM22" s="211" t="n">
        <v>0.697587870967742</v>
      </c>
      <c r="AN22" s="211" t="n">
        <v>0.711500068965517</v>
      </c>
      <c r="AO22" s="211" t="n">
        <v>0.542876709677419</v>
      </c>
      <c r="AP22" s="211" t="n">
        <v>0.3424187</v>
      </c>
      <c r="AQ22" s="211" t="n">
        <v>0.218816225806452</v>
      </c>
      <c r="AR22" s="211" t="n">
        <v>0.1866413</v>
      </c>
      <c r="AS22" s="211" t="n">
        <v>0.16801935483871</v>
      </c>
      <c r="AT22" s="211" t="n">
        <v>0.163948838709677</v>
      </c>
      <c r="AU22" s="211" t="n">
        <v>0.1819167</v>
      </c>
      <c r="AV22" s="211" t="n">
        <v>0.231302903225806</v>
      </c>
      <c r="AW22" s="211" t="n">
        <v>0.3985323</v>
      </c>
      <c r="AX22" s="211" t="n">
        <v>0.618928161290323</v>
      </c>
      <c r="AY22" s="211" t="n">
        <v>0.745729935483871</v>
      </c>
      <c r="AZ22" s="211" t="n">
        <v>0.678122678571429</v>
      </c>
      <c r="BA22" s="211" t="n">
        <v>0.468888193548387</v>
      </c>
      <c r="BB22" s="211" t="n">
        <v>0.3045161</v>
      </c>
      <c r="BC22" s="211" t="n">
        <v>0.2030378</v>
      </c>
      <c r="BD22" s="211" t="n">
        <v>0.17398</v>
      </c>
      <c r="BE22" s="212" t="n">
        <v>0.1727555</v>
      </c>
      <c r="BF22" s="212" t="n">
        <v>0.1717717</v>
      </c>
      <c r="BG22" s="212" t="n">
        <v>0.187644</v>
      </c>
      <c r="BH22" s="212" t="n">
        <v>0.2256744</v>
      </c>
      <c r="BI22" s="212" t="n">
        <v>0.3403964</v>
      </c>
      <c r="BJ22" s="212" t="n">
        <v>0.5685032</v>
      </c>
      <c r="BK22" s="212" t="n">
        <v>0.6868399</v>
      </c>
      <c r="BL22" s="212" t="n">
        <v>0.7196297</v>
      </c>
      <c r="BM22" s="212" t="n">
        <v>0.5103142</v>
      </c>
      <c r="BN22" s="212" t="n">
        <v>0.325375</v>
      </c>
      <c r="BO22" s="212" t="n">
        <v>0.2175236</v>
      </c>
      <c r="BP22" s="212" t="n">
        <v>0.1877539</v>
      </c>
      <c r="BQ22" s="212" t="n">
        <v>0.1747267</v>
      </c>
      <c r="BR22" s="212" t="n">
        <v>0.1709715</v>
      </c>
      <c r="BS22" s="212" t="n">
        <v>0.1866141</v>
      </c>
      <c r="BT22" s="212" t="n">
        <v>0.2246445</v>
      </c>
      <c r="BU22" s="212" t="n">
        <v>0.3377069</v>
      </c>
      <c r="BV22" s="212" t="n">
        <v>0.5663095</v>
      </c>
    </row>
    <row r="23" customFormat="false" ht="11.1" hidden="false" customHeight="true" outlineLevel="0" collapsed="false">
      <c r="A23" s="347" t="s">
        <v>748</v>
      </c>
      <c r="B23" s="351" t="s">
        <v>734</v>
      </c>
      <c r="C23" s="211" t="n">
        <v>1.20454161290323</v>
      </c>
      <c r="D23" s="211" t="n">
        <v>1.25622296428571</v>
      </c>
      <c r="E23" s="211" t="n">
        <v>0.875543064516129</v>
      </c>
      <c r="F23" s="211" t="n">
        <v>0.675753133333333</v>
      </c>
      <c r="G23" s="211" t="n">
        <v>0.538930903225807</v>
      </c>
      <c r="H23" s="211" t="n">
        <v>0.488469666666667</v>
      </c>
      <c r="I23" s="211" t="n">
        <v>0.447238806451613</v>
      </c>
      <c r="J23" s="211" t="n">
        <v>0.444203677419355</v>
      </c>
      <c r="K23" s="211" t="n">
        <v>0.4532519</v>
      </c>
      <c r="L23" s="211" t="n">
        <v>0.47498135483871</v>
      </c>
      <c r="M23" s="211" t="n">
        <v>0.6063359</v>
      </c>
      <c r="N23" s="211" t="n">
        <v>0.983857290322581</v>
      </c>
      <c r="O23" s="211" t="n">
        <v>1.03657280645161</v>
      </c>
      <c r="P23" s="211" t="n">
        <v>1.05164032142857</v>
      </c>
      <c r="Q23" s="211" t="n">
        <v>0.870466</v>
      </c>
      <c r="R23" s="211" t="n">
        <v>0.6039889</v>
      </c>
      <c r="S23" s="211" t="n">
        <v>0.476252870967742</v>
      </c>
      <c r="T23" s="211" t="n">
        <v>0.469747066666667</v>
      </c>
      <c r="U23" s="211" t="n">
        <v>0.413388</v>
      </c>
      <c r="V23" s="211" t="n">
        <v>0.431728548387097</v>
      </c>
      <c r="W23" s="211" t="n">
        <v>0.437825933333333</v>
      </c>
      <c r="X23" s="211" t="n">
        <v>0.482377225806452</v>
      </c>
      <c r="Y23" s="211" t="n">
        <v>0.6589146</v>
      </c>
      <c r="Z23" s="211" t="n">
        <v>0.928471129032258</v>
      </c>
      <c r="AA23" s="211" t="n">
        <v>1.25979038709677</v>
      </c>
      <c r="AB23" s="211" t="n">
        <v>1.40023071428571</v>
      </c>
      <c r="AC23" s="211" t="n">
        <v>0.853961032258065</v>
      </c>
      <c r="AD23" s="211" t="n">
        <v>0.6597923</v>
      </c>
      <c r="AE23" s="211" t="n">
        <v>0.537871064516129</v>
      </c>
      <c r="AF23" s="211" t="n">
        <v>0.4986557</v>
      </c>
      <c r="AG23" s="211" t="n">
        <v>0.423443129032258</v>
      </c>
      <c r="AH23" s="211" t="n">
        <v>0.450181258064516</v>
      </c>
      <c r="AI23" s="211" t="n">
        <v>0.4473017</v>
      </c>
      <c r="AJ23" s="211" t="n">
        <v>0.488418870967742</v>
      </c>
      <c r="AK23" s="211" t="n">
        <v>0.6097225</v>
      </c>
      <c r="AL23" s="211" t="n">
        <v>0.949344580645161</v>
      </c>
      <c r="AM23" s="211" t="n">
        <v>1.27238748387097</v>
      </c>
      <c r="AN23" s="211" t="n">
        <v>1.20700551724138</v>
      </c>
      <c r="AO23" s="211" t="n">
        <v>0.92821364516129</v>
      </c>
      <c r="AP23" s="211" t="n">
        <v>0.7206611</v>
      </c>
      <c r="AQ23" s="211" t="n">
        <v>0.554134064516129</v>
      </c>
      <c r="AR23" s="211" t="n">
        <v>0.5186798</v>
      </c>
      <c r="AS23" s="211" t="n">
        <v>0.484668096774194</v>
      </c>
      <c r="AT23" s="211" t="n">
        <v>0.470059161290323</v>
      </c>
      <c r="AU23" s="211" t="n">
        <v>0.4622079</v>
      </c>
      <c r="AV23" s="211" t="n">
        <v>0.518821838709678</v>
      </c>
      <c r="AW23" s="211" t="n">
        <v>0.6610006</v>
      </c>
      <c r="AX23" s="211" t="n">
        <v>1.02288096774194</v>
      </c>
      <c r="AY23" s="211" t="n">
        <v>1.24976564516129</v>
      </c>
      <c r="AZ23" s="211" t="n">
        <v>1.14516867857143</v>
      </c>
      <c r="BA23" s="211" t="n">
        <v>0.850847032258065</v>
      </c>
      <c r="BB23" s="211" t="n">
        <v>0.7270807</v>
      </c>
      <c r="BC23" s="211" t="n">
        <v>0.5572065</v>
      </c>
      <c r="BD23" s="211" t="n">
        <v>0.50536</v>
      </c>
      <c r="BE23" s="212" t="n">
        <v>0.4938618</v>
      </c>
      <c r="BF23" s="212" t="n">
        <v>0.4852177</v>
      </c>
      <c r="BG23" s="212" t="n">
        <v>0.4729129</v>
      </c>
      <c r="BH23" s="212" t="n">
        <v>0.5016194</v>
      </c>
      <c r="BI23" s="212" t="n">
        <v>0.6927379</v>
      </c>
      <c r="BJ23" s="212" t="n">
        <v>1.020996</v>
      </c>
      <c r="BK23" s="212" t="n">
        <v>1.266358</v>
      </c>
      <c r="BL23" s="212" t="n">
        <v>1.25444</v>
      </c>
      <c r="BM23" s="212" t="n">
        <v>0.9335588</v>
      </c>
      <c r="BN23" s="212" t="n">
        <v>0.6967522</v>
      </c>
      <c r="BO23" s="212" t="n">
        <v>0.545969</v>
      </c>
      <c r="BP23" s="212" t="n">
        <v>0.5083429</v>
      </c>
      <c r="BQ23" s="212" t="n">
        <v>0.5012446</v>
      </c>
      <c r="BR23" s="212" t="n">
        <v>0.491272</v>
      </c>
      <c r="BS23" s="212" t="n">
        <v>0.4749726</v>
      </c>
      <c r="BT23" s="212" t="n">
        <v>0.5103815</v>
      </c>
      <c r="BU23" s="212" t="n">
        <v>0.7023107</v>
      </c>
      <c r="BV23" s="212" t="n">
        <v>1.026835</v>
      </c>
    </row>
    <row r="24" customFormat="false" ht="11.1" hidden="false" customHeight="true" outlineLevel="0" collapsed="false">
      <c r="A24" s="347" t="s">
        <v>749</v>
      </c>
      <c r="B24" s="351" t="s">
        <v>736</v>
      </c>
      <c r="C24" s="211" t="n">
        <v>1.05283561290323</v>
      </c>
      <c r="D24" s="211" t="n">
        <v>0.987721535714286</v>
      </c>
      <c r="E24" s="211" t="n">
        <v>0.775673967741935</v>
      </c>
      <c r="F24" s="211" t="n">
        <v>0.6770688</v>
      </c>
      <c r="G24" s="211" t="n">
        <v>0.452872258064516</v>
      </c>
      <c r="H24" s="211" t="n">
        <v>0.349293666666667</v>
      </c>
      <c r="I24" s="211" t="n">
        <v>0.268071225806452</v>
      </c>
      <c r="J24" s="211" t="n">
        <v>0.263280677419355</v>
      </c>
      <c r="K24" s="211" t="n">
        <v>0.2894036</v>
      </c>
      <c r="L24" s="211" t="n">
        <v>0.400365903225806</v>
      </c>
      <c r="M24" s="211" t="n">
        <v>0.580866566666667</v>
      </c>
      <c r="N24" s="211" t="n">
        <v>0.985833258064516</v>
      </c>
      <c r="O24" s="211" t="n">
        <v>0.963694838709677</v>
      </c>
      <c r="P24" s="211" t="n">
        <v>1.04187339285714</v>
      </c>
      <c r="Q24" s="211" t="n">
        <v>0.877058129032258</v>
      </c>
      <c r="R24" s="211" t="n">
        <v>0.641000166666667</v>
      </c>
      <c r="S24" s="211" t="n">
        <v>0.396629096774194</v>
      </c>
      <c r="T24" s="211" t="n">
        <v>0.315632066666667</v>
      </c>
      <c r="U24" s="211" t="n">
        <v>0.265463129032258</v>
      </c>
      <c r="V24" s="211" t="n">
        <v>0.260418290322581</v>
      </c>
      <c r="W24" s="211" t="n">
        <v>0.3137659</v>
      </c>
      <c r="X24" s="211" t="n">
        <v>0.419844935483871</v>
      </c>
      <c r="Y24" s="211" t="n">
        <v>0.664029366666667</v>
      </c>
      <c r="Z24" s="211" t="n">
        <v>0.920179612903226</v>
      </c>
      <c r="AA24" s="211" t="n">
        <v>1.22502019354839</v>
      </c>
      <c r="AB24" s="211" t="n">
        <v>1.16254157142857</v>
      </c>
      <c r="AC24" s="211" t="n">
        <v>0.780406935483871</v>
      </c>
      <c r="AD24" s="211" t="n">
        <v>0.5933262</v>
      </c>
      <c r="AE24" s="211" t="n">
        <v>0.415174161290323</v>
      </c>
      <c r="AF24" s="211" t="n">
        <v>0.3205678</v>
      </c>
      <c r="AG24" s="211" t="n">
        <v>0.264014516129032</v>
      </c>
      <c r="AH24" s="211" t="n">
        <v>0.256400322580645</v>
      </c>
      <c r="AI24" s="211" t="n">
        <v>0.2899933</v>
      </c>
      <c r="AJ24" s="211" t="n">
        <v>0.395868387096774</v>
      </c>
      <c r="AK24" s="211" t="n">
        <v>0.6221653</v>
      </c>
      <c r="AL24" s="211" t="n">
        <v>0.964568225806452</v>
      </c>
      <c r="AM24" s="211" t="n">
        <v>1.20169006451613</v>
      </c>
      <c r="AN24" s="211" t="n">
        <v>1.17676003448276</v>
      </c>
      <c r="AO24" s="211" t="n">
        <v>0.873513193548387</v>
      </c>
      <c r="AP24" s="211" t="n">
        <v>0.6703579</v>
      </c>
      <c r="AQ24" s="211" t="n">
        <v>0.478365290322581</v>
      </c>
      <c r="AR24" s="211" t="n">
        <v>0.3506048</v>
      </c>
      <c r="AS24" s="211" t="n">
        <v>0.276558677419355</v>
      </c>
      <c r="AT24" s="211" t="n">
        <v>0.274972935483871</v>
      </c>
      <c r="AU24" s="211" t="n">
        <v>0.294749</v>
      </c>
      <c r="AV24" s="211" t="n">
        <v>0.415734096774194</v>
      </c>
      <c r="AW24" s="211" t="n">
        <v>0.6406355</v>
      </c>
      <c r="AX24" s="211" t="n">
        <v>0.948303774193548</v>
      </c>
      <c r="AY24" s="211" t="n">
        <v>1.10375961290323</v>
      </c>
      <c r="AZ24" s="211" t="n">
        <v>0.9981135</v>
      </c>
      <c r="BA24" s="211" t="n">
        <v>0.759375483870968</v>
      </c>
      <c r="BB24" s="211" t="n">
        <v>0.6693008</v>
      </c>
      <c r="BC24" s="211" t="n">
        <v>0.4547942</v>
      </c>
      <c r="BD24" s="211" t="n">
        <v>0.3428832</v>
      </c>
      <c r="BE24" s="212" t="n">
        <v>0.2820815</v>
      </c>
      <c r="BF24" s="212" t="n">
        <v>0.2848603</v>
      </c>
      <c r="BG24" s="212" t="n">
        <v>0.329328</v>
      </c>
      <c r="BH24" s="212" t="n">
        <v>0.4348933</v>
      </c>
      <c r="BI24" s="212" t="n">
        <v>0.6848814</v>
      </c>
      <c r="BJ24" s="212" t="n">
        <v>0.9804186</v>
      </c>
      <c r="BK24" s="212" t="n">
        <v>1.119346</v>
      </c>
      <c r="BL24" s="212" t="n">
        <v>1.132296</v>
      </c>
      <c r="BM24" s="212" t="n">
        <v>0.856936</v>
      </c>
      <c r="BN24" s="212" t="n">
        <v>0.6600208</v>
      </c>
      <c r="BO24" s="212" t="n">
        <v>0.4654118</v>
      </c>
      <c r="BP24" s="212" t="n">
        <v>0.3515599</v>
      </c>
      <c r="BQ24" s="212" t="n">
        <v>0.2775187</v>
      </c>
      <c r="BR24" s="212" t="n">
        <v>0.2845845</v>
      </c>
      <c r="BS24" s="212" t="n">
        <v>0.3258252</v>
      </c>
      <c r="BT24" s="212" t="n">
        <v>0.4334144</v>
      </c>
      <c r="BU24" s="212" t="n">
        <v>0.6893779</v>
      </c>
      <c r="BV24" s="212" t="n">
        <v>0.9858981</v>
      </c>
    </row>
    <row r="25" customFormat="false" ht="11.1" hidden="false" customHeight="true" outlineLevel="0" collapsed="false">
      <c r="A25" s="347" t="s">
        <v>750</v>
      </c>
      <c r="B25" s="351" t="s">
        <v>738</v>
      </c>
      <c r="C25" s="211" t="n">
        <v>1.29376761290323</v>
      </c>
      <c r="D25" s="211" t="n">
        <v>1.29382210714286</v>
      </c>
      <c r="E25" s="211" t="n">
        <v>1.008529</v>
      </c>
      <c r="F25" s="211" t="n">
        <v>0.889783966666667</v>
      </c>
      <c r="G25" s="211" t="n">
        <v>0.785209741935484</v>
      </c>
      <c r="H25" s="211" t="n">
        <v>0.720741766666667</v>
      </c>
      <c r="I25" s="211" t="n">
        <v>0.663179806451613</v>
      </c>
      <c r="J25" s="211" t="n">
        <v>0.639603483870968</v>
      </c>
      <c r="K25" s="211" t="n">
        <v>0.720236433333333</v>
      </c>
      <c r="L25" s="211" t="n">
        <v>0.734230806451613</v>
      </c>
      <c r="M25" s="211" t="n">
        <v>0.900121066666667</v>
      </c>
      <c r="N25" s="211" t="n">
        <v>1.19946041935484</v>
      </c>
      <c r="O25" s="211" t="n">
        <v>1.22590277419355</v>
      </c>
      <c r="P25" s="211" t="n">
        <v>1.30714996428571</v>
      </c>
      <c r="Q25" s="211" t="n">
        <v>1.17831925806452</v>
      </c>
      <c r="R25" s="211" t="n">
        <v>1.02523613333333</v>
      </c>
      <c r="S25" s="211" t="n">
        <v>0.797934612903226</v>
      </c>
      <c r="T25" s="211" t="n">
        <v>0.719877766666667</v>
      </c>
      <c r="U25" s="211" t="n">
        <v>0.61278</v>
      </c>
      <c r="V25" s="211" t="n">
        <v>0.70264135483871</v>
      </c>
      <c r="W25" s="211" t="n">
        <v>0.711536266666667</v>
      </c>
      <c r="X25" s="211" t="n">
        <v>0.793354935483871</v>
      </c>
      <c r="Y25" s="211" t="n">
        <v>1.0060712</v>
      </c>
      <c r="Z25" s="211" t="n">
        <v>1.25175190322581</v>
      </c>
      <c r="AA25" s="211" t="n">
        <v>1.45293348387097</v>
      </c>
      <c r="AB25" s="211" t="n">
        <v>1.46865675</v>
      </c>
      <c r="AC25" s="211" t="n">
        <v>1.05312319354839</v>
      </c>
      <c r="AD25" s="211" t="n">
        <v>0.9225451</v>
      </c>
      <c r="AE25" s="211" t="n">
        <v>0.831867967741936</v>
      </c>
      <c r="AF25" s="211" t="n">
        <v>0.7536444</v>
      </c>
      <c r="AG25" s="211" t="n">
        <v>0.657057580645161</v>
      </c>
      <c r="AH25" s="211" t="n">
        <v>0.684001258064516</v>
      </c>
      <c r="AI25" s="211" t="n">
        <v>0.7240908</v>
      </c>
      <c r="AJ25" s="211" t="n">
        <v>0.813995419354839</v>
      </c>
      <c r="AK25" s="211" t="n">
        <v>0.9928742</v>
      </c>
      <c r="AL25" s="211" t="n">
        <v>1.31760658064516</v>
      </c>
      <c r="AM25" s="211" t="n">
        <v>1.39314822580645</v>
      </c>
      <c r="AN25" s="211" t="n">
        <v>1.51205948275862</v>
      </c>
      <c r="AO25" s="211" t="n">
        <v>1.16730019354839</v>
      </c>
      <c r="AP25" s="211" t="n">
        <v>1.0398178</v>
      </c>
      <c r="AQ25" s="211" t="n">
        <v>0.913428193548387</v>
      </c>
      <c r="AR25" s="211" t="n">
        <v>0.7119715</v>
      </c>
      <c r="AS25" s="211" t="n">
        <v>0.651513580645161</v>
      </c>
      <c r="AT25" s="211" t="n">
        <v>0.684601258064516</v>
      </c>
      <c r="AU25" s="211" t="n">
        <v>0.7163722</v>
      </c>
      <c r="AV25" s="211" t="n">
        <v>0.820096064516129</v>
      </c>
      <c r="AW25" s="211" t="n">
        <v>0.883512</v>
      </c>
      <c r="AX25" s="211" t="n">
        <v>1.24132993548387</v>
      </c>
      <c r="AY25" s="211" t="n">
        <v>1.38106538709677</v>
      </c>
      <c r="AZ25" s="211" t="n">
        <v>1.40076460714286</v>
      </c>
      <c r="BA25" s="211" t="n">
        <v>1.17200796774194</v>
      </c>
      <c r="BB25" s="211" t="n">
        <v>0.9950449</v>
      </c>
      <c r="BC25" s="211" t="n">
        <v>0.8112827</v>
      </c>
      <c r="BD25" s="211" t="n">
        <v>0.6917706</v>
      </c>
      <c r="BE25" s="212" t="n">
        <v>0.6376217</v>
      </c>
      <c r="BF25" s="212" t="n">
        <v>0.6690785</v>
      </c>
      <c r="BG25" s="212" t="n">
        <v>0.7205964</v>
      </c>
      <c r="BH25" s="212" t="n">
        <v>0.7925172</v>
      </c>
      <c r="BI25" s="212" t="n">
        <v>1.020448</v>
      </c>
      <c r="BJ25" s="212" t="n">
        <v>1.279172</v>
      </c>
      <c r="BK25" s="212" t="n">
        <v>1.39263</v>
      </c>
      <c r="BL25" s="212" t="n">
        <v>1.424025</v>
      </c>
      <c r="BM25" s="212" t="n">
        <v>1.171157</v>
      </c>
      <c r="BN25" s="212" t="n">
        <v>1.033777</v>
      </c>
      <c r="BO25" s="212" t="n">
        <v>0.8929499</v>
      </c>
      <c r="BP25" s="212" t="n">
        <v>0.7603234</v>
      </c>
      <c r="BQ25" s="212" t="n">
        <v>0.6768208</v>
      </c>
      <c r="BR25" s="212" t="n">
        <v>0.690338</v>
      </c>
      <c r="BS25" s="212" t="n">
        <v>0.7315281</v>
      </c>
      <c r="BT25" s="212" t="n">
        <v>0.7951207</v>
      </c>
      <c r="BU25" s="212" t="n">
        <v>1.01121</v>
      </c>
      <c r="BV25" s="212" t="n">
        <v>1.269998</v>
      </c>
    </row>
    <row r="26" customFormat="false" ht="11.1" hidden="false" customHeight="true" outlineLevel="0" collapsed="false">
      <c r="A26" s="347" t="s">
        <v>751</v>
      </c>
      <c r="B26" s="351" t="s">
        <v>740</v>
      </c>
      <c r="C26" s="211" t="n">
        <v>15.0556568709677</v>
      </c>
      <c r="D26" s="211" t="n">
        <v>14.7129788571429</v>
      </c>
      <c r="E26" s="211" t="n">
        <v>12.1622996129032</v>
      </c>
      <c r="F26" s="211" t="n">
        <v>8.08854563333333</v>
      </c>
      <c r="G26" s="211" t="n">
        <v>5.60477935483871</v>
      </c>
      <c r="H26" s="211" t="n">
        <v>4.51527506666667</v>
      </c>
      <c r="I26" s="211" t="n">
        <v>4.02094419354839</v>
      </c>
      <c r="J26" s="211" t="n">
        <v>3.99687141935484</v>
      </c>
      <c r="K26" s="211" t="n">
        <v>4.22436146666667</v>
      </c>
      <c r="L26" s="211" t="n">
        <v>5.22828148387097</v>
      </c>
      <c r="M26" s="211" t="n">
        <v>8.0044505</v>
      </c>
      <c r="N26" s="211" t="n">
        <v>13.3498097741936</v>
      </c>
      <c r="O26" s="211" t="n">
        <v>12.8159439354839</v>
      </c>
      <c r="P26" s="211" t="n">
        <v>13.9404686428571</v>
      </c>
      <c r="Q26" s="211" t="n">
        <v>11.391472</v>
      </c>
      <c r="R26" s="211" t="n">
        <v>7.5304766</v>
      </c>
      <c r="S26" s="211" t="n">
        <v>5.17782758064516</v>
      </c>
      <c r="T26" s="211" t="n">
        <v>4.4820732</v>
      </c>
      <c r="U26" s="211" t="n">
        <v>3.93890496774194</v>
      </c>
      <c r="V26" s="211" t="n">
        <v>4.08363735483871</v>
      </c>
      <c r="W26" s="211" t="n">
        <v>4.4406094</v>
      </c>
      <c r="X26" s="211" t="n">
        <v>6.05898367741935</v>
      </c>
      <c r="Y26" s="211" t="n">
        <v>8.5487525</v>
      </c>
      <c r="Z26" s="211" t="n">
        <v>11.1912785806452</v>
      </c>
      <c r="AA26" s="211" t="n">
        <v>13.8930485806452</v>
      </c>
      <c r="AB26" s="211" t="n">
        <v>17.0286977142857</v>
      </c>
      <c r="AC26" s="211" t="n">
        <v>11.4052653870968</v>
      </c>
      <c r="AD26" s="211" t="n">
        <v>8.6525957</v>
      </c>
      <c r="AE26" s="211" t="n">
        <v>5.43582406451613</v>
      </c>
      <c r="AF26" s="211" t="n">
        <v>4.4991804</v>
      </c>
      <c r="AG26" s="211" t="n">
        <v>3.95336748387097</v>
      </c>
      <c r="AH26" s="211" t="n">
        <v>4.10563558064516</v>
      </c>
      <c r="AI26" s="211" t="n">
        <v>4.2493267</v>
      </c>
      <c r="AJ26" s="211" t="n">
        <v>5.09281132258065</v>
      </c>
      <c r="AK26" s="211" t="n">
        <v>8.5092994</v>
      </c>
      <c r="AL26" s="211" t="n">
        <v>12.6815837419355</v>
      </c>
      <c r="AM26" s="211" t="n">
        <v>15.2080257096774</v>
      </c>
      <c r="AN26" s="211" t="n">
        <v>15.6576813103448</v>
      </c>
      <c r="AO26" s="211" t="n">
        <v>12.1465201935484</v>
      </c>
      <c r="AP26" s="211" t="n">
        <v>8.5371404</v>
      </c>
      <c r="AQ26" s="211" t="n">
        <v>5.77938706451613</v>
      </c>
      <c r="AR26" s="211" t="n">
        <v>4.4660715</v>
      </c>
      <c r="AS26" s="211" t="n">
        <v>4.09781980645161</v>
      </c>
      <c r="AT26" s="211" t="n">
        <v>4.06652041935484</v>
      </c>
      <c r="AU26" s="211" t="n">
        <v>4.3050854</v>
      </c>
      <c r="AV26" s="211" t="n">
        <v>5.89987461290323</v>
      </c>
      <c r="AW26" s="211" t="n">
        <v>9.0607484</v>
      </c>
      <c r="AX26" s="211" t="n">
        <v>13.4770260967742</v>
      </c>
      <c r="AY26" s="211" t="n">
        <v>16.5084073548387</v>
      </c>
      <c r="AZ26" s="211" t="n">
        <v>14.9528058214286</v>
      </c>
      <c r="BA26" s="211" t="n">
        <v>11.4609875806452</v>
      </c>
      <c r="BB26" s="211" t="n">
        <v>8.1196855</v>
      </c>
      <c r="BC26" s="211" t="n">
        <v>5.45581</v>
      </c>
      <c r="BD26" s="211" t="n">
        <v>4.61162</v>
      </c>
      <c r="BE26" s="212" t="n">
        <v>4.199746</v>
      </c>
      <c r="BF26" s="212" t="n">
        <v>4.231534</v>
      </c>
      <c r="BG26" s="212" t="n">
        <v>4.554648</v>
      </c>
      <c r="BH26" s="212" t="n">
        <v>5.796345</v>
      </c>
      <c r="BI26" s="212" t="n">
        <v>8.779304</v>
      </c>
      <c r="BJ26" s="212" t="n">
        <v>12.83602</v>
      </c>
      <c r="BK26" s="212" t="n">
        <v>15.10222</v>
      </c>
      <c r="BL26" s="212" t="n">
        <v>15.67636</v>
      </c>
      <c r="BM26" s="212" t="n">
        <v>11.92309</v>
      </c>
      <c r="BN26" s="212" t="n">
        <v>8.554584</v>
      </c>
      <c r="BO26" s="212" t="n">
        <v>5.754642</v>
      </c>
      <c r="BP26" s="212" t="n">
        <v>4.690513</v>
      </c>
      <c r="BQ26" s="212" t="n">
        <v>4.22129</v>
      </c>
      <c r="BR26" s="212" t="n">
        <v>4.247667</v>
      </c>
      <c r="BS26" s="212" t="n">
        <v>4.511483</v>
      </c>
      <c r="BT26" s="212" t="n">
        <v>5.767116</v>
      </c>
      <c r="BU26" s="212" t="n">
        <v>8.798966</v>
      </c>
      <c r="BV26" s="212" t="n">
        <v>12.83373</v>
      </c>
    </row>
    <row r="27" customFormat="false" ht="11.1" hidden="false" customHeight="true" outlineLevel="0" collapsed="false">
      <c r="A27" s="347"/>
      <c r="B27" s="348" t="s">
        <v>752</v>
      </c>
      <c r="C27" s="352"/>
      <c r="D27" s="352"/>
      <c r="E27" s="352"/>
      <c r="F27" s="352"/>
      <c r="G27" s="352"/>
      <c r="H27" s="352"/>
      <c r="I27" s="352"/>
      <c r="J27" s="352"/>
      <c r="K27" s="352"/>
      <c r="L27" s="352"/>
      <c r="M27" s="352"/>
      <c r="N27" s="352"/>
      <c r="O27" s="352"/>
      <c r="P27" s="352"/>
      <c r="Q27" s="352"/>
      <c r="R27" s="352"/>
      <c r="S27" s="352"/>
      <c r="T27" s="352"/>
      <c r="U27" s="352"/>
      <c r="V27" s="352"/>
      <c r="W27" s="352"/>
      <c r="X27" s="352"/>
      <c r="Y27" s="352"/>
      <c r="Z27" s="352"/>
      <c r="AA27" s="352"/>
      <c r="AB27" s="352"/>
      <c r="AC27" s="352"/>
      <c r="AD27" s="352"/>
      <c r="AE27" s="352"/>
      <c r="AF27" s="352"/>
      <c r="AG27" s="352"/>
      <c r="AH27" s="352"/>
      <c r="AI27" s="352"/>
      <c r="AJ27" s="352"/>
      <c r="AK27" s="352"/>
      <c r="AL27" s="352"/>
      <c r="AM27" s="352"/>
      <c r="AN27" s="352"/>
      <c r="AO27" s="352"/>
      <c r="AP27" s="352"/>
      <c r="AQ27" s="352"/>
      <c r="AR27" s="352"/>
      <c r="AS27" s="352"/>
      <c r="AT27" s="352"/>
      <c r="AU27" s="352"/>
      <c r="AV27" s="352"/>
      <c r="AW27" s="352"/>
      <c r="AX27" s="352"/>
      <c r="AY27" s="352"/>
      <c r="AZ27" s="352"/>
      <c r="BA27" s="352"/>
      <c r="BB27" s="352"/>
      <c r="BC27" s="352"/>
      <c r="BD27" s="352"/>
      <c r="BE27" s="353"/>
      <c r="BF27" s="353"/>
      <c r="BG27" s="353"/>
      <c r="BH27" s="353"/>
      <c r="BI27" s="353"/>
      <c r="BJ27" s="353"/>
      <c r="BK27" s="353"/>
      <c r="BL27" s="353"/>
      <c r="BM27" s="353"/>
      <c r="BN27" s="353"/>
      <c r="BO27" s="353"/>
      <c r="BP27" s="353"/>
      <c r="BQ27" s="353"/>
      <c r="BR27" s="353"/>
      <c r="BS27" s="353"/>
      <c r="BT27" s="353"/>
      <c r="BU27" s="353"/>
      <c r="BV27" s="353"/>
    </row>
    <row r="28" customFormat="false" ht="11.1" hidden="false" customHeight="true" outlineLevel="0" collapsed="false">
      <c r="A28" s="347" t="s">
        <v>753</v>
      </c>
      <c r="B28" s="351" t="s">
        <v>722</v>
      </c>
      <c r="C28" s="354" t="n">
        <v>0.333996129032258</v>
      </c>
      <c r="D28" s="354" t="n">
        <v>0.380726964285714</v>
      </c>
      <c r="E28" s="354" t="n">
        <v>0.331864580645161</v>
      </c>
      <c r="F28" s="354" t="n">
        <v>0.264690766666667</v>
      </c>
      <c r="G28" s="354" t="n">
        <v>0.20060864516129</v>
      </c>
      <c r="H28" s="354" t="n">
        <v>0.1808742</v>
      </c>
      <c r="I28" s="354" t="n">
        <v>0.154270258064516</v>
      </c>
      <c r="J28" s="354" t="n">
        <v>0.151092096774194</v>
      </c>
      <c r="K28" s="354" t="n">
        <v>0.1527144</v>
      </c>
      <c r="L28" s="354" t="n">
        <v>0.176705774193548</v>
      </c>
      <c r="M28" s="354" t="n">
        <v>0.215817666666667</v>
      </c>
      <c r="N28" s="354" t="n">
        <v>0.304050967741935</v>
      </c>
      <c r="O28" s="354" t="n">
        <v>0.292623129032258</v>
      </c>
      <c r="P28" s="354" t="n">
        <v>0.315069357142857</v>
      </c>
      <c r="Q28" s="354" t="n">
        <v>0.322797967741936</v>
      </c>
      <c r="R28" s="354" t="n">
        <v>0.254134133333333</v>
      </c>
      <c r="S28" s="354" t="n">
        <v>0.202622516129032</v>
      </c>
      <c r="T28" s="354" t="n">
        <v>0.182836033333333</v>
      </c>
      <c r="U28" s="354" t="n">
        <v>0.162284677419355</v>
      </c>
      <c r="V28" s="354" t="n">
        <v>0.157345548387097</v>
      </c>
      <c r="W28" s="354" t="n">
        <v>0.1783351</v>
      </c>
      <c r="X28" s="354" t="n">
        <v>0.195225322580645</v>
      </c>
      <c r="Y28" s="354" t="n">
        <v>0.2229167</v>
      </c>
      <c r="Z28" s="354" t="n">
        <v>0.255025193548387</v>
      </c>
      <c r="AA28" s="354" t="n">
        <v>0.298991903225806</v>
      </c>
      <c r="AB28" s="354" t="n">
        <v>0.374118107142857</v>
      </c>
      <c r="AC28" s="354" t="n">
        <v>0.32247</v>
      </c>
      <c r="AD28" s="354" t="n">
        <v>0.2909374</v>
      </c>
      <c r="AE28" s="354" t="n">
        <v>0.198057677419355</v>
      </c>
      <c r="AF28" s="354" t="n">
        <v>0.1636586</v>
      </c>
      <c r="AG28" s="354" t="n">
        <v>0.149578161290323</v>
      </c>
      <c r="AH28" s="354" t="n">
        <v>0.160940419354839</v>
      </c>
      <c r="AI28" s="354" t="n">
        <v>0.1628614</v>
      </c>
      <c r="AJ28" s="354" t="n">
        <v>0.184714741935484</v>
      </c>
      <c r="AK28" s="354" t="n">
        <v>0.2556932</v>
      </c>
      <c r="AL28" s="354" t="n">
        <v>0.327636</v>
      </c>
      <c r="AM28" s="354" t="n">
        <v>0.372581709677419</v>
      </c>
      <c r="AN28" s="354" t="n">
        <v>0.382375965517241</v>
      </c>
      <c r="AO28" s="354" t="n">
        <v>0.32147564516129</v>
      </c>
      <c r="AP28" s="354" t="n">
        <v>0.2662541</v>
      </c>
      <c r="AQ28" s="354" t="n">
        <v>0.207952451612903</v>
      </c>
      <c r="AR28" s="354" t="n">
        <v>0.1637436</v>
      </c>
      <c r="AS28" s="354" t="n">
        <v>0.140946483870968</v>
      </c>
      <c r="AT28" s="354" t="n">
        <v>0.149960419354839</v>
      </c>
      <c r="AU28" s="354" t="n">
        <v>0.1498815</v>
      </c>
      <c r="AV28" s="354" t="n">
        <v>0.191477225806452</v>
      </c>
      <c r="AW28" s="354" t="n">
        <v>0.2424205</v>
      </c>
      <c r="AX28" s="354" t="n">
        <v>0.300458032258064</v>
      </c>
      <c r="AY28" s="354" t="n">
        <v>0.339404903225806</v>
      </c>
      <c r="AZ28" s="354" t="n">
        <v>0.372755892857143</v>
      </c>
      <c r="BA28" s="354" t="n">
        <v>0.31271835483871</v>
      </c>
      <c r="BB28" s="354" t="n">
        <v>0.2792483</v>
      </c>
      <c r="BC28" s="354" t="n">
        <v>0.1988981</v>
      </c>
      <c r="BD28" s="354" t="n">
        <v>0.1744001</v>
      </c>
      <c r="BE28" s="355" t="n">
        <v>0.1481933</v>
      </c>
      <c r="BF28" s="355" t="n">
        <v>0.1623804</v>
      </c>
      <c r="BG28" s="355" t="n">
        <v>0.1650362</v>
      </c>
      <c r="BH28" s="355" t="n">
        <v>0.1882733</v>
      </c>
      <c r="BI28" s="355" t="n">
        <v>0.2082194</v>
      </c>
      <c r="BJ28" s="355" t="n">
        <v>0.2537973</v>
      </c>
      <c r="BK28" s="355" t="n">
        <v>0.2996816</v>
      </c>
      <c r="BL28" s="355" t="n">
        <v>0.3171957</v>
      </c>
      <c r="BM28" s="355" t="n">
        <v>0.2919892</v>
      </c>
      <c r="BN28" s="355" t="n">
        <v>0.248089</v>
      </c>
      <c r="BO28" s="355" t="n">
        <v>0.1975284</v>
      </c>
      <c r="BP28" s="355" t="n">
        <v>0.172107</v>
      </c>
      <c r="BQ28" s="355" t="n">
        <v>0.147088</v>
      </c>
      <c r="BR28" s="355" t="n">
        <v>0.1592403</v>
      </c>
      <c r="BS28" s="355" t="n">
        <v>0.1613032</v>
      </c>
      <c r="BT28" s="355" t="n">
        <v>0.1853755</v>
      </c>
      <c r="BU28" s="355" t="n">
        <v>0.2070161</v>
      </c>
      <c r="BV28" s="355" t="n">
        <v>0.2508035</v>
      </c>
    </row>
    <row r="29" customFormat="false" ht="11.1" hidden="false" customHeight="true" outlineLevel="0" collapsed="false">
      <c r="A29" s="347" t="s">
        <v>754</v>
      </c>
      <c r="B29" s="351" t="s">
        <v>724</v>
      </c>
      <c r="C29" s="354" t="n">
        <v>1.13023935483871</v>
      </c>
      <c r="D29" s="354" t="n">
        <v>1.24194685714286</v>
      </c>
      <c r="E29" s="354" t="n">
        <v>1.12086432258065</v>
      </c>
      <c r="F29" s="354" t="n">
        <v>0.9808009</v>
      </c>
      <c r="G29" s="354" t="n">
        <v>0.873224032258065</v>
      </c>
      <c r="H29" s="354" t="n">
        <v>0.8034632</v>
      </c>
      <c r="I29" s="354" t="n">
        <v>0.754213741935484</v>
      </c>
      <c r="J29" s="354" t="n">
        <v>0.803432806451613</v>
      </c>
      <c r="K29" s="354" t="n">
        <v>0.811744866666667</v>
      </c>
      <c r="L29" s="354" t="n">
        <v>0.823756677419355</v>
      </c>
      <c r="M29" s="354" t="n">
        <v>0.884391466666667</v>
      </c>
      <c r="N29" s="354" t="n">
        <v>0.989663419354839</v>
      </c>
      <c r="O29" s="354" t="n">
        <v>1.01451819354839</v>
      </c>
      <c r="P29" s="354" t="n">
        <v>1.16128514285714</v>
      </c>
      <c r="Q29" s="354" t="n">
        <v>1.04679916129032</v>
      </c>
      <c r="R29" s="354" t="n">
        <v>0.9225094</v>
      </c>
      <c r="S29" s="354" t="n">
        <v>0.833985838709678</v>
      </c>
      <c r="T29" s="354" t="n">
        <v>0.8128121</v>
      </c>
      <c r="U29" s="354" t="n">
        <v>0.783825580645161</v>
      </c>
      <c r="V29" s="354" t="n">
        <v>0.810405806451613</v>
      </c>
      <c r="W29" s="354" t="n">
        <v>0.820434433333333</v>
      </c>
      <c r="X29" s="354" t="n">
        <v>0.892093709677419</v>
      </c>
      <c r="Y29" s="354" t="n">
        <v>0.941854</v>
      </c>
      <c r="Z29" s="354" t="n">
        <v>0.915087548387097</v>
      </c>
      <c r="AA29" s="354" t="n">
        <v>1.03460380645161</v>
      </c>
      <c r="AB29" s="354" t="n">
        <v>1.13521853571429</v>
      </c>
      <c r="AC29" s="354" t="n">
        <v>1.04801070967742</v>
      </c>
      <c r="AD29" s="354" t="n">
        <v>0.9492982</v>
      </c>
      <c r="AE29" s="354" t="n">
        <v>0.813765096774194</v>
      </c>
      <c r="AF29" s="354" t="n">
        <v>0.7817595</v>
      </c>
      <c r="AG29" s="354" t="n">
        <v>0.755302451612903</v>
      </c>
      <c r="AH29" s="354" t="n">
        <v>0.830404258064516</v>
      </c>
      <c r="AI29" s="354" t="n">
        <v>0.8311691</v>
      </c>
      <c r="AJ29" s="354" t="n">
        <v>0.825112064516129</v>
      </c>
      <c r="AK29" s="354" t="n">
        <v>0.9986267</v>
      </c>
      <c r="AL29" s="354" t="n">
        <v>1.0665015483871</v>
      </c>
      <c r="AM29" s="354" t="n">
        <v>1.12146367741935</v>
      </c>
      <c r="AN29" s="354" t="n">
        <v>1.19836820689655</v>
      </c>
      <c r="AO29" s="354" t="n">
        <v>1.0779254516129</v>
      </c>
      <c r="AP29" s="354" t="n">
        <v>0.9086881</v>
      </c>
      <c r="AQ29" s="354" t="n">
        <v>0.810002225806452</v>
      </c>
      <c r="AR29" s="354" t="n">
        <v>0.785115</v>
      </c>
      <c r="AS29" s="354" t="n">
        <v>0.728500741935484</v>
      </c>
      <c r="AT29" s="354" t="n">
        <v>0.733086580645161</v>
      </c>
      <c r="AU29" s="354" t="n">
        <v>0.7552643</v>
      </c>
      <c r="AV29" s="354" t="n">
        <v>0.796712225806452</v>
      </c>
      <c r="AW29" s="354" t="n">
        <v>0.8976773</v>
      </c>
      <c r="AX29" s="354" t="n">
        <v>0.931926580645161</v>
      </c>
      <c r="AY29" s="354" t="n">
        <v>1.052625</v>
      </c>
      <c r="AZ29" s="354" t="n">
        <v>1.02120064285714</v>
      </c>
      <c r="BA29" s="354" t="n">
        <v>0.898931322580645</v>
      </c>
      <c r="BB29" s="354" t="n">
        <v>0.8035685</v>
      </c>
      <c r="BC29" s="354" t="n">
        <v>0.7506797</v>
      </c>
      <c r="BD29" s="354" t="n">
        <v>0.7254583</v>
      </c>
      <c r="BE29" s="355" t="n">
        <v>0.6924741</v>
      </c>
      <c r="BF29" s="355" t="n">
        <v>0.7265396</v>
      </c>
      <c r="BG29" s="355" t="n">
        <v>0.7550913</v>
      </c>
      <c r="BH29" s="355" t="n">
        <v>0.7960987</v>
      </c>
      <c r="BI29" s="355" t="n">
        <v>0.8658528</v>
      </c>
      <c r="BJ29" s="355" t="n">
        <v>0.9175383</v>
      </c>
      <c r="BK29" s="355" t="n">
        <v>1.001959</v>
      </c>
      <c r="BL29" s="355" t="n">
        <v>1.05304</v>
      </c>
      <c r="BM29" s="355" t="n">
        <v>0.9793039</v>
      </c>
      <c r="BN29" s="355" t="n">
        <v>0.8717924</v>
      </c>
      <c r="BO29" s="355" t="n">
        <v>0.7809362</v>
      </c>
      <c r="BP29" s="355" t="n">
        <v>0.7346694</v>
      </c>
      <c r="BQ29" s="355" t="n">
        <v>0.6973563</v>
      </c>
      <c r="BR29" s="355" t="n">
        <v>0.7198267</v>
      </c>
      <c r="BS29" s="355" t="n">
        <v>0.7476412</v>
      </c>
      <c r="BT29" s="355" t="n">
        <v>0.7916751</v>
      </c>
      <c r="BU29" s="355" t="n">
        <v>0.8660926</v>
      </c>
      <c r="BV29" s="355" t="n">
        <v>0.9177064</v>
      </c>
    </row>
    <row r="30" customFormat="false" ht="11.1" hidden="false" customHeight="true" outlineLevel="0" collapsed="false">
      <c r="A30" s="347" t="s">
        <v>755</v>
      </c>
      <c r="B30" s="351" t="s">
        <v>726</v>
      </c>
      <c r="C30" s="354" t="n">
        <v>4.19692909677419</v>
      </c>
      <c r="D30" s="354" t="n">
        <v>4.08293557142857</v>
      </c>
      <c r="E30" s="354" t="n">
        <v>3.75381358064516</v>
      </c>
      <c r="F30" s="354" t="n">
        <v>3.2558411</v>
      </c>
      <c r="G30" s="354" t="n">
        <v>2.74912741935484</v>
      </c>
      <c r="H30" s="354" t="n">
        <v>2.6893208</v>
      </c>
      <c r="I30" s="354" t="n">
        <v>2.56274022580645</v>
      </c>
      <c r="J30" s="354" t="n">
        <v>2.63614990322581</v>
      </c>
      <c r="K30" s="354" t="n">
        <v>2.60170616666667</v>
      </c>
      <c r="L30" s="354" t="n">
        <v>2.7227124516129</v>
      </c>
      <c r="M30" s="354" t="n">
        <v>3.15133763333333</v>
      </c>
      <c r="N30" s="354" t="n">
        <v>3.81018506451613</v>
      </c>
      <c r="O30" s="354" t="n">
        <v>3.63192112903226</v>
      </c>
      <c r="P30" s="354" t="n">
        <v>3.70967196428571</v>
      </c>
      <c r="Q30" s="354" t="n">
        <v>3.48956096774194</v>
      </c>
      <c r="R30" s="354" t="n">
        <v>2.94247116666667</v>
      </c>
      <c r="S30" s="354" t="n">
        <v>2.64125309677419</v>
      </c>
      <c r="T30" s="354" t="n">
        <v>2.58593503333333</v>
      </c>
      <c r="U30" s="354" t="n">
        <v>2.49939690322581</v>
      </c>
      <c r="V30" s="354" t="n">
        <v>2.57153158064516</v>
      </c>
      <c r="W30" s="354" t="n">
        <v>2.69564443333333</v>
      </c>
      <c r="X30" s="354" t="n">
        <v>2.93814451612903</v>
      </c>
      <c r="Y30" s="354" t="n">
        <v>3.2094012</v>
      </c>
      <c r="Z30" s="354" t="n">
        <v>3.37045464516129</v>
      </c>
      <c r="AA30" s="354" t="n">
        <v>3.71517619354839</v>
      </c>
      <c r="AB30" s="354" t="n">
        <v>4.31863382142857</v>
      </c>
      <c r="AC30" s="354" t="n">
        <v>3.54126551612903</v>
      </c>
      <c r="AD30" s="354" t="n">
        <v>3.0892671</v>
      </c>
      <c r="AE30" s="354" t="n">
        <v>2.64096725806452</v>
      </c>
      <c r="AF30" s="354" t="n">
        <v>2.5288833</v>
      </c>
      <c r="AG30" s="354" t="n">
        <v>2.39592058064516</v>
      </c>
      <c r="AH30" s="354" t="n">
        <v>2.63517870967742</v>
      </c>
      <c r="AI30" s="354" t="n">
        <v>2.582547</v>
      </c>
      <c r="AJ30" s="354" t="n">
        <v>2.78536993548387</v>
      </c>
      <c r="AK30" s="354" t="n">
        <v>3.1439447</v>
      </c>
      <c r="AL30" s="354" t="n">
        <v>3.53604696774194</v>
      </c>
      <c r="AM30" s="354" t="n">
        <v>3.84293593548387</v>
      </c>
      <c r="AN30" s="354" t="n">
        <v>4.0270315862069</v>
      </c>
      <c r="AO30" s="354" t="n">
        <v>3.59096835483871</v>
      </c>
      <c r="AP30" s="354" t="n">
        <v>3.157474</v>
      </c>
      <c r="AQ30" s="354" t="n">
        <v>2.7541214516129</v>
      </c>
      <c r="AR30" s="354" t="n">
        <v>2.6559197</v>
      </c>
      <c r="AS30" s="354" t="n">
        <v>2.56016990322581</v>
      </c>
      <c r="AT30" s="354" t="n">
        <v>2.53980532258064</v>
      </c>
      <c r="AU30" s="354" t="n">
        <v>2.4873071</v>
      </c>
      <c r="AV30" s="354" t="n">
        <v>2.63947132258064</v>
      </c>
      <c r="AW30" s="354" t="n">
        <v>2.8897884</v>
      </c>
      <c r="AX30" s="354" t="n">
        <v>3.25076651612903</v>
      </c>
      <c r="AY30" s="354" t="n">
        <v>3.54399261290323</v>
      </c>
      <c r="AZ30" s="354" t="n">
        <v>3.45529382142857</v>
      </c>
      <c r="BA30" s="354" t="n">
        <v>2.97662429032258</v>
      </c>
      <c r="BB30" s="354" t="n">
        <v>2.5251479</v>
      </c>
      <c r="BC30" s="354" t="n">
        <v>2.356305</v>
      </c>
      <c r="BD30" s="354" t="n">
        <v>2.33031</v>
      </c>
      <c r="BE30" s="355" t="n">
        <v>2.270177</v>
      </c>
      <c r="BF30" s="355" t="n">
        <v>2.363639</v>
      </c>
      <c r="BG30" s="355" t="n">
        <v>2.432522</v>
      </c>
      <c r="BH30" s="355" t="n">
        <v>2.682661</v>
      </c>
      <c r="BI30" s="355" t="n">
        <v>2.990078</v>
      </c>
      <c r="BJ30" s="355" t="n">
        <v>3.260328</v>
      </c>
      <c r="BK30" s="355" t="n">
        <v>3.665848</v>
      </c>
      <c r="BL30" s="355" t="n">
        <v>3.578269</v>
      </c>
      <c r="BM30" s="355" t="n">
        <v>3.294621</v>
      </c>
      <c r="BN30" s="355" t="n">
        <v>2.846252</v>
      </c>
      <c r="BO30" s="355" t="n">
        <v>2.539381</v>
      </c>
      <c r="BP30" s="355" t="n">
        <v>2.398149</v>
      </c>
      <c r="BQ30" s="355" t="n">
        <v>2.297171</v>
      </c>
      <c r="BR30" s="355" t="n">
        <v>2.337751</v>
      </c>
      <c r="BS30" s="355" t="n">
        <v>2.397493</v>
      </c>
      <c r="BT30" s="355" t="n">
        <v>2.647049</v>
      </c>
      <c r="BU30" s="355" t="n">
        <v>2.978613</v>
      </c>
      <c r="BV30" s="355" t="n">
        <v>3.244913</v>
      </c>
    </row>
    <row r="31" customFormat="false" ht="11.1" hidden="false" customHeight="true" outlineLevel="0" collapsed="false">
      <c r="A31" s="347" t="s">
        <v>756</v>
      </c>
      <c r="B31" s="351" t="s">
        <v>728</v>
      </c>
      <c r="C31" s="354" t="n">
        <v>1.38401712903226</v>
      </c>
      <c r="D31" s="354" t="n">
        <v>1.40396403571429</v>
      </c>
      <c r="E31" s="354" t="n">
        <v>1.11180858064516</v>
      </c>
      <c r="F31" s="354" t="n">
        <v>1.07926743333333</v>
      </c>
      <c r="G31" s="354" t="n">
        <v>0.933374387096774</v>
      </c>
      <c r="H31" s="354" t="n">
        <v>0.982412133333333</v>
      </c>
      <c r="I31" s="354" t="n">
        <v>1.01885903225806</v>
      </c>
      <c r="J31" s="354" t="n">
        <v>1.11189364516129</v>
      </c>
      <c r="K31" s="354" t="n">
        <v>1.11649226666667</v>
      </c>
      <c r="L31" s="354" t="n">
        <v>1.04704316129032</v>
      </c>
      <c r="M31" s="354" t="n">
        <v>1.26022553333333</v>
      </c>
      <c r="N31" s="354" t="n">
        <v>1.33534987096774</v>
      </c>
      <c r="O31" s="354" t="n">
        <v>1.32698990322581</v>
      </c>
      <c r="P31" s="354" t="n">
        <v>1.43539942857143</v>
      </c>
      <c r="Q31" s="354" t="n">
        <v>1.15641877419355</v>
      </c>
      <c r="R31" s="354" t="n">
        <v>1.19787416666667</v>
      </c>
      <c r="S31" s="354" t="n">
        <v>1.00723996774194</v>
      </c>
      <c r="T31" s="354" t="n">
        <v>1.1441371</v>
      </c>
      <c r="U31" s="354" t="n">
        <v>1.09473538709677</v>
      </c>
      <c r="V31" s="354" t="n">
        <v>1.14909332258065</v>
      </c>
      <c r="W31" s="354" t="n">
        <v>1.17810793333333</v>
      </c>
      <c r="X31" s="354" t="n">
        <v>1.197249</v>
      </c>
      <c r="Y31" s="354" t="n">
        <v>1.3422798</v>
      </c>
      <c r="Z31" s="354" t="n">
        <v>1.27769151612903</v>
      </c>
      <c r="AA31" s="354" t="n">
        <v>1.42465916129032</v>
      </c>
      <c r="AB31" s="354" t="n">
        <v>1.55140596428571</v>
      </c>
      <c r="AC31" s="354" t="n">
        <v>1.25235822580645</v>
      </c>
      <c r="AD31" s="354" t="n">
        <v>1.2535937</v>
      </c>
      <c r="AE31" s="354" t="n">
        <v>1.11588735483871</v>
      </c>
      <c r="AF31" s="354" t="n">
        <v>1.1088267</v>
      </c>
      <c r="AG31" s="354" t="n">
        <v>1.16418822580645</v>
      </c>
      <c r="AH31" s="354" t="n">
        <v>1.244196</v>
      </c>
      <c r="AI31" s="354" t="n">
        <v>1.3478055</v>
      </c>
      <c r="AJ31" s="354" t="n">
        <v>1.26118993548387</v>
      </c>
      <c r="AK31" s="354" t="n">
        <v>1.5214551</v>
      </c>
      <c r="AL31" s="354" t="n">
        <v>1.53416293548387</v>
      </c>
      <c r="AM31" s="354" t="n">
        <v>1.69025680645161</v>
      </c>
      <c r="AN31" s="354" t="n">
        <v>1.78112855172414</v>
      </c>
      <c r="AO31" s="354" t="n">
        <v>1.51898661290323</v>
      </c>
      <c r="AP31" s="354" t="n">
        <v>1.4326019</v>
      </c>
      <c r="AQ31" s="354" t="n">
        <v>1.276323</v>
      </c>
      <c r="AR31" s="354" t="n">
        <v>1.2597257</v>
      </c>
      <c r="AS31" s="354" t="n">
        <v>1.1940884516129</v>
      </c>
      <c r="AT31" s="354" t="n">
        <v>1.34724116129032</v>
      </c>
      <c r="AU31" s="354" t="n">
        <v>1.2470403</v>
      </c>
      <c r="AV31" s="354" t="n">
        <v>1.34415793548387</v>
      </c>
      <c r="AW31" s="354" t="n">
        <v>1.4743351</v>
      </c>
      <c r="AX31" s="354" t="n">
        <v>1.49976212903226</v>
      </c>
      <c r="AY31" s="354" t="n">
        <v>1.60685235483871</v>
      </c>
      <c r="AZ31" s="354" t="n">
        <v>1.578054</v>
      </c>
      <c r="BA31" s="354" t="n">
        <v>1.41398574193548</v>
      </c>
      <c r="BB31" s="354" t="n">
        <v>1.3072547</v>
      </c>
      <c r="BC31" s="354" t="n">
        <v>1.098453</v>
      </c>
      <c r="BD31" s="354" t="n">
        <v>1.05631</v>
      </c>
      <c r="BE31" s="355" t="n">
        <v>1.070765</v>
      </c>
      <c r="BF31" s="355" t="n">
        <v>1.127207</v>
      </c>
      <c r="BG31" s="355" t="n">
        <v>1.157222</v>
      </c>
      <c r="BH31" s="355" t="n">
        <v>1.13866</v>
      </c>
      <c r="BI31" s="355" t="n">
        <v>1.286454</v>
      </c>
      <c r="BJ31" s="355" t="n">
        <v>1.289133</v>
      </c>
      <c r="BK31" s="355" t="n">
        <v>1.36655</v>
      </c>
      <c r="BL31" s="355" t="n">
        <v>1.365359</v>
      </c>
      <c r="BM31" s="355" t="n">
        <v>1.193929</v>
      </c>
      <c r="BN31" s="355" t="n">
        <v>1.140147</v>
      </c>
      <c r="BO31" s="355" t="n">
        <v>1.040266</v>
      </c>
      <c r="BP31" s="355" t="n">
        <v>1.037354</v>
      </c>
      <c r="BQ31" s="355" t="n">
        <v>1.069488</v>
      </c>
      <c r="BR31" s="355" t="n">
        <v>1.12145</v>
      </c>
      <c r="BS31" s="355" t="n">
        <v>1.157036</v>
      </c>
      <c r="BT31" s="355" t="n">
        <v>1.145443</v>
      </c>
      <c r="BU31" s="355" t="n">
        <v>1.30406</v>
      </c>
      <c r="BV31" s="355" t="n">
        <v>1.311046</v>
      </c>
    </row>
    <row r="32" customFormat="false" ht="11.1" hidden="false" customHeight="true" outlineLevel="0" collapsed="false">
      <c r="A32" s="347" t="s">
        <v>757</v>
      </c>
      <c r="B32" s="351" t="s">
        <v>730</v>
      </c>
      <c r="C32" s="354" t="n">
        <v>1.66629141935484</v>
      </c>
      <c r="D32" s="354" t="n">
        <v>1.68694660714286</v>
      </c>
      <c r="E32" s="354" t="n">
        <v>1.61912009677419</v>
      </c>
      <c r="F32" s="354" t="n">
        <v>1.50574813333333</v>
      </c>
      <c r="G32" s="354" t="n">
        <v>1.40629877419355</v>
      </c>
      <c r="H32" s="354" t="n">
        <v>1.3496624</v>
      </c>
      <c r="I32" s="354" t="n">
        <v>1.31006474193548</v>
      </c>
      <c r="J32" s="354" t="n">
        <v>1.34606232258065</v>
      </c>
      <c r="K32" s="354" t="n">
        <v>1.25751153333333</v>
      </c>
      <c r="L32" s="354" t="n">
        <v>1.30645319354839</v>
      </c>
      <c r="M32" s="354" t="n">
        <v>1.37297026666667</v>
      </c>
      <c r="N32" s="354" t="n">
        <v>1.48700583870968</v>
      </c>
      <c r="O32" s="354" t="n">
        <v>1.49165874193548</v>
      </c>
      <c r="P32" s="354" t="n">
        <v>1.65794978571429</v>
      </c>
      <c r="Q32" s="354" t="n">
        <v>1.55899625806452</v>
      </c>
      <c r="R32" s="354" t="n">
        <v>1.4359515</v>
      </c>
      <c r="S32" s="354" t="n">
        <v>1.41779993548387</v>
      </c>
      <c r="T32" s="354" t="n">
        <v>1.44983736666667</v>
      </c>
      <c r="U32" s="354" t="n">
        <v>1.36975029032258</v>
      </c>
      <c r="V32" s="354" t="n">
        <v>1.46461680645161</v>
      </c>
      <c r="W32" s="354" t="n">
        <v>1.3648305</v>
      </c>
      <c r="X32" s="354" t="n">
        <v>1.46073132258065</v>
      </c>
      <c r="Y32" s="354" t="n">
        <v>1.5011059</v>
      </c>
      <c r="Z32" s="354" t="n">
        <v>1.41642896774194</v>
      </c>
      <c r="AA32" s="354" t="n">
        <v>1.56993803225806</v>
      </c>
      <c r="AB32" s="354" t="n">
        <v>1.58028621428571</v>
      </c>
      <c r="AC32" s="354" t="n">
        <v>1.42738325806452</v>
      </c>
      <c r="AD32" s="354" t="n">
        <v>1.4058556</v>
      </c>
      <c r="AE32" s="354" t="n">
        <v>1.31838067741936</v>
      </c>
      <c r="AF32" s="354" t="n">
        <v>1.4108751</v>
      </c>
      <c r="AG32" s="354" t="n">
        <v>1.28922667741936</v>
      </c>
      <c r="AH32" s="354" t="n">
        <v>1.33143</v>
      </c>
      <c r="AI32" s="354" t="n">
        <v>1.3917735</v>
      </c>
      <c r="AJ32" s="354" t="n">
        <v>1.42887706451613</v>
      </c>
      <c r="AK32" s="354" t="n">
        <v>1.438181</v>
      </c>
      <c r="AL32" s="354" t="n">
        <v>1.52714429032258</v>
      </c>
      <c r="AM32" s="354" t="n">
        <v>1.64368258064516</v>
      </c>
      <c r="AN32" s="354" t="n">
        <v>1.63005837931034</v>
      </c>
      <c r="AO32" s="354" t="n">
        <v>1.50037635483871</v>
      </c>
      <c r="AP32" s="354" t="n">
        <v>1.480847</v>
      </c>
      <c r="AQ32" s="354" t="n">
        <v>1.3983675483871</v>
      </c>
      <c r="AR32" s="354" t="n">
        <v>1.3745456</v>
      </c>
      <c r="AS32" s="354" t="n">
        <v>1.36613390322581</v>
      </c>
      <c r="AT32" s="354" t="n">
        <v>1.3665674516129</v>
      </c>
      <c r="AU32" s="354" t="n">
        <v>1.2963844</v>
      </c>
      <c r="AV32" s="354" t="n">
        <v>1.35094993548387</v>
      </c>
      <c r="AW32" s="354" t="n">
        <v>1.3340633</v>
      </c>
      <c r="AX32" s="354" t="n">
        <v>1.24974512903226</v>
      </c>
      <c r="AY32" s="354" t="n">
        <v>1.36962483870968</v>
      </c>
      <c r="AZ32" s="354" t="n">
        <v>1.4001765</v>
      </c>
      <c r="BA32" s="354" t="n">
        <v>1.32256325806452</v>
      </c>
      <c r="BB32" s="354" t="n">
        <v>1.2682054</v>
      </c>
      <c r="BC32" s="354" t="n">
        <v>1.271174</v>
      </c>
      <c r="BD32" s="354" t="n">
        <v>1.255183</v>
      </c>
      <c r="BE32" s="355" t="n">
        <v>1.202992</v>
      </c>
      <c r="BF32" s="355" t="n">
        <v>1.247285</v>
      </c>
      <c r="BG32" s="355" t="n">
        <v>1.276418</v>
      </c>
      <c r="BH32" s="355" t="n">
        <v>1.326428</v>
      </c>
      <c r="BI32" s="355" t="n">
        <v>1.353188</v>
      </c>
      <c r="BJ32" s="355" t="n">
        <v>1.370394</v>
      </c>
      <c r="BK32" s="355" t="n">
        <v>1.464128</v>
      </c>
      <c r="BL32" s="355" t="n">
        <v>1.499885</v>
      </c>
      <c r="BM32" s="355" t="n">
        <v>1.420392</v>
      </c>
      <c r="BN32" s="355" t="n">
        <v>1.332911</v>
      </c>
      <c r="BO32" s="355" t="n">
        <v>1.296651</v>
      </c>
      <c r="BP32" s="355" t="n">
        <v>1.257006</v>
      </c>
      <c r="BQ32" s="355" t="n">
        <v>1.196478</v>
      </c>
      <c r="BR32" s="355" t="n">
        <v>1.220109</v>
      </c>
      <c r="BS32" s="355" t="n">
        <v>1.249277</v>
      </c>
      <c r="BT32" s="355" t="n">
        <v>1.3008</v>
      </c>
      <c r="BU32" s="355" t="n">
        <v>1.33907</v>
      </c>
      <c r="BV32" s="355" t="n">
        <v>1.357863</v>
      </c>
    </row>
    <row r="33" customFormat="false" ht="11.1" hidden="false" customHeight="true" outlineLevel="0" collapsed="false">
      <c r="A33" s="347" t="s">
        <v>758</v>
      </c>
      <c r="B33" s="351" t="s">
        <v>732</v>
      </c>
      <c r="C33" s="354" t="n">
        <v>1.44689170967742</v>
      </c>
      <c r="D33" s="354" t="n">
        <v>1.44487085714286</v>
      </c>
      <c r="E33" s="354" t="n">
        <v>1.35632041935484</v>
      </c>
      <c r="F33" s="354" t="n">
        <v>1.29838946666667</v>
      </c>
      <c r="G33" s="354" t="n">
        <v>1.18623958064516</v>
      </c>
      <c r="H33" s="354" t="n">
        <v>1.17187023333333</v>
      </c>
      <c r="I33" s="354" t="n">
        <v>1.10811461290323</v>
      </c>
      <c r="J33" s="354" t="n">
        <v>1.15240603225806</v>
      </c>
      <c r="K33" s="354" t="n">
        <v>1.02836153333333</v>
      </c>
      <c r="L33" s="354" t="n">
        <v>1.12783890322581</v>
      </c>
      <c r="M33" s="354" t="n">
        <v>1.20834636666667</v>
      </c>
      <c r="N33" s="354" t="n">
        <v>1.32725509677419</v>
      </c>
      <c r="O33" s="354" t="n">
        <v>1.28494725806452</v>
      </c>
      <c r="P33" s="354" t="n">
        <v>1.37351317857143</v>
      </c>
      <c r="Q33" s="354" t="n">
        <v>1.26206964516129</v>
      </c>
      <c r="R33" s="354" t="n">
        <v>1.20153073333333</v>
      </c>
      <c r="S33" s="354" t="n">
        <v>1.19055061290323</v>
      </c>
      <c r="T33" s="354" t="n">
        <v>1.1662377</v>
      </c>
      <c r="U33" s="354" t="n">
        <v>1.10014448387097</v>
      </c>
      <c r="V33" s="354" t="n">
        <v>1.17418974193548</v>
      </c>
      <c r="W33" s="354" t="n">
        <v>1.21627856666667</v>
      </c>
      <c r="X33" s="354" t="n">
        <v>1.24043841935484</v>
      </c>
      <c r="Y33" s="354" t="n">
        <v>1.2613747</v>
      </c>
      <c r="Z33" s="354" t="n">
        <v>1.27563906451613</v>
      </c>
      <c r="AA33" s="354" t="n">
        <v>1.40736783870968</v>
      </c>
      <c r="AB33" s="354" t="n">
        <v>1.49964567857143</v>
      </c>
      <c r="AC33" s="354" t="n">
        <v>1.25390129032258</v>
      </c>
      <c r="AD33" s="354" t="n">
        <v>1.2836952</v>
      </c>
      <c r="AE33" s="354" t="n">
        <v>1.1672834516129</v>
      </c>
      <c r="AF33" s="354" t="n">
        <v>1.126759</v>
      </c>
      <c r="AG33" s="354" t="n">
        <v>1.07855951612903</v>
      </c>
      <c r="AH33" s="354" t="n">
        <v>1.10499106451613</v>
      </c>
      <c r="AI33" s="354" t="n">
        <v>1.1374524</v>
      </c>
      <c r="AJ33" s="354" t="n">
        <v>1.22476635483871</v>
      </c>
      <c r="AK33" s="354" t="n">
        <v>1.3216619</v>
      </c>
      <c r="AL33" s="354" t="n">
        <v>1.32822938709677</v>
      </c>
      <c r="AM33" s="354" t="n">
        <v>1.4537624516129</v>
      </c>
      <c r="AN33" s="354" t="n">
        <v>1.42436079310345</v>
      </c>
      <c r="AO33" s="354" t="n">
        <v>1.32574461290323</v>
      </c>
      <c r="AP33" s="354" t="n">
        <v>1.2836706</v>
      </c>
      <c r="AQ33" s="354" t="n">
        <v>1.18835177419355</v>
      </c>
      <c r="AR33" s="354" t="n">
        <v>1.153176</v>
      </c>
      <c r="AS33" s="354" t="n">
        <v>1.105524</v>
      </c>
      <c r="AT33" s="354" t="n">
        <v>1.10163987096774</v>
      </c>
      <c r="AU33" s="354" t="n">
        <v>1.1227908</v>
      </c>
      <c r="AV33" s="354" t="n">
        <v>1.1013854516129</v>
      </c>
      <c r="AW33" s="354" t="n">
        <v>1.1761779</v>
      </c>
      <c r="AX33" s="354" t="n">
        <v>1.14537203225806</v>
      </c>
      <c r="AY33" s="354" t="n">
        <v>1.21041019354839</v>
      </c>
      <c r="AZ33" s="354" t="n">
        <v>1.19398521428571</v>
      </c>
      <c r="BA33" s="354" t="n">
        <v>1.06718583870968</v>
      </c>
      <c r="BB33" s="354" t="n">
        <v>1.0636538</v>
      </c>
      <c r="BC33" s="354" t="n">
        <v>1.038035</v>
      </c>
      <c r="BD33" s="354" t="n">
        <v>1.015205</v>
      </c>
      <c r="BE33" s="355" t="n">
        <v>0.9703512</v>
      </c>
      <c r="BF33" s="355" t="n">
        <v>0.9986793</v>
      </c>
      <c r="BG33" s="355" t="n">
        <v>1.008547</v>
      </c>
      <c r="BH33" s="355" t="n">
        <v>1.08123</v>
      </c>
      <c r="BI33" s="355" t="n">
        <v>1.124822</v>
      </c>
      <c r="BJ33" s="355" t="n">
        <v>1.162132</v>
      </c>
      <c r="BK33" s="355" t="n">
        <v>1.262887</v>
      </c>
      <c r="BL33" s="355" t="n">
        <v>1.248804</v>
      </c>
      <c r="BM33" s="355" t="n">
        <v>1.152114</v>
      </c>
      <c r="BN33" s="355" t="n">
        <v>1.095539</v>
      </c>
      <c r="BO33" s="355" t="n">
        <v>1.041506</v>
      </c>
      <c r="BP33" s="355" t="n">
        <v>1.001739</v>
      </c>
      <c r="BQ33" s="355" t="n">
        <v>0.9500461</v>
      </c>
      <c r="BR33" s="355" t="n">
        <v>0.9671054</v>
      </c>
      <c r="BS33" s="355" t="n">
        <v>0.9789811</v>
      </c>
      <c r="BT33" s="355" t="n">
        <v>1.054832</v>
      </c>
      <c r="BU33" s="355" t="n">
        <v>1.10808</v>
      </c>
      <c r="BV33" s="355" t="n">
        <v>1.14541</v>
      </c>
    </row>
    <row r="34" customFormat="false" ht="11.1" hidden="false" customHeight="true" outlineLevel="0" collapsed="false">
      <c r="A34" s="347" t="s">
        <v>759</v>
      </c>
      <c r="B34" s="351" t="s">
        <v>734</v>
      </c>
      <c r="C34" s="354" t="n">
        <v>7.07226119354839</v>
      </c>
      <c r="D34" s="354" t="n">
        <v>6.89988939285714</v>
      </c>
      <c r="E34" s="354" t="n">
        <v>6.7664924516129</v>
      </c>
      <c r="F34" s="354" t="n">
        <v>6.84288443333333</v>
      </c>
      <c r="G34" s="354" t="n">
        <v>6.66601603225806</v>
      </c>
      <c r="H34" s="354" t="n">
        <v>6.68273353333333</v>
      </c>
      <c r="I34" s="354" t="n">
        <v>6.55512719354839</v>
      </c>
      <c r="J34" s="354" t="n">
        <v>6.52470870967742</v>
      </c>
      <c r="K34" s="354" t="n">
        <v>5.5018128</v>
      </c>
      <c r="L34" s="354" t="n">
        <v>5.62671970967742</v>
      </c>
      <c r="M34" s="354" t="n">
        <v>6.04322116666667</v>
      </c>
      <c r="N34" s="354" t="n">
        <v>5.99649390322581</v>
      </c>
      <c r="O34" s="354" t="n">
        <v>6.25003322580645</v>
      </c>
      <c r="P34" s="354" t="n">
        <v>6.58986203571429</v>
      </c>
      <c r="Q34" s="354" t="n">
        <v>6.50603487096774</v>
      </c>
      <c r="R34" s="354" t="n">
        <v>6.514778</v>
      </c>
      <c r="S34" s="354" t="n">
        <v>6.38779148387097</v>
      </c>
      <c r="T34" s="354" t="n">
        <v>6.43125616666667</v>
      </c>
      <c r="U34" s="354" t="n">
        <v>6.36889361290323</v>
      </c>
      <c r="V34" s="354" t="n">
        <v>6.52624112903226</v>
      </c>
      <c r="W34" s="354" t="n">
        <v>6.5080453</v>
      </c>
      <c r="X34" s="354" t="n">
        <v>6.26566393548387</v>
      </c>
      <c r="Y34" s="354" t="n">
        <v>6.5594907</v>
      </c>
      <c r="Z34" s="354" t="n">
        <v>6.66748119354839</v>
      </c>
      <c r="AA34" s="354" t="n">
        <v>6.92320916129032</v>
      </c>
      <c r="AB34" s="354" t="n">
        <v>7.12084907142857</v>
      </c>
      <c r="AC34" s="354" t="n">
        <v>6.55275125806452</v>
      </c>
      <c r="AD34" s="354" t="n">
        <v>6.4688635</v>
      </c>
      <c r="AE34" s="354" t="n">
        <v>6.50734577419355</v>
      </c>
      <c r="AF34" s="354" t="n">
        <v>6.6992124</v>
      </c>
      <c r="AG34" s="354" t="n">
        <v>6.590022</v>
      </c>
      <c r="AH34" s="354" t="n">
        <v>6.60281796774194</v>
      </c>
      <c r="AI34" s="354" t="n">
        <v>6.5527627</v>
      </c>
      <c r="AJ34" s="354" t="n">
        <v>6.60863264516129</v>
      </c>
      <c r="AK34" s="354" t="n">
        <v>6.8270017</v>
      </c>
      <c r="AL34" s="354" t="n">
        <v>7.00523409677419</v>
      </c>
      <c r="AM34" s="354" t="n">
        <v>7.31893316129032</v>
      </c>
      <c r="AN34" s="354" t="n">
        <v>7.00712834482759</v>
      </c>
      <c r="AO34" s="354" t="n">
        <v>6.84282725806452</v>
      </c>
      <c r="AP34" s="354" t="n">
        <v>6.7292044</v>
      </c>
      <c r="AQ34" s="354" t="n">
        <v>6.72278216129032</v>
      </c>
      <c r="AR34" s="354" t="n">
        <v>6.5617937</v>
      </c>
      <c r="AS34" s="354" t="n">
        <v>6.76137261290323</v>
      </c>
      <c r="AT34" s="354" t="n">
        <v>6.89093825806452</v>
      </c>
      <c r="AU34" s="354" t="n">
        <v>5.5651702</v>
      </c>
      <c r="AV34" s="354" t="n">
        <v>6.52384964516129</v>
      </c>
      <c r="AW34" s="354" t="n">
        <v>6.5896069</v>
      </c>
      <c r="AX34" s="354" t="n">
        <v>5.96111119354839</v>
      </c>
      <c r="AY34" s="354" t="n">
        <v>6.1604204516129</v>
      </c>
      <c r="AZ34" s="354" t="n">
        <v>6.04145475</v>
      </c>
      <c r="BA34" s="354" t="n">
        <v>5.97443206451613</v>
      </c>
      <c r="BB34" s="354" t="n">
        <v>5.9150565</v>
      </c>
      <c r="BC34" s="354" t="n">
        <v>6.044051</v>
      </c>
      <c r="BD34" s="354" t="n">
        <v>6.124153</v>
      </c>
      <c r="BE34" s="355" t="n">
        <v>6.149305</v>
      </c>
      <c r="BF34" s="355" t="n">
        <v>6.201482</v>
      </c>
      <c r="BG34" s="355" t="n">
        <v>6.045686</v>
      </c>
      <c r="BH34" s="355" t="n">
        <v>6.02358</v>
      </c>
      <c r="BI34" s="355" t="n">
        <v>6.15208</v>
      </c>
      <c r="BJ34" s="355" t="n">
        <v>6.121774</v>
      </c>
      <c r="BK34" s="355" t="n">
        <v>6.455696</v>
      </c>
      <c r="BL34" s="355" t="n">
        <v>6.456473</v>
      </c>
      <c r="BM34" s="355" t="n">
        <v>6.404114</v>
      </c>
      <c r="BN34" s="355" t="n">
        <v>6.250601</v>
      </c>
      <c r="BO34" s="355" t="n">
        <v>6.25064</v>
      </c>
      <c r="BP34" s="355" t="n">
        <v>6.231471</v>
      </c>
      <c r="BQ34" s="355" t="n">
        <v>6.218741</v>
      </c>
      <c r="BR34" s="355" t="n">
        <v>6.169081</v>
      </c>
      <c r="BS34" s="355" t="n">
        <v>6.014876</v>
      </c>
      <c r="BT34" s="355" t="n">
        <v>6.001071</v>
      </c>
      <c r="BU34" s="355" t="n">
        <v>6.178917</v>
      </c>
      <c r="BV34" s="355" t="n">
        <v>6.176536</v>
      </c>
    </row>
    <row r="35" s="345" customFormat="true" ht="11.1" hidden="false" customHeight="true" outlineLevel="0" collapsed="false">
      <c r="A35" s="347" t="s">
        <v>760</v>
      </c>
      <c r="B35" s="351" t="s">
        <v>736</v>
      </c>
      <c r="C35" s="354" t="n">
        <v>0.903182161290323</v>
      </c>
      <c r="D35" s="354" t="n">
        <v>0.896335964285714</v>
      </c>
      <c r="E35" s="354" t="n">
        <v>0.828208774193549</v>
      </c>
      <c r="F35" s="354" t="n">
        <v>0.826616666666667</v>
      </c>
      <c r="G35" s="354" t="n">
        <v>0.732857419354839</v>
      </c>
      <c r="H35" s="354" t="n">
        <v>0.727932333333333</v>
      </c>
      <c r="I35" s="354" t="n">
        <v>0.740229612903226</v>
      </c>
      <c r="J35" s="354" t="n">
        <v>0.71940664516129</v>
      </c>
      <c r="K35" s="354" t="n">
        <v>0.743990333333333</v>
      </c>
      <c r="L35" s="354" t="n">
        <v>0.800780774193548</v>
      </c>
      <c r="M35" s="354" t="n">
        <v>0.862008233333334</v>
      </c>
      <c r="N35" s="354" t="n">
        <v>0.937772290322581</v>
      </c>
      <c r="O35" s="354" t="n">
        <v>0.890137967741935</v>
      </c>
      <c r="P35" s="354" t="n">
        <v>0.947218</v>
      </c>
      <c r="Q35" s="354" t="n">
        <v>0.877679451612903</v>
      </c>
      <c r="R35" s="354" t="n">
        <v>0.720231233333333</v>
      </c>
      <c r="S35" s="354" t="n">
        <v>0.664542129032258</v>
      </c>
      <c r="T35" s="354" t="n">
        <v>0.669544366666667</v>
      </c>
      <c r="U35" s="354" t="n">
        <v>0.681987387096774</v>
      </c>
      <c r="V35" s="354" t="n">
        <v>0.675749</v>
      </c>
      <c r="W35" s="354" t="n">
        <v>0.655565933333333</v>
      </c>
      <c r="X35" s="354" t="n">
        <v>0.762179225806452</v>
      </c>
      <c r="Y35" s="354" t="n">
        <v>0.843987</v>
      </c>
      <c r="Z35" s="354" t="n">
        <v>0.935959483870968</v>
      </c>
      <c r="AA35" s="354" t="n">
        <v>0.980356935483871</v>
      </c>
      <c r="AB35" s="354" t="n">
        <v>0.957083892857143</v>
      </c>
      <c r="AC35" s="354" t="n">
        <v>0.774522290322581</v>
      </c>
      <c r="AD35" s="354" t="n">
        <v>0.6831924</v>
      </c>
      <c r="AE35" s="354" t="n">
        <v>0.67403864516129</v>
      </c>
      <c r="AF35" s="354" t="n">
        <v>0.7133229</v>
      </c>
      <c r="AG35" s="354" t="n">
        <v>0.752434451612903</v>
      </c>
      <c r="AH35" s="354" t="n">
        <v>0.744019838709677</v>
      </c>
      <c r="AI35" s="354" t="n">
        <v>0.7076292</v>
      </c>
      <c r="AJ35" s="354" t="n">
        <v>0.803609129032258</v>
      </c>
      <c r="AK35" s="354" t="n">
        <v>0.81663</v>
      </c>
      <c r="AL35" s="354" t="n">
        <v>0.967009064516129</v>
      </c>
      <c r="AM35" s="354" t="n">
        <v>1.04813264516129</v>
      </c>
      <c r="AN35" s="354" t="n">
        <v>0.968045172413793</v>
      </c>
      <c r="AO35" s="354" t="n">
        <v>0.875353548387097</v>
      </c>
      <c r="AP35" s="354" t="n">
        <v>0.8330284</v>
      </c>
      <c r="AQ35" s="354" t="n">
        <v>0.726063290322581</v>
      </c>
      <c r="AR35" s="354" t="n">
        <v>0.7139328</v>
      </c>
      <c r="AS35" s="354" t="n">
        <v>0.704053451612903</v>
      </c>
      <c r="AT35" s="354" t="n">
        <v>0.677251838709677</v>
      </c>
      <c r="AU35" s="354" t="n">
        <v>0.6902779</v>
      </c>
      <c r="AV35" s="354" t="n">
        <v>0.809576806451613</v>
      </c>
      <c r="AW35" s="354" t="n">
        <v>0.8467029</v>
      </c>
      <c r="AX35" s="354" t="n">
        <v>0.906530322580645</v>
      </c>
      <c r="AY35" s="354" t="n">
        <v>0.906292064516129</v>
      </c>
      <c r="AZ35" s="354" t="n">
        <v>0.905212714285714</v>
      </c>
      <c r="BA35" s="354" t="n">
        <v>0.827963612903226</v>
      </c>
      <c r="BB35" s="354" t="n">
        <v>0.7883619</v>
      </c>
      <c r="BC35" s="354" t="n">
        <v>0.7073771</v>
      </c>
      <c r="BD35" s="354" t="n">
        <v>0.6748339</v>
      </c>
      <c r="BE35" s="355" t="n">
        <v>0.6802084</v>
      </c>
      <c r="BF35" s="355" t="n">
        <v>0.6484554</v>
      </c>
      <c r="BG35" s="355" t="n">
        <v>0.6619614</v>
      </c>
      <c r="BH35" s="355" t="n">
        <v>0.7317787</v>
      </c>
      <c r="BI35" s="355" t="n">
        <v>0.7758904</v>
      </c>
      <c r="BJ35" s="355" t="n">
        <v>0.8093079</v>
      </c>
      <c r="BK35" s="355" t="n">
        <v>0.8633353</v>
      </c>
      <c r="BL35" s="355" t="n">
        <v>0.8438202</v>
      </c>
      <c r="BM35" s="355" t="n">
        <v>0.7862626</v>
      </c>
      <c r="BN35" s="355" t="n">
        <v>0.7216224</v>
      </c>
      <c r="BO35" s="355" t="n">
        <v>0.6906134</v>
      </c>
      <c r="BP35" s="355" t="n">
        <v>0.6652484</v>
      </c>
      <c r="BQ35" s="355" t="n">
        <v>0.6739097</v>
      </c>
      <c r="BR35" s="355" t="n">
        <v>0.6371473</v>
      </c>
      <c r="BS35" s="355" t="n">
        <v>0.652745</v>
      </c>
      <c r="BT35" s="355" t="n">
        <v>0.7272888</v>
      </c>
      <c r="BU35" s="355" t="n">
        <v>0.7763611</v>
      </c>
      <c r="BV35" s="355" t="n">
        <v>0.8145932</v>
      </c>
    </row>
    <row r="36" s="345" customFormat="true" ht="11.1" hidden="false" customHeight="true" outlineLevel="0" collapsed="false">
      <c r="A36" s="347" t="s">
        <v>761</v>
      </c>
      <c r="B36" s="351" t="s">
        <v>738</v>
      </c>
      <c r="C36" s="354" t="n">
        <v>2.85166367741936</v>
      </c>
      <c r="D36" s="354" t="n">
        <v>3.05623142857143</v>
      </c>
      <c r="E36" s="354" t="n">
        <v>2.61094238709677</v>
      </c>
      <c r="F36" s="354" t="n">
        <v>2.8073306</v>
      </c>
      <c r="G36" s="354" t="n">
        <v>2.68571016129032</v>
      </c>
      <c r="H36" s="354" t="n">
        <v>2.6212586</v>
      </c>
      <c r="I36" s="354" t="n">
        <v>2.61914887096774</v>
      </c>
      <c r="J36" s="354" t="n">
        <v>2.51764658064516</v>
      </c>
      <c r="K36" s="354" t="n">
        <v>2.6867098</v>
      </c>
      <c r="L36" s="354" t="n">
        <v>2.54682532258065</v>
      </c>
      <c r="M36" s="354" t="n">
        <v>2.56835223333333</v>
      </c>
      <c r="N36" s="354" t="n">
        <v>2.39841780645161</v>
      </c>
      <c r="O36" s="354" t="n">
        <v>2.4360815483871</v>
      </c>
      <c r="P36" s="354" t="n">
        <v>2.68434021428571</v>
      </c>
      <c r="Q36" s="354" t="n">
        <v>2.52861067741935</v>
      </c>
      <c r="R36" s="354" t="n">
        <v>2.5412061</v>
      </c>
      <c r="S36" s="354" t="n">
        <v>2.362589</v>
      </c>
      <c r="T36" s="354" t="n">
        <v>2.42048733333333</v>
      </c>
      <c r="U36" s="354" t="n">
        <v>2.3866435483871</v>
      </c>
      <c r="V36" s="354" t="n">
        <v>2.51108922580645</v>
      </c>
      <c r="W36" s="354" t="n">
        <v>2.6321255</v>
      </c>
      <c r="X36" s="354" t="n">
        <v>2.5180965483871</v>
      </c>
      <c r="Y36" s="354" t="n">
        <v>2.48359403333333</v>
      </c>
      <c r="Z36" s="354" t="n">
        <v>2.45862674193548</v>
      </c>
      <c r="AA36" s="354" t="n">
        <v>2.50157777419355</v>
      </c>
      <c r="AB36" s="354" t="n">
        <v>2.67675514285714</v>
      </c>
      <c r="AC36" s="354" t="n">
        <v>2.11532293548387</v>
      </c>
      <c r="AD36" s="354" t="n">
        <v>2.1510111</v>
      </c>
      <c r="AE36" s="354" t="n">
        <v>2.26694274193548</v>
      </c>
      <c r="AF36" s="354" t="n">
        <v>2.3774812</v>
      </c>
      <c r="AG36" s="354" t="n">
        <v>2.37389293548387</v>
      </c>
      <c r="AH36" s="354" t="n">
        <v>2.53049129032258</v>
      </c>
      <c r="AI36" s="354" t="n">
        <v>2.710421</v>
      </c>
      <c r="AJ36" s="354" t="n">
        <v>2.58455603225806</v>
      </c>
      <c r="AK36" s="354" t="n">
        <v>2.667184</v>
      </c>
      <c r="AL36" s="354" t="n">
        <v>2.58622412903226</v>
      </c>
      <c r="AM36" s="354" t="n">
        <v>2.6732654516129</v>
      </c>
      <c r="AN36" s="354" t="n">
        <v>2.66678037931035</v>
      </c>
      <c r="AO36" s="354" t="n">
        <v>2.41752270967742</v>
      </c>
      <c r="AP36" s="354" t="n">
        <v>2.3586413</v>
      </c>
      <c r="AQ36" s="354" t="n">
        <v>2.35214564516129</v>
      </c>
      <c r="AR36" s="354" t="n">
        <v>2.4097603</v>
      </c>
      <c r="AS36" s="354" t="n">
        <v>2.37424625806452</v>
      </c>
      <c r="AT36" s="354" t="n">
        <v>2.45783874193548</v>
      </c>
      <c r="AU36" s="354" t="n">
        <v>2.605207</v>
      </c>
      <c r="AV36" s="354" t="n">
        <v>2.63902538709677</v>
      </c>
      <c r="AW36" s="354" t="n">
        <v>2.5610874</v>
      </c>
      <c r="AX36" s="354" t="n">
        <v>2.47467803225807</v>
      </c>
      <c r="AY36" s="354" t="n">
        <v>2.44194048387097</v>
      </c>
      <c r="AZ36" s="354" t="n">
        <v>2.58845839285714</v>
      </c>
      <c r="BA36" s="354" t="n">
        <v>2.34348290322581</v>
      </c>
      <c r="BB36" s="354" t="n">
        <v>2.2712071</v>
      </c>
      <c r="BC36" s="354" t="n">
        <v>2.204805</v>
      </c>
      <c r="BD36" s="354" t="n">
        <v>2.225955</v>
      </c>
      <c r="BE36" s="355" t="n">
        <v>2.211245</v>
      </c>
      <c r="BF36" s="355" t="n">
        <v>2.33961</v>
      </c>
      <c r="BG36" s="355" t="n">
        <v>2.487347</v>
      </c>
      <c r="BH36" s="355" t="n">
        <v>2.437711</v>
      </c>
      <c r="BI36" s="355" t="n">
        <v>2.418217</v>
      </c>
      <c r="BJ36" s="355" t="n">
        <v>2.336963</v>
      </c>
      <c r="BK36" s="355" t="n">
        <v>2.413868</v>
      </c>
      <c r="BL36" s="355" t="n">
        <v>2.487792</v>
      </c>
      <c r="BM36" s="355" t="n">
        <v>2.364456</v>
      </c>
      <c r="BN36" s="355" t="n">
        <v>2.320087</v>
      </c>
      <c r="BO36" s="355" t="n">
        <v>2.310676</v>
      </c>
      <c r="BP36" s="355" t="n">
        <v>2.319614</v>
      </c>
      <c r="BQ36" s="355" t="n">
        <v>2.285825</v>
      </c>
      <c r="BR36" s="355" t="n">
        <v>2.369047</v>
      </c>
      <c r="BS36" s="355" t="n">
        <v>2.502948</v>
      </c>
      <c r="BT36" s="355" t="n">
        <v>2.444771</v>
      </c>
      <c r="BU36" s="355" t="n">
        <v>2.425634</v>
      </c>
      <c r="BV36" s="355" t="n">
        <v>2.344521</v>
      </c>
    </row>
    <row r="37" s="345" customFormat="true" ht="11.1" hidden="false" customHeight="true" outlineLevel="0" collapsed="false">
      <c r="A37" s="347" t="s">
        <v>762</v>
      </c>
      <c r="B37" s="356" t="s">
        <v>740</v>
      </c>
      <c r="C37" s="218" t="n">
        <v>20.9854718709677</v>
      </c>
      <c r="D37" s="218" t="n">
        <v>21.0938476785714</v>
      </c>
      <c r="E37" s="218" t="n">
        <v>19.4994351935484</v>
      </c>
      <c r="F37" s="218" t="n">
        <v>18.8615695</v>
      </c>
      <c r="G37" s="218" t="n">
        <v>17.4334564516129</v>
      </c>
      <c r="H37" s="218" t="n">
        <v>17.2095274333333</v>
      </c>
      <c r="I37" s="218" t="n">
        <v>16.8227682903226</v>
      </c>
      <c r="J37" s="218" t="n">
        <v>16.9627987419355</v>
      </c>
      <c r="K37" s="218" t="n">
        <v>15.9010437</v>
      </c>
      <c r="L37" s="218" t="n">
        <v>16.1788359677419</v>
      </c>
      <c r="M37" s="218" t="n">
        <v>17.5666705666667</v>
      </c>
      <c r="N37" s="218" t="n">
        <v>18.5861942580645</v>
      </c>
      <c r="O37" s="218" t="n">
        <v>18.6189110967742</v>
      </c>
      <c r="P37" s="218" t="n">
        <v>19.8743091071429</v>
      </c>
      <c r="Q37" s="218" t="n">
        <v>18.7489677741936</v>
      </c>
      <c r="R37" s="218" t="n">
        <v>17.7306864333333</v>
      </c>
      <c r="S37" s="218" t="n">
        <v>16.7083745806452</v>
      </c>
      <c r="T37" s="218" t="n">
        <v>16.8630832</v>
      </c>
      <c r="U37" s="218" t="n">
        <v>16.4476618709677</v>
      </c>
      <c r="V37" s="218" t="n">
        <v>17.0402621612903</v>
      </c>
      <c r="W37" s="218" t="n">
        <v>17.2493677</v>
      </c>
      <c r="X37" s="218" t="n">
        <v>17.469822</v>
      </c>
      <c r="Y37" s="218" t="n">
        <v>18.3660040333333</v>
      </c>
      <c r="Z37" s="218" t="n">
        <v>18.5723943548387</v>
      </c>
      <c r="AA37" s="218" t="n">
        <v>19.8558808064516</v>
      </c>
      <c r="AB37" s="218" t="n">
        <v>21.2139964285714</v>
      </c>
      <c r="AC37" s="218" t="n">
        <v>18.287985483871</v>
      </c>
      <c r="AD37" s="218" t="n">
        <v>17.5757142</v>
      </c>
      <c r="AE37" s="218" t="n">
        <v>16.7026686774194</v>
      </c>
      <c r="AF37" s="218" t="n">
        <v>16.9107787</v>
      </c>
      <c r="AG37" s="218" t="n">
        <v>16.549125</v>
      </c>
      <c r="AH37" s="218" t="n">
        <v>17.1844695483871</v>
      </c>
      <c r="AI37" s="218" t="n">
        <v>17.4244218</v>
      </c>
      <c r="AJ37" s="218" t="n">
        <v>17.7068279032258</v>
      </c>
      <c r="AK37" s="218" t="n">
        <v>18.9903783</v>
      </c>
      <c r="AL37" s="218" t="n">
        <v>19.8781884193548</v>
      </c>
      <c r="AM37" s="218" t="n">
        <v>21.1650144193548</v>
      </c>
      <c r="AN37" s="218" t="n">
        <v>21.0852773793103</v>
      </c>
      <c r="AO37" s="218" t="n">
        <v>19.4711805483871</v>
      </c>
      <c r="AP37" s="218" t="n">
        <v>18.4504098</v>
      </c>
      <c r="AQ37" s="218" t="n">
        <v>17.4361095483871</v>
      </c>
      <c r="AR37" s="218" t="n">
        <v>17.0777124</v>
      </c>
      <c r="AS37" s="218" t="n">
        <v>16.9350358064516</v>
      </c>
      <c r="AT37" s="218" t="n">
        <v>17.2643296451613</v>
      </c>
      <c r="AU37" s="218" t="n">
        <v>15.9193235</v>
      </c>
      <c r="AV37" s="218" t="n">
        <v>17.3966059354839</v>
      </c>
      <c r="AW37" s="218" t="n">
        <v>18.0118597</v>
      </c>
      <c r="AX37" s="218" t="n">
        <v>17.7203499677419</v>
      </c>
      <c r="AY37" s="218" t="n">
        <v>18.6315629032258</v>
      </c>
      <c r="AZ37" s="218" t="n">
        <v>18.5565919285714</v>
      </c>
      <c r="BA37" s="218" t="n">
        <v>17.1378873870968</v>
      </c>
      <c r="BB37" s="218" t="n">
        <v>16.2217041</v>
      </c>
      <c r="BC37" s="218" t="n">
        <v>15.66978</v>
      </c>
      <c r="BD37" s="218" t="n">
        <v>15.58181</v>
      </c>
      <c r="BE37" s="219" t="n">
        <v>15.39571</v>
      </c>
      <c r="BF37" s="219" t="n">
        <v>15.81528</v>
      </c>
      <c r="BG37" s="219" t="n">
        <v>15.98983</v>
      </c>
      <c r="BH37" s="219" t="n">
        <v>16.40642</v>
      </c>
      <c r="BI37" s="219" t="n">
        <v>17.1748</v>
      </c>
      <c r="BJ37" s="219" t="n">
        <v>17.52137</v>
      </c>
      <c r="BK37" s="219" t="n">
        <v>18.79395</v>
      </c>
      <c r="BL37" s="219" t="n">
        <v>18.85064</v>
      </c>
      <c r="BM37" s="219" t="n">
        <v>17.88718</v>
      </c>
      <c r="BN37" s="219" t="n">
        <v>16.82704</v>
      </c>
      <c r="BO37" s="219" t="n">
        <v>16.1482</v>
      </c>
      <c r="BP37" s="219" t="n">
        <v>15.81736</v>
      </c>
      <c r="BQ37" s="219" t="n">
        <v>15.5361</v>
      </c>
      <c r="BR37" s="219" t="n">
        <v>15.70076</v>
      </c>
      <c r="BS37" s="219" t="n">
        <v>15.8623</v>
      </c>
      <c r="BT37" s="219" t="n">
        <v>16.29831</v>
      </c>
      <c r="BU37" s="219" t="n">
        <v>17.18384</v>
      </c>
      <c r="BV37" s="219" t="n">
        <v>17.56339</v>
      </c>
    </row>
    <row r="38" s="359" customFormat="true" ht="11.1" hidden="false" customHeight="true" outlineLevel="0" collapsed="false">
      <c r="A38" s="347"/>
      <c r="B38" s="351"/>
      <c r="C38" s="357"/>
      <c r="D38" s="357"/>
      <c r="E38" s="357"/>
      <c r="F38" s="357"/>
      <c r="G38" s="357"/>
      <c r="H38" s="357"/>
      <c r="I38" s="357"/>
      <c r="J38" s="357"/>
      <c r="K38" s="357"/>
      <c r="L38" s="357"/>
      <c r="M38" s="357"/>
      <c r="N38" s="357"/>
      <c r="O38" s="357"/>
      <c r="P38" s="357"/>
      <c r="Q38" s="357"/>
      <c r="R38" s="357"/>
      <c r="S38" s="357"/>
      <c r="T38" s="357"/>
      <c r="U38" s="357"/>
      <c r="V38" s="357"/>
      <c r="W38" s="357"/>
      <c r="X38" s="357"/>
      <c r="Y38" s="357"/>
      <c r="Z38" s="357"/>
      <c r="AA38" s="357"/>
      <c r="AB38" s="357"/>
      <c r="AC38" s="357"/>
      <c r="AD38" s="357"/>
      <c r="AE38" s="357"/>
      <c r="AF38" s="357"/>
      <c r="AG38" s="357"/>
      <c r="AH38" s="357"/>
      <c r="AI38" s="357"/>
      <c r="AJ38" s="357"/>
      <c r="AK38" s="357"/>
      <c r="AL38" s="357"/>
      <c r="AM38" s="357"/>
      <c r="AN38" s="357"/>
      <c r="AO38" s="357"/>
      <c r="AP38" s="357"/>
      <c r="AQ38" s="357"/>
      <c r="AR38" s="357"/>
      <c r="AS38" s="357"/>
      <c r="AT38" s="357"/>
      <c r="AU38" s="357"/>
      <c r="AV38" s="357"/>
      <c r="AW38" s="357"/>
      <c r="AX38" s="357"/>
      <c r="AY38" s="357"/>
      <c r="AZ38" s="357"/>
      <c r="BA38" s="357"/>
      <c r="BB38" s="357"/>
      <c r="BC38" s="357"/>
      <c r="BD38" s="357"/>
      <c r="BE38" s="357"/>
      <c r="BF38" s="357"/>
      <c r="BG38" s="358"/>
      <c r="BH38" s="358"/>
      <c r="BI38" s="358"/>
      <c r="BJ38" s="358"/>
      <c r="BK38" s="358"/>
      <c r="BL38" s="358"/>
      <c r="BM38" s="358"/>
      <c r="BN38" s="358"/>
      <c r="BO38" s="358"/>
      <c r="BP38" s="358"/>
      <c r="BQ38" s="358"/>
      <c r="BR38" s="358"/>
      <c r="BS38" s="358"/>
      <c r="BT38" s="358"/>
      <c r="BU38" s="358"/>
      <c r="BV38" s="358"/>
    </row>
    <row r="39" s="359" customFormat="true" ht="12" hidden="false" customHeight="true" outlineLevel="0" collapsed="false">
      <c r="A39" s="347"/>
      <c r="B39" s="88" t="s">
        <v>102</v>
      </c>
      <c r="C39" s="88"/>
      <c r="D39" s="88"/>
      <c r="E39" s="88"/>
      <c r="F39" s="88"/>
      <c r="G39" s="88"/>
      <c r="H39" s="88"/>
      <c r="I39" s="88"/>
      <c r="J39" s="88"/>
      <c r="K39" s="88"/>
      <c r="L39" s="88"/>
      <c r="M39" s="88"/>
      <c r="N39" s="88"/>
      <c r="O39" s="88"/>
      <c r="P39" s="88"/>
      <c r="Q39" s="88"/>
    </row>
    <row r="40" s="361" customFormat="true" ht="12" hidden="false" customHeight="true" outlineLevel="0" collapsed="false">
      <c r="A40" s="360"/>
      <c r="B40" s="94" t="s">
        <v>110</v>
      </c>
      <c r="C40" s="94"/>
      <c r="D40" s="94"/>
      <c r="E40" s="94"/>
      <c r="F40" s="94"/>
      <c r="G40" s="94"/>
      <c r="H40" s="94"/>
      <c r="I40" s="94"/>
      <c r="J40" s="94"/>
      <c r="K40" s="94"/>
      <c r="L40" s="94"/>
      <c r="M40" s="94"/>
      <c r="N40" s="94"/>
      <c r="O40" s="94"/>
      <c r="P40" s="94"/>
      <c r="Q40" s="94"/>
    </row>
    <row r="41" s="361" customFormat="true" ht="12" hidden="false" customHeight="true" outlineLevel="0" collapsed="false">
      <c r="A41" s="360"/>
      <c r="B41" s="96" t="s">
        <v>763</v>
      </c>
      <c r="C41" s="96"/>
      <c r="D41" s="96"/>
      <c r="E41" s="96"/>
      <c r="F41" s="96"/>
      <c r="G41" s="96"/>
      <c r="H41" s="96"/>
      <c r="I41" s="96"/>
      <c r="J41" s="96"/>
      <c r="K41" s="96"/>
      <c r="L41" s="96"/>
      <c r="M41" s="96"/>
      <c r="N41" s="96"/>
      <c r="O41" s="96"/>
      <c r="P41" s="96"/>
      <c r="Q41" s="96"/>
    </row>
    <row r="42" s="361" customFormat="true" ht="12" hidden="false" customHeight="true" outlineLevel="0" collapsed="false">
      <c r="A42" s="360"/>
      <c r="B42" s="249" t="s">
        <v>764</v>
      </c>
      <c r="C42" s="249"/>
      <c r="D42" s="249"/>
      <c r="E42" s="249"/>
      <c r="F42" s="249"/>
      <c r="G42" s="249"/>
      <c r="H42" s="249"/>
      <c r="I42" s="249"/>
      <c r="J42" s="249"/>
      <c r="K42" s="249"/>
      <c r="L42" s="249"/>
      <c r="M42" s="249"/>
      <c r="N42" s="249"/>
      <c r="O42" s="249"/>
      <c r="P42" s="249"/>
      <c r="Q42" s="249"/>
    </row>
    <row r="43" s="361" customFormat="true" ht="12" hidden="false" customHeight="true" outlineLevel="0" collapsed="false">
      <c r="A43" s="360"/>
      <c r="B43" s="94" t="s">
        <v>765</v>
      </c>
      <c r="C43" s="94"/>
      <c r="D43" s="94"/>
      <c r="E43" s="94"/>
      <c r="F43" s="94"/>
      <c r="G43" s="94"/>
      <c r="H43" s="94"/>
      <c r="I43" s="94"/>
      <c r="J43" s="94"/>
      <c r="K43" s="94"/>
      <c r="L43" s="94"/>
      <c r="M43" s="94"/>
      <c r="N43" s="94"/>
      <c r="O43" s="94"/>
      <c r="P43" s="94"/>
      <c r="Q43" s="94"/>
    </row>
    <row r="44" s="361" customFormat="true" ht="12" hidden="false" customHeight="true" outlineLevel="0" collapsed="false">
      <c r="A44" s="360"/>
      <c r="B44" s="96" t="s">
        <v>114</v>
      </c>
      <c r="C44" s="96"/>
      <c r="D44" s="96"/>
      <c r="E44" s="96"/>
      <c r="F44" s="96"/>
      <c r="G44" s="96"/>
      <c r="H44" s="96"/>
      <c r="I44" s="96"/>
      <c r="J44" s="96"/>
      <c r="K44" s="96"/>
      <c r="L44" s="96"/>
      <c r="M44" s="96"/>
      <c r="N44" s="96"/>
      <c r="O44" s="96"/>
      <c r="P44" s="96"/>
      <c r="Q44" s="96"/>
    </row>
    <row r="45" s="362" customFormat="true" ht="12" hidden="false" customHeight="true" outlineLevel="0" collapsed="false">
      <c r="A45" s="135"/>
      <c r="B45" s="136" t="s">
        <v>178</v>
      </c>
      <c r="C45" s="136"/>
      <c r="D45" s="136"/>
      <c r="E45" s="136"/>
      <c r="F45" s="136"/>
      <c r="G45" s="136"/>
      <c r="H45" s="136"/>
      <c r="I45" s="136"/>
      <c r="J45" s="136"/>
      <c r="K45" s="136"/>
      <c r="L45" s="136"/>
      <c r="M45" s="136"/>
      <c r="N45" s="136"/>
      <c r="O45" s="136"/>
      <c r="P45" s="136"/>
      <c r="Q45" s="136"/>
    </row>
    <row r="46" customFormat="false" ht="10.2" hidden="false" customHeight="false" outlineLevel="0" collapsed="false">
      <c r="BG46" s="363"/>
      <c r="BH46" s="363"/>
      <c r="BI46" s="363"/>
      <c r="BJ46" s="363"/>
      <c r="BK46" s="363"/>
      <c r="BL46" s="363"/>
      <c r="BM46" s="363"/>
      <c r="BN46" s="363"/>
      <c r="BO46" s="363"/>
      <c r="BP46" s="363"/>
      <c r="BQ46" s="363"/>
      <c r="BR46" s="363"/>
      <c r="BS46" s="363"/>
      <c r="BT46" s="363"/>
      <c r="BU46" s="363"/>
      <c r="BV46" s="363"/>
    </row>
    <row r="47" customFormat="false" ht="10.2" hidden="false" customHeight="false" outlineLevel="0" collapsed="false">
      <c r="BG47" s="363"/>
      <c r="BH47" s="363"/>
      <c r="BI47" s="363"/>
      <c r="BJ47" s="363"/>
      <c r="BK47" s="363"/>
      <c r="BL47" s="363"/>
      <c r="BM47" s="363"/>
      <c r="BN47" s="363"/>
      <c r="BO47" s="363"/>
      <c r="BP47" s="363"/>
      <c r="BQ47" s="363"/>
      <c r="BR47" s="363"/>
      <c r="BS47" s="363"/>
      <c r="BT47" s="363"/>
      <c r="BU47" s="363"/>
      <c r="BV47" s="363"/>
    </row>
    <row r="48" customFormat="false" ht="10.2" hidden="false" customHeight="false" outlineLevel="0" collapsed="false">
      <c r="BG48" s="363"/>
      <c r="BH48" s="363"/>
      <c r="BI48" s="363"/>
      <c r="BJ48" s="363"/>
      <c r="BK48" s="363"/>
      <c r="BL48" s="363"/>
      <c r="BM48" s="363"/>
      <c r="BN48" s="363"/>
      <c r="BO48" s="363"/>
      <c r="BP48" s="363"/>
      <c r="BQ48" s="363"/>
      <c r="BR48" s="363"/>
      <c r="BS48" s="363"/>
      <c r="BT48" s="363"/>
      <c r="BU48" s="363"/>
      <c r="BV48" s="363"/>
    </row>
    <row r="49" customFormat="false" ht="10.2" hidden="false" customHeight="false" outlineLevel="0" collapsed="false">
      <c r="BG49" s="363"/>
      <c r="BH49" s="363"/>
      <c r="BI49" s="363"/>
      <c r="BJ49" s="363"/>
      <c r="BK49" s="363"/>
      <c r="BL49" s="363"/>
      <c r="BM49" s="363"/>
      <c r="BN49" s="363"/>
      <c r="BO49" s="363"/>
      <c r="BP49" s="363"/>
      <c r="BQ49" s="363"/>
      <c r="BR49" s="363"/>
      <c r="BS49" s="363"/>
      <c r="BT49" s="363"/>
      <c r="BU49" s="363"/>
      <c r="BV49" s="363"/>
    </row>
    <row r="50" customFormat="false" ht="10.2" hidden="false" customHeight="false" outlineLevel="0" collapsed="false">
      <c r="BG50" s="363"/>
      <c r="BH50" s="363"/>
      <c r="BI50" s="363"/>
      <c r="BJ50" s="363"/>
      <c r="BK50" s="363"/>
      <c r="BL50" s="363"/>
      <c r="BM50" s="363"/>
      <c r="BN50" s="363"/>
      <c r="BO50" s="363"/>
      <c r="BP50" s="363"/>
      <c r="BQ50" s="363"/>
      <c r="BR50" s="363"/>
      <c r="BS50" s="363"/>
      <c r="BT50" s="363"/>
      <c r="BU50" s="363"/>
      <c r="BV50" s="363"/>
    </row>
    <row r="51" customFormat="false" ht="10.2" hidden="false" customHeight="false" outlineLevel="0" collapsed="false">
      <c r="BG51" s="363"/>
      <c r="BH51" s="363"/>
      <c r="BI51" s="363"/>
      <c r="BJ51" s="363"/>
      <c r="BK51" s="363"/>
      <c r="BL51" s="363"/>
      <c r="BM51" s="363"/>
      <c r="BN51" s="363"/>
      <c r="BO51" s="363"/>
      <c r="BP51" s="363"/>
      <c r="BQ51" s="363"/>
      <c r="BR51" s="363"/>
      <c r="BS51" s="363"/>
      <c r="BT51" s="363"/>
      <c r="BU51" s="363"/>
      <c r="BV51" s="363"/>
    </row>
    <row r="52" customFormat="false" ht="10.2" hidden="false" customHeight="false" outlineLevel="0" collapsed="false">
      <c r="BG52" s="363"/>
      <c r="BH52" s="363"/>
      <c r="BI52" s="363"/>
      <c r="BJ52" s="363"/>
      <c r="BK52" s="363"/>
      <c r="BL52" s="363"/>
      <c r="BM52" s="363"/>
      <c r="BN52" s="363"/>
      <c r="BO52" s="363"/>
      <c r="BP52" s="363"/>
      <c r="BQ52" s="363"/>
      <c r="BR52" s="363"/>
      <c r="BS52" s="363"/>
      <c r="BT52" s="363"/>
      <c r="BU52" s="363"/>
      <c r="BV52" s="363"/>
    </row>
    <row r="53" customFormat="false" ht="10.2" hidden="false" customHeight="false" outlineLevel="0" collapsed="false">
      <c r="BG53" s="363"/>
      <c r="BH53" s="363"/>
      <c r="BI53" s="363"/>
      <c r="BJ53" s="363"/>
      <c r="BK53" s="363"/>
      <c r="BL53" s="363"/>
      <c r="BM53" s="363"/>
      <c r="BN53" s="363"/>
      <c r="BO53" s="363"/>
      <c r="BP53" s="363"/>
      <c r="BQ53" s="363"/>
      <c r="BR53" s="363"/>
      <c r="BS53" s="363"/>
      <c r="BT53" s="363"/>
      <c r="BU53" s="363"/>
      <c r="BV53" s="363"/>
    </row>
    <row r="54" customFormat="false" ht="10.2" hidden="false" customHeight="false" outlineLevel="0" collapsed="false">
      <c r="BG54" s="363"/>
      <c r="BH54" s="363"/>
      <c r="BI54" s="363"/>
      <c r="BJ54" s="363"/>
      <c r="BK54" s="363"/>
      <c r="BL54" s="363"/>
      <c r="BM54" s="363"/>
      <c r="BN54" s="363"/>
      <c r="BO54" s="363"/>
      <c r="BP54" s="363"/>
      <c r="BQ54" s="363"/>
      <c r="BR54" s="363"/>
      <c r="BS54" s="363"/>
      <c r="BT54" s="363"/>
      <c r="BU54" s="363"/>
      <c r="BV54" s="363"/>
    </row>
    <row r="55" customFormat="false" ht="10.2" hidden="false" customHeight="false" outlineLevel="0" collapsed="false">
      <c r="BG55" s="363"/>
      <c r="BH55" s="363"/>
      <c r="BI55" s="363"/>
      <c r="BJ55" s="363"/>
      <c r="BK55" s="363"/>
      <c r="BL55" s="363"/>
      <c r="BM55" s="363"/>
      <c r="BN55" s="363"/>
      <c r="BO55" s="363"/>
      <c r="BP55" s="363"/>
      <c r="BQ55" s="363"/>
      <c r="BR55" s="363"/>
      <c r="BS55" s="363"/>
      <c r="BT55" s="363"/>
      <c r="BU55" s="363"/>
      <c r="BV55" s="363"/>
    </row>
    <row r="56" customFormat="false" ht="10.2" hidden="false" customHeight="false" outlineLevel="0" collapsed="false">
      <c r="BG56" s="363"/>
      <c r="BH56" s="363"/>
      <c r="BI56" s="363"/>
      <c r="BJ56" s="363"/>
      <c r="BK56" s="363"/>
      <c r="BL56" s="363"/>
      <c r="BM56" s="363"/>
      <c r="BN56" s="363"/>
      <c r="BO56" s="363"/>
      <c r="BP56" s="363"/>
      <c r="BQ56" s="363"/>
      <c r="BR56" s="363"/>
      <c r="BS56" s="363"/>
      <c r="BT56" s="363"/>
      <c r="BU56" s="363"/>
      <c r="BV56" s="363"/>
    </row>
    <row r="57" customFormat="false" ht="10.2" hidden="false" customHeight="false" outlineLevel="0" collapsed="false">
      <c r="BG57" s="363"/>
      <c r="BH57" s="363"/>
      <c r="BI57" s="363"/>
      <c r="BJ57" s="363"/>
      <c r="BK57" s="363"/>
      <c r="BL57" s="363"/>
      <c r="BM57" s="363"/>
      <c r="BN57" s="363"/>
      <c r="BO57" s="363"/>
      <c r="BP57" s="363"/>
      <c r="BQ57" s="363"/>
      <c r="BR57" s="363"/>
      <c r="BS57" s="363"/>
      <c r="BT57" s="363"/>
      <c r="BU57" s="363"/>
      <c r="BV57" s="363"/>
    </row>
    <row r="58" customFormat="false" ht="10.2" hidden="false" customHeight="false" outlineLevel="0" collapsed="false">
      <c r="BG58" s="363"/>
      <c r="BH58" s="363"/>
      <c r="BI58" s="363"/>
      <c r="BJ58" s="363"/>
      <c r="BK58" s="363"/>
      <c r="BL58" s="363"/>
      <c r="BM58" s="363"/>
      <c r="BN58" s="363"/>
      <c r="BO58" s="363"/>
      <c r="BP58" s="363"/>
      <c r="BQ58" s="363"/>
      <c r="BR58" s="363"/>
      <c r="BS58" s="363"/>
      <c r="BT58" s="363"/>
      <c r="BU58" s="363"/>
      <c r="BV58" s="363"/>
    </row>
    <row r="59" customFormat="false" ht="10.2" hidden="false" customHeight="false" outlineLevel="0" collapsed="false">
      <c r="BG59" s="363"/>
      <c r="BH59" s="363"/>
      <c r="BI59" s="363"/>
      <c r="BJ59" s="363"/>
      <c r="BK59" s="363"/>
      <c r="BL59" s="363"/>
      <c r="BM59" s="363"/>
      <c r="BN59" s="363"/>
      <c r="BO59" s="363"/>
      <c r="BP59" s="363"/>
      <c r="BQ59" s="363"/>
      <c r="BR59" s="363"/>
      <c r="BS59" s="363"/>
      <c r="BT59" s="363"/>
      <c r="BU59" s="363"/>
      <c r="BV59" s="363"/>
    </row>
    <row r="60" customFormat="false" ht="10.2" hidden="false" customHeight="false" outlineLevel="0" collapsed="false">
      <c r="BG60" s="363"/>
      <c r="BH60" s="363"/>
      <c r="BI60" s="363"/>
      <c r="BJ60" s="363"/>
      <c r="BK60" s="363"/>
      <c r="BL60" s="363"/>
      <c r="BM60" s="363"/>
      <c r="BN60" s="363"/>
      <c r="BO60" s="363"/>
      <c r="BP60" s="363"/>
      <c r="BQ60" s="363"/>
      <c r="BR60" s="363"/>
      <c r="BS60" s="363"/>
      <c r="BT60" s="363"/>
      <c r="BU60" s="363"/>
      <c r="BV60" s="363"/>
    </row>
    <row r="61" customFormat="false" ht="10.2" hidden="false" customHeight="false" outlineLevel="0" collapsed="false">
      <c r="BG61" s="363"/>
      <c r="BH61" s="363"/>
      <c r="BI61" s="363"/>
      <c r="BJ61" s="363"/>
      <c r="BK61" s="363"/>
      <c r="BL61" s="363"/>
      <c r="BM61" s="363"/>
      <c r="BN61" s="363"/>
      <c r="BO61" s="363"/>
      <c r="BP61" s="363"/>
      <c r="BQ61" s="363"/>
      <c r="BR61" s="363"/>
      <c r="BS61" s="363"/>
      <c r="BT61" s="363"/>
      <c r="BU61" s="363"/>
      <c r="BV61" s="363"/>
    </row>
    <row r="62" customFormat="false" ht="10.2" hidden="false" customHeight="false" outlineLevel="0" collapsed="false">
      <c r="BG62" s="363"/>
      <c r="BH62" s="363"/>
      <c r="BI62" s="363"/>
      <c r="BJ62" s="363"/>
      <c r="BK62" s="363"/>
      <c r="BL62" s="363"/>
      <c r="BM62" s="363"/>
      <c r="BN62" s="363"/>
      <c r="BO62" s="363"/>
      <c r="BP62" s="363"/>
      <c r="BQ62" s="363"/>
      <c r="BR62" s="363"/>
      <c r="BS62" s="363"/>
      <c r="BT62" s="363"/>
      <c r="BU62" s="363"/>
      <c r="BV62" s="363"/>
    </row>
    <row r="63" customFormat="false" ht="10.2" hidden="false" customHeight="false" outlineLevel="0" collapsed="false">
      <c r="BG63" s="363"/>
      <c r="BH63" s="363"/>
      <c r="BI63" s="363"/>
      <c r="BJ63" s="363"/>
      <c r="BK63" s="363"/>
      <c r="BL63" s="363"/>
      <c r="BM63" s="363"/>
      <c r="BN63" s="363"/>
      <c r="BO63" s="363"/>
      <c r="BP63" s="363"/>
      <c r="BQ63" s="363"/>
      <c r="BR63" s="363"/>
      <c r="BS63" s="363"/>
      <c r="BT63" s="363"/>
      <c r="BU63" s="363"/>
      <c r="BV63" s="363"/>
    </row>
    <row r="64" customFormat="false" ht="10.2" hidden="false" customHeight="false" outlineLevel="0" collapsed="false">
      <c r="BG64" s="363"/>
      <c r="BH64" s="363"/>
      <c r="BI64" s="363"/>
      <c r="BJ64" s="363"/>
      <c r="BK64" s="363"/>
      <c r="BL64" s="363"/>
      <c r="BM64" s="363"/>
      <c r="BN64" s="363"/>
      <c r="BO64" s="363"/>
      <c r="BP64" s="363"/>
      <c r="BQ64" s="363"/>
      <c r="BR64" s="363"/>
      <c r="BS64" s="363"/>
      <c r="BT64" s="363"/>
      <c r="BU64" s="363"/>
      <c r="BV64" s="363"/>
    </row>
    <row r="65" customFormat="false" ht="10.2" hidden="false" customHeight="false" outlineLevel="0" collapsed="false">
      <c r="BG65" s="363"/>
      <c r="BH65" s="363"/>
      <c r="BI65" s="363"/>
      <c r="BJ65" s="363"/>
      <c r="BK65" s="363"/>
      <c r="BL65" s="363"/>
      <c r="BM65" s="363"/>
      <c r="BN65" s="363"/>
      <c r="BO65" s="363"/>
      <c r="BP65" s="363"/>
      <c r="BQ65" s="363"/>
      <c r="BR65" s="363"/>
      <c r="BS65" s="363"/>
      <c r="BT65" s="363"/>
      <c r="BU65" s="363"/>
      <c r="BV65" s="363"/>
    </row>
    <row r="66" customFormat="false" ht="10.2" hidden="false" customHeight="false" outlineLevel="0" collapsed="false">
      <c r="BG66" s="363"/>
      <c r="BH66" s="363"/>
      <c r="BI66" s="363"/>
      <c r="BJ66" s="363"/>
      <c r="BK66" s="363"/>
      <c r="BL66" s="363"/>
      <c r="BM66" s="363"/>
      <c r="BN66" s="363"/>
      <c r="BO66" s="363"/>
      <c r="BP66" s="363"/>
      <c r="BQ66" s="363"/>
      <c r="BR66" s="363"/>
      <c r="BS66" s="363"/>
      <c r="BT66" s="363"/>
      <c r="BU66" s="363"/>
      <c r="BV66" s="363"/>
    </row>
    <row r="67" customFormat="false" ht="10.2" hidden="false" customHeight="false" outlineLevel="0" collapsed="false">
      <c r="BG67" s="363"/>
      <c r="BH67" s="363"/>
      <c r="BI67" s="363"/>
      <c r="BJ67" s="363"/>
      <c r="BK67" s="363"/>
      <c r="BL67" s="363"/>
      <c r="BM67" s="363"/>
      <c r="BN67" s="363"/>
      <c r="BO67" s="363"/>
      <c r="BP67" s="363"/>
      <c r="BQ67" s="363"/>
      <c r="BR67" s="363"/>
      <c r="BS67" s="363"/>
      <c r="BT67" s="363"/>
      <c r="BU67" s="363"/>
      <c r="BV67" s="363"/>
    </row>
    <row r="68" customFormat="false" ht="10.2" hidden="false" customHeight="false" outlineLevel="0" collapsed="false">
      <c r="BG68" s="363"/>
      <c r="BH68" s="363"/>
      <c r="BI68" s="363"/>
      <c r="BJ68" s="363"/>
      <c r="BK68" s="363"/>
      <c r="BL68" s="363"/>
      <c r="BM68" s="363"/>
      <c r="BN68" s="363"/>
      <c r="BO68" s="363"/>
      <c r="BP68" s="363"/>
      <c r="BQ68" s="363"/>
      <c r="BR68" s="363"/>
      <c r="BS68" s="363"/>
      <c r="BT68" s="363"/>
      <c r="BU68" s="363"/>
      <c r="BV68" s="363"/>
    </row>
    <row r="69" customFormat="false" ht="10.2" hidden="false" customHeight="false" outlineLevel="0" collapsed="false">
      <c r="BG69" s="363"/>
      <c r="BH69" s="363"/>
      <c r="BI69" s="363"/>
      <c r="BJ69" s="363"/>
      <c r="BK69" s="363"/>
      <c r="BL69" s="363"/>
      <c r="BM69" s="363"/>
      <c r="BN69" s="363"/>
      <c r="BO69" s="363"/>
      <c r="BP69" s="363"/>
      <c r="BQ69" s="363"/>
      <c r="BR69" s="363"/>
      <c r="BS69" s="363"/>
      <c r="BT69" s="363"/>
      <c r="BU69" s="363"/>
      <c r="BV69" s="363"/>
    </row>
    <row r="70" customFormat="false" ht="10.2" hidden="false" customHeight="false" outlineLevel="0" collapsed="false">
      <c r="BG70" s="363"/>
      <c r="BH70" s="363"/>
      <c r="BI70" s="363"/>
      <c r="BJ70" s="363"/>
      <c r="BK70" s="363"/>
      <c r="BL70" s="363"/>
      <c r="BM70" s="363"/>
      <c r="BN70" s="363"/>
      <c r="BO70" s="363"/>
      <c r="BP70" s="363"/>
      <c r="BQ70" s="363"/>
      <c r="BR70" s="363"/>
      <c r="BS70" s="363"/>
      <c r="BT70" s="363"/>
      <c r="BU70" s="363"/>
      <c r="BV70" s="363"/>
    </row>
    <row r="71" customFormat="false" ht="10.2" hidden="false" customHeight="false" outlineLevel="0" collapsed="false">
      <c r="BG71" s="363"/>
      <c r="BH71" s="363"/>
      <c r="BI71" s="363"/>
      <c r="BJ71" s="363"/>
      <c r="BK71" s="363"/>
      <c r="BL71" s="363"/>
      <c r="BM71" s="363"/>
      <c r="BN71" s="363"/>
      <c r="BO71" s="363"/>
      <c r="BP71" s="363"/>
      <c r="BQ71" s="363"/>
      <c r="BR71" s="363"/>
      <c r="BS71" s="363"/>
      <c r="BT71" s="363"/>
      <c r="BU71" s="363"/>
      <c r="BV71" s="363"/>
    </row>
    <row r="72" customFormat="false" ht="10.2" hidden="false" customHeight="false" outlineLevel="0" collapsed="false">
      <c r="BG72" s="363"/>
      <c r="BH72" s="363"/>
      <c r="BI72" s="363"/>
      <c r="BJ72" s="363"/>
      <c r="BK72" s="363"/>
      <c r="BL72" s="363"/>
      <c r="BM72" s="363"/>
      <c r="BN72" s="363"/>
      <c r="BO72" s="363"/>
      <c r="BP72" s="363"/>
      <c r="BQ72" s="363"/>
      <c r="BR72" s="363"/>
      <c r="BS72" s="363"/>
      <c r="BT72" s="363"/>
      <c r="BU72" s="363"/>
      <c r="BV72" s="363"/>
    </row>
    <row r="73" customFormat="false" ht="10.2" hidden="false" customHeight="false" outlineLevel="0" collapsed="false">
      <c r="BG73" s="363"/>
      <c r="BH73" s="363"/>
      <c r="BI73" s="363"/>
      <c r="BJ73" s="363"/>
      <c r="BK73" s="363"/>
      <c r="BL73" s="363"/>
      <c r="BM73" s="363"/>
      <c r="BN73" s="363"/>
      <c r="BO73" s="363"/>
      <c r="BP73" s="363"/>
      <c r="BQ73" s="363"/>
      <c r="BR73" s="363"/>
      <c r="BS73" s="363"/>
      <c r="BT73" s="363"/>
      <c r="BU73" s="363"/>
      <c r="BV73" s="363"/>
    </row>
    <row r="74" customFormat="false" ht="10.2" hidden="false" customHeight="false" outlineLevel="0" collapsed="false">
      <c r="BG74" s="363"/>
      <c r="BH74" s="363"/>
      <c r="BI74" s="363"/>
      <c r="BJ74" s="363"/>
      <c r="BK74" s="363"/>
      <c r="BL74" s="363"/>
      <c r="BM74" s="363"/>
      <c r="BN74" s="363"/>
      <c r="BO74" s="363"/>
      <c r="BP74" s="363"/>
      <c r="BQ74" s="363"/>
      <c r="BR74" s="363"/>
      <c r="BS74" s="363"/>
      <c r="BT74" s="363"/>
      <c r="BU74" s="363"/>
      <c r="BV74" s="363"/>
    </row>
    <row r="75" customFormat="false" ht="10.2" hidden="false" customHeight="false" outlineLevel="0" collapsed="false">
      <c r="BG75" s="363"/>
      <c r="BH75" s="363"/>
      <c r="BI75" s="363"/>
      <c r="BJ75" s="363"/>
      <c r="BK75" s="363"/>
      <c r="BL75" s="363"/>
      <c r="BM75" s="363"/>
      <c r="BN75" s="363"/>
      <c r="BO75" s="363"/>
      <c r="BP75" s="363"/>
      <c r="BQ75" s="363"/>
      <c r="BR75" s="363"/>
      <c r="BS75" s="363"/>
      <c r="BT75" s="363"/>
      <c r="BU75" s="363"/>
      <c r="BV75" s="363"/>
    </row>
    <row r="76" customFormat="false" ht="10.2" hidden="false" customHeight="false" outlineLevel="0" collapsed="false">
      <c r="BG76" s="363"/>
      <c r="BH76" s="363"/>
      <c r="BI76" s="363"/>
      <c r="BJ76" s="363"/>
      <c r="BK76" s="363"/>
      <c r="BL76" s="363"/>
      <c r="BM76" s="363"/>
      <c r="BN76" s="363"/>
      <c r="BO76" s="363"/>
      <c r="BP76" s="363"/>
      <c r="BQ76" s="363"/>
      <c r="BR76" s="363"/>
      <c r="BS76" s="363"/>
      <c r="BT76" s="363"/>
      <c r="BU76" s="363"/>
      <c r="BV76" s="363"/>
    </row>
    <row r="77" customFormat="false" ht="10.2" hidden="false" customHeight="false" outlineLevel="0" collapsed="false">
      <c r="BG77" s="363"/>
      <c r="BH77" s="363"/>
      <c r="BI77" s="363"/>
      <c r="BJ77" s="363"/>
      <c r="BK77" s="363"/>
      <c r="BL77" s="363"/>
      <c r="BM77" s="363"/>
      <c r="BN77" s="363"/>
      <c r="BO77" s="363"/>
      <c r="BP77" s="363"/>
      <c r="BQ77" s="363"/>
      <c r="BR77" s="363"/>
      <c r="BS77" s="363"/>
      <c r="BT77" s="363"/>
      <c r="BU77" s="363"/>
      <c r="BV77" s="363"/>
    </row>
    <row r="78" customFormat="false" ht="10.2" hidden="false" customHeight="false" outlineLevel="0" collapsed="false">
      <c r="BG78" s="363"/>
      <c r="BH78" s="363"/>
      <c r="BI78" s="363"/>
      <c r="BJ78" s="363"/>
      <c r="BK78" s="363"/>
      <c r="BL78" s="363"/>
      <c r="BM78" s="363"/>
      <c r="BN78" s="363"/>
      <c r="BO78" s="363"/>
      <c r="BP78" s="363"/>
      <c r="BQ78" s="363"/>
      <c r="BR78" s="363"/>
      <c r="BS78" s="363"/>
      <c r="BT78" s="363"/>
      <c r="BU78" s="363"/>
      <c r="BV78" s="363"/>
    </row>
    <row r="79" customFormat="false" ht="10.2" hidden="false" customHeight="false" outlineLevel="0" collapsed="false">
      <c r="BG79" s="363"/>
      <c r="BH79" s="363"/>
      <c r="BI79" s="363"/>
      <c r="BJ79" s="363"/>
      <c r="BK79" s="363"/>
      <c r="BL79" s="363"/>
      <c r="BM79" s="363"/>
      <c r="BN79" s="363"/>
      <c r="BO79" s="363"/>
      <c r="BP79" s="363"/>
      <c r="BQ79" s="363"/>
      <c r="BR79" s="363"/>
      <c r="BS79" s="363"/>
      <c r="BT79" s="363"/>
      <c r="BU79" s="363"/>
      <c r="BV79" s="363"/>
    </row>
    <row r="80" customFormat="false" ht="10.2" hidden="false" customHeight="false" outlineLevel="0" collapsed="false">
      <c r="BG80" s="363"/>
      <c r="BH80" s="363"/>
      <c r="BI80" s="363"/>
      <c r="BJ80" s="363"/>
      <c r="BK80" s="363"/>
      <c r="BL80" s="363"/>
      <c r="BM80" s="363"/>
      <c r="BN80" s="363"/>
      <c r="BO80" s="363"/>
      <c r="BP80" s="363"/>
      <c r="BQ80" s="363"/>
      <c r="BR80" s="363"/>
      <c r="BS80" s="363"/>
      <c r="BT80" s="363"/>
      <c r="BU80" s="363"/>
      <c r="BV80" s="363"/>
    </row>
    <row r="81" customFormat="false" ht="10.2" hidden="false" customHeight="false" outlineLevel="0" collapsed="false">
      <c r="BG81" s="363"/>
      <c r="BH81" s="363"/>
      <c r="BI81" s="363"/>
      <c r="BJ81" s="363"/>
      <c r="BK81" s="363"/>
      <c r="BL81" s="363"/>
      <c r="BM81" s="363"/>
      <c r="BN81" s="363"/>
      <c r="BO81" s="363"/>
      <c r="BP81" s="363"/>
      <c r="BQ81" s="363"/>
      <c r="BR81" s="363"/>
      <c r="BS81" s="363"/>
      <c r="BT81" s="363"/>
      <c r="BU81" s="363"/>
      <c r="BV81" s="363"/>
    </row>
    <row r="82" customFormat="false" ht="10.2" hidden="false" customHeight="false" outlineLevel="0" collapsed="false">
      <c r="BG82" s="363"/>
      <c r="BH82" s="363"/>
      <c r="BI82" s="363"/>
      <c r="BJ82" s="363"/>
      <c r="BK82" s="363"/>
      <c r="BL82" s="363"/>
      <c r="BM82" s="363"/>
      <c r="BN82" s="363"/>
      <c r="BO82" s="363"/>
      <c r="BP82" s="363"/>
      <c r="BQ82" s="363"/>
      <c r="BR82" s="363"/>
      <c r="BS82" s="363"/>
      <c r="BT82" s="363"/>
      <c r="BU82" s="363"/>
      <c r="BV82" s="363"/>
    </row>
    <row r="83" customFormat="false" ht="10.2" hidden="false" customHeight="false" outlineLevel="0" collapsed="false">
      <c r="BG83" s="363"/>
      <c r="BH83" s="363"/>
      <c r="BI83" s="363"/>
      <c r="BJ83" s="363"/>
      <c r="BK83" s="363"/>
      <c r="BL83" s="363"/>
      <c r="BM83" s="363"/>
      <c r="BN83" s="363"/>
      <c r="BO83" s="363"/>
      <c r="BP83" s="363"/>
      <c r="BQ83" s="363"/>
      <c r="BR83" s="363"/>
      <c r="BS83" s="363"/>
      <c r="BT83" s="363"/>
      <c r="BU83" s="363"/>
      <c r="BV83" s="363"/>
    </row>
    <row r="84" customFormat="false" ht="10.2" hidden="false" customHeight="false" outlineLevel="0" collapsed="false">
      <c r="BG84" s="363"/>
      <c r="BH84" s="363"/>
      <c r="BI84" s="363"/>
      <c r="BJ84" s="363"/>
      <c r="BK84" s="363"/>
      <c r="BL84" s="363"/>
      <c r="BM84" s="363"/>
      <c r="BN84" s="363"/>
      <c r="BO84" s="363"/>
      <c r="BP84" s="363"/>
      <c r="BQ84" s="363"/>
      <c r="BR84" s="363"/>
      <c r="BS84" s="363"/>
      <c r="BT84" s="363"/>
      <c r="BU84" s="363"/>
      <c r="BV84" s="363"/>
    </row>
    <row r="85" customFormat="false" ht="10.2" hidden="false" customHeight="false" outlineLevel="0" collapsed="false">
      <c r="BG85" s="363"/>
      <c r="BH85" s="363"/>
      <c r="BI85" s="363"/>
      <c r="BJ85" s="363"/>
      <c r="BK85" s="363"/>
      <c r="BL85" s="363"/>
      <c r="BM85" s="363"/>
      <c r="BN85" s="363"/>
      <c r="BO85" s="363"/>
      <c r="BP85" s="363"/>
      <c r="BQ85" s="363"/>
      <c r="BR85" s="363"/>
      <c r="BS85" s="363"/>
      <c r="BT85" s="363"/>
      <c r="BU85" s="363"/>
      <c r="BV85" s="363"/>
    </row>
    <row r="86" customFormat="false" ht="10.2" hidden="false" customHeight="false" outlineLevel="0" collapsed="false">
      <c r="BG86" s="363"/>
      <c r="BH86" s="363"/>
      <c r="BI86" s="363"/>
      <c r="BJ86" s="363"/>
      <c r="BK86" s="363"/>
      <c r="BL86" s="363"/>
      <c r="BM86" s="363"/>
      <c r="BN86" s="363"/>
      <c r="BO86" s="363"/>
      <c r="BP86" s="363"/>
      <c r="BQ86" s="363"/>
      <c r="BR86" s="363"/>
      <c r="BS86" s="363"/>
      <c r="BT86" s="363"/>
      <c r="BU86" s="363"/>
      <c r="BV86" s="363"/>
    </row>
    <row r="87" customFormat="false" ht="10.2" hidden="false" customHeight="false" outlineLevel="0" collapsed="false">
      <c r="BG87" s="363"/>
      <c r="BH87" s="363"/>
      <c r="BI87" s="363"/>
      <c r="BJ87" s="363"/>
      <c r="BK87" s="363"/>
      <c r="BL87" s="363"/>
      <c r="BM87" s="363"/>
      <c r="BN87" s="363"/>
      <c r="BO87" s="363"/>
      <c r="BP87" s="363"/>
      <c r="BQ87" s="363"/>
      <c r="BR87" s="363"/>
      <c r="BS87" s="363"/>
      <c r="BT87" s="363"/>
      <c r="BU87" s="363"/>
      <c r="BV87" s="363"/>
    </row>
    <row r="88" customFormat="false" ht="10.2" hidden="false" customHeight="false" outlineLevel="0" collapsed="false">
      <c r="BG88" s="363"/>
      <c r="BH88" s="363"/>
      <c r="BI88" s="363"/>
      <c r="BJ88" s="363"/>
      <c r="BK88" s="363"/>
      <c r="BL88" s="363"/>
      <c r="BM88" s="363"/>
      <c r="BN88" s="363"/>
      <c r="BO88" s="363"/>
      <c r="BP88" s="363"/>
      <c r="BQ88" s="363"/>
      <c r="BR88" s="363"/>
      <c r="BS88" s="363"/>
      <c r="BT88" s="363"/>
      <c r="BU88" s="363"/>
      <c r="BV88" s="363"/>
    </row>
    <row r="89" customFormat="false" ht="10.2" hidden="false" customHeight="false" outlineLevel="0" collapsed="false">
      <c r="BG89" s="363"/>
      <c r="BH89" s="363"/>
      <c r="BI89" s="363"/>
      <c r="BJ89" s="363"/>
      <c r="BK89" s="363"/>
      <c r="BL89" s="363"/>
      <c r="BM89" s="363"/>
      <c r="BN89" s="363"/>
      <c r="BO89" s="363"/>
      <c r="BP89" s="363"/>
      <c r="BQ89" s="363"/>
      <c r="BR89" s="363"/>
      <c r="BS89" s="363"/>
      <c r="BT89" s="363"/>
      <c r="BU89" s="363"/>
      <c r="BV89" s="363"/>
    </row>
    <row r="90" customFormat="false" ht="10.2" hidden="false" customHeight="false" outlineLevel="0" collapsed="false">
      <c r="BG90" s="363"/>
      <c r="BH90" s="363"/>
      <c r="BI90" s="363"/>
      <c r="BJ90" s="363"/>
      <c r="BK90" s="363"/>
      <c r="BL90" s="363"/>
      <c r="BM90" s="363"/>
      <c r="BN90" s="363"/>
      <c r="BO90" s="363"/>
      <c r="BP90" s="363"/>
      <c r="BQ90" s="363"/>
      <c r="BR90" s="363"/>
      <c r="BS90" s="363"/>
      <c r="BT90" s="363"/>
      <c r="BU90" s="363"/>
      <c r="BV90" s="363"/>
    </row>
    <row r="91" customFormat="false" ht="10.2" hidden="false" customHeight="false" outlineLevel="0" collapsed="false">
      <c r="BG91" s="363"/>
      <c r="BH91" s="363"/>
      <c r="BI91" s="363"/>
      <c r="BJ91" s="363"/>
      <c r="BK91" s="363"/>
      <c r="BL91" s="363"/>
      <c r="BM91" s="363"/>
      <c r="BN91" s="363"/>
      <c r="BO91" s="363"/>
      <c r="BP91" s="363"/>
      <c r="BQ91" s="363"/>
      <c r="BR91" s="363"/>
      <c r="BS91" s="363"/>
      <c r="BT91" s="363"/>
      <c r="BU91" s="363"/>
      <c r="BV91" s="363"/>
    </row>
    <row r="92" customFormat="false" ht="10.2" hidden="false" customHeight="false" outlineLevel="0" collapsed="false">
      <c r="BG92" s="363"/>
      <c r="BH92" s="363"/>
      <c r="BI92" s="363"/>
      <c r="BJ92" s="363"/>
      <c r="BK92" s="363"/>
      <c r="BL92" s="363"/>
      <c r="BM92" s="363"/>
      <c r="BN92" s="363"/>
      <c r="BO92" s="363"/>
      <c r="BP92" s="363"/>
      <c r="BQ92" s="363"/>
      <c r="BR92" s="363"/>
      <c r="BS92" s="363"/>
      <c r="BT92" s="363"/>
      <c r="BU92" s="363"/>
      <c r="BV92" s="363"/>
    </row>
    <row r="93" customFormat="false" ht="10.2" hidden="false" customHeight="false" outlineLevel="0" collapsed="false">
      <c r="BG93" s="363"/>
      <c r="BH93" s="363"/>
      <c r="BI93" s="363"/>
      <c r="BJ93" s="363"/>
      <c r="BK93" s="363"/>
      <c r="BL93" s="363"/>
      <c r="BM93" s="363"/>
      <c r="BN93" s="363"/>
      <c r="BO93" s="363"/>
      <c r="BP93" s="363"/>
      <c r="BQ93" s="363"/>
      <c r="BR93" s="363"/>
      <c r="BS93" s="363"/>
      <c r="BT93" s="363"/>
      <c r="BU93" s="363"/>
      <c r="BV93" s="363"/>
    </row>
    <row r="94" customFormat="false" ht="10.2" hidden="false" customHeight="false" outlineLevel="0" collapsed="false">
      <c r="BG94" s="363"/>
      <c r="BH94" s="363"/>
      <c r="BI94" s="363"/>
      <c r="BJ94" s="363"/>
      <c r="BK94" s="363"/>
      <c r="BL94" s="363"/>
      <c r="BM94" s="363"/>
      <c r="BN94" s="363"/>
      <c r="BO94" s="363"/>
      <c r="BP94" s="363"/>
      <c r="BQ94" s="363"/>
      <c r="BR94" s="363"/>
      <c r="BS94" s="363"/>
      <c r="BT94" s="363"/>
      <c r="BU94" s="363"/>
      <c r="BV94" s="363"/>
    </row>
    <row r="95" customFormat="false" ht="10.2" hidden="false" customHeight="false" outlineLevel="0" collapsed="false">
      <c r="BG95" s="363"/>
      <c r="BH95" s="363"/>
      <c r="BI95" s="363"/>
      <c r="BJ95" s="363"/>
      <c r="BK95" s="363"/>
      <c r="BL95" s="363"/>
      <c r="BM95" s="363"/>
      <c r="BN95" s="363"/>
      <c r="BO95" s="363"/>
      <c r="BP95" s="363"/>
      <c r="BQ95" s="363"/>
      <c r="BR95" s="363"/>
      <c r="BS95" s="363"/>
      <c r="BT95" s="363"/>
      <c r="BU95" s="363"/>
      <c r="BV95" s="363"/>
    </row>
    <row r="96" customFormat="false" ht="10.2" hidden="false" customHeight="false" outlineLevel="0" collapsed="false">
      <c r="BG96" s="363"/>
      <c r="BH96" s="363"/>
      <c r="BI96" s="363"/>
      <c r="BJ96" s="363"/>
      <c r="BK96" s="363"/>
      <c r="BL96" s="363"/>
      <c r="BM96" s="363"/>
      <c r="BN96" s="363"/>
      <c r="BO96" s="363"/>
      <c r="BP96" s="363"/>
      <c r="BQ96" s="363"/>
      <c r="BR96" s="363"/>
      <c r="BS96" s="363"/>
      <c r="BT96" s="363"/>
      <c r="BU96" s="363"/>
      <c r="BV96" s="363"/>
    </row>
    <row r="97" customFormat="false" ht="10.2" hidden="false" customHeight="false" outlineLevel="0" collapsed="false">
      <c r="BG97" s="363"/>
      <c r="BH97" s="363"/>
      <c r="BI97" s="363"/>
      <c r="BJ97" s="363"/>
      <c r="BK97" s="363"/>
      <c r="BL97" s="363"/>
      <c r="BM97" s="363"/>
      <c r="BN97" s="363"/>
      <c r="BO97" s="363"/>
      <c r="BP97" s="363"/>
      <c r="BQ97" s="363"/>
      <c r="BR97" s="363"/>
      <c r="BS97" s="363"/>
      <c r="BT97" s="363"/>
      <c r="BU97" s="363"/>
      <c r="BV97" s="363"/>
    </row>
    <row r="98" customFormat="false" ht="10.2" hidden="false" customHeight="false" outlineLevel="0" collapsed="false">
      <c r="BG98" s="363"/>
      <c r="BH98" s="363"/>
      <c r="BI98" s="363"/>
      <c r="BJ98" s="363"/>
      <c r="BK98" s="363"/>
      <c r="BL98" s="363"/>
      <c r="BM98" s="363"/>
      <c r="BN98" s="363"/>
      <c r="BO98" s="363"/>
      <c r="BP98" s="363"/>
      <c r="BQ98" s="363"/>
      <c r="BR98" s="363"/>
      <c r="BS98" s="363"/>
      <c r="BT98" s="363"/>
      <c r="BU98" s="363"/>
      <c r="BV98" s="363"/>
    </row>
    <row r="99" customFormat="false" ht="10.2" hidden="false" customHeight="false" outlineLevel="0" collapsed="false">
      <c r="BG99" s="363"/>
      <c r="BH99" s="363"/>
      <c r="BI99" s="363"/>
      <c r="BJ99" s="363"/>
      <c r="BK99" s="363"/>
      <c r="BL99" s="363"/>
      <c r="BM99" s="363"/>
      <c r="BN99" s="363"/>
      <c r="BO99" s="363"/>
      <c r="BP99" s="363"/>
      <c r="BQ99" s="363"/>
      <c r="BR99" s="363"/>
      <c r="BS99" s="363"/>
      <c r="BT99" s="363"/>
      <c r="BU99" s="363"/>
      <c r="BV99" s="363"/>
    </row>
    <row r="100" customFormat="false" ht="10.2" hidden="false" customHeight="false" outlineLevel="0" collapsed="false">
      <c r="BG100" s="363"/>
      <c r="BH100" s="363"/>
      <c r="BI100" s="363"/>
      <c r="BJ100" s="363"/>
      <c r="BK100" s="363"/>
      <c r="BL100" s="363"/>
      <c r="BM100" s="363"/>
      <c r="BN100" s="363"/>
      <c r="BO100" s="363"/>
      <c r="BP100" s="363"/>
      <c r="BQ100" s="363"/>
      <c r="BR100" s="363"/>
      <c r="BS100" s="363"/>
      <c r="BT100" s="363"/>
      <c r="BU100" s="363"/>
      <c r="BV100" s="363"/>
    </row>
    <row r="101" customFormat="false" ht="10.2" hidden="false" customHeight="false" outlineLevel="0" collapsed="false">
      <c r="BG101" s="363"/>
      <c r="BH101" s="363"/>
      <c r="BI101" s="363"/>
      <c r="BJ101" s="363"/>
      <c r="BK101" s="363"/>
      <c r="BL101" s="363"/>
      <c r="BM101" s="363"/>
      <c r="BN101" s="363"/>
      <c r="BO101" s="363"/>
      <c r="BP101" s="363"/>
      <c r="BQ101" s="363"/>
      <c r="BR101" s="363"/>
      <c r="BS101" s="363"/>
      <c r="BT101" s="363"/>
      <c r="BU101" s="363"/>
      <c r="BV101" s="363"/>
    </row>
    <row r="102" customFormat="false" ht="10.2" hidden="false" customHeight="false" outlineLevel="0" collapsed="false">
      <c r="BG102" s="363"/>
      <c r="BH102" s="363"/>
      <c r="BI102" s="363"/>
      <c r="BJ102" s="363"/>
      <c r="BK102" s="363"/>
      <c r="BL102" s="363"/>
      <c r="BM102" s="363"/>
      <c r="BN102" s="363"/>
      <c r="BO102" s="363"/>
      <c r="BP102" s="363"/>
      <c r="BQ102" s="363"/>
      <c r="BR102" s="363"/>
      <c r="BS102" s="363"/>
      <c r="BT102" s="363"/>
      <c r="BU102" s="363"/>
      <c r="BV102" s="363"/>
    </row>
    <row r="103" customFormat="false" ht="10.2" hidden="false" customHeight="false" outlineLevel="0" collapsed="false">
      <c r="BG103" s="363"/>
      <c r="BH103" s="363"/>
      <c r="BI103" s="363"/>
      <c r="BJ103" s="363"/>
      <c r="BK103" s="363"/>
      <c r="BL103" s="363"/>
      <c r="BM103" s="363"/>
      <c r="BN103" s="363"/>
      <c r="BO103" s="363"/>
      <c r="BP103" s="363"/>
      <c r="BQ103" s="363"/>
      <c r="BR103" s="363"/>
      <c r="BS103" s="363"/>
      <c r="BT103" s="363"/>
      <c r="BU103" s="363"/>
      <c r="BV103" s="363"/>
    </row>
    <row r="104" customFormat="false" ht="10.2" hidden="false" customHeight="false" outlineLevel="0" collapsed="false">
      <c r="BG104" s="363"/>
      <c r="BH104" s="363"/>
      <c r="BI104" s="363"/>
      <c r="BJ104" s="363"/>
      <c r="BK104" s="363"/>
      <c r="BL104" s="363"/>
      <c r="BM104" s="363"/>
      <c r="BN104" s="363"/>
      <c r="BO104" s="363"/>
      <c r="BP104" s="363"/>
      <c r="BQ104" s="363"/>
      <c r="BR104" s="363"/>
      <c r="BS104" s="363"/>
      <c r="BT104" s="363"/>
      <c r="BU104" s="363"/>
      <c r="BV104" s="363"/>
    </row>
    <row r="105" customFormat="false" ht="10.2" hidden="false" customHeight="false" outlineLevel="0" collapsed="false">
      <c r="BG105" s="363"/>
      <c r="BH105" s="363"/>
      <c r="BI105" s="363"/>
      <c r="BJ105" s="363"/>
      <c r="BK105" s="363"/>
      <c r="BL105" s="363"/>
      <c r="BM105" s="363"/>
      <c r="BN105" s="363"/>
      <c r="BO105" s="363"/>
      <c r="BP105" s="363"/>
      <c r="BQ105" s="363"/>
      <c r="BR105" s="363"/>
      <c r="BS105" s="363"/>
      <c r="BT105" s="363"/>
      <c r="BU105" s="363"/>
      <c r="BV105" s="363"/>
    </row>
    <row r="106" customFormat="false" ht="10.2" hidden="false" customHeight="false" outlineLevel="0" collapsed="false">
      <c r="BG106" s="363"/>
      <c r="BH106" s="363"/>
      <c r="BI106" s="363"/>
      <c r="BJ106" s="363"/>
      <c r="BK106" s="363"/>
      <c r="BL106" s="363"/>
      <c r="BM106" s="363"/>
      <c r="BN106" s="363"/>
      <c r="BO106" s="363"/>
      <c r="BP106" s="363"/>
      <c r="BQ106" s="363"/>
      <c r="BR106" s="363"/>
      <c r="BS106" s="363"/>
      <c r="BT106" s="363"/>
      <c r="BU106" s="363"/>
      <c r="BV106" s="363"/>
    </row>
    <row r="107" customFormat="false" ht="10.2" hidden="false" customHeight="false" outlineLevel="0" collapsed="false">
      <c r="BG107" s="363"/>
      <c r="BH107" s="363"/>
      <c r="BI107" s="363"/>
      <c r="BJ107" s="363"/>
      <c r="BK107" s="363"/>
      <c r="BL107" s="363"/>
      <c r="BM107" s="363"/>
      <c r="BN107" s="363"/>
      <c r="BO107" s="363"/>
      <c r="BP107" s="363"/>
      <c r="BQ107" s="363"/>
      <c r="BR107" s="363"/>
      <c r="BS107" s="363"/>
      <c r="BT107" s="363"/>
      <c r="BU107" s="363"/>
      <c r="BV107" s="363"/>
    </row>
    <row r="108" customFormat="false" ht="10.2" hidden="false" customHeight="false" outlineLevel="0" collapsed="false">
      <c r="BG108" s="363"/>
      <c r="BH108" s="363"/>
      <c r="BI108" s="363"/>
      <c r="BJ108" s="363"/>
      <c r="BK108" s="363"/>
      <c r="BL108" s="363"/>
      <c r="BM108" s="363"/>
      <c r="BN108" s="363"/>
      <c r="BO108" s="363"/>
      <c r="BP108" s="363"/>
      <c r="BQ108" s="363"/>
      <c r="BR108" s="363"/>
      <c r="BS108" s="363"/>
      <c r="BT108" s="363"/>
      <c r="BU108" s="363"/>
      <c r="BV108" s="363"/>
    </row>
    <row r="109" customFormat="false" ht="10.2" hidden="false" customHeight="false" outlineLevel="0" collapsed="false">
      <c r="BG109" s="363"/>
      <c r="BH109" s="363"/>
      <c r="BI109" s="363"/>
      <c r="BJ109" s="363"/>
      <c r="BK109" s="363"/>
      <c r="BL109" s="363"/>
      <c r="BM109" s="363"/>
      <c r="BN109" s="363"/>
      <c r="BO109" s="363"/>
      <c r="BP109" s="363"/>
      <c r="BQ109" s="363"/>
      <c r="BR109" s="363"/>
      <c r="BS109" s="363"/>
      <c r="BT109" s="363"/>
      <c r="BU109" s="363"/>
      <c r="BV109" s="363"/>
    </row>
    <row r="110" customFormat="false" ht="10.2" hidden="false" customHeight="false" outlineLevel="0" collapsed="false">
      <c r="BG110" s="363"/>
      <c r="BH110" s="363"/>
      <c r="BI110" s="363"/>
      <c r="BJ110" s="363"/>
      <c r="BK110" s="363"/>
      <c r="BL110" s="363"/>
      <c r="BM110" s="363"/>
      <c r="BN110" s="363"/>
      <c r="BO110" s="363"/>
      <c r="BP110" s="363"/>
      <c r="BQ110" s="363"/>
      <c r="BR110" s="363"/>
      <c r="BS110" s="363"/>
      <c r="BT110" s="363"/>
      <c r="BU110" s="363"/>
      <c r="BV110" s="363"/>
    </row>
    <row r="111" customFormat="false" ht="10.2" hidden="false" customHeight="false" outlineLevel="0" collapsed="false">
      <c r="BG111" s="363"/>
      <c r="BH111" s="363"/>
      <c r="BI111" s="363"/>
      <c r="BJ111" s="363"/>
      <c r="BK111" s="363"/>
      <c r="BL111" s="363"/>
      <c r="BM111" s="363"/>
      <c r="BN111" s="363"/>
      <c r="BO111" s="363"/>
      <c r="BP111" s="363"/>
      <c r="BQ111" s="363"/>
      <c r="BR111" s="363"/>
      <c r="BS111" s="363"/>
      <c r="BT111" s="363"/>
      <c r="BU111" s="363"/>
      <c r="BV111" s="363"/>
    </row>
    <row r="112" customFormat="false" ht="10.2" hidden="false" customHeight="false" outlineLevel="0" collapsed="false">
      <c r="BG112" s="363"/>
      <c r="BH112" s="363"/>
      <c r="BI112" s="363"/>
      <c r="BJ112" s="363"/>
      <c r="BK112" s="363"/>
      <c r="BL112" s="363"/>
      <c r="BM112" s="363"/>
      <c r="BN112" s="363"/>
      <c r="BO112" s="363"/>
      <c r="BP112" s="363"/>
      <c r="BQ112" s="363"/>
      <c r="BR112" s="363"/>
      <c r="BS112" s="363"/>
      <c r="BT112" s="363"/>
      <c r="BU112" s="363"/>
      <c r="BV112" s="363"/>
    </row>
    <row r="113" customFormat="false" ht="10.2" hidden="false" customHeight="false" outlineLevel="0" collapsed="false">
      <c r="BG113" s="363"/>
      <c r="BH113" s="363"/>
      <c r="BI113" s="363"/>
      <c r="BJ113" s="363"/>
      <c r="BK113" s="363"/>
      <c r="BL113" s="363"/>
      <c r="BM113" s="363"/>
      <c r="BN113" s="363"/>
      <c r="BO113" s="363"/>
      <c r="BP113" s="363"/>
      <c r="BQ113" s="363"/>
      <c r="BR113" s="363"/>
      <c r="BS113" s="363"/>
      <c r="BT113" s="363"/>
      <c r="BU113" s="363"/>
      <c r="BV113" s="363"/>
    </row>
    <row r="114" customFormat="false" ht="10.2" hidden="false" customHeight="false" outlineLevel="0" collapsed="false">
      <c r="BG114" s="363"/>
      <c r="BH114" s="363"/>
      <c r="BI114" s="363"/>
      <c r="BJ114" s="363"/>
      <c r="BK114" s="363"/>
      <c r="BL114" s="363"/>
      <c r="BM114" s="363"/>
      <c r="BN114" s="363"/>
      <c r="BO114" s="363"/>
      <c r="BP114" s="363"/>
      <c r="BQ114" s="363"/>
      <c r="BR114" s="363"/>
      <c r="BS114" s="363"/>
      <c r="BT114" s="363"/>
      <c r="BU114" s="363"/>
      <c r="BV114" s="363"/>
    </row>
    <row r="115" customFormat="false" ht="10.2" hidden="false" customHeight="false" outlineLevel="0" collapsed="false">
      <c r="BG115" s="363"/>
      <c r="BH115" s="363"/>
      <c r="BI115" s="363"/>
      <c r="BJ115" s="363"/>
      <c r="BK115" s="363"/>
      <c r="BL115" s="363"/>
      <c r="BM115" s="363"/>
      <c r="BN115" s="363"/>
      <c r="BO115" s="363"/>
      <c r="BP115" s="363"/>
      <c r="BQ115" s="363"/>
      <c r="BR115" s="363"/>
      <c r="BS115" s="363"/>
      <c r="BT115" s="363"/>
      <c r="BU115" s="363"/>
      <c r="BV115" s="363"/>
    </row>
    <row r="116" customFormat="false" ht="10.2" hidden="false" customHeight="false" outlineLevel="0" collapsed="false">
      <c r="BG116" s="363"/>
      <c r="BH116" s="363"/>
      <c r="BI116" s="363"/>
      <c r="BJ116" s="363"/>
      <c r="BK116" s="363"/>
      <c r="BL116" s="363"/>
      <c r="BM116" s="363"/>
      <c r="BN116" s="363"/>
      <c r="BO116" s="363"/>
      <c r="BP116" s="363"/>
      <c r="BQ116" s="363"/>
      <c r="BR116" s="363"/>
      <c r="BS116" s="363"/>
      <c r="BT116" s="363"/>
      <c r="BU116" s="363"/>
      <c r="BV116" s="363"/>
    </row>
    <row r="117" customFormat="false" ht="10.2" hidden="false" customHeight="false" outlineLevel="0" collapsed="false">
      <c r="BG117" s="363"/>
      <c r="BH117" s="363"/>
      <c r="BI117" s="363"/>
      <c r="BJ117" s="363"/>
      <c r="BK117" s="363"/>
      <c r="BL117" s="363"/>
      <c r="BM117" s="363"/>
      <c r="BN117" s="363"/>
      <c r="BO117" s="363"/>
      <c r="BP117" s="363"/>
      <c r="BQ117" s="363"/>
      <c r="BR117" s="363"/>
      <c r="BS117" s="363"/>
      <c r="BT117" s="363"/>
      <c r="BU117" s="363"/>
      <c r="BV117" s="363"/>
    </row>
    <row r="118" customFormat="false" ht="10.2" hidden="false" customHeight="false" outlineLevel="0" collapsed="false">
      <c r="BG118" s="363"/>
      <c r="BH118" s="363"/>
      <c r="BI118" s="363"/>
      <c r="BJ118" s="363"/>
      <c r="BK118" s="363"/>
      <c r="BL118" s="363"/>
      <c r="BM118" s="363"/>
      <c r="BN118" s="363"/>
      <c r="BO118" s="363"/>
      <c r="BP118" s="363"/>
      <c r="BQ118" s="363"/>
      <c r="BR118" s="363"/>
      <c r="BS118" s="363"/>
      <c r="BT118" s="363"/>
      <c r="BU118" s="363"/>
      <c r="BV118" s="363"/>
    </row>
    <row r="119" customFormat="false" ht="10.2" hidden="false" customHeight="false" outlineLevel="0" collapsed="false">
      <c r="BG119" s="363"/>
      <c r="BH119" s="363"/>
      <c r="BI119" s="363"/>
      <c r="BJ119" s="363"/>
      <c r="BK119" s="363"/>
      <c r="BL119" s="363"/>
      <c r="BM119" s="363"/>
      <c r="BN119" s="363"/>
      <c r="BO119" s="363"/>
      <c r="BP119" s="363"/>
      <c r="BQ119" s="363"/>
      <c r="BR119" s="363"/>
      <c r="BS119" s="363"/>
      <c r="BT119" s="363"/>
      <c r="BU119" s="363"/>
      <c r="BV119" s="363"/>
    </row>
    <row r="120" customFormat="false" ht="10.2" hidden="false" customHeight="false" outlineLevel="0" collapsed="false">
      <c r="BG120" s="363"/>
      <c r="BH120" s="363"/>
      <c r="BI120" s="363"/>
      <c r="BJ120" s="363"/>
      <c r="BK120" s="363"/>
      <c r="BL120" s="363"/>
      <c r="BM120" s="363"/>
      <c r="BN120" s="363"/>
      <c r="BO120" s="363"/>
      <c r="BP120" s="363"/>
      <c r="BQ120" s="363"/>
      <c r="BR120" s="363"/>
      <c r="BS120" s="363"/>
      <c r="BT120" s="363"/>
      <c r="BU120" s="363"/>
      <c r="BV120" s="363"/>
    </row>
    <row r="121" customFormat="false" ht="10.2" hidden="false" customHeight="false" outlineLevel="0" collapsed="false">
      <c r="BG121" s="363"/>
      <c r="BH121" s="363"/>
      <c r="BI121" s="363"/>
      <c r="BJ121" s="363"/>
      <c r="BK121" s="363"/>
      <c r="BL121" s="363"/>
      <c r="BM121" s="363"/>
      <c r="BN121" s="363"/>
      <c r="BO121" s="363"/>
      <c r="BP121" s="363"/>
      <c r="BQ121" s="363"/>
      <c r="BR121" s="363"/>
      <c r="BS121" s="363"/>
      <c r="BT121" s="363"/>
      <c r="BU121" s="363"/>
      <c r="BV121" s="363"/>
    </row>
    <row r="122" customFormat="false" ht="10.2" hidden="false" customHeight="false" outlineLevel="0" collapsed="false">
      <c r="BG122" s="363"/>
      <c r="BH122" s="363"/>
      <c r="BI122" s="363"/>
      <c r="BJ122" s="363"/>
      <c r="BK122" s="363"/>
      <c r="BL122" s="363"/>
      <c r="BM122" s="363"/>
      <c r="BN122" s="363"/>
      <c r="BO122" s="363"/>
      <c r="BP122" s="363"/>
      <c r="BQ122" s="363"/>
      <c r="BR122" s="363"/>
      <c r="BS122" s="363"/>
      <c r="BT122" s="363"/>
      <c r="BU122" s="363"/>
      <c r="BV122" s="363"/>
    </row>
    <row r="123" customFormat="false" ht="10.2" hidden="false" customHeight="false" outlineLevel="0" collapsed="false">
      <c r="BG123" s="363"/>
      <c r="BH123" s="363"/>
      <c r="BI123" s="363"/>
      <c r="BJ123" s="363"/>
      <c r="BK123" s="363"/>
      <c r="BL123" s="363"/>
      <c r="BM123" s="363"/>
      <c r="BN123" s="363"/>
      <c r="BO123" s="363"/>
      <c r="BP123" s="363"/>
      <c r="BQ123" s="363"/>
      <c r="BR123" s="363"/>
      <c r="BS123" s="363"/>
      <c r="BT123" s="363"/>
      <c r="BU123" s="363"/>
      <c r="BV123" s="363"/>
    </row>
    <row r="124" customFormat="false" ht="10.2" hidden="false" customHeight="false" outlineLevel="0" collapsed="false">
      <c r="BG124" s="363"/>
      <c r="BH124" s="363"/>
      <c r="BI124" s="363"/>
      <c r="BJ124" s="363"/>
      <c r="BK124" s="363"/>
      <c r="BL124" s="363"/>
      <c r="BM124" s="363"/>
      <c r="BN124" s="363"/>
      <c r="BO124" s="363"/>
      <c r="BP124" s="363"/>
      <c r="BQ124" s="363"/>
      <c r="BR124" s="363"/>
      <c r="BS124" s="363"/>
      <c r="BT124" s="363"/>
      <c r="BU124" s="363"/>
      <c r="BV124" s="363"/>
    </row>
    <row r="125" customFormat="false" ht="10.2" hidden="false" customHeight="false" outlineLevel="0" collapsed="false">
      <c r="BG125" s="363"/>
      <c r="BH125" s="363"/>
      <c r="BI125" s="363"/>
      <c r="BJ125" s="363"/>
      <c r="BK125" s="363"/>
      <c r="BL125" s="363"/>
      <c r="BM125" s="363"/>
      <c r="BN125" s="363"/>
      <c r="BO125" s="363"/>
      <c r="BP125" s="363"/>
      <c r="BQ125" s="363"/>
      <c r="BR125" s="363"/>
      <c r="BS125" s="363"/>
      <c r="BT125" s="363"/>
      <c r="BU125" s="363"/>
      <c r="BV125" s="363"/>
    </row>
    <row r="126" customFormat="false" ht="10.2" hidden="false" customHeight="false" outlineLevel="0" collapsed="false">
      <c r="BG126" s="363"/>
      <c r="BH126" s="363"/>
      <c r="BI126" s="363"/>
      <c r="BJ126" s="363"/>
      <c r="BK126" s="363"/>
      <c r="BL126" s="363"/>
      <c r="BM126" s="363"/>
      <c r="BN126" s="363"/>
      <c r="BO126" s="363"/>
      <c r="BP126" s="363"/>
      <c r="BQ126" s="363"/>
      <c r="BR126" s="363"/>
      <c r="BS126" s="363"/>
      <c r="BT126" s="363"/>
      <c r="BU126" s="363"/>
      <c r="BV126" s="363"/>
    </row>
    <row r="127" customFormat="false" ht="10.2" hidden="false" customHeight="false" outlineLevel="0" collapsed="false">
      <c r="BG127" s="363"/>
      <c r="BH127" s="363"/>
      <c r="BI127" s="363"/>
      <c r="BJ127" s="363"/>
      <c r="BK127" s="363"/>
      <c r="BL127" s="363"/>
      <c r="BM127" s="363"/>
      <c r="BN127" s="363"/>
      <c r="BO127" s="363"/>
      <c r="BP127" s="363"/>
      <c r="BQ127" s="363"/>
      <c r="BR127" s="363"/>
      <c r="BS127" s="363"/>
      <c r="BT127" s="363"/>
      <c r="BU127" s="363"/>
      <c r="BV127" s="363"/>
    </row>
    <row r="128" customFormat="false" ht="10.2" hidden="false" customHeight="false" outlineLevel="0" collapsed="false">
      <c r="BG128" s="363"/>
      <c r="BH128" s="363"/>
      <c r="BI128" s="363"/>
      <c r="BJ128" s="363"/>
      <c r="BK128" s="363"/>
      <c r="BL128" s="363"/>
      <c r="BM128" s="363"/>
      <c r="BN128" s="363"/>
      <c r="BO128" s="363"/>
      <c r="BP128" s="363"/>
      <c r="BQ128" s="363"/>
      <c r="BR128" s="363"/>
      <c r="BS128" s="363"/>
      <c r="BT128" s="363"/>
      <c r="BU128" s="363"/>
      <c r="BV128" s="363"/>
    </row>
    <row r="129" customFormat="false" ht="10.2" hidden="false" customHeight="false" outlineLevel="0" collapsed="false">
      <c r="BG129" s="363"/>
      <c r="BH129" s="363"/>
      <c r="BI129" s="363"/>
      <c r="BJ129" s="363"/>
      <c r="BK129" s="363"/>
      <c r="BL129" s="363"/>
      <c r="BM129" s="363"/>
      <c r="BN129" s="363"/>
      <c r="BO129" s="363"/>
      <c r="BP129" s="363"/>
      <c r="BQ129" s="363"/>
      <c r="BR129" s="363"/>
      <c r="BS129" s="363"/>
      <c r="BT129" s="363"/>
      <c r="BU129" s="363"/>
      <c r="BV129" s="363"/>
    </row>
    <row r="130" customFormat="false" ht="10.2" hidden="false" customHeight="false" outlineLevel="0" collapsed="false">
      <c r="BG130" s="363"/>
      <c r="BH130" s="363"/>
      <c r="BI130" s="363"/>
      <c r="BJ130" s="363"/>
      <c r="BK130" s="363"/>
      <c r="BL130" s="363"/>
      <c r="BM130" s="363"/>
      <c r="BN130" s="363"/>
      <c r="BO130" s="363"/>
      <c r="BP130" s="363"/>
      <c r="BQ130" s="363"/>
      <c r="BR130" s="363"/>
      <c r="BS130" s="363"/>
      <c r="BT130" s="363"/>
      <c r="BU130" s="363"/>
      <c r="BV130" s="363"/>
    </row>
    <row r="131" customFormat="false" ht="10.2" hidden="false" customHeight="false" outlineLevel="0" collapsed="false">
      <c r="BG131" s="363"/>
      <c r="BH131" s="363"/>
      <c r="BI131" s="363"/>
      <c r="BJ131" s="363"/>
      <c r="BK131" s="363"/>
      <c r="BL131" s="363"/>
      <c r="BM131" s="363"/>
      <c r="BN131" s="363"/>
      <c r="BO131" s="363"/>
      <c r="BP131" s="363"/>
      <c r="BQ131" s="363"/>
      <c r="BR131" s="363"/>
      <c r="BS131" s="363"/>
      <c r="BT131" s="363"/>
      <c r="BU131" s="363"/>
      <c r="BV131" s="363"/>
    </row>
    <row r="132" customFormat="false" ht="10.2" hidden="false" customHeight="false" outlineLevel="0" collapsed="false">
      <c r="BG132" s="363"/>
      <c r="BH132" s="363"/>
      <c r="BI132" s="363"/>
      <c r="BJ132" s="363"/>
      <c r="BK132" s="363"/>
      <c r="BL132" s="363"/>
      <c r="BM132" s="363"/>
      <c r="BN132" s="363"/>
      <c r="BO132" s="363"/>
      <c r="BP132" s="363"/>
      <c r="BQ132" s="363"/>
      <c r="BR132" s="363"/>
      <c r="BS132" s="363"/>
      <c r="BT132" s="363"/>
      <c r="BU132" s="363"/>
      <c r="BV132" s="363"/>
    </row>
    <row r="133" customFormat="false" ht="10.2" hidden="false" customHeight="false" outlineLevel="0" collapsed="false">
      <c r="BG133" s="363"/>
      <c r="BH133" s="363"/>
      <c r="BI133" s="363"/>
      <c r="BJ133" s="363"/>
      <c r="BK133" s="363"/>
      <c r="BL133" s="363"/>
      <c r="BM133" s="363"/>
      <c r="BN133" s="363"/>
      <c r="BO133" s="363"/>
      <c r="BP133" s="363"/>
      <c r="BQ133" s="363"/>
      <c r="BR133" s="363"/>
      <c r="BS133" s="363"/>
      <c r="BT133" s="363"/>
      <c r="BU133" s="363"/>
      <c r="BV133" s="363"/>
    </row>
    <row r="134" customFormat="false" ht="10.2" hidden="false" customHeight="false" outlineLevel="0" collapsed="false">
      <c r="BG134" s="363"/>
      <c r="BH134" s="363"/>
      <c r="BI134" s="363"/>
      <c r="BJ134" s="363"/>
      <c r="BK134" s="363"/>
      <c r="BL134" s="363"/>
      <c r="BM134" s="363"/>
      <c r="BN134" s="363"/>
      <c r="BO134" s="363"/>
      <c r="BP134" s="363"/>
      <c r="BQ134" s="363"/>
      <c r="BR134" s="363"/>
      <c r="BS134" s="363"/>
      <c r="BT134" s="363"/>
      <c r="BU134" s="363"/>
      <c r="BV134" s="363"/>
    </row>
    <row r="135" customFormat="false" ht="10.2" hidden="false" customHeight="false" outlineLevel="0" collapsed="false">
      <c r="BG135" s="363"/>
      <c r="BH135" s="363"/>
      <c r="BI135" s="363"/>
      <c r="BJ135" s="363"/>
      <c r="BK135" s="363"/>
      <c r="BL135" s="363"/>
      <c r="BM135" s="363"/>
      <c r="BN135" s="363"/>
      <c r="BO135" s="363"/>
      <c r="BP135" s="363"/>
      <c r="BQ135" s="363"/>
      <c r="BR135" s="363"/>
      <c r="BS135" s="363"/>
      <c r="BT135" s="363"/>
      <c r="BU135" s="363"/>
      <c r="BV135" s="363"/>
    </row>
    <row r="136" customFormat="false" ht="10.2" hidden="false" customHeight="false" outlineLevel="0" collapsed="false">
      <c r="BG136" s="363"/>
      <c r="BH136" s="363"/>
      <c r="BI136" s="363"/>
      <c r="BJ136" s="363"/>
      <c r="BK136" s="363"/>
      <c r="BL136" s="363"/>
      <c r="BM136" s="363"/>
      <c r="BN136" s="363"/>
      <c r="BO136" s="363"/>
      <c r="BP136" s="363"/>
      <c r="BQ136" s="363"/>
      <c r="BR136" s="363"/>
      <c r="BS136" s="363"/>
      <c r="BT136" s="363"/>
      <c r="BU136" s="363"/>
      <c r="BV136" s="363"/>
    </row>
    <row r="137" customFormat="false" ht="10.2" hidden="false" customHeight="false" outlineLevel="0" collapsed="false">
      <c r="BG137" s="363"/>
      <c r="BH137" s="363"/>
      <c r="BI137" s="363"/>
      <c r="BJ137" s="363"/>
      <c r="BK137" s="363"/>
      <c r="BL137" s="363"/>
      <c r="BM137" s="363"/>
      <c r="BN137" s="363"/>
      <c r="BO137" s="363"/>
      <c r="BP137" s="363"/>
      <c r="BQ137" s="363"/>
      <c r="BR137" s="363"/>
      <c r="BS137" s="363"/>
      <c r="BT137" s="363"/>
      <c r="BU137" s="363"/>
      <c r="BV137" s="363"/>
    </row>
    <row r="138" customFormat="false" ht="10.2" hidden="false" customHeight="false" outlineLevel="0" collapsed="false">
      <c r="BG138" s="363"/>
      <c r="BH138" s="363"/>
      <c r="BI138" s="363"/>
      <c r="BJ138" s="363"/>
      <c r="BK138" s="363"/>
      <c r="BL138" s="363"/>
      <c r="BM138" s="363"/>
      <c r="BN138" s="363"/>
      <c r="BO138" s="363"/>
      <c r="BP138" s="363"/>
      <c r="BQ138" s="363"/>
      <c r="BR138" s="363"/>
      <c r="BS138" s="363"/>
      <c r="BT138" s="363"/>
      <c r="BU138" s="363"/>
      <c r="BV138" s="363"/>
    </row>
    <row r="139" customFormat="false" ht="10.2" hidden="false" customHeight="false" outlineLevel="0" collapsed="false">
      <c r="BG139" s="363"/>
      <c r="BH139" s="363"/>
      <c r="BI139" s="363"/>
      <c r="BJ139" s="363"/>
      <c r="BK139" s="363"/>
      <c r="BL139" s="363"/>
      <c r="BM139" s="363"/>
      <c r="BN139" s="363"/>
      <c r="BO139" s="363"/>
      <c r="BP139" s="363"/>
      <c r="BQ139" s="363"/>
      <c r="BR139" s="363"/>
      <c r="BS139" s="363"/>
      <c r="BT139" s="363"/>
      <c r="BU139" s="363"/>
      <c r="BV139" s="363"/>
    </row>
    <row r="140" customFormat="false" ht="10.2" hidden="false" customHeight="false" outlineLevel="0" collapsed="false">
      <c r="BG140" s="363"/>
      <c r="BH140" s="363"/>
      <c r="BI140" s="363"/>
      <c r="BJ140" s="363"/>
      <c r="BK140" s="363"/>
      <c r="BL140" s="363"/>
      <c r="BM140" s="363"/>
      <c r="BN140" s="363"/>
      <c r="BO140" s="363"/>
      <c r="BP140" s="363"/>
      <c r="BQ140" s="363"/>
      <c r="BR140" s="363"/>
      <c r="BS140" s="363"/>
      <c r="BT140" s="363"/>
      <c r="BU140" s="363"/>
      <c r="BV140" s="363"/>
    </row>
    <row r="141" customFormat="false" ht="10.2" hidden="false" customHeight="false" outlineLevel="0" collapsed="false">
      <c r="BG141" s="363"/>
      <c r="BH141" s="363"/>
      <c r="BI141" s="363"/>
      <c r="BJ141" s="363"/>
      <c r="BK141" s="363"/>
      <c r="BL141" s="363"/>
      <c r="BM141" s="363"/>
      <c r="BN141" s="363"/>
      <c r="BO141" s="363"/>
      <c r="BP141" s="363"/>
      <c r="BQ141" s="363"/>
      <c r="BR141" s="363"/>
      <c r="BS141" s="363"/>
      <c r="BT141" s="363"/>
      <c r="BU141" s="363"/>
      <c r="BV141" s="363"/>
    </row>
    <row r="142" customFormat="false" ht="10.2" hidden="false" customHeight="false" outlineLevel="0" collapsed="false">
      <c r="BG142" s="363"/>
      <c r="BH142" s="363"/>
      <c r="BI142" s="363"/>
      <c r="BJ142" s="363"/>
      <c r="BK142" s="363"/>
      <c r="BL142" s="363"/>
      <c r="BM142" s="363"/>
      <c r="BN142" s="363"/>
      <c r="BO142" s="363"/>
      <c r="BP142" s="363"/>
      <c r="BQ142" s="363"/>
      <c r="BR142" s="363"/>
      <c r="BS142" s="363"/>
      <c r="BT142" s="363"/>
      <c r="BU142" s="363"/>
      <c r="BV142" s="363"/>
    </row>
    <row r="143" customFormat="false" ht="10.2" hidden="false" customHeight="false" outlineLevel="0" collapsed="false">
      <c r="BG143" s="363"/>
      <c r="BH143" s="363"/>
      <c r="BI143" s="363"/>
      <c r="BJ143" s="363"/>
      <c r="BK143" s="363"/>
      <c r="BL143" s="363"/>
      <c r="BM143" s="363"/>
      <c r="BN143" s="363"/>
      <c r="BO143" s="363"/>
      <c r="BP143" s="363"/>
      <c r="BQ143" s="363"/>
      <c r="BR143" s="363"/>
      <c r="BS143" s="363"/>
      <c r="BT143" s="363"/>
      <c r="BU143" s="363"/>
      <c r="BV143" s="363"/>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1" activeCellId="0" sqref="BJ41"/>
    </sheetView>
  </sheetViews>
  <sheetFormatPr defaultColWidth="9.875" defaultRowHeight="10.2" zeroHeight="false" outlineLevelRow="0" outlineLevelCol="0"/>
  <cols>
    <col collapsed="false" customWidth="true" hidden="false" outlineLevel="0" max="1" min="1" style="364" width="12.55"/>
    <col collapsed="false" customWidth="true" hidden="false" outlineLevel="0" max="2" min="2" style="364" width="19.99"/>
    <col collapsed="false" customWidth="true" hidden="false" outlineLevel="0" max="74" min="3" style="364" width="6.66"/>
    <col collapsed="false" customWidth="false" hidden="false" outlineLevel="0" max="257" min="75" style="364" width="9.87"/>
  </cols>
  <sheetData>
    <row r="1" customFormat="false" ht="13.2" hidden="false" customHeight="true" outlineLevel="0" collapsed="false">
      <c r="A1" s="30" t="s">
        <v>32</v>
      </c>
      <c r="B1" s="365" t="s">
        <v>766</v>
      </c>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c r="AM1" s="366"/>
    </row>
    <row r="2" s="311"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7"/>
      <c r="B5" s="368" t="s">
        <v>767</v>
      </c>
      <c r="C5" s="369"/>
      <c r="D5" s="369"/>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369"/>
      <c r="AS5" s="369"/>
      <c r="AT5" s="369"/>
      <c r="AU5" s="369"/>
      <c r="AV5" s="369"/>
      <c r="AW5" s="369"/>
      <c r="AX5" s="369"/>
      <c r="AY5" s="369"/>
      <c r="AZ5" s="369"/>
      <c r="BA5" s="369"/>
      <c r="BB5" s="369"/>
      <c r="BC5" s="369"/>
      <c r="BD5" s="369"/>
      <c r="BE5" s="369"/>
      <c r="BF5" s="369"/>
      <c r="BG5" s="370"/>
      <c r="BH5" s="370"/>
      <c r="BI5" s="370"/>
      <c r="BJ5" s="370"/>
      <c r="BK5" s="370"/>
      <c r="BL5" s="370"/>
      <c r="BM5" s="370"/>
      <c r="BN5" s="370"/>
      <c r="BO5" s="370"/>
      <c r="BP5" s="370"/>
      <c r="BQ5" s="370"/>
      <c r="BR5" s="370"/>
      <c r="BS5" s="370"/>
      <c r="BT5" s="370"/>
      <c r="BU5" s="370"/>
      <c r="BV5" s="370"/>
    </row>
    <row r="6" customFormat="false" ht="11.1" hidden="false" customHeight="true" outlineLevel="0" collapsed="false">
      <c r="A6" s="367" t="s">
        <v>75</v>
      </c>
      <c r="B6" s="371" t="s">
        <v>768</v>
      </c>
      <c r="C6" s="211" t="n">
        <v>5.80000019073486</v>
      </c>
      <c r="D6" s="211" t="n">
        <v>5.73000001907349</v>
      </c>
      <c r="E6" s="211" t="n">
        <v>5.94999980926514</v>
      </c>
      <c r="F6" s="211" t="n">
        <v>6.57000017166138</v>
      </c>
      <c r="G6" s="211" t="n">
        <v>6.25</v>
      </c>
      <c r="H6" s="211" t="n">
        <v>6.09000015258789</v>
      </c>
      <c r="I6" s="211" t="n">
        <v>6.71000003814697</v>
      </c>
      <c r="J6" s="211" t="n">
        <v>6.48000001907349</v>
      </c>
      <c r="K6" s="211" t="n">
        <v>8.94999980926514</v>
      </c>
      <c r="L6" s="211" t="n">
        <v>10.3299999237061</v>
      </c>
      <c r="M6" s="211" t="n">
        <v>9.89000034332275</v>
      </c>
      <c r="N6" s="211" t="n">
        <v>9.07999992370606</v>
      </c>
      <c r="O6" s="211" t="n">
        <v>8.01000022888184</v>
      </c>
      <c r="P6" s="211" t="n">
        <v>6.84999990463257</v>
      </c>
      <c r="Q6" s="211" t="n">
        <v>6.42999982833862</v>
      </c>
      <c r="R6" s="211" t="n">
        <v>6.36999988555908</v>
      </c>
      <c r="S6" s="211" t="n">
        <v>6.23000001907349</v>
      </c>
      <c r="T6" s="211" t="n">
        <v>5.76999998092651</v>
      </c>
      <c r="U6" s="211" t="n">
        <v>5.90999984741211</v>
      </c>
      <c r="V6" s="211" t="n">
        <v>6.55000019073486</v>
      </c>
      <c r="W6" s="211" t="n">
        <v>6.05999994277954</v>
      </c>
      <c r="X6" s="211" t="n">
        <v>5.09000015258789</v>
      </c>
      <c r="Y6" s="211" t="n">
        <v>6.71000003814697</v>
      </c>
      <c r="Z6" s="211" t="n">
        <v>6.76000022888184</v>
      </c>
      <c r="AA6" s="211" t="n">
        <v>5.82999992370606</v>
      </c>
      <c r="AB6" s="211" t="n">
        <v>6.90999984741211</v>
      </c>
      <c r="AC6" s="211" t="n">
        <v>6.78000020980835</v>
      </c>
      <c r="AD6" s="211" t="n">
        <v>6.36999988555908</v>
      </c>
      <c r="AE6" s="211" t="n">
        <v>6.84999990463257</v>
      </c>
      <c r="AF6" s="211" t="n">
        <v>6.71999979019165</v>
      </c>
      <c r="AG6" s="211" t="n">
        <v>6.32000017166138</v>
      </c>
      <c r="AH6" s="211" t="n">
        <v>5.86999988555908</v>
      </c>
      <c r="AI6" s="211" t="n">
        <v>5.42000007629395</v>
      </c>
      <c r="AJ6" s="211" t="n">
        <v>5.90000009536743</v>
      </c>
      <c r="AK6" s="211" t="n">
        <v>6.57999992370606</v>
      </c>
      <c r="AL6" s="211" t="n">
        <v>6.96999979019165</v>
      </c>
      <c r="AM6" s="211" t="n">
        <v>6.98999977111816</v>
      </c>
      <c r="AN6" s="211" t="n">
        <v>7.55000019073486</v>
      </c>
      <c r="AO6" s="211" t="n">
        <v>8.28999996185303</v>
      </c>
      <c r="AP6" s="211" t="n">
        <v>8.9399995803833</v>
      </c>
      <c r="AQ6" s="211" t="n">
        <v>9.8100004196167</v>
      </c>
      <c r="AR6" s="211" t="n">
        <v>10.8199996948242</v>
      </c>
      <c r="AS6" s="211" t="n">
        <v>10.6199998855591</v>
      </c>
      <c r="AT6" s="211" t="n">
        <v>8.31999969482422</v>
      </c>
      <c r="AU6" s="211" t="n">
        <v>7.26999998092651</v>
      </c>
      <c r="AV6" s="211" t="n">
        <v>6.3600001335144</v>
      </c>
      <c r="AW6" s="211" t="n">
        <v>5.96999979019165</v>
      </c>
      <c r="AX6" s="211" t="n">
        <v>5.86999988555908</v>
      </c>
      <c r="AY6" s="211" t="n">
        <v>5.15</v>
      </c>
      <c r="AZ6" s="211" t="n">
        <v>4.16</v>
      </c>
      <c r="BA6" s="211" t="n">
        <v>3.72</v>
      </c>
      <c r="BB6" s="211" t="n">
        <v>3.43</v>
      </c>
      <c r="BC6" s="211" t="n">
        <v>3.45</v>
      </c>
      <c r="BD6" s="211" t="n">
        <v>3.420148</v>
      </c>
      <c r="BE6" s="212" t="n">
        <v>3.387126</v>
      </c>
      <c r="BF6" s="212" t="n">
        <v>3.372648</v>
      </c>
      <c r="BG6" s="212" t="n">
        <v>3.42347</v>
      </c>
      <c r="BH6" s="212" t="n">
        <v>3.35465</v>
      </c>
      <c r="BI6" s="212" t="n">
        <v>3.929961</v>
      </c>
      <c r="BJ6" s="212" t="n">
        <v>4.170691</v>
      </c>
      <c r="BK6" s="212" t="n">
        <v>4.593917</v>
      </c>
      <c r="BL6" s="212" t="n">
        <v>5.086863</v>
      </c>
      <c r="BM6" s="212" t="n">
        <v>5.069345</v>
      </c>
      <c r="BN6" s="212" t="n">
        <v>5.070684</v>
      </c>
      <c r="BO6" s="212" t="n">
        <v>4.985243</v>
      </c>
      <c r="BP6" s="212" t="n">
        <v>4.963591</v>
      </c>
      <c r="BQ6" s="212" t="n">
        <v>4.93357</v>
      </c>
      <c r="BR6" s="212" t="n">
        <v>5.02672</v>
      </c>
      <c r="BS6" s="212" t="n">
        <v>5.089184</v>
      </c>
      <c r="BT6" s="212" t="n">
        <v>5.203837</v>
      </c>
      <c r="BU6" s="212" t="n">
        <v>5.586003</v>
      </c>
      <c r="BV6" s="212" t="n">
        <v>5.829028</v>
      </c>
    </row>
    <row r="7" customFormat="false" ht="11.1" hidden="false" customHeight="true" outlineLevel="0" collapsed="false">
      <c r="A7" s="367" t="s">
        <v>150</v>
      </c>
      <c r="B7" s="371" t="s">
        <v>769</v>
      </c>
      <c r="C7" s="211" t="n">
        <v>6.336045</v>
      </c>
      <c r="D7" s="211" t="n">
        <v>6.32311578947368</v>
      </c>
      <c r="E7" s="211" t="n">
        <v>7.16833181818181</v>
      </c>
      <c r="F7" s="211" t="n">
        <v>7.37529047619048</v>
      </c>
      <c r="G7" s="211" t="n">
        <v>6.6660619047619</v>
      </c>
      <c r="H7" s="211" t="n">
        <v>7.39914545454545</v>
      </c>
      <c r="I7" s="211" t="n">
        <v>7.85684</v>
      </c>
      <c r="J7" s="211" t="n">
        <v>9.37076086956522</v>
      </c>
      <c r="K7" s="211" t="n">
        <v>10.6619714285715</v>
      </c>
      <c r="L7" s="211" t="n">
        <v>13.8274470588235</v>
      </c>
      <c r="M7" s="211" t="n">
        <v>10.6324611111111</v>
      </c>
      <c r="N7" s="211" t="n">
        <v>13.4415</v>
      </c>
      <c r="O7" s="211" t="n">
        <v>8.91654736842106</v>
      </c>
      <c r="P7" s="211" t="n">
        <v>7.76186315789474</v>
      </c>
      <c r="Q7" s="211" t="n">
        <v>7.0967</v>
      </c>
      <c r="R7" s="211" t="n">
        <v>7.37967894736842</v>
      </c>
      <c r="S7" s="211" t="n">
        <v>6.44534761904762</v>
      </c>
      <c r="T7" s="211" t="n">
        <v>6.39395909090909</v>
      </c>
      <c r="U7" s="211" t="n">
        <v>6.35401578947368</v>
      </c>
      <c r="V7" s="211" t="n">
        <v>7.34972173913044</v>
      </c>
      <c r="W7" s="211" t="n">
        <v>5.041335</v>
      </c>
      <c r="X7" s="211" t="n">
        <v>6.02222272727273</v>
      </c>
      <c r="Y7" s="211" t="n">
        <v>7.607065</v>
      </c>
      <c r="Z7" s="211" t="n">
        <v>6.90262631578947</v>
      </c>
      <c r="AA7" s="211" t="n">
        <v>6.7465</v>
      </c>
      <c r="AB7" s="211" t="n">
        <v>8.24162631578947</v>
      </c>
      <c r="AC7" s="211" t="n">
        <v>7.31937619047619</v>
      </c>
      <c r="AD7" s="211" t="n">
        <v>7.82857222222222</v>
      </c>
      <c r="AE7" s="211" t="n">
        <v>7.8692</v>
      </c>
      <c r="AF7" s="211" t="n">
        <v>7.5705</v>
      </c>
      <c r="AG7" s="211" t="n">
        <v>6.402995</v>
      </c>
      <c r="AH7" s="211" t="n">
        <v>6.37429545454545</v>
      </c>
      <c r="AI7" s="211" t="n">
        <v>6.2624</v>
      </c>
      <c r="AJ7" s="211" t="n">
        <v>6.9422</v>
      </c>
      <c r="AK7" s="211" t="n">
        <v>7.313</v>
      </c>
      <c r="AL7" s="211" t="n">
        <v>7.32124</v>
      </c>
      <c r="AM7" s="211" t="n">
        <v>8.24515</v>
      </c>
      <c r="AN7" s="211" t="n">
        <v>8.76475789473684</v>
      </c>
      <c r="AO7" s="211" t="n">
        <v>9.74434210526316</v>
      </c>
      <c r="AP7" s="211" t="n">
        <v>10.4863363636364</v>
      </c>
      <c r="AQ7" s="211" t="n">
        <v>11.65445</v>
      </c>
      <c r="AR7" s="211" t="n">
        <v>13.06452</v>
      </c>
      <c r="AS7" s="211" t="n">
        <v>11.4462428571429</v>
      </c>
      <c r="AT7" s="211" t="n">
        <v>8.50534761904762</v>
      </c>
      <c r="AU7" s="211" t="n">
        <v>7.8795</v>
      </c>
      <c r="AV7" s="211" t="n">
        <v>6.9422</v>
      </c>
      <c r="AW7" s="211" t="n">
        <v>6.8701</v>
      </c>
      <c r="AX7" s="211" t="n">
        <v>5.9946</v>
      </c>
      <c r="AY7" s="211" t="n">
        <v>5.3972</v>
      </c>
      <c r="AZ7" s="211" t="n">
        <v>4.6453</v>
      </c>
      <c r="BA7" s="211" t="n">
        <v>4.0788</v>
      </c>
      <c r="BB7" s="211" t="n">
        <v>3.62251</v>
      </c>
      <c r="BC7" s="211" t="n">
        <v>3.9552</v>
      </c>
      <c r="BD7" s="211" t="n">
        <v>3.914</v>
      </c>
      <c r="BE7" s="212" t="n">
        <v>3.867575</v>
      </c>
      <c r="BF7" s="212" t="n">
        <v>3.832352</v>
      </c>
      <c r="BG7" s="212" t="n">
        <v>3.927627</v>
      </c>
      <c r="BH7" s="212" t="n">
        <v>3.808466</v>
      </c>
      <c r="BI7" s="212" t="n">
        <v>4.602542</v>
      </c>
      <c r="BJ7" s="212" t="n">
        <v>5.004157</v>
      </c>
      <c r="BK7" s="212" t="n">
        <v>5.754866</v>
      </c>
      <c r="BL7" s="212" t="n">
        <v>5.849498</v>
      </c>
      <c r="BM7" s="212" t="n">
        <v>5.900252</v>
      </c>
      <c r="BN7" s="212" t="n">
        <v>5.851978</v>
      </c>
      <c r="BO7" s="212" t="n">
        <v>5.741337</v>
      </c>
      <c r="BP7" s="212" t="n">
        <v>5.634611</v>
      </c>
      <c r="BQ7" s="212" t="n">
        <v>5.582369</v>
      </c>
      <c r="BR7" s="212" t="n">
        <v>5.702492</v>
      </c>
      <c r="BS7" s="212" t="n">
        <v>5.821653</v>
      </c>
      <c r="BT7" s="212" t="n">
        <v>5.998792</v>
      </c>
      <c r="BU7" s="212" t="n">
        <v>6.46939</v>
      </c>
      <c r="BV7" s="212" t="n">
        <v>6.808201</v>
      </c>
    </row>
    <row r="8" customFormat="false" ht="11.1" hidden="false" customHeight="true" outlineLevel="0" collapsed="false">
      <c r="A8" s="367"/>
      <c r="B8" s="372" t="s">
        <v>770</v>
      </c>
      <c r="C8" s="373"/>
      <c r="D8" s="373"/>
      <c r="E8" s="373"/>
      <c r="F8" s="373"/>
      <c r="G8" s="373"/>
      <c r="H8" s="373"/>
      <c r="I8" s="373"/>
      <c r="J8" s="373"/>
      <c r="K8" s="373"/>
      <c r="L8" s="373"/>
      <c r="M8" s="373"/>
      <c r="N8" s="373"/>
      <c r="O8" s="373"/>
      <c r="P8" s="373"/>
      <c r="Q8" s="373"/>
      <c r="R8" s="373"/>
      <c r="S8" s="373"/>
      <c r="T8" s="373"/>
      <c r="U8" s="373"/>
      <c r="V8" s="373"/>
      <c r="W8" s="373"/>
      <c r="X8" s="373"/>
      <c r="Y8" s="373"/>
      <c r="Z8" s="373"/>
      <c r="AA8" s="373"/>
      <c r="AB8" s="373"/>
      <c r="AC8" s="373"/>
      <c r="AD8" s="373"/>
      <c r="AE8" s="373"/>
      <c r="AF8" s="373"/>
      <c r="AG8" s="373"/>
      <c r="AH8" s="373"/>
      <c r="AI8" s="373"/>
      <c r="AJ8" s="373"/>
      <c r="AK8" s="373"/>
      <c r="AL8" s="373"/>
      <c r="AM8" s="373"/>
      <c r="AN8" s="373"/>
      <c r="AO8" s="373"/>
      <c r="AP8" s="373"/>
      <c r="AQ8" s="373"/>
      <c r="AR8" s="373"/>
      <c r="AS8" s="373"/>
      <c r="AT8" s="373"/>
      <c r="AU8" s="373"/>
      <c r="AV8" s="373"/>
      <c r="AW8" s="373"/>
      <c r="AX8" s="373"/>
      <c r="AY8" s="373"/>
      <c r="AZ8" s="373"/>
      <c r="BA8" s="373"/>
      <c r="BB8" s="373"/>
      <c r="BC8" s="373"/>
      <c r="BD8" s="373"/>
      <c r="BE8" s="374"/>
      <c r="BF8" s="374"/>
      <c r="BG8" s="374"/>
      <c r="BH8" s="374"/>
      <c r="BI8" s="374"/>
      <c r="BJ8" s="374"/>
      <c r="BK8" s="374"/>
      <c r="BL8" s="374"/>
      <c r="BM8" s="374"/>
      <c r="BN8" s="374"/>
      <c r="BO8" s="374"/>
      <c r="BP8" s="374"/>
      <c r="BQ8" s="374"/>
      <c r="BR8" s="374"/>
      <c r="BS8" s="374"/>
      <c r="BT8" s="374"/>
      <c r="BU8" s="374"/>
      <c r="BV8" s="374"/>
    </row>
    <row r="9" customFormat="false" ht="11.1" hidden="false" customHeight="true" outlineLevel="0" collapsed="false">
      <c r="A9" s="367" t="s">
        <v>771</v>
      </c>
      <c r="B9" s="375" t="s">
        <v>722</v>
      </c>
      <c r="C9" s="211" t="n">
        <v>14.2489850395312</v>
      </c>
      <c r="D9" s="211" t="n">
        <v>14.0989585267563</v>
      </c>
      <c r="E9" s="211" t="n">
        <v>13.0402023400538</v>
      </c>
      <c r="F9" s="211" t="n">
        <v>14.2835025566002</v>
      </c>
      <c r="G9" s="211" t="n">
        <v>15.1150524378421</v>
      </c>
      <c r="H9" s="211" t="n">
        <v>14.8527194885354</v>
      </c>
      <c r="I9" s="211" t="n">
        <v>16.9917329686974</v>
      </c>
      <c r="J9" s="211" t="n">
        <v>18.050876470146</v>
      </c>
      <c r="K9" s="211" t="n">
        <v>18.9524868389623</v>
      </c>
      <c r="L9" s="211" t="n">
        <v>19.7101086444887</v>
      </c>
      <c r="M9" s="211" t="n">
        <v>19.4589941997027</v>
      </c>
      <c r="N9" s="211" t="n">
        <v>18.676921223422</v>
      </c>
      <c r="O9" s="211" t="n">
        <v>18.8212224247506</v>
      </c>
      <c r="P9" s="211" t="n">
        <v>17.9936231140568</v>
      </c>
      <c r="Q9" s="211" t="n">
        <v>16.7136392197294</v>
      </c>
      <c r="R9" s="211" t="n">
        <v>17.0019115165778</v>
      </c>
      <c r="S9" s="211" t="n">
        <v>17.3585565146762</v>
      </c>
      <c r="T9" s="211" t="n">
        <v>17.7601442346268</v>
      </c>
      <c r="U9" s="211" t="n">
        <v>19.4493715712542</v>
      </c>
      <c r="V9" s="211" t="n">
        <v>19.9095552663809</v>
      </c>
      <c r="W9" s="211" t="n">
        <v>19.0529268297478</v>
      </c>
      <c r="X9" s="211" t="n">
        <v>16.5787972327279</v>
      </c>
      <c r="Y9" s="211" t="n">
        <v>16.3926471868475</v>
      </c>
      <c r="Z9" s="211" t="n">
        <v>16.5779003264017</v>
      </c>
      <c r="AA9" s="211" t="n">
        <v>16.1718125502762</v>
      </c>
      <c r="AB9" s="211" t="n">
        <v>15.5313384831382</v>
      </c>
      <c r="AC9" s="211" t="n">
        <v>16.3466827747759</v>
      </c>
      <c r="AD9" s="211" t="n">
        <v>16.7190545375505</v>
      </c>
      <c r="AE9" s="211" t="n">
        <v>17.0456449804992</v>
      </c>
      <c r="AF9" s="211" t="n">
        <v>17.3671053308168</v>
      </c>
      <c r="AG9" s="211" t="n">
        <v>19.1536204994994</v>
      </c>
      <c r="AH9" s="211" t="n">
        <v>19.3535484605598</v>
      </c>
      <c r="AI9" s="211" t="n">
        <v>18.7335391325211</v>
      </c>
      <c r="AJ9" s="211" t="n">
        <v>17.7112836861179</v>
      </c>
      <c r="AK9" s="211" t="n">
        <v>16.470418849834</v>
      </c>
      <c r="AL9" s="211" t="n">
        <v>16.1975793158946</v>
      </c>
      <c r="AM9" s="211" t="n">
        <v>15.9999358522132</v>
      </c>
      <c r="AN9" s="211" t="n">
        <v>16.1158637767179</v>
      </c>
      <c r="AO9" s="211" t="n">
        <v>16.4709272260778</v>
      </c>
      <c r="AP9" s="211" t="n">
        <v>17.0477545429141</v>
      </c>
      <c r="AQ9" s="211" t="n">
        <v>18.5253980196632</v>
      </c>
      <c r="AR9" s="211" t="n">
        <v>20.018152116357</v>
      </c>
      <c r="AS9" s="211" t="n">
        <v>21.7312510612177</v>
      </c>
      <c r="AT9" s="211" t="n">
        <v>21.9417414947663</v>
      </c>
      <c r="AU9" s="211" t="n">
        <v>21.210095609149</v>
      </c>
      <c r="AV9" s="211" t="n">
        <v>18.8721874637559</v>
      </c>
      <c r="AW9" s="211" t="n">
        <v>17.5058872580736</v>
      </c>
      <c r="AX9" s="211" t="n">
        <v>17.0656419773402</v>
      </c>
      <c r="AY9" s="211" t="n">
        <v>17.7518767534196</v>
      </c>
      <c r="AZ9" s="211" t="n">
        <v>17.1503765444287</v>
      </c>
      <c r="BA9" s="211" t="n">
        <v>16.8271873460743</v>
      </c>
      <c r="BB9" s="211" t="n">
        <v>17.4056269973838</v>
      </c>
      <c r="BC9" s="211" t="n">
        <v>16.41244</v>
      </c>
      <c r="BD9" s="211" t="n">
        <v>16.1329</v>
      </c>
      <c r="BE9" s="212" t="n">
        <v>17.20492</v>
      </c>
      <c r="BF9" s="212" t="n">
        <v>17.71406</v>
      </c>
      <c r="BG9" s="212" t="n">
        <v>17.26926</v>
      </c>
      <c r="BH9" s="212" t="n">
        <v>15.72577</v>
      </c>
      <c r="BI9" s="212" t="n">
        <v>14.66873</v>
      </c>
      <c r="BJ9" s="212" t="n">
        <v>14.32205</v>
      </c>
      <c r="BK9" s="212" t="n">
        <v>14.62748</v>
      </c>
      <c r="BL9" s="212" t="n">
        <v>14.55829</v>
      </c>
      <c r="BM9" s="212" t="n">
        <v>14.30985</v>
      </c>
      <c r="BN9" s="212" t="n">
        <v>14.23269</v>
      </c>
      <c r="BO9" s="212" t="n">
        <v>14.67072</v>
      </c>
      <c r="BP9" s="212" t="n">
        <v>15.26348</v>
      </c>
      <c r="BQ9" s="212" t="n">
        <v>17.02603</v>
      </c>
      <c r="BR9" s="212" t="n">
        <v>18.09263</v>
      </c>
      <c r="BS9" s="212" t="n">
        <v>17.99159</v>
      </c>
      <c r="BT9" s="212" t="n">
        <v>16.83889</v>
      </c>
      <c r="BU9" s="212" t="n">
        <v>15.7685</v>
      </c>
      <c r="BV9" s="212" t="n">
        <v>15.58536</v>
      </c>
    </row>
    <row r="10" customFormat="false" ht="11.1" hidden="false" customHeight="true" outlineLevel="0" collapsed="false">
      <c r="A10" s="367" t="s">
        <v>772</v>
      </c>
      <c r="B10" s="351" t="s">
        <v>724</v>
      </c>
      <c r="C10" s="211" t="n">
        <v>11.8956510108732</v>
      </c>
      <c r="D10" s="211" t="n">
        <v>11.8627325313895</v>
      </c>
      <c r="E10" s="211" t="n">
        <v>11.7536387787616</v>
      </c>
      <c r="F10" s="211" t="n">
        <v>12.4956135758638</v>
      </c>
      <c r="G10" s="211" t="n">
        <v>13.4701801296841</v>
      </c>
      <c r="H10" s="211" t="n">
        <v>15.1672256841868</v>
      </c>
      <c r="I10" s="211" t="n">
        <v>16.3394819126042</v>
      </c>
      <c r="J10" s="211" t="n">
        <v>16.8076963225053</v>
      </c>
      <c r="K10" s="211" t="n">
        <v>18.1625870591439</v>
      </c>
      <c r="L10" s="211" t="n">
        <v>18.3319246477627</v>
      </c>
      <c r="M10" s="211" t="n">
        <v>16.6520174730719</v>
      </c>
      <c r="N10" s="211" t="n">
        <v>15.486876931417</v>
      </c>
      <c r="O10" s="211" t="n">
        <v>16.3829954876285</v>
      </c>
      <c r="P10" s="211" t="n">
        <v>15.5515913925476</v>
      </c>
      <c r="Q10" s="211" t="n">
        <v>14.8970817615796</v>
      </c>
      <c r="R10" s="211" t="n">
        <v>15.0928464368247</v>
      </c>
      <c r="S10" s="211" t="n">
        <v>16.6012624518344</v>
      </c>
      <c r="T10" s="211" t="n">
        <v>17.4190581557358</v>
      </c>
      <c r="U10" s="211" t="n">
        <v>18.4064271171786</v>
      </c>
      <c r="V10" s="211" t="n">
        <v>19.1231617466701</v>
      </c>
      <c r="W10" s="211" t="n">
        <v>18.2470286894628</v>
      </c>
      <c r="X10" s="211" t="n">
        <v>14.6173231820875</v>
      </c>
      <c r="Y10" s="211" t="n">
        <v>14.7768484330265</v>
      </c>
      <c r="Z10" s="211" t="n">
        <v>14.585544625859</v>
      </c>
      <c r="AA10" s="211" t="n">
        <v>14.0940047345033</v>
      </c>
      <c r="AB10" s="211" t="n">
        <v>14.0079091814473</v>
      </c>
      <c r="AC10" s="211" t="n">
        <v>14.6268773898958</v>
      </c>
      <c r="AD10" s="211" t="n">
        <v>14.7415133784802</v>
      </c>
      <c r="AE10" s="211" t="n">
        <v>16.3518248342178</v>
      </c>
      <c r="AF10" s="211" t="n">
        <v>18.4438414621173</v>
      </c>
      <c r="AG10" s="211" t="n">
        <v>18.9939488726029</v>
      </c>
      <c r="AH10" s="211" t="n">
        <v>18.711490025584</v>
      </c>
      <c r="AI10" s="211" t="n">
        <v>18.1247843441108</v>
      </c>
      <c r="AJ10" s="211" t="n">
        <v>17.4385173549584</v>
      </c>
      <c r="AK10" s="211" t="n">
        <v>15.1887171910461</v>
      </c>
      <c r="AL10" s="211" t="n">
        <v>14.5101621862253</v>
      </c>
      <c r="AM10" s="211" t="n">
        <v>14.6647857630415</v>
      </c>
      <c r="AN10" s="211" t="n">
        <v>14.6401984128798</v>
      </c>
      <c r="AO10" s="211" t="n">
        <v>14.7926705694297</v>
      </c>
      <c r="AP10" s="211" t="n">
        <v>15.837583140321</v>
      </c>
      <c r="AQ10" s="211" t="n">
        <v>18.0185641165613</v>
      </c>
      <c r="AR10" s="211" t="n">
        <v>20.3202422946108</v>
      </c>
      <c r="AS10" s="211" t="n">
        <v>22.639025999864</v>
      </c>
      <c r="AT10" s="211" t="n">
        <v>22.4757386437277</v>
      </c>
      <c r="AU10" s="211" t="n">
        <v>21.1503852098946</v>
      </c>
      <c r="AV10" s="211" t="n">
        <v>18.1850979252138</v>
      </c>
      <c r="AW10" s="211" t="n">
        <v>16.9254343138002</v>
      </c>
      <c r="AX10" s="211" t="n">
        <v>16.2509814106032</v>
      </c>
      <c r="AY10" s="211" t="n">
        <v>15.4713372760109</v>
      </c>
      <c r="AZ10" s="211" t="n">
        <v>15.1453018204501</v>
      </c>
      <c r="BA10" s="211" t="n">
        <v>14.6680139303031</v>
      </c>
      <c r="BB10" s="211" t="n">
        <v>14.5782369891328</v>
      </c>
      <c r="BC10" s="211" t="n">
        <v>14.51294</v>
      </c>
      <c r="BD10" s="211" t="n">
        <v>15.54713</v>
      </c>
      <c r="BE10" s="212" t="n">
        <v>16.65551</v>
      </c>
      <c r="BF10" s="212" t="n">
        <v>16.88509</v>
      </c>
      <c r="BG10" s="212" t="n">
        <v>16.4781</v>
      </c>
      <c r="BH10" s="212" t="n">
        <v>14.46763</v>
      </c>
      <c r="BI10" s="212" t="n">
        <v>13.11136</v>
      </c>
      <c r="BJ10" s="212" t="n">
        <v>12.28679</v>
      </c>
      <c r="BK10" s="212" t="n">
        <v>12.23462</v>
      </c>
      <c r="BL10" s="212" t="n">
        <v>12.33797</v>
      </c>
      <c r="BM10" s="212" t="n">
        <v>12.40246</v>
      </c>
      <c r="BN10" s="212" t="n">
        <v>12.62144</v>
      </c>
      <c r="BO10" s="212" t="n">
        <v>13.7217</v>
      </c>
      <c r="BP10" s="212" t="n">
        <v>15.45695</v>
      </c>
      <c r="BQ10" s="212" t="n">
        <v>17.02369</v>
      </c>
      <c r="BR10" s="212" t="n">
        <v>17.51928</v>
      </c>
      <c r="BS10" s="212" t="n">
        <v>17.39309</v>
      </c>
      <c r="BT10" s="212" t="n">
        <v>15.64723</v>
      </c>
      <c r="BU10" s="212" t="n">
        <v>14.39363</v>
      </c>
      <c r="BV10" s="212" t="n">
        <v>13.66616</v>
      </c>
    </row>
    <row r="11" customFormat="false" ht="11.1" hidden="false" customHeight="true" outlineLevel="0" collapsed="false">
      <c r="A11" s="367" t="s">
        <v>773</v>
      </c>
      <c r="B11" s="375" t="s">
        <v>726</v>
      </c>
      <c r="C11" s="211" t="n">
        <v>9.87550830649901</v>
      </c>
      <c r="D11" s="211" t="n">
        <v>9.7112968926744</v>
      </c>
      <c r="E11" s="211" t="n">
        <v>9.9149693131145</v>
      </c>
      <c r="F11" s="211" t="n">
        <v>11.5488424290839</v>
      </c>
      <c r="G11" s="211" t="n">
        <v>12.0668662603312</v>
      </c>
      <c r="H11" s="211" t="n">
        <v>13.4325180772142</v>
      </c>
      <c r="I11" s="211" t="n">
        <v>14.3116867846923</v>
      </c>
      <c r="J11" s="211" t="n">
        <v>15.1559086724319</v>
      </c>
      <c r="K11" s="211" t="n">
        <v>16.2705036460561</v>
      </c>
      <c r="L11" s="211" t="n">
        <v>15.3358742214656</v>
      </c>
      <c r="M11" s="211" t="n">
        <v>14.212374045714</v>
      </c>
      <c r="N11" s="211" t="n">
        <v>13.6302011331419</v>
      </c>
      <c r="O11" s="211" t="n">
        <v>13.8809217251269</v>
      </c>
      <c r="P11" s="211" t="n">
        <v>12.8402663544026</v>
      </c>
      <c r="Q11" s="211" t="n">
        <v>12.117599306178</v>
      </c>
      <c r="R11" s="211" t="n">
        <v>12.0335916779572</v>
      </c>
      <c r="S11" s="211" t="n">
        <v>12.8088428334052</v>
      </c>
      <c r="T11" s="211" t="n">
        <v>13.84976232756</v>
      </c>
      <c r="U11" s="211" t="n">
        <v>14.2939536854646</v>
      </c>
      <c r="V11" s="211" t="n">
        <v>14.611025638206</v>
      </c>
      <c r="W11" s="211" t="n">
        <v>13.9603420006678</v>
      </c>
      <c r="X11" s="211" t="n">
        <v>10.8699447691893</v>
      </c>
      <c r="Y11" s="211" t="n">
        <v>10.7189836158169</v>
      </c>
      <c r="Z11" s="211" t="n">
        <v>11.1953624431901</v>
      </c>
      <c r="AA11" s="211" t="n">
        <v>10.9101317807309</v>
      </c>
      <c r="AB11" s="211" t="n">
        <v>10.7139236367385</v>
      </c>
      <c r="AC11" s="211" t="n">
        <v>11.4717815942346</v>
      </c>
      <c r="AD11" s="211" t="n">
        <v>11.8870268904478</v>
      </c>
      <c r="AE11" s="211" t="n">
        <v>13.4990668129451</v>
      </c>
      <c r="AF11" s="211" t="n">
        <v>15.4575041532643</v>
      </c>
      <c r="AG11" s="211" t="n">
        <v>15.8360978286661</v>
      </c>
      <c r="AH11" s="211" t="n">
        <v>15.5182834169674</v>
      </c>
      <c r="AI11" s="211" t="n">
        <v>14.5520451976197</v>
      </c>
      <c r="AJ11" s="211" t="n">
        <v>13.0055300931796</v>
      </c>
      <c r="AK11" s="211" t="n">
        <v>11.3797611676964</v>
      </c>
      <c r="AL11" s="211" t="n">
        <v>10.9771738856159</v>
      </c>
      <c r="AM11" s="211" t="n">
        <v>10.8021077501119</v>
      </c>
      <c r="AN11" s="211" t="n">
        <v>11.3103509216621</v>
      </c>
      <c r="AO11" s="211" t="n">
        <v>12.2093355307635</v>
      </c>
      <c r="AP11" s="211" t="n">
        <v>13.6671114932598</v>
      </c>
      <c r="AQ11" s="211" t="n">
        <v>15.4541995921214</v>
      </c>
      <c r="AR11" s="211" t="n">
        <v>18.4061031562674</v>
      </c>
      <c r="AS11" s="211" t="n">
        <v>20.403017381708</v>
      </c>
      <c r="AT11" s="211" t="n">
        <v>20.066498668769</v>
      </c>
      <c r="AU11" s="211" t="n">
        <v>18.0521700075511</v>
      </c>
      <c r="AV11" s="211" t="n">
        <v>14.0661205462708</v>
      </c>
      <c r="AW11" s="211" t="n">
        <v>12.8261745246268</v>
      </c>
      <c r="AX11" s="211" t="n">
        <v>11.7913536957097</v>
      </c>
      <c r="AY11" s="211" t="n">
        <v>11.1143007451909</v>
      </c>
      <c r="AZ11" s="211" t="n">
        <v>10.9659281574533</v>
      </c>
      <c r="BA11" s="211" t="n">
        <v>10.6973693464417</v>
      </c>
      <c r="BB11" s="211" t="n">
        <v>9.85551261052403</v>
      </c>
      <c r="BC11" s="211" t="n">
        <v>10.51359</v>
      </c>
      <c r="BD11" s="211" t="n">
        <v>11.87453</v>
      </c>
      <c r="BE11" s="212" t="n">
        <v>12.99561</v>
      </c>
      <c r="BF11" s="212" t="n">
        <v>13.59835</v>
      </c>
      <c r="BG11" s="212" t="n">
        <v>12.99918</v>
      </c>
      <c r="BH11" s="212" t="n">
        <v>10.74739</v>
      </c>
      <c r="BI11" s="212" t="n">
        <v>9.458672</v>
      </c>
      <c r="BJ11" s="212" t="n">
        <v>9.099623</v>
      </c>
      <c r="BK11" s="212" t="n">
        <v>9.235876</v>
      </c>
      <c r="BL11" s="212" t="n">
        <v>9.441319</v>
      </c>
      <c r="BM11" s="212" t="n">
        <v>9.553476</v>
      </c>
      <c r="BN11" s="212" t="n">
        <v>10.01313</v>
      </c>
      <c r="BO11" s="212" t="n">
        <v>11.06827</v>
      </c>
      <c r="BP11" s="212" t="n">
        <v>12.87195</v>
      </c>
      <c r="BQ11" s="212" t="n">
        <v>14.20521</v>
      </c>
      <c r="BR11" s="212" t="n">
        <v>15.12864</v>
      </c>
      <c r="BS11" s="212" t="n">
        <v>14.56682</v>
      </c>
      <c r="BT11" s="212" t="n">
        <v>12.4132</v>
      </c>
      <c r="BU11" s="212" t="n">
        <v>11.10035</v>
      </c>
      <c r="BV11" s="212" t="n">
        <v>10.75997</v>
      </c>
    </row>
    <row r="12" customFormat="false" ht="11.1" hidden="false" customHeight="true" outlineLevel="0" collapsed="false">
      <c r="A12" s="367" t="s">
        <v>774</v>
      </c>
      <c r="B12" s="375" t="s">
        <v>728</v>
      </c>
      <c r="C12" s="211" t="n">
        <v>9.96914727928697</v>
      </c>
      <c r="D12" s="211" t="n">
        <v>10.0641834017199</v>
      </c>
      <c r="E12" s="211" t="n">
        <v>10.1258158222001</v>
      </c>
      <c r="F12" s="211" t="n">
        <v>11.3125826456804</v>
      </c>
      <c r="G12" s="211" t="n">
        <v>12.0501197918458</v>
      </c>
      <c r="H12" s="211" t="n">
        <v>13.2339498238023</v>
      </c>
      <c r="I12" s="211" t="n">
        <v>15.6460675111191</v>
      </c>
      <c r="J12" s="211" t="n">
        <v>16.1965105259756</v>
      </c>
      <c r="K12" s="211" t="n">
        <v>18.3292484331139</v>
      </c>
      <c r="L12" s="211" t="n">
        <v>17.0611982154999</v>
      </c>
      <c r="M12" s="211" t="n">
        <v>14.7642676701251</v>
      </c>
      <c r="N12" s="211" t="n">
        <v>12.8916859309126</v>
      </c>
      <c r="O12" s="211" t="n">
        <v>13.4916863176343</v>
      </c>
      <c r="P12" s="211" t="n">
        <v>12.3540025532967</v>
      </c>
      <c r="Q12" s="211" t="n">
        <v>12.0576671955992</v>
      </c>
      <c r="R12" s="211" t="n">
        <v>12.3744455182932</v>
      </c>
      <c r="S12" s="211" t="n">
        <v>13.429027958926</v>
      </c>
      <c r="T12" s="211" t="n">
        <v>14.8927554299229</v>
      </c>
      <c r="U12" s="211" t="n">
        <v>15.3748967378861</v>
      </c>
      <c r="V12" s="211" t="n">
        <v>16.8300782318554</v>
      </c>
      <c r="W12" s="211" t="n">
        <v>15.5293774698232</v>
      </c>
      <c r="X12" s="211" t="n">
        <v>10.9619835240834</v>
      </c>
      <c r="Y12" s="211" t="n">
        <v>11.7354726366117</v>
      </c>
      <c r="Z12" s="211" t="n">
        <v>11.4099308743673</v>
      </c>
      <c r="AA12" s="211" t="n">
        <v>11.2516263401937</v>
      </c>
      <c r="AB12" s="211" t="n">
        <v>11.1969704093203</v>
      </c>
      <c r="AC12" s="211" t="n">
        <v>11.8540324009354</v>
      </c>
      <c r="AD12" s="211" t="n">
        <v>12.1675053039497</v>
      </c>
      <c r="AE12" s="211" t="n">
        <v>14.2273172505608</v>
      </c>
      <c r="AF12" s="211" t="n">
        <v>16.9395495727548</v>
      </c>
      <c r="AG12" s="211" t="n">
        <v>17.2298174826202</v>
      </c>
      <c r="AH12" s="211" t="n">
        <v>17.8053957326248</v>
      </c>
      <c r="AI12" s="211" t="n">
        <v>16.9861644857766</v>
      </c>
      <c r="AJ12" s="211" t="n">
        <v>14.4040867814041</v>
      </c>
      <c r="AK12" s="211" t="n">
        <v>11.6863738651415</v>
      </c>
      <c r="AL12" s="211" t="n">
        <v>10.6953737139248</v>
      </c>
      <c r="AM12" s="211" t="n">
        <v>10.7871588777626</v>
      </c>
      <c r="AN12" s="211" t="n">
        <v>11.1220719078957</v>
      </c>
      <c r="AO12" s="211" t="n">
        <v>11.8347353108305</v>
      </c>
      <c r="AP12" s="211" t="n">
        <v>12.9557697201928</v>
      </c>
      <c r="AQ12" s="211" t="n">
        <v>14.843626584585</v>
      </c>
      <c r="AR12" s="211" t="n">
        <v>18.4289364477858</v>
      </c>
      <c r="AS12" s="211" t="n">
        <v>21.3132291227877</v>
      </c>
      <c r="AT12" s="211" t="n">
        <v>20.9431820592823</v>
      </c>
      <c r="AU12" s="211" t="n">
        <v>18.4777877662122</v>
      </c>
      <c r="AV12" s="211" t="n">
        <v>14.214122153122</v>
      </c>
      <c r="AW12" s="211" t="n">
        <v>11.643693860852</v>
      </c>
      <c r="AX12" s="211" t="n">
        <v>10.160335552054</v>
      </c>
      <c r="AY12" s="211" t="n">
        <v>10.4178132376053</v>
      </c>
      <c r="AZ12" s="211" t="n">
        <v>10.1437808537662</v>
      </c>
      <c r="BA12" s="211" t="n">
        <v>9.99503970691019</v>
      </c>
      <c r="BB12" s="211" t="n">
        <v>10.1301243707692</v>
      </c>
      <c r="BC12" s="211" t="n">
        <v>11.14774</v>
      </c>
      <c r="BD12" s="211" t="n">
        <v>13.04101</v>
      </c>
      <c r="BE12" s="212" t="n">
        <v>14.43729</v>
      </c>
      <c r="BF12" s="212" t="n">
        <v>15.05003</v>
      </c>
      <c r="BG12" s="212" t="n">
        <v>14.30919</v>
      </c>
      <c r="BH12" s="212" t="n">
        <v>11.51609</v>
      </c>
      <c r="BI12" s="212" t="n">
        <v>10.55345</v>
      </c>
      <c r="BJ12" s="212" t="n">
        <v>9.872907</v>
      </c>
      <c r="BK12" s="212" t="n">
        <v>10.09688</v>
      </c>
      <c r="BL12" s="212" t="n">
        <v>10.34371</v>
      </c>
      <c r="BM12" s="212" t="n">
        <v>10.17869</v>
      </c>
      <c r="BN12" s="212" t="n">
        <v>10.4426</v>
      </c>
      <c r="BO12" s="212" t="n">
        <v>11.73874</v>
      </c>
      <c r="BP12" s="212" t="n">
        <v>13.55274</v>
      </c>
      <c r="BQ12" s="212" t="n">
        <v>15.1495</v>
      </c>
      <c r="BR12" s="212" t="n">
        <v>15.92283</v>
      </c>
      <c r="BS12" s="212" t="n">
        <v>15.2586</v>
      </c>
      <c r="BT12" s="212" t="n">
        <v>12.66226</v>
      </c>
      <c r="BU12" s="212" t="n">
        <v>11.42124</v>
      </c>
      <c r="BV12" s="212" t="n">
        <v>10.83592</v>
      </c>
    </row>
    <row r="13" customFormat="false" ht="11.1" hidden="false" customHeight="true" outlineLevel="0" collapsed="false">
      <c r="A13" s="367" t="s">
        <v>775</v>
      </c>
      <c r="B13" s="375" t="s">
        <v>730</v>
      </c>
      <c r="C13" s="211" t="n">
        <v>13.0271535149276</v>
      </c>
      <c r="D13" s="211" t="n">
        <v>12.874683549566</v>
      </c>
      <c r="E13" s="211" t="n">
        <v>12.6808856522614</v>
      </c>
      <c r="F13" s="211" t="n">
        <v>14.3552565310916</v>
      </c>
      <c r="G13" s="211" t="n">
        <v>16.2844977163895</v>
      </c>
      <c r="H13" s="211" t="n">
        <v>19.1876685603269</v>
      </c>
      <c r="I13" s="211" t="n">
        <v>20.2997525619219</v>
      </c>
      <c r="J13" s="211" t="n">
        <v>21.4440474902903</v>
      </c>
      <c r="K13" s="211" t="n">
        <v>22.5621060013508</v>
      </c>
      <c r="L13" s="211" t="n">
        <v>19.8212884378269</v>
      </c>
      <c r="M13" s="211" t="n">
        <v>19.4114687439701</v>
      </c>
      <c r="N13" s="211" t="n">
        <v>17.9938365788331</v>
      </c>
      <c r="O13" s="211" t="n">
        <v>17.9036915665439</v>
      </c>
      <c r="P13" s="211" t="n">
        <v>16.7315958949207</v>
      </c>
      <c r="Q13" s="211" t="n">
        <v>15.9746754684683</v>
      </c>
      <c r="R13" s="211" t="n">
        <v>17.2348343274149</v>
      </c>
      <c r="S13" s="211" t="n">
        <v>19.2520908289724</v>
      </c>
      <c r="T13" s="211" t="n">
        <v>21.0070899463914</v>
      </c>
      <c r="U13" s="211" t="n">
        <v>22.0881793074575</v>
      </c>
      <c r="V13" s="211" t="n">
        <v>22.4466003464205</v>
      </c>
      <c r="W13" s="211" t="n">
        <v>22.0377162764283</v>
      </c>
      <c r="X13" s="211" t="n">
        <v>16.9513947119688</v>
      </c>
      <c r="Y13" s="211" t="n">
        <v>15.3171408374427</v>
      </c>
      <c r="Z13" s="211" t="n">
        <v>15.4915251221037</v>
      </c>
      <c r="AA13" s="211" t="n">
        <v>14.9633506969631</v>
      </c>
      <c r="AB13" s="211" t="n">
        <v>14.5387629073426</v>
      </c>
      <c r="AC13" s="211" t="n">
        <v>15.4125245627304</v>
      </c>
      <c r="AD13" s="211" t="n">
        <v>16.5846953549464</v>
      </c>
      <c r="AE13" s="211" t="n">
        <v>19.9048064027971</v>
      </c>
      <c r="AF13" s="211" t="n">
        <v>22.4561791454948</v>
      </c>
      <c r="AG13" s="211" t="n">
        <v>24.7570006214101</v>
      </c>
      <c r="AH13" s="211" t="n">
        <v>24.4648349834047</v>
      </c>
      <c r="AI13" s="211" t="n">
        <v>23.6466833745994</v>
      </c>
      <c r="AJ13" s="211" t="n">
        <v>20.3900631263397</v>
      </c>
      <c r="AK13" s="211" t="n">
        <v>15.890454802999</v>
      </c>
      <c r="AL13" s="211" t="n">
        <v>15.4757552406256</v>
      </c>
      <c r="AM13" s="211" t="n">
        <v>14.89770778517</v>
      </c>
      <c r="AN13" s="211" t="n">
        <v>15.2806787115972</v>
      </c>
      <c r="AO13" s="211" t="n">
        <v>15.9667178051818</v>
      </c>
      <c r="AP13" s="211" t="n">
        <v>18.3670113566775</v>
      </c>
      <c r="AQ13" s="211" t="n">
        <v>21.7296247068534</v>
      </c>
      <c r="AR13" s="211" t="n">
        <v>25.8340699974763</v>
      </c>
      <c r="AS13" s="211" t="n">
        <v>27.9606458553662</v>
      </c>
      <c r="AT13" s="211" t="n">
        <v>27.3369075635403</v>
      </c>
      <c r="AU13" s="211" t="n">
        <v>25.8114306225753</v>
      </c>
      <c r="AV13" s="211" t="n">
        <v>19.8480948146846</v>
      </c>
      <c r="AW13" s="211" t="n">
        <v>16.9966231138662</v>
      </c>
      <c r="AX13" s="211" t="n">
        <v>15.8207928370937</v>
      </c>
      <c r="AY13" s="211" t="n">
        <v>14.6491562526805</v>
      </c>
      <c r="AZ13" s="211" t="n">
        <v>14.4271119915833</v>
      </c>
      <c r="BA13" s="211" t="n">
        <v>14.9520153153872</v>
      </c>
      <c r="BB13" s="211" t="n">
        <v>16.9641537462731</v>
      </c>
      <c r="BC13" s="211" t="n">
        <v>19.12059</v>
      </c>
      <c r="BD13" s="211" t="n">
        <v>21.29195</v>
      </c>
      <c r="BE13" s="212" t="n">
        <v>22.49805</v>
      </c>
      <c r="BF13" s="212" t="n">
        <v>22.45696</v>
      </c>
      <c r="BG13" s="212" t="n">
        <v>21.91812</v>
      </c>
      <c r="BH13" s="212" t="n">
        <v>17.76423</v>
      </c>
      <c r="BI13" s="212" t="n">
        <v>15.50891</v>
      </c>
      <c r="BJ13" s="212" t="n">
        <v>14.89186</v>
      </c>
      <c r="BK13" s="212" t="n">
        <v>14.16281</v>
      </c>
      <c r="BL13" s="212" t="n">
        <v>13.92478</v>
      </c>
      <c r="BM13" s="212" t="n">
        <v>14.16891</v>
      </c>
      <c r="BN13" s="212" t="n">
        <v>15.48766</v>
      </c>
      <c r="BO13" s="212" t="n">
        <v>17.90933</v>
      </c>
      <c r="BP13" s="212" t="n">
        <v>20.40714</v>
      </c>
      <c r="BQ13" s="212" t="n">
        <v>21.98123</v>
      </c>
      <c r="BR13" s="212" t="n">
        <v>22.3944</v>
      </c>
      <c r="BS13" s="212" t="n">
        <v>22.04453</v>
      </c>
      <c r="BT13" s="212" t="n">
        <v>18.11434</v>
      </c>
      <c r="BU13" s="212" t="n">
        <v>15.94933</v>
      </c>
      <c r="BV13" s="212" t="n">
        <v>15.47484</v>
      </c>
    </row>
    <row r="14" customFormat="false" ht="11.1" hidden="false" customHeight="true" outlineLevel="0" collapsed="false">
      <c r="A14" s="367" t="s">
        <v>776</v>
      </c>
      <c r="B14" s="375" t="s">
        <v>732</v>
      </c>
      <c r="C14" s="211" t="n">
        <v>11.7782272499936</v>
      </c>
      <c r="D14" s="211" t="n">
        <v>11.7189417078912</v>
      </c>
      <c r="E14" s="211" t="n">
        <v>11.4849209030444</v>
      </c>
      <c r="F14" s="211" t="n">
        <v>12.8762700709085</v>
      </c>
      <c r="G14" s="211" t="n">
        <v>13.6723206001593</v>
      </c>
      <c r="H14" s="211" t="n">
        <v>15.3214424953743</v>
      </c>
      <c r="I14" s="211" t="n">
        <v>16.3094968655765</v>
      </c>
      <c r="J14" s="211" t="n">
        <v>16.943527797155</v>
      </c>
      <c r="K14" s="211" t="n">
        <v>18.3620218132674</v>
      </c>
      <c r="L14" s="211" t="n">
        <v>18.8092007804619</v>
      </c>
      <c r="M14" s="211" t="n">
        <v>18.1318992796492</v>
      </c>
      <c r="N14" s="211" t="n">
        <v>16.7773815709519</v>
      </c>
      <c r="O14" s="211" t="n">
        <v>16.6896182054156</v>
      </c>
      <c r="P14" s="211" t="n">
        <v>15.5666065811095</v>
      </c>
      <c r="Q14" s="211" t="n">
        <v>15.1670567775518</v>
      </c>
      <c r="R14" s="211" t="n">
        <v>15.6070421376844</v>
      </c>
      <c r="S14" s="211" t="n">
        <v>17.6846523424597</v>
      </c>
      <c r="T14" s="211" t="n">
        <v>17.4180627272997</v>
      </c>
      <c r="U14" s="211" t="n">
        <v>18.4335795288405</v>
      </c>
      <c r="V14" s="211" t="n">
        <v>18.9838021713591</v>
      </c>
      <c r="W14" s="211" t="n">
        <v>18.3341926361569</v>
      </c>
      <c r="X14" s="211" t="n">
        <v>15.223011104132</v>
      </c>
      <c r="Y14" s="211" t="n">
        <v>13.3044702824395</v>
      </c>
      <c r="Z14" s="211" t="n">
        <v>13.6467886892016</v>
      </c>
      <c r="AA14" s="211" t="n">
        <v>13.2202233174204</v>
      </c>
      <c r="AB14" s="211" t="n">
        <v>12.8227210841294</v>
      </c>
      <c r="AC14" s="211" t="n">
        <v>13.6027185344686</v>
      </c>
      <c r="AD14" s="211" t="n">
        <v>14.3718268290153</v>
      </c>
      <c r="AE14" s="211" t="n">
        <v>15.8170783170733</v>
      </c>
      <c r="AF14" s="211" t="n">
        <v>19.6821228918055</v>
      </c>
      <c r="AG14" s="211" t="n">
        <v>17.6082340013842</v>
      </c>
      <c r="AH14" s="211" t="n">
        <v>19.0754957420663</v>
      </c>
      <c r="AI14" s="211" t="n">
        <v>18.8127460336033</v>
      </c>
      <c r="AJ14" s="211" t="n">
        <v>17.5646000204487</v>
      </c>
      <c r="AK14" s="211" t="n">
        <v>14.0623950934096</v>
      </c>
      <c r="AL14" s="211" t="n">
        <v>13.7056796544669</v>
      </c>
      <c r="AM14" s="211" t="n">
        <v>13.306307010797</v>
      </c>
      <c r="AN14" s="211" t="n">
        <v>13.2083329487581</v>
      </c>
      <c r="AO14" s="211" t="n">
        <v>13.8048073026106</v>
      </c>
      <c r="AP14" s="211" t="n">
        <v>15.6208204420759</v>
      </c>
      <c r="AQ14" s="211" t="n">
        <v>18.612866888446</v>
      </c>
      <c r="AR14" s="211" t="n">
        <v>21.8832973612471</v>
      </c>
      <c r="AS14" s="211" t="n">
        <v>22.8079527330148</v>
      </c>
      <c r="AT14" s="211" t="n">
        <v>23.7871849906037</v>
      </c>
      <c r="AU14" s="211" t="n">
        <v>22.6492359989489</v>
      </c>
      <c r="AV14" s="211" t="n">
        <v>19.9575395668663</v>
      </c>
      <c r="AW14" s="211" t="n">
        <v>15.2981260875573</v>
      </c>
      <c r="AX14" s="211" t="n">
        <v>14.1067973816887</v>
      </c>
      <c r="AY14" s="211" t="n">
        <v>13.5726881919793</v>
      </c>
      <c r="AZ14" s="211" t="n">
        <v>13.4394323474783</v>
      </c>
      <c r="BA14" s="211" t="n">
        <v>13.1644601802585</v>
      </c>
      <c r="BB14" s="211" t="n">
        <v>13.8771703392848</v>
      </c>
      <c r="BC14" s="211" t="n">
        <v>14.85022</v>
      </c>
      <c r="BD14" s="211" t="n">
        <v>16.34458</v>
      </c>
      <c r="BE14" s="212" t="n">
        <v>16.72092</v>
      </c>
      <c r="BF14" s="212" t="n">
        <v>17.75368</v>
      </c>
      <c r="BG14" s="212" t="n">
        <v>17.81528</v>
      </c>
      <c r="BH14" s="212" t="n">
        <v>15.87917</v>
      </c>
      <c r="BI14" s="212" t="n">
        <v>13.85033</v>
      </c>
      <c r="BJ14" s="212" t="n">
        <v>13.06628</v>
      </c>
      <c r="BK14" s="212" t="n">
        <v>12.52157</v>
      </c>
      <c r="BL14" s="212" t="n">
        <v>12.21388</v>
      </c>
      <c r="BM14" s="212" t="n">
        <v>12.12089</v>
      </c>
      <c r="BN14" s="212" t="n">
        <v>12.79702</v>
      </c>
      <c r="BO14" s="212" t="n">
        <v>14.58895</v>
      </c>
      <c r="BP14" s="212" t="n">
        <v>16.42374</v>
      </c>
      <c r="BQ14" s="212" t="n">
        <v>17.08173</v>
      </c>
      <c r="BR14" s="212" t="n">
        <v>18.38057</v>
      </c>
      <c r="BS14" s="212" t="n">
        <v>18.65179</v>
      </c>
      <c r="BT14" s="212" t="n">
        <v>16.93205</v>
      </c>
      <c r="BU14" s="212" t="n">
        <v>15.00126</v>
      </c>
      <c r="BV14" s="212" t="n">
        <v>14.32962</v>
      </c>
    </row>
    <row r="15" customFormat="false" ht="11.1" hidden="false" customHeight="true" outlineLevel="0" collapsed="false">
      <c r="A15" s="367" t="s">
        <v>777</v>
      </c>
      <c r="B15" s="375" t="s">
        <v>734</v>
      </c>
      <c r="C15" s="211" t="n">
        <v>10.1130222770609</v>
      </c>
      <c r="D15" s="211" t="n">
        <v>9.73051875672805</v>
      </c>
      <c r="E15" s="211" t="n">
        <v>10.3244997329771</v>
      </c>
      <c r="F15" s="211" t="n">
        <v>11.8029023633619</v>
      </c>
      <c r="G15" s="211" t="n">
        <v>13.5867535248462</v>
      </c>
      <c r="H15" s="211" t="n">
        <v>14.948197008711</v>
      </c>
      <c r="I15" s="211" t="n">
        <v>15.7839822767243</v>
      </c>
      <c r="J15" s="211" t="n">
        <v>16.9206990626556</v>
      </c>
      <c r="K15" s="211" t="n">
        <v>18.4103714155247</v>
      </c>
      <c r="L15" s="211" t="n">
        <v>19.6733117137296</v>
      </c>
      <c r="M15" s="211" t="n">
        <v>17.5295823670042</v>
      </c>
      <c r="N15" s="211" t="n">
        <v>14.6555765078459</v>
      </c>
      <c r="O15" s="211" t="n">
        <v>13.920764514814</v>
      </c>
      <c r="P15" s="211" t="n">
        <v>13.0933315389244</v>
      </c>
      <c r="Q15" s="211" t="n">
        <v>11.4156324349463</v>
      </c>
      <c r="R15" s="211" t="n">
        <v>12.4708198970478</v>
      </c>
      <c r="S15" s="211" t="n">
        <v>15.69929154181</v>
      </c>
      <c r="T15" s="211" t="n">
        <v>16.4105775702084</v>
      </c>
      <c r="U15" s="211" t="n">
        <v>17.2228998660401</v>
      </c>
      <c r="V15" s="211" t="n">
        <v>18.0883817927596</v>
      </c>
      <c r="W15" s="211" t="n">
        <v>17.511970068865</v>
      </c>
      <c r="X15" s="211" t="n">
        <v>15.7936301042315</v>
      </c>
      <c r="Y15" s="211" t="n">
        <v>13.0903719868715</v>
      </c>
      <c r="Z15" s="211" t="n">
        <v>11.6225197166897</v>
      </c>
      <c r="AA15" s="211" t="n">
        <v>10.5059641000442</v>
      </c>
      <c r="AB15" s="211" t="n">
        <v>10.2226293932514</v>
      </c>
      <c r="AC15" s="211" t="n">
        <v>11.814939598512</v>
      </c>
      <c r="AD15" s="211" t="n">
        <v>13.5677274392106</v>
      </c>
      <c r="AE15" s="211" t="n">
        <v>14.6042264303847</v>
      </c>
      <c r="AF15" s="211" t="n">
        <v>16.0385699335732</v>
      </c>
      <c r="AG15" s="211" t="n">
        <v>15.6981305292537</v>
      </c>
      <c r="AH15" s="211" t="n">
        <v>17.4149250293819</v>
      </c>
      <c r="AI15" s="211" t="n">
        <v>17.4060392323962</v>
      </c>
      <c r="AJ15" s="211" t="n">
        <v>17.0971524122852</v>
      </c>
      <c r="AK15" s="211" t="n">
        <v>14.7933118902417</v>
      </c>
      <c r="AL15" s="211" t="n">
        <v>11.9389142225371</v>
      </c>
      <c r="AM15" s="211" t="n">
        <v>11.1789595218611</v>
      </c>
      <c r="AN15" s="211" t="n">
        <v>12.3774402457272</v>
      </c>
      <c r="AO15" s="211" t="n">
        <v>12.5601517450095</v>
      </c>
      <c r="AP15" s="211" t="n">
        <v>16.1600684967939</v>
      </c>
      <c r="AQ15" s="211" t="n">
        <v>17.9777890763391</v>
      </c>
      <c r="AR15" s="211" t="n">
        <v>21.7873136346816</v>
      </c>
      <c r="AS15" s="211" t="n">
        <v>23.564326487207</v>
      </c>
      <c r="AT15" s="211" t="n">
        <v>20.43809528574</v>
      </c>
      <c r="AU15" s="211" t="n">
        <v>20.1455897544672</v>
      </c>
      <c r="AV15" s="211" t="n">
        <v>17.126830094478</v>
      </c>
      <c r="AW15" s="211" t="n">
        <v>12.9608285747762</v>
      </c>
      <c r="AX15" s="211" t="n">
        <v>11.6991214182353</v>
      </c>
      <c r="AY15" s="211" t="n">
        <v>11.270023988621</v>
      </c>
      <c r="AZ15" s="211" t="n">
        <v>11.2677810115335</v>
      </c>
      <c r="BA15" s="211" t="n">
        <v>11.6424723479863</v>
      </c>
      <c r="BB15" s="211" t="n">
        <v>11.7437955536674</v>
      </c>
      <c r="BC15" s="211" t="n">
        <v>12.8616</v>
      </c>
      <c r="BD15" s="211" t="n">
        <v>14.42058</v>
      </c>
      <c r="BE15" s="212" t="n">
        <v>15.05785</v>
      </c>
      <c r="BF15" s="212" t="n">
        <v>15.39128</v>
      </c>
      <c r="BG15" s="212" t="n">
        <v>15.27801</v>
      </c>
      <c r="BH15" s="212" t="n">
        <v>14.31132</v>
      </c>
      <c r="BI15" s="212" t="n">
        <v>12.28959</v>
      </c>
      <c r="BJ15" s="212" t="n">
        <v>10.82312</v>
      </c>
      <c r="BK15" s="212" t="n">
        <v>10.69107</v>
      </c>
      <c r="BL15" s="212" t="n">
        <v>10.88148</v>
      </c>
      <c r="BM15" s="212" t="n">
        <v>10.69389</v>
      </c>
      <c r="BN15" s="212" t="n">
        <v>12.05432</v>
      </c>
      <c r="BO15" s="212" t="n">
        <v>13.579</v>
      </c>
      <c r="BP15" s="212" t="n">
        <v>15.27328</v>
      </c>
      <c r="BQ15" s="212" t="n">
        <v>16.03168</v>
      </c>
      <c r="BR15" s="212" t="n">
        <v>16.54583</v>
      </c>
      <c r="BS15" s="212" t="n">
        <v>16.53625</v>
      </c>
      <c r="BT15" s="212" t="n">
        <v>15.77029</v>
      </c>
      <c r="BU15" s="212" t="n">
        <v>13.68577</v>
      </c>
      <c r="BV15" s="212" t="n">
        <v>12.2773</v>
      </c>
    </row>
    <row r="16" customFormat="false" ht="11.1" hidden="false" customHeight="true" outlineLevel="0" collapsed="false">
      <c r="A16" s="367" t="s">
        <v>778</v>
      </c>
      <c r="B16" s="375" t="s">
        <v>736</v>
      </c>
      <c r="C16" s="211" t="n">
        <v>9.55614667980361</v>
      </c>
      <c r="D16" s="211" t="n">
        <v>9.54669526873161</v>
      </c>
      <c r="E16" s="211" t="n">
        <v>9.51823121081107</v>
      </c>
      <c r="F16" s="211" t="n">
        <v>9.71172697887511</v>
      </c>
      <c r="G16" s="211" t="n">
        <v>10.8139892117907</v>
      </c>
      <c r="H16" s="211" t="n">
        <v>12.0535994200711</v>
      </c>
      <c r="I16" s="211" t="n">
        <v>13.1557447690762</v>
      </c>
      <c r="J16" s="211" t="n">
        <v>14.0325329739306</v>
      </c>
      <c r="K16" s="211" t="n">
        <v>13.719674482779</v>
      </c>
      <c r="L16" s="211" t="n">
        <v>12.8694550585063</v>
      </c>
      <c r="M16" s="211" t="n">
        <v>13.0452505426095</v>
      </c>
      <c r="N16" s="211" t="n">
        <v>11.9989802904698</v>
      </c>
      <c r="O16" s="211" t="n">
        <v>12.7328070158322</v>
      </c>
      <c r="P16" s="211" t="n">
        <v>11.9576797873983</v>
      </c>
      <c r="Q16" s="211" t="n">
        <v>11.5342947616027</v>
      </c>
      <c r="R16" s="211" t="n">
        <v>11.956887408101</v>
      </c>
      <c r="S16" s="211" t="n">
        <v>12.9912347042242</v>
      </c>
      <c r="T16" s="211" t="n">
        <v>14.2876331521978</v>
      </c>
      <c r="U16" s="211" t="n">
        <v>15.0180217970834</v>
      </c>
      <c r="V16" s="211" t="n">
        <v>15.2779178240596</v>
      </c>
      <c r="W16" s="211" t="n">
        <v>14.5265986084972</v>
      </c>
      <c r="X16" s="211" t="n">
        <v>10.5222330033185</v>
      </c>
      <c r="Y16" s="211" t="n">
        <v>10.7354222692522</v>
      </c>
      <c r="Z16" s="211" t="n">
        <v>10.8937962724342</v>
      </c>
      <c r="AA16" s="211" t="n">
        <v>10.2379701773471</v>
      </c>
      <c r="AB16" s="211" t="n">
        <v>10.699947200674</v>
      </c>
      <c r="AC16" s="211" t="n">
        <v>11.1790682245494</v>
      </c>
      <c r="AD16" s="211" t="n">
        <v>10.8983466907973</v>
      </c>
      <c r="AE16" s="211" t="n">
        <v>12.075126100738</v>
      </c>
      <c r="AF16" s="211" t="n">
        <v>13.2090906839351</v>
      </c>
      <c r="AG16" s="211" t="n">
        <v>14.0081164515729</v>
      </c>
      <c r="AH16" s="211" t="n">
        <v>15.2702164421174</v>
      </c>
      <c r="AI16" s="211" t="n">
        <v>14.1369144863963</v>
      </c>
      <c r="AJ16" s="211" t="n">
        <v>10.9668457163061</v>
      </c>
      <c r="AK16" s="211" t="n">
        <v>10.0990288989184</v>
      </c>
      <c r="AL16" s="211" t="n">
        <v>9.90994437685378</v>
      </c>
      <c r="AM16" s="211" t="n">
        <v>10.1580700802408</v>
      </c>
      <c r="AN16" s="211" t="n">
        <v>10.4781279567151</v>
      </c>
      <c r="AO16" s="211" t="n">
        <v>10.8753514783239</v>
      </c>
      <c r="AP16" s="211" t="n">
        <v>11.3670720019239</v>
      </c>
      <c r="AQ16" s="211" t="n">
        <v>12.6249787957299</v>
      </c>
      <c r="AR16" s="211" t="n">
        <v>14.4855132581937</v>
      </c>
      <c r="AS16" s="211" t="n">
        <v>16.0061444565857</v>
      </c>
      <c r="AT16" s="211" t="n">
        <v>16.8387415596219</v>
      </c>
      <c r="AU16" s="211" t="n">
        <v>14.0930205465758</v>
      </c>
      <c r="AV16" s="211" t="n">
        <v>12.091828149282</v>
      </c>
      <c r="AW16" s="211" t="n">
        <v>10.852295247335</v>
      </c>
      <c r="AX16" s="211" t="n">
        <v>10.3390422249663</v>
      </c>
      <c r="AY16" s="211" t="n">
        <v>10.5604545163483</v>
      </c>
      <c r="AZ16" s="211" t="n">
        <v>10.6627547040534</v>
      </c>
      <c r="BA16" s="211" t="n">
        <v>10.4889061068429</v>
      </c>
      <c r="BB16" s="211" t="n">
        <v>9.58419040590282</v>
      </c>
      <c r="BC16" s="211" t="n">
        <v>9.859596</v>
      </c>
      <c r="BD16" s="211" t="n">
        <v>10.59625</v>
      </c>
      <c r="BE16" s="212" t="n">
        <v>11.92485</v>
      </c>
      <c r="BF16" s="212" t="n">
        <v>12.82791</v>
      </c>
      <c r="BG16" s="212" t="n">
        <v>11.88021</v>
      </c>
      <c r="BH16" s="212" t="n">
        <v>9.571017</v>
      </c>
      <c r="BI16" s="212" t="n">
        <v>8.767877</v>
      </c>
      <c r="BJ16" s="212" t="n">
        <v>8.533322</v>
      </c>
      <c r="BK16" s="212" t="n">
        <v>9.321332</v>
      </c>
      <c r="BL16" s="212" t="n">
        <v>9.292957</v>
      </c>
      <c r="BM16" s="212" t="n">
        <v>9.265922</v>
      </c>
      <c r="BN16" s="212" t="n">
        <v>9.044201</v>
      </c>
      <c r="BO16" s="212" t="n">
        <v>9.703903</v>
      </c>
      <c r="BP16" s="212" t="n">
        <v>10.70361</v>
      </c>
      <c r="BQ16" s="212" t="n">
        <v>12.19008</v>
      </c>
      <c r="BR16" s="212" t="n">
        <v>13.23311</v>
      </c>
      <c r="BS16" s="212" t="n">
        <v>12.43349</v>
      </c>
      <c r="BT16" s="212" t="n">
        <v>10.47298</v>
      </c>
      <c r="BU16" s="212" t="n">
        <v>9.582245</v>
      </c>
      <c r="BV16" s="212" t="n">
        <v>9.4547</v>
      </c>
    </row>
    <row r="17" customFormat="false" ht="11.1" hidden="false" customHeight="true" outlineLevel="0" collapsed="false">
      <c r="A17" s="367" t="s">
        <v>779</v>
      </c>
      <c r="B17" s="375" t="s">
        <v>738</v>
      </c>
      <c r="C17" s="211" t="n">
        <v>10.8704118865869</v>
      </c>
      <c r="D17" s="211" t="n">
        <v>10.716146962763</v>
      </c>
      <c r="E17" s="211" t="n">
        <v>10.1638007748651</v>
      </c>
      <c r="F17" s="211" t="n">
        <v>10.5241044113428</v>
      </c>
      <c r="G17" s="211" t="n">
        <v>11.2253168763803</v>
      </c>
      <c r="H17" s="211" t="n">
        <v>11.0065459076275</v>
      </c>
      <c r="I17" s="211" t="n">
        <v>11.6249945768801</v>
      </c>
      <c r="J17" s="211" t="n">
        <v>11.6637369577493</v>
      </c>
      <c r="K17" s="211" t="n">
        <v>12.7090562988211</v>
      </c>
      <c r="L17" s="211" t="n">
        <v>14.1405941293228</v>
      </c>
      <c r="M17" s="211" t="n">
        <v>14.4767120622776</v>
      </c>
      <c r="N17" s="211" t="n">
        <v>13.5626649790267</v>
      </c>
      <c r="O17" s="211" t="n">
        <v>13.7389597739888</v>
      </c>
      <c r="P17" s="211" t="n">
        <v>13.079152735031</v>
      </c>
      <c r="Q17" s="211" t="n">
        <v>11.8312635853555</v>
      </c>
      <c r="R17" s="211" t="n">
        <v>11.2686074397701</v>
      </c>
      <c r="S17" s="211" t="n">
        <v>12.0889318294192</v>
      </c>
      <c r="T17" s="211" t="n">
        <v>11.3211328640805</v>
      </c>
      <c r="U17" s="211" t="n">
        <v>11.2555592670772</v>
      </c>
      <c r="V17" s="211" t="n">
        <v>11.6011670711983</v>
      </c>
      <c r="W17" s="211" t="n">
        <v>11.966806357094</v>
      </c>
      <c r="X17" s="211" t="n">
        <v>10.5923741082249</v>
      </c>
      <c r="Y17" s="211" t="n">
        <v>11.3017745852083</v>
      </c>
      <c r="Z17" s="211" t="n">
        <v>11.6693685811745</v>
      </c>
      <c r="AA17" s="211" t="n">
        <v>11.4640331361526</v>
      </c>
      <c r="AB17" s="211" t="n">
        <v>12.0777293579168</v>
      </c>
      <c r="AC17" s="211" t="n">
        <v>11.7183527106564</v>
      </c>
      <c r="AD17" s="211" t="n">
        <v>12.0583861325251</v>
      </c>
      <c r="AE17" s="211" t="n">
        <v>12.772204887357</v>
      </c>
      <c r="AF17" s="211" t="n">
        <v>13.3664642910962</v>
      </c>
      <c r="AG17" s="211" t="n">
        <v>13.3342897276944</v>
      </c>
      <c r="AH17" s="211" t="n">
        <v>12.429815244353</v>
      </c>
      <c r="AI17" s="211" t="n">
        <v>11.8604332175282</v>
      </c>
      <c r="AJ17" s="211" t="n">
        <v>12.0834308065165</v>
      </c>
      <c r="AK17" s="211" t="n">
        <v>11.7647734078842</v>
      </c>
      <c r="AL17" s="211" t="n">
        <v>11.3922708969992</v>
      </c>
      <c r="AM17" s="211" t="n">
        <v>11.9145826534323</v>
      </c>
      <c r="AN17" s="211" t="n">
        <v>12.2169953938951</v>
      </c>
      <c r="AO17" s="211" t="n">
        <v>12.3098053535403</v>
      </c>
      <c r="AP17" s="211" t="n">
        <v>13.4145054520386</v>
      </c>
      <c r="AQ17" s="211" t="n">
        <v>14.7565278414547</v>
      </c>
      <c r="AR17" s="211" t="n">
        <v>15.5012371016956</v>
      </c>
      <c r="AS17" s="211" t="n">
        <v>17.19083535026</v>
      </c>
      <c r="AT17" s="211" t="n">
        <v>15.6863851620642</v>
      </c>
      <c r="AU17" s="211" t="n">
        <v>13.6487343241916</v>
      </c>
      <c r="AV17" s="211" t="n">
        <v>12.5312652844444</v>
      </c>
      <c r="AW17" s="211" t="n">
        <v>11.0062296417327</v>
      </c>
      <c r="AX17" s="211" t="n">
        <v>10.8718496729796</v>
      </c>
      <c r="AY17" s="211" t="n">
        <v>11.4309827849081</v>
      </c>
      <c r="AZ17" s="211" t="n">
        <v>10.7572954615113</v>
      </c>
      <c r="BA17" s="211" t="n">
        <v>9.83081340123471</v>
      </c>
      <c r="BB17" s="211" t="n">
        <v>10.0627734858129</v>
      </c>
      <c r="BC17" s="211" t="n">
        <v>9.541989</v>
      </c>
      <c r="BD17" s="211" t="n">
        <v>9.213849</v>
      </c>
      <c r="BE17" s="212" t="n">
        <v>9.420557</v>
      </c>
      <c r="BF17" s="212" t="n">
        <v>9.425328</v>
      </c>
      <c r="BG17" s="212" t="n">
        <v>9.423229</v>
      </c>
      <c r="BH17" s="212" t="n">
        <v>9.132832</v>
      </c>
      <c r="BI17" s="212" t="n">
        <v>8.87419</v>
      </c>
      <c r="BJ17" s="212" t="n">
        <v>8.956207</v>
      </c>
      <c r="BK17" s="212" t="n">
        <v>9.567444</v>
      </c>
      <c r="BL17" s="212" t="n">
        <v>9.925819</v>
      </c>
      <c r="BM17" s="212" t="n">
        <v>9.795157</v>
      </c>
      <c r="BN17" s="212" t="n">
        <v>9.943662</v>
      </c>
      <c r="BO17" s="212" t="n">
        <v>10.24515</v>
      </c>
      <c r="BP17" s="212" t="n">
        <v>10.47717</v>
      </c>
      <c r="BQ17" s="212" t="n">
        <v>10.81895</v>
      </c>
      <c r="BR17" s="212" t="n">
        <v>10.92687</v>
      </c>
      <c r="BS17" s="212" t="n">
        <v>10.98654</v>
      </c>
      <c r="BT17" s="212" t="n">
        <v>10.61183</v>
      </c>
      <c r="BU17" s="212" t="n">
        <v>10.41338</v>
      </c>
      <c r="BV17" s="212" t="n">
        <v>10.58233</v>
      </c>
    </row>
    <row r="18" customFormat="false" ht="11.1" hidden="false" customHeight="true" outlineLevel="0" collapsed="false">
      <c r="A18" s="367" t="s">
        <v>157</v>
      </c>
      <c r="B18" s="375" t="s">
        <v>780</v>
      </c>
      <c r="C18" s="211" t="n">
        <v>10.9</v>
      </c>
      <c r="D18" s="211" t="n">
        <v>10.87</v>
      </c>
      <c r="E18" s="211" t="n">
        <v>10.84</v>
      </c>
      <c r="F18" s="211" t="n">
        <v>11.88</v>
      </c>
      <c r="G18" s="211" t="n">
        <v>12.74</v>
      </c>
      <c r="H18" s="211" t="n">
        <v>13.79</v>
      </c>
      <c r="I18" s="211" t="n">
        <v>14.86</v>
      </c>
      <c r="J18" s="211" t="n">
        <v>15.51</v>
      </c>
      <c r="K18" s="211" t="n">
        <v>16.56</v>
      </c>
      <c r="L18" s="211" t="n">
        <v>16.44</v>
      </c>
      <c r="M18" s="211" t="n">
        <v>15.64</v>
      </c>
      <c r="N18" s="211" t="n">
        <v>14.6</v>
      </c>
      <c r="O18" s="211" t="n">
        <v>14.92</v>
      </c>
      <c r="P18" s="211" t="n">
        <v>13.98</v>
      </c>
      <c r="Q18" s="211" t="n">
        <v>13.17</v>
      </c>
      <c r="R18" s="211" t="n">
        <v>13.27</v>
      </c>
      <c r="S18" s="211" t="n">
        <v>14.41</v>
      </c>
      <c r="T18" s="211" t="n">
        <v>15.07</v>
      </c>
      <c r="U18" s="211" t="n">
        <v>15.72</v>
      </c>
      <c r="V18" s="211" t="n">
        <v>16.18</v>
      </c>
      <c r="W18" s="211" t="n">
        <v>15.71</v>
      </c>
      <c r="X18" s="211" t="n">
        <v>12.51</v>
      </c>
      <c r="Y18" s="211" t="n">
        <v>12.45</v>
      </c>
      <c r="Z18" s="211" t="n">
        <v>12.53</v>
      </c>
      <c r="AA18" s="211" t="n">
        <v>12.09</v>
      </c>
      <c r="AB18" s="211" t="n">
        <v>12.11</v>
      </c>
      <c r="AC18" s="211" t="n">
        <v>12.86</v>
      </c>
      <c r="AD18" s="211" t="n">
        <v>13.28</v>
      </c>
      <c r="AE18" s="211" t="n">
        <v>14.63</v>
      </c>
      <c r="AF18" s="211" t="n">
        <v>16.23</v>
      </c>
      <c r="AG18" s="211" t="n">
        <v>16.67</v>
      </c>
      <c r="AH18" s="211" t="n">
        <v>16.68</v>
      </c>
      <c r="AI18" s="211" t="n">
        <v>16</v>
      </c>
      <c r="AJ18" s="211" t="n">
        <v>14.55</v>
      </c>
      <c r="AK18" s="211" t="n">
        <v>13</v>
      </c>
      <c r="AL18" s="211" t="n">
        <v>12.17</v>
      </c>
      <c r="AM18" s="211" t="n">
        <v>12.07</v>
      </c>
      <c r="AN18" s="211" t="n">
        <v>12.42</v>
      </c>
      <c r="AO18" s="211" t="n">
        <v>12.95</v>
      </c>
      <c r="AP18" s="211" t="n">
        <v>14.29</v>
      </c>
      <c r="AQ18" s="211" t="n">
        <v>16.03</v>
      </c>
      <c r="AR18" s="211" t="n">
        <v>18.39</v>
      </c>
      <c r="AS18" s="211" t="n">
        <v>20.24</v>
      </c>
      <c r="AT18" s="211" t="n">
        <v>19.6</v>
      </c>
      <c r="AU18" s="211" t="n">
        <v>17.91</v>
      </c>
      <c r="AV18" s="211" t="n">
        <v>15.19</v>
      </c>
      <c r="AW18" s="211" t="n">
        <v>13.62</v>
      </c>
      <c r="AX18" s="211" t="n">
        <v>12.64</v>
      </c>
      <c r="AY18" s="211" t="n">
        <v>12.41</v>
      </c>
      <c r="AZ18" s="211" t="n">
        <v>12.19</v>
      </c>
      <c r="BA18" s="211" t="n">
        <v>11.89</v>
      </c>
      <c r="BB18" s="211" t="n">
        <v>11.59</v>
      </c>
      <c r="BC18" s="211" t="n">
        <v>11.9984</v>
      </c>
      <c r="BD18" s="211" t="n">
        <v>12.88042</v>
      </c>
      <c r="BE18" s="212" t="n">
        <v>13.62141</v>
      </c>
      <c r="BF18" s="212" t="n">
        <v>13.93652</v>
      </c>
      <c r="BG18" s="212" t="n">
        <v>13.55078</v>
      </c>
      <c r="BH18" s="212" t="n">
        <v>11.91663</v>
      </c>
      <c r="BI18" s="212" t="n">
        <v>10.89915</v>
      </c>
      <c r="BJ18" s="212" t="n">
        <v>10.49894</v>
      </c>
      <c r="BK18" s="212" t="n">
        <v>10.69917</v>
      </c>
      <c r="BL18" s="212" t="n">
        <v>10.84914</v>
      </c>
      <c r="BM18" s="212" t="n">
        <v>10.77908</v>
      </c>
      <c r="BN18" s="212" t="n">
        <v>11.10214</v>
      </c>
      <c r="BO18" s="212" t="n">
        <v>12.05821</v>
      </c>
      <c r="BP18" s="212" t="n">
        <v>13.34647</v>
      </c>
      <c r="BQ18" s="212" t="n">
        <v>14.3701</v>
      </c>
      <c r="BR18" s="212" t="n">
        <v>14.95523</v>
      </c>
      <c r="BS18" s="212" t="n">
        <v>14.68753</v>
      </c>
      <c r="BT18" s="212" t="n">
        <v>13.17706</v>
      </c>
      <c r="BU18" s="212" t="n">
        <v>12.1417</v>
      </c>
      <c r="BV18" s="212" t="n">
        <v>11.83076</v>
      </c>
    </row>
    <row r="19" customFormat="false" ht="11.1" hidden="false" customHeight="true" outlineLevel="0" collapsed="false">
      <c r="A19" s="367"/>
      <c r="B19" s="372" t="s">
        <v>781</v>
      </c>
      <c r="C19" s="376"/>
      <c r="D19" s="376"/>
      <c r="E19" s="376"/>
      <c r="F19" s="376"/>
      <c r="G19" s="376"/>
      <c r="H19" s="376"/>
      <c r="I19" s="376"/>
      <c r="J19" s="376"/>
      <c r="K19" s="376"/>
      <c r="L19" s="376"/>
      <c r="M19" s="376"/>
      <c r="N19" s="376"/>
      <c r="O19" s="376"/>
      <c r="P19" s="376"/>
      <c r="Q19" s="376"/>
      <c r="R19" s="376"/>
      <c r="S19" s="376"/>
      <c r="T19" s="376"/>
      <c r="U19" s="376"/>
      <c r="V19" s="376"/>
      <c r="W19" s="376"/>
      <c r="X19" s="376"/>
      <c r="Y19" s="376"/>
      <c r="Z19" s="376"/>
      <c r="AA19" s="376"/>
      <c r="AB19" s="376"/>
      <c r="AC19" s="376"/>
      <c r="AD19" s="376"/>
      <c r="AE19" s="376"/>
      <c r="AF19" s="376"/>
      <c r="AG19" s="376"/>
      <c r="AH19" s="376"/>
      <c r="AI19" s="376"/>
      <c r="AJ19" s="376"/>
      <c r="AK19" s="376"/>
      <c r="AL19" s="376"/>
      <c r="AM19" s="376"/>
      <c r="AN19" s="376"/>
      <c r="AO19" s="376"/>
      <c r="AP19" s="376"/>
      <c r="AQ19" s="376"/>
      <c r="AR19" s="376"/>
      <c r="AS19" s="376"/>
      <c r="AT19" s="376"/>
      <c r="AU19" s="376"/>
      <c r="AV19" s="376"/>
      <c r="AW19" s="376"/>
      <c r="AX19" s="376"/>
      <c r="AY19" s="376"/>
      <c r="AZ19" s="376"/>
      <c r="BA19" s="376"/>
      <c r="BB19" s="376"/>
      <c r="BC19" s="376"/>
      <c r="BD19" s="376"/>
      <c r="BE19" s="377"/>
      <c r="BF19" s="377"/>
      <c r="BG19" s="377"/>
      <c r="BH19" s="377"/>
      <c r="BI19" s="377"/>
      <c r="BJ19" s="377"/>
      <c r="BK19" s="377"/>
      <c r="BL19" s="377"/>
      <c r="BM19" s="377"/>
      <c r="BN19" s="377"/>
      <c r="BO19" s="377"/>
      <c r="BP19" s="377"/>
      <c r="BQ19" s="377"/>
      <c r="BR19" s="377"/>
      <c r="BS19" s="377"/>
      <c r="BT19" s="377"/>
      <c r="BU19" s="377"/>
      <c r="BV19" s="377"/>
    </row>
    <row r="20" customFormat="false" ht="11.1" hidden="false" customHeight="true" outlineLevel="0" collapsed="false">
      <c r="A20" s="367" t="s">
        <v>782</v>
      </c>
      <c r="B20" s="375" t="s">
        <v>722</v>
      </c>
      <c r="C20" s="211" t="n">
        <v>12.5422239029047</v>
      </c>
      <c r="D20" s="211" t="n">
        <v>12.5329789699045</v>
      </c>
      <c r="E20" s="211" t="n">
        <v>12.4442648831304</v>
      </c>
      <c r="F20" s="211" t="n">
        <v>12.9120126064971</v>
      </c>
      <c r="G20" s="211" t="n">
        <v>12.6368772827156</v>
      </c>
      <c r="H20" s="211" t="n">
        <v>11.9128468732355</v>
      </c>
      <c r="I20" s="211" t="n">
        <v>12.1619542273097</v>
      </c>
      <c r="J20" s="211" t="n">
        <v>13.0933800592523</v>
      </c>
      <c r="K20" s="211" t="n">
        <v>14.5035037493341</v>
      </c>
      <c r="L20" s="211" t="n">
        <v>16.409613962334</v>
      </c>
      <c r="M20" s="211" t="n">
        <v>17.2108071725064</v>
      </c>
      <c r="N20" s="211" t="n">
        <v>16.7369165623194</v>
      </c>
      <c r="O20" s="211" t="n">
        <v>16.8072003308798</v>
      </c>
      <c r="P20" s="211" t="n">
        <v>16.0381217820339</v>
      </c>
      <c r="Q20" s="211" t="n">
        <v>14.7617760886</v>
      </c>
      <c r="R20" s="211" t="n">
        <v>14.5334188877769</v>
      </c>
      <c r="S20" s="211" t="n">
        <v>14.3567103393824</v>
      </c>
      <c r="T20" s="211" t="n">
        <v>13.8221945178741</v>
      </c>
      <c r="U20" s="211" t="n">
        <v>13.8773039716862</v>
      </c>
      <c r="V20" s="211" t="n">
        <v>13.6399619117843</v>
      </c>
      <c r="W20" s="211" t="n">
        <v>14.4507357522674</v>
      </c>
      <c r="X20" s="211" t="n">
        <v>12.3907100572747</v>
      </c>
      <c r="Y20" s="211" t="n">
        <v>13.8329323759624</v>
      </c>
      <c r="Z20" s="211" t="n">
        <v>14.6823516888647</v>
      </c>
      <c r="AA20" s="211" t="n">
        <v>14.1079686116349</v>
      </c>
      <c r="AB20" s="211" t="n">
        <v>13.8406157997078</v>
      </c>
      <c r="AC20" s="211" t="n">
        <v>14.4317290572934</v>
      </c>
      <c r="AD20" s="211" t="n">
        <v>14.6407773163231</v>
      </c>
      <c r="AE20" s="211" t="n">
        <v>13.9512464278658</v>
      </c>
      <c r="AF20" s="211" t="n">
        <v>13.3149300783943</v>
      </c>
      <c r="AG20" s="211" t="n">
        <v>13.8614334203528</v>
      </c>
      <c r="AH20" s="211" t="n">
        <v>13.2148530451735</v>
      </c>
      <c r="AI20" s="211" t="n">
        <v>13.2697364067619</v>
      </c>
      <c r="AJ20" s="211" t="n">
        <v>13.1474069307236</v>
      </c>
      <c r="AK20" s="211" t="n">
        <v>13.476892519718</v>
      </c>
      <c r="AL20" s="211" t="n">
        <v>13.9556449735725</v>
      </c>
      <c r="AM20" s="211" t="n">
        <v>14.1950164584769</v>
      </c>
      <c r="AN20" s="211" t="n">
        <v>14.1524502853435</v>
      </c>
      <c r="AO20" s="211" t="n">
        <v>14.308716717554</v>
      </c>
      <c r="AP20" s="211" t="n">
        <v>14.8125661648464</v>
      </c>
      <c r="AQ20" s="211" t="n">
        <v>15.2656093504311</v>
      </c>
      <c r="AR20" s="211" t="n">
        <v>16.5798092385386</v>
      </c>
      <c r="AS20" s="211" t="n">
        <v>17.8556093484476</v>
      </c>
      <c r="AT20" s="211" t="n">
        <v>17.6151235625879</v>
      </c>
      <c r="AU20" s="211" t="n">
        <v>16.4908818116379</v>
      </c>
      <c r="AV20" s="211" t="n">
        <v>14.9429926798712</v>
      </c>
      <c r="AW20" s="211" t="n">
        <v>14.6661467632187</v>
      </c>
      <c r="AX20" s="211" t="n">
        <v>14.8507257920821</v>
      </c>
      <c r="AY20" s="211" t="n">
        <v>14.5876541625227</v>
      </c>
      <c r="AZ20" s="211" t="n">
        <v>14.2963784551815</v>
      </c>
      <c r="BA20" s="211" t="n">
        <v>13.6798519037954</v>
      </c>
      <c r="BB20" s="211" t="n">
        <v>13.4286947691186</v>
      </c>
      <c r="BC20" s="211" t="n">
        <v>11.7855</v>
      </c>
      <c r="BD20" s="211" t="n">
        <v>10.88125</v>
      </c>
      <c r="BE20" s="212" t="n">
        <v>10.85548</v>
      </c>
      <c r="BF20" s="212" t="n">
        <v>10.8758</v>
      </c>
      <c r="BG20" s="212" t="n">
        <v>10.96567</v>
      </c>
      <c r="BH20" s="212" t="n">
        <v>11.07621</v>
      </c>
      <c r="BI20" s="212" t="n">
        <v>11.5936</v>
      </c>
      <c r="BJ20" s="212" t="n">
        <v>11.95587</v>
      </c>
      <c r="BK20" s="212" t="n">
        <v>12.19183</v>
      </c>
      <c r="BL20" s="212" t="n">
        <v>12.59269</v>
      </c>
      <c r="BM20" s="212" t="n">
        <v>12.54035</v>
      </c>
      <c r="BN20" s="212" t="n">
        <v>12.2905</v>
      </c>
      <c r="BO20" s="212" t="n">
        <v>11.88962</v>
      </c>
      <c r="BP20" s="212" t="n">
        <v>11.57897</v>
      </c>
      <c r="BQ20" s="212" t="n">
        <v>11.76667</v>
      </c>
      <c r="BR20" s="212" t="n">
        <v>12.03674</v>
      </c>
      <c r="BS20" s="212" t="n">
        <v>12.28353</v>
      </c>
      <c r="BT20" s="212" t="n">
        <v>12.33867</v>
      </c>
      <c r="BU20" s="212" t="n">
        <v>13.09459</v>
      </c>
      <c r="BV20" s="212" t="n">
        <v>13.4854</v>
      </c>
    </row>
    <row r="21" customFormat="false" ht="11.1" hidden="false" customHeight="true" outlineLevel="0" collapsed="false">
      <c r="A21" s="367" t="s">
        <v>783</v>
      </c>
      <c r="B21" s="351" t="s">
        <v>724</v>
      </c>
      <c r="C21" s="211" t="n">
        <v>10.8315005309951</v>
      </c>
      <c r="D21" s="211" t="n">
        <v>10.6777877943511</v>
      </c>
      <c r="E21" s="211" t="n">
        <v>10.7770200847121</v>
      </c>
      <c r="F21" s="211" t="n">
        <v>10.7004873012405</v>
      </c>
      <c r="G21" s="211" t="n">
        <v>10.6002970681585</v>
      </c>
      <c r="H21" s="211" t="n">
        <v>10.4709480808803</v>
      </c>
      <c r="I21" s="211" t="n">
        <v>10.2641458993413</v>
      </c>
      <c r="J21" s="211" t="n">
        <v>10.7574125783983</v>
      </c>
      <c r="K21" s="211" t="n">
        <v>12.6995866244013</v>
      </c>
      <c r="L21" s="211" t="n">
        <v>15.4074808525175</v>
      </c>
      <c r="M21" s="211" t="n">
        <v>16.1447725602669</v>
      </c>
      <c r="N21" s="211" t="n">
        <v>15.309547766865</v>
      </c>
      <c r="O21" s="211" t="n">
        <v>15.7960929919009</v>
      </c>
      <c r="P21" s="211" t="n">
        <v>13.9365945062664</v>
      </c>
      <c r="Q21" s="211" t="n">
        <v>13.087147055962</v>
      </c>
      <c r="R21" s="211" t="n">
        <v>12.0955153530127</v>
      </c>
      <c r="S21" s="211" t="n">
        <v>11.9924575364651</v>
      </c>
      <c r="T21" s="211" t="n">
        <v>10.9059733905875</v>
      </c>
      <c r="U21" s="211" t="n">
        <v>10.428143288479</v>
      </c>
      <c r="V21" s="211" t="n">
        <v>10.9151437547967</v>
      </c>
      <c r="W21" s="211" t="n">
        <v>10.7986692347511</v>
      </c>
      <c r="X21" s="211" t="n">
        <v>10.4024660981847</v>
      </c>
      <c r="Y21" s="211" t="n">
        <v>11.722540911702</v>
      </c>
      <c r="Z21" s="211" t="n">
        <v>12.8946460890261</v>
      </c>
      <c r="AA21" s="211" t="n">
        <v>11.979898691314</v>
      </c>
      <c r="AB21" s="211" t="n">
        <v>12.2534370831224</v>
      </c>
      <c r="AC21" s="211" t="n">
        <v>13.1613899583653</v>
      </c>
      <c r="AD21" s="211" t="n">
        <v>12.2776755688282</v>
      </c>
      <c r="AE21" s="211" t="n">
        <v>11.7555009007376</v>
      </c>
      <c r="AF21" s="211" t="n">
        <v>12.071996135617</v>
      </c>
      <c r="AG21" s="211" t="n">
        <v>11.3888810894692</v>
      </c>
      <c r="AH21" s="211" t="n">
        <v>10.7874968559065</v>
      </c>
      <c r="AI21" s="211" t="n">
        <v>10.5477071580067</v>
      </c>
      <c r="AJ21" s="211" t="n">
        <v>11.3813815132757</v>
      </c>
      <c r="AK21" s="211" t="n">
        <v>12.4072404977152</v>
      </c>
      <c r="AL21" s="211" t="n">
        <v>12.5030439557029</v>
      </c>
      <c r="AM21" s="211" t="n">
        <v>12.5668360267048</v>
      </c>
      <c r="AN21" s="211" t="n">
        <v>12.9675919817106</v>
      </c>
      <c r="AO21" s="211" t="n">
        <v>13.4717977682566</v>
      </c>
      <c r="AP21" s="211" t="n">
        <v>13.6052470225136</v>
      </c>
      <c r="AQ21" s="211" t="n">
        <v>14.6821507497012</v>
      </c>
      <c r="AR21" s="211" t="n">
        <v>15.7984992070235</v>
      </c>
      <c r="AS21" s="211" t="n">
        <v>16.8075433042788</v>
      </c>
      <c r="AT21" s="211" t="n">
        <v>14.2843282464753</v>
      </c>
      <c r="AU21" s="211" t="n">
        <v>13.0967167388716</v>
      </c>
      <c r="AV21" s="211" t="n">
        <v>13.1298010306069</v>
      </c>
      <c r="AW21" s="211" t="n">
        <v>12.9054635837965</v>
      </c>
      <c r="AX21" s="211" t="n">
        <v>13.1534520056197</v>
      </c>
      <c r="AY21" s="211" t="n">
        <v>12.7875368838709</v>
      </c>
      <c r="AZ21" s="211" t="n">
        <v>12.2425937221747</v>
      </c>
      <c r="BA21" s="211" t="n">
        <v>11.4221931101294</v>
      </c>
      <c r="BB21" s="211" t="n">
        <v>10.697241942835</v>
      </c>
      <c r="BC21" s="211" t="n">
        <v>9.751437</v>
      </c>
      <c r="BD21" s="211" t="n">
        <v>9.171715</v>
      </c>
      <c r="BE21" s="212" t="n">
        <v>8.635905</v>
      </c>
      <c r="BF21" s="212" t="n">
        <v>8.470842</v>
      </c>
      <c r="BG21" s="212" t="n">
        <v>8.465683</v>
      </c>
      <c r="BH21" s="212" t="n">
        <v>8.843707</v>
      </c>
      <c r="BI21" s="212" t="n">
        <v>9.697056</v>
      </c>
      <c r="BJ21" s="212" t="n">
        <v>10.22597</v>
      </c>
      <c r="BK21" s="212" t="n">
        <v>10.35948</v>
      </c>
      <c r="BL21" s="212" t="n">
        <v>10.54014</v>
      </c>
      <c r="BM21" s="212" t="n">
        <v>10.3774</v>
      </c>
      <c r="BN21" s="212" t="n">
        <v>10.27974</v>
      </c>
      <c r="BO21" s="212" t="n">
        <v>10.1535</v>
      </c>
      <c r="BP21" s="212" t="n">
        <v>9.881687</v>
      </c>
      <c r="BQ21" s="212" t="n">
        <v>9.801338</v>
      </c>
      <c r="BR21" s="212" t="n">
        <v>9.947925</v>
      </c>
      <c r="BS21" s="212" t="n">
        <v>10.15554</v>
      </c>
      <c r="BT21" s="212" t="n">
        <v>10.4859</v>
      </c>
      <c r="BU21" s="212" t="n">
        <v>11.24937</v>
      </c>
      <c r="BV21" s="212" t="n">
        <v>11.95366</v>
      </c>
    </row>
    <row r="22" customFormat="false" ht="11.1" hidden="false" customHeight="true" outlineLevel="0" collapsed="false">
      <c r="A22" s="367" t="s">
        <v>784</v>
      </c>
      <c r="B22" s="375" t="s">
        <v>726</v>
      </c>
      <c r="C22" s="211" t="n">
        <v>9.14142418787687</v>
      </c>
      <c r="D22" s="211" t="n">
        <v>8.96952059456352</v>
      </c>
      <c r="E22" s="211" t="n">
        <v>9.03368564272215</v>
      </c>
      <c r="F22" s="211" t="n">
        <v>10.0231607622192</v>
      </c>
      <c r="G22" s="211" t="n">
        <v>10.1211466755605</v>
      </c>
      <c r="H22" s="211" t="n">
        <v>10.04932906224</v>
      </c>
      <c r="I22" s="211" t="n">
        <v>10.6475914707369</v>
      </c>
      <c r="J22" s="211" t="n">
        <v>11.1792756268287</v>
      </c>
      <c r="K22" s="211" t="n">
        <v>12.6302930807094</v>
      </c>
      <c r="L22" s="211" t="n">
        <v>13.8787094672309</v>
      </c>
      <c r="M22" s="211" t="n">
        <v>13.5097099662977</v>
      </c>
      <c r="N22" s="211" t="n">
        <v>13.1232213740073</v>
      </c>
      <c r="O22" s="211" t="n">
        <v>13.3773629525956</v>
      </c>
      <c r="P22" s="211" t="n">
        <v>12.1513814494097</v>
      </c>
      <c r="Q22" s="211" t="n">
        <v>11.4898815670919</v>
      </c>
      <c r="R22" s="211" t="n">
        <v>11.2577399020252</v>
      </c>
      <c r="S22" s="211" t="n">
        <v>11.2171636977404</v>
      </c>
      <c r="T22" s="211" t="n">
        <v>10.8387165175879</v>
      </c>
      <c r="U22" s="211" t="n">
        <v>10.7363070499193</v>
      </c>
      <c r="V22" s="211" t="n">
        <v>10.887574538668</v>
      </c>
      <c r="W22" s="211" t="n">
        <v>10.4908441540335</v>
      </c>
      <c r="X22" s="211" t="n">
        <v>9.17031117343641</v>
      </c>
      <c r="Y22" s="211" t="n">
        <v>10.2774513085894</v>
      </c>
      <c r="Z22" s="211" t="n">
        <v>10.929502912952</v>
      </c>
      <c r="AA22" s="211" t="n">
        <v>10.60520167381</v>
      </c>
      <c r="AB22" s="211" t="n">
        <v>10.520100208304</v>
      </c>
      <c r="AC22" s="211" t="n">
        <v>10.9638085289909</v>
      </c>
      <c r="AD22" s="211" t="n">
        <v>10.790918119943</v>
      </c>
      <c r="AE22" s="211" t="n">
        <v>11.2582984516542</v>
      </c>
      <c r="AF22" s="211" t="n">
        <v>12.0764338095776</v>
      </c>
      <c r="AG22" s="211" t="n">
        <v>11.2445093758927</v>
      </c>
      <c r="AH22" s="211" t="n">
        <v>10.8770032656103</v>
      </c>
      <c r="AI22" s="211" t="n">
        <v>10.4800565361448</v>
      </c>
      <c r="AJ22" s="211" t="n">
        <v>9.97781969542072</v>
      </c>
      <c r="AK22" s="211" t="n">
        <v>10.2525077454967</v>
      </c>
      <c r="AL22" s="211" t="n">
        <v>10.1266859013638</v>
      </c>
      <c r="AM22" s="211" t="n">
        <v>9.94000384995751</v>
      </c>
      <c r="AN22" s="211" t="n">
        <v>10.3441649760247</v>
      </c>
      <c r="AO22" s="211" t="n">
        <v>11.1970872849985</v>
      </c>
      <c r="AP22" s="211" t="n">
        <v>12.2094394620695</v>
      </c>
      <c r="AQ22" s="211" t="n">
        <v>13.444170577361</v>
      </c>
      <c r="AR22" s="211" t="n">
        <v>15.2840414346668</v>
      </c>
      <c r="AS22" s="211" t="n">
        <v>16.0327369347986</v>
      </c>
      <c r="AT22" s="211" t="n">
        <v>15.1795893740065</v>
      </c>
      <c r="AU22" s="211" t="n">
        <v>13.7323865361531</v>
      </c>
      <c r="AV22" s="211" t="n">
        <v>11.426552137285</v>
      </c>
      <c r="AW22" s="211" t="n">
        <v>11.3529369951426</v>
      </c>
      <c r="AX22" s="211" t="n">
        <v>10.8851766724529</v>
      </c>
      <c r="AY22" s="211" t="n">
        <v>10.0315045971594</v>
      </c>
      <c r="AZ22" s="211" t="n">
        <v>9.87024127255482</v>
      </c>
      <c r="BA22" s="211" t="n">
        <v>9.1308233028945</v>
      </c>
      <c r="BB22" s="211" t="n">
        <v>7.92468785977922</v>
      </c>
      <c r="BC22" s="211" t="n">
        <v>7.752271</v>
      </c>
      <c r="BD22" s="211" t="n">
        <v>8.023607</v>
      </c>
      <c r="BE22" s="212" t="n">
        <v>8.054977</v>
      </c>
      <c r="BF22" s="212" t="n">
        <v>8.052526</v>
      </c>
      <c r="BG22" s="212" t="n">
        <v>7.953901</v>
      </c>
      <c r="BH22" s="212" t="n">
        <v>7.72265</v>
      </c>
      <c r="BI22" s="212" t="n">
        <v>7.957235</v>
      </c>
      <c r="BJ22" s="212" t="n">
        <v>8.10519</v>
      </c>
      <c r="BK22" s="212" t="n">
        <v>8.654559</v>
      </c>
      <c r="BL22" s="212" t="n">
        <v>8.873348</v>
      </c>
      <c r="BM22" s="212" t="n">
        <v>8.802255</v>
      </c>
      <c r="BN22" s="212" t="n">
        <v>8.919632</v>
      </c>
      <c r="BO22" s="212" t="n">
        <v>9.106347</v>
      </c>
      <c r="BP22" s="212" t="n">
        <v>9.460298</v>
      </c>
      <c r="BQ22" s="212" t="n">
        <v>9.51868</v>
      </c>
      <c r="BR22" s="212" t="n">
        <v>9.575677</v>
      </c>
      <c r="BS22" s="212" t="n">
        <v>9.504293</v>
      </c>
      <c r="BT22" s="212" t="n">
        <v>9.176104</v>
      </c>
      <c r="BU22" s="212" t="n">
        <v>9.441937</v>
      </c>
      <c r="BV22" s="212" t="n">
        <v>9.736927</v>
      </c>
    </row>
    <row r="23" customFormat="false" ht="11.1" hidden="false" customHeight="true" outlineLevel="0" collapsed="false">
      <c r="A23" s="367" t="s">
        <v>785</v>
      </c>
      <c r="B23" s="375" t="s">
        <v>728</v>
      </c>
      <c r="C23" s="211" t="n">
        <v>9.38022264485816</v>
      </c>
      <c r="D23" s="211" t="n">
        <v>9.31102831709101</v>
      </c>
      <c r="E23" s="211" t="n">
        <v>9.15387969546947</v>
      </c>
      <c r="F23" s="211" t="n">
        <v>9.88202914776557</v>
      </c>
      <c r="G23" s="211" t="n">
        <v>10.118332062525</v>
      </c>
      <c r="H23" s="211" t="n">
        <v>9.64797970867422</v>
      </c>
      <c r="I23" s="211" t="n">
        <v>10.8066991974971</v>
      </c>
      <c r="J23" s="211" t="n">
        <v>10.9469283346742</v>
      </c>
      <c r="K23" s="211" t="n">
        <v>12.9047614027087</v>
      </c>
      <c r="L23" s="211" t="n">
        <v>13.5742319540126</v>
      </c>
      <c r="M23" s="211" t="n">
        <v>13.5351051377767</v>
      </c>
      <c r="N23" s="211" t="n">
        <v>12.3493090158015</v>
      </c>
      <c r="O23" s="211" t="n">
        <v>12.6186934743521</v>
      </c>
      <c r="P23" s="211" t="n">
        <v>11.4735361998745</v>
      </c>
      <c r="Q23" s="211" t="n">
        <v>11.1290831816229</v>
      </c>
      <c r="R23" s="211" t="n">
        <v>10.2320781517732</v>
      </c>
      <c r="S23" s="211" t="n">
        <v>10.9897490847748</v>
      </c>
      <c r="T23" s="211" t="n">
        <v>10.276262492335</v>
      </c>
      <c r="U23" s="211" t="n">
        <v>9.94441854598798</v>
      </c>
      <c r="V23" s="211" t="n">
        <v>10.7070257318473</v>
      </c>
      <c r="W23" s="211" t="n">
        <v>10.8056941520262</v>
      </c>
      <c r="X23" s="211" t="n">
        <v>8.32316638835436</v>
      </c>
      <c r="Y23" s="211" t="n">
        <v>10.2490425904639</v>
      </c>
      <c r="Z23" s="211" t="n">
        <v>10.6014154027677</v>
      </c>
      <c r="AA23" s="211" t="n">
        <v>10.474254322269</v>
      </c>
      <c r="AB23" s="211" t="n">
        <v>10.5684717414363</v>
      </c>
      <c r="AC23" s="211" t="n">
        <v>10.8885860112583</v>
      </c>
      <c r="AD23" s="211" t="n">
        <v>10.5145929159521</v>
      </c>
      <c r="AE23" s="211" t="n">
        <v>11.0497586577431</v>
      </c>
      <c r="AF23" s="211" t="n">
        <v>11.4427812994157</v>
      </c>
      <c r="AG23" s="211" t="n">
        <v>11.1535314802598</v>
      </c>
      <c r="AH23" s="211" t="n">
        <v>10.4541228809347</v>
      </c>
      <c r="AI23" s="211" t="n">
        <v>10.3089101794953</v>
      </c>
      <c r="AJ23" s="211" t="n">
        <v>9.42858145496448</v>
      </c>
      <c r="AK23" s="211" t="n">
        <v>9.88413210045446</v>
      </c>
      <c r="AL23" s="211" t="n">
        <v>10.0810711425893</v>
      </c>
      <c r="AM23" s="211" t="n">
        <v>10.1661275440849</v>
      </c>
      <c r="AN23" s="211" t="n">
        <v>10.5859766184423</v>
      </c>
      <c r="AO23" s="211" t="n">
        <v>11.1353876674481</v>
      </c>
      <c r="AP23" s="211" t="n">
        <v>11.5469217574797</v>
      </c>
      <c r="AQ23" s="211" t="n">
        <v>12.5191137004451</v>
      </c>
      <c r="AR23" s="211" t="n">
        <v>13.8586258761616</v>
      </c>
      <c r="AS23" s="211" t="n">
        <v>14.8388923112766</v>
      </c>
      <c r="AT23" s="211" t="n">
        <v>13.8746024245342</v>
      </c>
      <c r="AU23" s="211" t="n">
        <v>12.3725510633189</v>
      </c>
      <c r="AV23" s="211" t="n">
        <v>9.83274207517673</v>
      </c>
      <c r="AW23" s="211" t="n">
        <v>9.51676677721453</v>
      </c>
      <c r="AX23" s="211" t="n">
        <v>9.58786816080428</v>
      </c>
      <c r="AY23" s="211" t="n">
        <v>9.86739092040474</v>
      </c>
      <c r="AZ23" s="211" t="n">
        <v>9.3178149263033</v>
      </c>
      <c r="BA23" s="211" t="n">
        <v>8.95789745023327</v>
      </c>
      <c r="BB23" s="211" t="n">
        <v>8.44558154402438</v>
      </c>
      <c r="BC23" s="211" t="n">
        <v>7.993004</v>
      </c>
      <c r="BD23" s="211" t="n">
        <v>7.888574</v>
      </c>
      <c r="BE23" s="212" t="n">
        <v>7.806645</v>
      </c>
      <c r="BF23" s="212" t="n">
        <v>7.788105</v>
      </c>
      <c r="BG23" s="212" t="n">
        <v>7.81221</v>
      </c>
      <c r="BH23" s="212" t="n">
        <v>7.192306</v>
      </c>
      <c r="BI23" s="212" t="n">
        <v>7.653765</v>
      </c>
      <c r="BJ23" s="212" t="n">
        <v>7.891671</v>
      </c>
      <c r="BK23" s="212" t="n">
        <v>8.433299</v>
      </c>
      <c r="BL23" s="212" t="n">
        <v>8.797214</v>
      </c>
      <c r="BM23" s="212" t="n">
        <v>8.769012</v>
      </c>
      <c r="BN23" s="212" t="n">
        <v>8.654803</v>
      </c>
      <c r="BO23" s="212" t="n">
        <v>8.867118</v>
      </c>
      <c r="BP23" s="212" t="n">
        <v>8.993009</v>
      </c>
      <c r="BQ23" s="212" t="n">
        <v>9.009699</v>
      </c>
      <c r="BR23" s="212" t="n">
        <v>9.137619</v>
      </c>
      <c r="BS23" s="212" t="n">
        <v>9.22882</v>
      </c>
      <c r="BT23" s="212" t="n">
        <v>8.777996</v>
      </c>
      <c r="BU23" s="212" t="n">
        <v>9.171444</v>
      </c>
      <c r="BV23" s="212" t="n">
        <v>9.442956</v>
      </c>
    </row>
    <row r="24" customFormat="false" ht="11.1" hidden="false" customHeight="true" outlineLevel="0" collapsed="false">
      <c r="A24" s="367" t="s">
        <v>786</v>
      </c>
      <c r="B24" s="375" t="s">
        <v>730</v>
      </c>
      <c r="C24" s="211" t="n">
        <v>11.2684310098106</v>
      </c>
      <c r="D24" s="211" t="n">
        <v>10.8583193049023</v>
      </c>
      <c r="E24" s="211" t="n">
        <v>10.8096063375603</v>
      </c>
      <c r="F24" s="211" t="n">
        <v>11.3379315452979</v>
      </c>
      <c r="G24" s="211" t="n">
        <v>11.6189132721004</v>
      </c>
      <c r="H24" s="211" t="n">
        <v>11.5838939616994</v>
      </c>
      <c r="I24" s="211" t="n">
        <v>11.9493338679556</v>
      </c>
      <c r="J24" s="211" t="n">
        <v>12.5878018863905</v>
      </c>
      <c r="K24" s="211" t="n">
        <v>14.5633830604023</v>
      </c>
      <c r="L24" s="211" t="n">
        <v>16.3065350847513</v>
      </c>
      <c r="M24" s="211" t="n">
        <v>17.3242215841563</v>
      </c>
      <c r="N24" s="211" t="n">
        <v>16.0349901939479</v>
      </c>
      <c r="O24" s="211" t="n">
        <v>16.1600964733924</v>
      </c>
      <c r="P24" s="211" t="n">
        <v>14.6563391921516</v>
      </c>
      <c r="Q24" s="211" t="n">
        <v>13.604028423466</v>
      </c>
      <c r="R24" s="211" t="n">
        <v>13.285465591736</v>
      </c>
      <c r="S24" s="211" t="n">
        <v>13.3064811917825</v>
      </c>
      <c r="T24" s="211" t="n">
        <v>12.8945320734895</v>
      </c>
      <c r="U24" s="211" t="n">
        <v>12.5842435337543</v>
      </c>
      <c r="V24" s="211" t="n">
        <v>12.8736316366073</v>
      </c>
      <c r="W24" s="211" t="n">
        <v>12.8606624664832</v>
      </c>
      <c r="X24" s="211" t="n">
        <v>11.9272954245568</v>
      </c>
      <c r="Y24" s="211" t="n">
        <v>12.6841001403255</v>
      </c>
      <c r="Z24" s="211" t="n">
        <v>13.1200248505701</v>
      </c>
      <c r="AA24" s="211" t="n">
        <v>12.853000975212</v>
      </c>
      <c r="AB24" s="211" t="n">
        <v>12.3798918192565</v>
      </c>
      <c r="AC24" s="211" t="n">
        <v>12.9939763396206</v>
      </c>
      <c r="AD24" s="211" t="n">
        <v>12.7735117572066</v>
      </c>
      <c r="AE24" s="211" t="n">
        <v>12.8671685634322</v>
      </c>
      <c r="AF24" s="211" t="n">
        <v>12.8513375502465</v>
      </c>
      <c r="AG24" s="211" t="n">
        <v>12.9938826589737</v>
      </c>
      <c r="AH24" s="211" t="n">
        <v>12.7506153024563</v>
      </c>
      <c r="AI24" s="211" t="n">
        <v>12.3084534430588</v>
      </c>
      <c r="AJ24" s="211" t="n">
        <v>12.6814270848466</v>
      </c>
      <c r="AK24" s="211" t="n">
        <v>12.5776558751557</v>
      </c>
      <c r="AL24" s="211" t="n">
        <v>12.9509167927284</v>
      </c>
      <c r="AM24" s="211" t="n">
        <v>12.8623040481521</v>
      </c>
      <c r="AN24" s="211" t="n">
        <v>13.005531646154</v>
      </c>
      <c r="AO24" s="211" t="n">
        <v>13.2100485140721</v>
      </c>
      <c r="AP24" s="211" t="n">
        <v>13.8876783738824</v>
      </c>
      <c r="AQ24" s="211" t="n">
        <v>14.5682994304676</v>
      </c>
      <c r="AR24" s="211" t="n">
        <v>15.92059501145</v>
      </c>
      <c r="AS24" s="211" t="n">
        <v>16.9308329161956</v>
      </c>
      <c r="AT24" s="211" t="n">
        <v>15.7797936009171</v>
      </c>
      <c r="AU24" s="211" t="n">
        <v>14.9011945145149</v>
      </c>
      <c r="AV24" s="211" t="n">
        <v>13.1647993291894</v>
      </c>
      <c r="AW24" s="211" t="n">
        <v>13.3136918807282</v>
      </c>
      <c r="AX24" s="211" t="n">
        <v>13.3339838857116</v>
      </c>
      <c r="AY24" s="211" t="n">
        <v>12.6096480920733</v>
      </c>
      <c r="AZ24" s="211" t="n">
        <v>12.1169708719735</v>
      </c>
      <c r="BA24" s="211" t="n">
        <v>11.7196521777921</v>
      </c>
      <c r="BB24" s="211" t="n">
        <v>11.5959584511875</v>
      </c>
      <c r="BC24" s="211" t="n">
        <v>10.81146</v>
      </c>
      <c r="BD24" s="211" t="n">
        <v>10.31749</v>
      </c>
      <c r="BE24" s="212" t="n">
        <v>10.21394</v>
      </c>
      <c r="BF24" s="212" t="n">
        <v>10.21227</v>
      </c>
      <c r="BG24" s="212" t="n">
        <v>10.21074</v>
      </c>
      <c r="BH24" s="212" t="n">
        <v>10.40014</v>
      </c>
      <c r="BI24" s="212" t="n">
        <v>10.79051</v>
      </c>
      <c r="BJ24" s="212" t="n">
        <v>10.88972</v>
      </c>
      <c r="BK24" s="212" t="n">
        <v>11.01397</v>
      </c>
      <c r="BL24" s="212" t="n">
        <v>11.02362</v>
      </c>
      <c r="BM24" s="212" t="n">
        <v>10.94539</v>
      </c>
      <c r="BN24" s="212" t="n">
        <v>10.88161</v>
      </c>
      <c r="BO24" s="212" t="n">
        <v>10.72529</v>
      </c>
      <c r="BP24" s="212" t="n">
        <v>10.72835</v>
      </c>
      <c r="BQ24" s="212" t="n">
        <v>10.88448</v>
      </c>
      <c r="BR24" s="212" t="n">
        <v>11.2112</v>
      </c>
      <c r="BS24" s="212" t="n">
        <v>11.44522</v>
      </c>
      <c r="BT24" s="212" t="n">
        <v>11.58688</v>
      </c>
      <c r="BU24" s="212" t="n">
        <v>11.82637</v>
      </c>
      <c r="BV24" s="212" t="n">
        <v>12.05795</v>
      </c>
    </row>
    <row r="25" customFormat="false" ht="11.1" hidden="false" customHeight="true" outlineLevel="0" collapsed="false">
      <c r="A25" s="367" t="s">
        <v>787</v>
      </c>
      <c r="B25" s="375" t="s">
        <v>732</v>
      </c>
      <c r="C25" s="211" t="n">
        <v>11.2750143763779</v>
      </c>
      <c r="D25" s="211" t="n">
        <v>10.7911543283913</v>
      </c>
      <c r="E25" s="211" t="n">
        <v>10.5855963305428</v>
      </c>
      <c r="F25" s="211" t="n">
        <v>11.0700597256904</v>
      </c>
      <c r="G25" s="211" t="n">
        <v>11.1461715602587</v>
      </c>
      <c r="H25" s="211" t="n">
        <v>10.941301117504</v>
      </c>
      <c r="I25" s="211" t="n">
        <v>11.0573718673811</v>
      </c>
      <c r="J25" s="211" t="n">
        <v>11.4275028573635</v>
      </c>
      <c r="K25" s="211" t="n">
        <v>13.5341265061126</v>
      </c>
      <c r="L25" s="211" t="n">
        <v>15.6360215407803</v>
      </c>
      <c r="M25" s="211" t="n">
        <v>17.0600810515358</v>
      </c>
      <c r="N25" s="211" t="n">
        <v>16.2252549974604</v>
      </c>
      <c r="O25" s="211" t="n">
        <v>15.91058400711</v>
      </c>
      <c r="P25" s="211" t="n">
        <v>14.4889258658829</v>
      </c>
      <c r="Q25" s="211" t="n">
        <v>13.5771024486413</v>
      </c>
      <c r="R25" s="211" t="n">
        <v>14.1543122419959</v>
      </c>
      <c r="S25" s="211" t="n">
        <v>12.5792065384201</v>
      </c>
      <c r="T25" s="211" t="n">
        <v>12.2061072797371</v>
      </c>
      <c r="U25" s="211" t="n">
        <v>11.818921783677</v>
      </c>
      <c r="V25" s="211" t="n">
        <v>12.2309912845773</v>
      </c>
      <c r="W25" s="211" t="n">
        <v>12.2322534012679</v>
      </c>
      <c r="X25" s="211" t="n">
        <v>11.8963085900887</v>
      </c>
      <c r="Y25" s="211" t="n">
        <v>11.9457683681023</v>
      </c>
      <c r="Z25" s="211" t="n">
        <v>12.5037814690124</v>
      </c>
      <c r="AA25" s="211" t="n">
        <v>11.8040218484301</v>
      </c>
      <c r="AB25" s="211" t="n">
        <v>11.9338948209583</v>
      </c>
      <c r="AC25" s="211" t="n">
        <v>12.3683010770858</v>
      </c>
      <c r="AD25" s="211" t="n">
        <v>12.2268699445458</v>
      </c>
      <c r="AE25" s="211" t="n">
        <v>12.6389077090586</v>
      </c>
      <c r="AF25" s="211" t="n">
        <v>12.8959208060651</v>
      </c>
      <c r="AG25" s="211" t="n">
        <v>12.93178254602</v>
      </c>
      <c r="AH25" s="211" t="n">
        <v>12.9834395438475</v>
      </c>
      <c r="AI25" s="211" t="n">
        <v>12.7349789069489</v>
      </c>
      <c r="AJ25" s="211" t="n">
        <v>12.8134636064292</v>
      </c>
      <c r="AK25" s="211" t="n">
        <v>12.2028318762651</v>
      </c>
      <c r="AL25" s="211" t="n">
        <v>12.7660867343166</v>
      </c>
      <c r="AM25" s="211" t="n">
        <v>12.3957100545767</v>
      </c>
      <c r="AN25" s="211" t="n">
        <v>12.2891305590947</v>
      </c>
      <c r="AO25" s="211" t="n">
        <v>12.5643554404606</v>
      </c>
      <c r="AP25" s="211" t="n">
        <v>13.5644879469804</v>
      </c>
      <c r="AQ25" s="211" t="n">
        <v>14.8969091707484</v>
      </c>
      <c r="AR25" s="211" t="n">
        <v>16.4880186382426</v>
      </c>
      <c r="AS25" s="211" t="n">
        <v>16.86912282734</v>
      </c>
      <c r="AT25" s="211" t="n">
        <v>16.7248314010271</v>
      </c>
      <c r="AU25" s="211" t="n">
        <v>15.9491756939092</v>
      </c>
      <c r="AV25" s="211" t="n">
        <v>14.9820784854214</v>
      </c>
      <c r="AW25" s="211" t="n">
        <v>13.8788234375392</v>
      </c>
      <c r="AX25" s="211" t="n">
        <v>13.1126290582204</v>
      </c>
      <c r="AY25" s="211" t="n">
        <v>12.6797243357449</v>
      </c>
      <c r="AZ25" s="211" t="n">
        <v>12.3811705777555</v>
      </c>
      <c r="BA25" s="211" t="n">
        <v>11.6873633281845</v>
      </c>
      <c r="BB25" s="211" t="n">
        <v>11.2346813010916</v>
      </c>
      <c r="BC25" s="211" t="n">
        <v>10.50453</v>
      </c>
      <c r="BD25" s="211" t="n">
        <v>10.11568</v>
      </c>
      <c r="BE25" s="212" t="n">
        <v>10.16299</v>
      </c>
      <c r="BF25" s="212" t="n">
        <v>10.28271</v>
      </c>
      <c r="BG25" s="212" t="n">
        <v>10.36993</v>
      </c>
      <c r="BH25" s="212" t="n">
        <v>10.50953</v>
      </c>
      <c r="BI25" s="212" t="n">
        <v>10.63592</v>
      </c>
      <c r="BJ25" s="212" t="n">
        <v>10.76912</v>
      </c>
      <c r="BK25" s="212" t="n">
        <v>11.04309</v>
      </c>
      <c r="BL25" s="212" t="n">
        <v>10.97748</v>
      </c>
      <c r="BM25" s="212" t="n">
        <v>10.84094</v>
      </c>
      <c r="BN25" s="212" t="n">
        <v>10.95429</v>
      </c>
      <c r="BO25" s="212" t="n">
        <v>10.79439</v>
      </c>
      <c r="BP25" s="212" t="n">
        <v>10.76428</v>
      </c>
      <c r="BQ25" s="212" t="n">
        <v>10.76316</v>
      </c>
      <c r="BR25" s="212" t="n">
        <v>10.98188</v>
      </c>
      <c r="BS25" s="212" t="n">
        <v>11.13466</v>
      </c>
      <c r="BT25" s="212" t="n">
        <v>11.4159</v>
      </c>
      <c r="BU25" s="212" t="n">
        <v>11.545</v>
      </c>
      <c r="BV25" s="212" t="n">
        <v>11.9175</v>
      </c>
    </row>
    <row r="26" customFormat="false" ht="11.1" hidden="false" customHeight="true" outlineLevel="0" collapsed="false">
      <c r="A26" s="367" t="s">
        <v>788</v>
      </c>
      <c r="B26" s="375" t="s">
        <v>734</v>
      </c>
      <c r="C26" s="211" t="n">
        <v>9.16996387928162</v>
      </c>
      <c r="D26" s="211" t="n">
        <v>8.32339205492886</v>
      </c>
      <c r="E26" s="211" t="n">
        <v>9.2537611313438</v>
      </c>
      <c r="F26" s="211" t="n">
        <v>9.24044020989656</v>
      </c>
      <c r="G26" s="211" t="n">
        <v>9.52952148216364</v>
      </c>
      <c r="H26" s="211" t="n">
        <v>9.65540812822594</v>
      </c>
      <c r="I26" s="211" t="n">
        <v>9.99960062112875</v>
      </c>
      <c r="J26" s="211" t="n">
        <v>10.4907115122531</v>
      </c>
      <c r="K26" s="211" t="n">
        <v>12.4719485339267</v>
      </c>
      <c r="L26" s="211" t="n">
        <v>14.3574858267154</v>
      </c>
      <c r="M26" s="211" t="n">
        <v>14.6623892711894</v>
      </c>
      <c r="N26" s="211" t="n">
        <v>14.0849131446682</v>
      </c>
      <c r="O26" s="211" t="n">
        <v>12.1896861604457</v>
      </c>
      <c r="P26" s="211" t="n">
        <v>12.2592590312827</v>
      </c>
      <c r="Q26" s="211" t="n">
        <v>9.77814380429431</v>
      </c>
      <c r="R26" s="211" t="n">
        <v>9.69757364934737</v>
      </c>
      <c r="S26" s="211" t="n">
        <v>10.1939502630021</v>
      </c>
      <c r="T26" s="211" t="n">
        <v>10.1140849050725</v>
      </c>
      <c r="U26" s="211" t="n">
        <v>10.6498105254688</v>
      </c>
      <c r="V26" s="211" t="n">
        <v>10.5186722835509</v>
      </c>
      <c r="W26" s="211" t="n">
        <v>10.168339552781</v>
      </c>
      <c r="X26" s="211" t="n">
        <v>9.87616479795929</v>
      </c>
      <c r="Y26" s="211" t="n">
        <v>10.418697369765</v>
      </c>
      <c r="Z26" s="211" t="n">
        <v>10.1377214194992</v>
      </c>
      <c r="AA26" s="211" t="n">
        <v>9.72779216409685</v>
      </c>
      <c r="AB26" s="211" t="n">
        <v>9.28538122642315</v>
      </c>
      <c r="AC26" s="211" t="n">
        <v>10.1198562447997</v>
      </c>
      <c r="AD26" s="211" t="n">
        <v>10.5292985674759</v>
      </c>
      <c r="AE26" s="211" t="n">
        <v>10.39814728349</v>
      </c>
      <c r="AF26" s="211" t="n">
        <v>10.9521960528882</v>
      </c>
      <c r="AG26" s="211" t="n">
        <v>10.7771242137114</v>
      </c>
      <c r="AH26" s="211" t="n">
        <v>10.4621717252555</v>
      </c>
      <c r="AI26" s="211" t="n">
        <v>10.2807152011415</v>
      </c>
      <c r="AJ26" s="211" t="n">
        <v>10.7879786076438</v>
      </c>
      <c r="AK26" s="211" t="n">
        <v>11.1636792719831</v>
      </c>
      <c r="AL26" s="211" t="n">
        <v>10.4901485989744</v>
      </c>
      <c r="AM26" s="211" t="n">
        <v>10.1484197435382</v>
      </c>
      <c r="AN26" s="211" t="n">
        <v>10.9020857200437</v>
      </c>
      <c r="AO26" s="211" t="n">
        <v>10.8991637691388</v>
      </c>
      <c r="AP26" s="211" t="n">
        <v>12.357251988679</v>
      </c>
      <c r="AQ26" s="211" t="n">
        <v>12.8159958452684</v>
      </c>
      <c r="AR26" s="211" t="n">
        <v>14.4980734078118</v>
      </c>
      <c r="AS26" s="211" t="n">
        <v>15.3209507541663</v>
      </c>
      <c r="AT26" s="211" t="n">
        <v>12.52531442608</v>
      </c>
      <c r="AU26" s="211" t="n">
        <v>12.4913574113818</v>
      </c>
      <c r="AV26" s="211" t="n">
        <v>11.4486614967124</v>
      </c>
      <c r="AW26" s="211" t="n">
        <v>10.3232646829965</v>
      </c>
      <c r="AX26" s="211" t="n">
        <v>10.3389345746694</v>
      </c>
      <c r="AY26" s="211" t="n">
        <v>9.97158455833125</v>
      </c>
      <c r="AZ26" s="211" t="n">
        <v>9.63490065423167</v>
      </c>
      <c r="BA26" s="211" t="n">
        <v>9.1429615178287</v>
      </c>
      <c r="BB26" s="211" t="n">
        <v>8.41262330466288</v>
      </c>
      <c r="BC26" s="211" t="n">
        <v>7.525118</v>
      </c>
      <c r="BD26" s="211" t="n">
        <v>7.618836</v>
      </c>
      <c r="BE26" s="212" t="n">
        <v>7.731822</v>
      </c>
      <c r="BF26" s="212" t="n">
        <v>7.777709</v>
      </c>
      <c r="BG26" s="212" t="n">
        <v>7.796603</v>
      </c>
      <c r="BH26" s="212" t="n">
        <v>7.824949</v>
      </c>
      <c r="BI26" s="212" t="n">
        <v>8.137867</v>
      </c>
      <c r="BJ26" s="212" t="n">
        <v>8.279077</v>
      </c>
      <c r="BK26" s="212" t="n">
        <v>8.155609</v>
      </c>
      <c r="BL26" s="212" t="n">
        <v>8.409362</v>
      </c>
      <c r="BM26" s="212" t="n">
        <v>8.368073</v>
      </c>
      <c r="BN26" s="212" t="n">
        <v>8.306065</v>
      </c>
      <c r="BO26" s="212" t="n">
        <v>8.320545</v>
      </c>
      <c r="BP26" s="212" t="n">
        <v>8.702861</v>
      </c>
      <c r="BQ26" s="212" t="n">
        <v>8.955931</v>
      </c>
      <c r="BR26" s="212" t="n">
        <v>9.128501</v>
      </c>
      <c r="BS26" s="212" t="n">
        <v>9.217581</v>
      </c>
      <c r="BT26" s="212" t="n">
        <v>9.405508</v>
      </c>
      <c r="BU26" s="212" t="n">
        <v>9.690399</v>
      </c>
      <c r="BV26" s="212" t="n">
        <v>9.825128</v>
      </c>
    </row>
    <row r="27" customFormat="false" ht="11.1" hidden="false" customHeight="true" outlineLevel="0" collapsed="false">
      <c r="A27" s="367" t="s">
        <v>789</v>
      </c>
      <c r="B27" s="375" t="s">
        <v>736</v>
      </c>
      <c r="C27" s="211" t="n">
        <v>8.62179057073293</v>
      </c>
      <c r="D27" s="211" t="n">
        <v>8.5975173221648</v>
      </c>
      <c r="E27" s="211" t="n">
        <v>8.45866594758356</v>
      </c>
      <c r="F27" s="211" t="n">
        <v>8.4032177227452</v>
      </c>
      <c r="G27" s="211" t="n">
        <v>8.94133650320191</v>
      </c>
      <c r="H27" s="211" t="n">
        <v>8.99108621532078</v>
      </c>
      <c r="I27" s="211" t="n">
        <v>9.45221690600736</v>
      </c>
      <c r="J27" s="211" t="n">
        <v>9.82334374156911</v>
      </c>
      <c r="K27" s="211" t="n">
        <v>10.0123655992515</v>
      </c>
      <c r="L27" s="211" t="n">
        <v>10.7185662833645</v>
      </c>
      <c r="M27" s="211" t="n">
        <v>11.5678500577864</v>
      </c>
      <c r="N27" s="211" t="n">
        <v>11.07668996369</v>
      </c>
      <c r="O27" s="211" t="n">
        <v>11.6716569122683</v>
      </c>
      <c r="P27" s="211" t="n">
        <v>11.003645494692</v>
      </c>
      <c r="Q27" s="211" t="n">
        <v>10.5103614248144</v>
      </c>
      <c r="R27" s="211" t="n">
        <v>10.4287709741248</v>
      </c>
      <c r="S27" s="211" t="n">
        <v>10.6032279630797</v>
      </c>
      <c r="T27" s="211" t="n">
        <v>10.8466434115557</v>
      </c>
      <c r="U27" s="211" t="n">
        <v>11.1055398519061</v>
      </c>
      <c r="V27" s="211" t="n">
        <v>11.0491774300745</v>
      </c>
      <c r="W27" s="211" t="n">
        <v>11.3459179113649</v>
      </c>
      <c r="X27" s="211" t="n">
        <v>9.26652553790744</v>
      </c>
      <c r="Y27" s="211" t="n">
        <v>9.81364969164238</v>
      </c>
      <c r="Z27" s="211" t="n">
        <v>10.0069650051348</v>
      </c>
      <c r="AA27" s="211" t="n">
        <v>9.45380939681431</v>
      </c>
      <c r="AB27" s="211" t="n">
        <v>9.72905319147491</v>
      </c>
      <c r="AC27" s="211" t="n">
        <v>9.95479136585474</v>
      </c>
      <c r="AD27" s="211" t="n">
        <v>9.71560606374687</v>
      </c>
      <c r="AE27" s="211" t="n">
        <v>10.1880018890839</v>
      </c>
      <c r="AF27" s="211" t="n">
        <v>10.4074142133698</v>
      </c>
      <c r="AG27" s="211" t="n">
        <v>10.6123954248545</v>
      </c>
      <c r="AH27" s="211" t="n">
        <v>10.8728601114115</v>
      </c>
      <c r="AI27" s="211" t="n">
        <v>10.467735010991</v>
      </c>
      <c r="AJ27" s="211" t="n">
        <v>9.40862889351789</v>
      </c>
      <c r="AK27" s="211" t="n">
        <v>9.23304148825801</v>
      </c>
      <c r="AL27" s="211" t="n">
        <v>9.19696396745657</v>
      </c>
      <c r="AM27" s="211" t="n">
        <v>9.30993783122578</v>
      </c>
      <c r="AN27" s="211" t="n">
        <v>9.51038540148522</v>
      </c>
      <c r="AO27" s="211" t="n">
        <v>9.68921143579413</v>
      </c>
      <c r="AP27" s="211" t="n">
        <v>10.069710581104</v>
      </c>
      <c r="AQ27" s="211" t="n">
        <v>10.6489754552086</v>
      </c>
      <c r="AR27" s="211" t="n">
        <v>11.2670163164414</v>
      </c>
      <c r="AS27" s="211" t="n">
        <v>11.8349476926518</v>
      </c>
      <c r="AT27" s="211" t="n">
        <v>12.0622848344113</v>
      </c>
      <c r="AU27" s="211" t="n">
        <v>10.9064013853605</v>
      </c>
      <c r="AV27" s="211" t="n">
        <v>10.3447603708175</v>
      </c>
      <c r="AW27" s="211" t="n">
        <v>9.73018455432466</v>
      </c>
      <c r="AX27" s="211" t="n">
        <v>9.53343361644303</v>
      </c>
      <c r="AY27" s="211" t="n">
        <v>9.57859856025584</v>
      </c>
      <c r="AZ27" s="211" t="n">
        <v>9.32483982675199</v>
      </c>
      <c r="BA27" s="211" t="n">
        <v>8.92368228898626</v>
      </c>
      <c r="BB27" s="211" t="n">
        <v>8.38259564817807</v>
      </c>
      <c r="BC27" s="211" t="n">
        <v>8.164696</v>
      </c>
      <c r="BD27" s="211" t="n">
        <v>7.971379</v>
      </c>
      <c r="BE27" s="212" t="n">
        <v>7.995374</v>
      </c>
      <c r="BF27" s="212" t="n">
        <v>8.047458</v>
      </c>
      <c r="BG27" s="212" t="n">
        <v>8.111932</v>
      </c>
      <c r="BH27" s="212" t="n">
        <v>7.653472</v>
      </c>
      <c r="BI27" s="212" t="n">
        <v>7.503011</v>
      </c>
      <c r="BJ27" s="212" t="n">
        <v>7.541077</v>
      </c>
      <c r="BK27" s="212" t="n">
        <v>7.611354</v>
      </c>
      <c r="BL27" s="212" t="n">
        <v>7.885757</v>
      </c>
      <c r="BM27" s="212" t="n">
        <v>7.941616</v>
      </c>
      <c r="BN27" s="212" t="n">
        <v>7.744391</v>
      </c>
      <c r="BO27" s="212" t="n">
        <v>7.927914</v>
      </c>
      <c r="BP27" s="212" t="n">
        <v>8.075999</v>
      </c>
      <c r="BQ27" s="212" t="n">
        <v>8.335918</v>
      </c>
      <c r="BR27" s="212" t="n">
        <v>8.583548</v>
      </c>
      <c r="BS27" s="212" t="n">
        <v>8.821831</v>
      </c>
      <c r="BT27" s="212" t="n">
        <v>8.619762</v>
      </c>
      <c r="BU27" s="212" t="n">
        <v>8.6971</v>
      </c>
      <c r="BV27" s="212" t="n">
        <v>8.797024</v>
      </c>
    </row>
    <row r="28" customFormat="false" ht="11.1" hidden="false" customHeight="true" outlineLevel="0" collapsed="false">
      <c r="A28" s="367" t="s">
        <v>790</v>
      </c>
      <c r="B28" s="375" t="s">
        <v>738</v>
      </c>
      <c r="C28" s="211" t="n">
        <v>9.93178839149832</v>
      </c>
      <c r="D28" s="211" t="n">
        <v>9.74948917229285</v>
      </c>
      <c r="E28" s="211" t="n">
        <v>9.53436551205743</v>
      </c>
      <c r="F28" s="211" t="n">
        <v>9.45140508175714</v>
      </c>
      <c r="G28" s="211" t="n">
        <v>9.53485687470744</v>
      </c>
      <c r="H28" s="211" t="n">
        <v>9.26644157822664</v>
      </c>
      <c r="I28" s="211" t="n">
        <v>9.71727005406006</v>
      </c>
      <c r="J28" s="211" t="n">
        <v>9.71556928018173</v>
      </c>
      <c r="K28" s="211" t="n">
        <v>10.7237170169146</v>
      </c>
      <c r="L28" s="211" t="n">
        <v>12.3712657727989</v>
      </c>
      <c r="M28" s="211" t="n">
        <v>13.0843701019369</v>
      </c>
      <c r="N28" s="211" t="n">
        <v>12.5670771621274</v>
      </c>
      <c r="O28" s="211" t="n">
        <v>12.8531526184292</v>
      </c>
      <c r="P28" s="211" t="n">
        <v>12.0939448500754</v>
      </c>
      <c r="Q28" s="211" t="n">
        <v>11.2224643407488</v>
      </c>
      <c r="R28" s="211" t="n">
        <v>10.4557625128647</v>
      </c>
      <c r="S28" s="211" t="n">
        <v>10.485720371595</v>
      </c>
      <c r="T28" s="211" t="n">
        <v>9.86217505553939</v>
      </c>
      <c r="U28" s="211" t="n">
        <v>9.88726552585835</v>
      </c>
      <c r="V28" s="211" t="n">
        <v>9.94592772186647</v>
      </c>
      <c r="W28" s="211" t="n">
        <v>10.141263394094</v>
      </c>
      <c r="X28" s="211" t="n">
        <v>9.34400044290405</v>
      </c>
      <c r="Y28" s="211" t="n">
        <v>10.3479946469623</v>
      </c>
      <c r="Z28" s="211" t="n">
        <v>11.0973970554345</v>
      </c>
      <c r="AA28" s="211" t="n">
        <v>10.8372074536538</v>
      </c>
      <c r="AB28" s="211" t="n">
        <v>11.2487964066729</v>
      </c>
      <c r="AC28" s="211" t="n">
        <v>11.1413093364864</v>
      </c>
      <c r="AD28" s="211" t="n">
        <v>11.0321075457954</v>
      </c>
      <c r="AE28" s="211" t="n">
        <v>10.7607607000919</v>
      </c>
      <c r="AF28" s="211" t="n">
        <v>11.3890796636962</v>
      </c>
      <c r="AG28" s="211" t="n">
        <v>11.3855027597282</v>
      </c>
      <c r="AH28" s="211" t="n">
        <v>10.542682735137</v>
      </c>
      <c r="AI28" s="211" t="n">
        <v>10.2288140124815</v>
      </c>
      <c r="AJ28" s="211" t="n">
        <v>10.4688721418839</v>
      </c>
      <c r="AK28" s="211" t="n">
        <v>10.5958644936043</v>
      </c>
      <c r="AL28" s="211" t="n">
        <v>10.5604217402173</v>
      </c>
      <c r="AM28" s="211" t="n">
        <v>11.2311797952132</v>
      </c>
      <c r="AN28" s="211" t="n">
        <v>11.1507880775383</v>
      </c>
      <c r="AO28" s="211" t="n">
        <v>11.3347007496164</v>
      </c>
      <c r="AP28" s="211" t="n">
        <v>11.9044459869312</v>
      </c>
      <c r="AQ28" s="211" t="n">
        <v>12.6755718064235</v>
      </c>
      <c r="AR28" s="211" t="n">
        <v>12.970412918017</v>
      </c>
      <c r="AS28" s="211" t="n">
        <v>14.764106519834</v>
      </c>
      <c r="AT28" s="211" t="n">
        <v>13.1237444450587</v>
      </c>
      <c r="AU28" s="211" t="n">
        <v>11.4933714374338</v>
      </c>
      <c r="AV28" s="211" t="n">
        <v>10.8469980744657</v>
      </c>
      <c r="AW28" s="211" t="n">
        <v>10.2987784016183</v>
      </c>
      <c r="AX28" s="211" t="n">
        <v>10.6150572284357</v>
      </c>
      <c r="AY28" s="211" t="n">
        <v>10.87853456407</v>
      </c>
      <c r="AZ28" s="211" t="n">
        <v>10.1150060860923</v>
      </c>
      <c r="BA28" s="211" t="n">
        <v>9.71307578680691</v>
      </c>
      <c r="BB28" s="211" t="n">
        <v>9.45000883159817</v>
      </c>
      <c r="BC28" s="211" t="n">
        <v>8.22277</v>
      </c>
      <c r="BD28" s="211" t="n">
        <v>7.646796</v>
      </c>
      <c r="BE28" s="212" t="n">
        <v>7.600345</v>
      </c>
      <c r="BF28" s="212" t="n">
        <v>7.397269</v>
      </c>
      <c r="BG28" s="212" t="n">
        <v>7.274238</v>
      </c>
      <c r="BH28" s="212" t="n">
        <v>7.478458</v>
      </c>
      <c r="BI28" s="212" t="n">
        <v>7.957775</v>
      </c>
      <c r="BJ28" s="212" t="n">
        <v>8.251685</v>
      </c>
      <c r="BK28" s="212" t="n">
        <v>8.823297</v>
      </c>
      <c r="BL28" s="212" t="n">
        <v>9.113721</v>
      </c>
      <c r="BM28" s="212" t="n">
        <v>8.97934</v>
      </c>
      <c r="BN28" s="212" t="n">
        <v>8.517613</v>
      </c>
      <c r="BO28" s="212" t="n">
        <v>8.283049</v>
      </c>
      <c r="BP28" s="212" t="n">
        <v>8.253761</v>
      </c>
      <c r="BQ28" s="212" t="n">
        <v>8.525444</v>
      </c>
      <c r="BR28" s="212" t="n">
        <v>8.558934</v>
      </c>
      <c r="BS28" s="212" t="n">
        <v>8.588402</v>
      </c>
      <c r="BT28" s="212" t="n">
        <v>8.766961</v>
      </c>
      <c r="BU28" s="212" t="n">
        <v>9.344238</v>
      </c>
      <c r="BV28" s="212" t="n">
        <v>9.810831</v>
      </c>
    </row>
    <row r="29" customFormat="false" ht="11.1" hidden="false" customHeight="true" outlineLevel="0" collapsed="false">
      <c r="A29" s="367" t="s">
        <v>155</v>
      </c>
      <c r="B29" s="375" t="s">
        <v>780</v>
      </c>
      <c r="C29" s="211" t="n">
        <v>10.02</v>
      </c>
      <c r="D29" s="211" t="n">
        <v>9.83</v>
      </c>
      <c r="E29" s="211" t="n">
        <v>9.91</v>
      </c>
      <c r="F29" s="211" t="n">
        <v>10.25</v>
      </c>
      <c r="G29" s="211" t="n">
        <v>10.35</v>
      </c>
      <c r="H29" s="211" t="n">
        <v>10.22</v>
      </c>
      <c r="I29" s="211" t="n">
        <v>10.58</v>
      </c>
      <c r="J29" s="211" t="n">
        <v>11.01</v>
      </c>
      <c r="K29" s="211" t="n">
        <v>12.59</v>
      </c>
      <c r="L29" s="211" t="n">
        <v>14.29</v>
      </c>
      <c r="M29" s="211" t="n">
        <v>14.76</v>
      </c>
      <c r="N29" s="211" t="n">
        <v>14.01</v>
      </c>
      <c r="O29" s="211" t="n">
        <v>14.16</v>
      </c>
      <c r="P29" s="211" t="n">
        <v>12.95</v>
      </c>
      <c r="Q29" s="211" t="n">
        <v>12.07</v>
      </c>
      <c r="R29" s="211" t="n">
        <v>11.57</v>
      </c>
      <c r="S29" s="211" t="n">
        <v>11.61</v>
      </c>
      <c r="T29" s="211" t="n">
        <v>11.09</v>
      </c>
      <c r="U29" s="211" t="n">
        <v>10.98</v>
      </c>
      <c r="V29" s="211" t="n">
        <v>11.2</v>
      </c>
      <c r="W29" s="211" t="n">
        <v>11.16</v>
      </c>
      <c r="X29" s="211" t="n">
        <v>10.05</v>
      </c>
      <c r="Y29" s="211" t="n">
        <v>11.05</v>
      </c>
      <c r="Z29" s="211" t="n">
        <v>11.61</v>
      </c>
      <c r="AA29" s="211" t="n">
        <v>11.15</v>
      </c>
      <c r="AB29" s="211" t="n">
        <v>11.21</v>
      </c>
      <c r="AC29" s="211" t="n">
        <v>11.79</v>
      </c>
      <c r="AD29" s="211" t="n">
        <v>11.49</v>
      </c>
      <c r="AE29" s="211" t="n">
        <v>11.48</v>
      </c>
      <c r="AF29" s="211" t="n">
        <v>11.86</v>
      </c>
      <c r="AG29" s="211" t="n">
        <v>11.61</v>
      </c>
      <c r="AH29" s="211" t="n">
        <v>11.16</v>
      </c>
      <c r="AI29" s="211" t="n">
        <v>10.9</v>
      </c>
      <c r="AJ29" s="211" t="n">
        <v>10.9</v>
      </c>
      <c r="AK29" s="211" t="n">
        <v>11.19</v>
      </c>
      <c r="AL29" s="211" t="n">
        <v>11.02</v>
      </c>
      <c r="AM29" s="211" t="n">
        <v>11.01</v>
      </c>
      <c r="AN29" s="211" t="n">
        <v>11.32</v>
      </c>
      <c r="AO29" s="211" t="n">
        <v>11.81</v>
      </c>
      <c r="AP29" s="211" t="n">
        <v>12.44</v>
      </c>
      <c r="AQ29" s="211" t="n">
        <v>13.24</v>
      </c>
      <c r="AR29" s="211" t="n">
        <v>14.39</v>
      </c>
      <c r="AS29" s="211" t="n">
        <v>15.45</v>
      </c>
      <c r="AT29" s="211" t="n">
        <v>14.04</v>
      </c>
      <c r="AU29" s="211" t="n">
        <v>13.02</v>
      </c>
      <c r="AV29" s="211" t="n">
        <v>11.83</v>
      </c>
      <c r="AW29" s="211" t="n">
        <v>11.45</v>
      </c>
      <c r="AX29" s="211" t="n">
        <v>11.32</v>
      </c>
      <c r="AY29" s="211" t="n">
        <v>11.04</v>
      </c>
      <c r="AZ29" s="211" t="n">
        <v>10.68</v>
      </c>
      <c r="BA29" s="211" t="n">
        <v>10.11</v>
      </c>
      <c r="BB29" s="211" t="n">
        <v>9.41</v>
      </c>
      <c r="BC29" s="211" t="n">
        <v>8.890024</v>
      </c>
      <c r="BD29" s="211" t="n">
        <v>8.640087</v>
      </c>
      <c r="BE29" s="212" t="n">
        <v>8.528078</v>
      </c>
      <c r="BF29" s="212" t="n">
        <v>8.490295</v>
      </c>
      <c r="BG29" s="212" t="n">
        <v>8.504243</v>
      </c>
      <c r="BH29" s="212" t="n">
        <v>8.438557</v>
      </c>
      <c r="BI29" s="212" t="n">
        <v>8.769581</v>
      </c>
      <c r="BJ29" s="212" t="n">
        <v>9.002617</v>
      </c>
      <c r="BK29" s="212" t="n">
        <v>9.297571</v>
      </c>
      <c r="BL29" s="212" t="n">
        <v>9.547746</v>
      </c>
      <c r="BM29" s="212" t="n">
        <v>9.47997</v>
      </c>
      <c r="BN29" s="212" t="n">
        <v>9.361926</v>
      </c>
      <c r="BO29" s="212" t="n">
        <v>9.342563</v>
      </c>
      <c r="BP29" s="212" t="n">
        <v>9.375665</v>
      </c>
      <c r="BQ29" s="212" t="n">
        <v>9.510228</v>
      </c>
      <c r="BR29" s="212" t="n">
        <v>9.674832</v>
      </c>
      <c r="BS29" s="212" t="n">
        <v>9.832271</v>
      </c>
      <c r="BT29" s="212" t="n">
        <v>9.756669</v>
      </c>
      <c r="BU29" s="212" t="n">
        <v>10.0986</v>
      </c>
      <c r="BV29" s="212" t="n">
        <v>10.45457</v>
      </c>
    </row>
    <row r="30" customFormat="false" ht="11.1" hidden="false" customHeight="true" outlineLevel="0" collapsed="false">
      <c r="A30" s="367"/>
      <c r="B30" s="372" t="s">
        <v>791</v>
      </c>
      <c r="C30" s="376"/>
      <c r="D30" s="376"/>
      <c r="E30" s="376"/>
      <c r="F30" s="376"/>
      <c r="G30" s="376"/>
      <c r="H30" s="376"/>
      <c r="I30" s="376"/>
      <c r="J30" s="376"/>
      <c r="K30" s="376"/>
      <c r="L30" s="376"/>
      <c r="M30" s="376"/>
      <c r="N30" s="376"/>
      <c r="O30" s="376"/>
      <c r="P30" s="376"/>
      <c r="Q30" s="376"/>
      <c r="R30" s="376"/>
      <c r="S30" s="376"/>
      <c r="T30" s="376"/>
      <c r="U30" s="376"/>
      <c r="V30" s="376"/>
      <c r="W30" s="376"/>
      <c r="X30" s="376"/>
      <c r="Y30" s="376"/>
      <c r="Z30" s="376"/>
      <c r="AA30" s="376"/>
      <c r="AB30" s="376"/>
      <c r="AC30" s="376"/>
      <c r="AD30" s="376"/>
      <c r="AE30" s="376"/>
      <c r="AF30" s="376"/>
      <c r="AG30" s="376"/>
      <c r="AH30" s="376"/>
      <c r="AI30" s="376"/>
      <c r="AJ30" s="376"/>
      <c r="AK30" s="376"/>
      <c r="AL30" s="376"/>
      <c r="AM30" s="376"/>
      <c r="AN30" s="376"/>
      <c r="AO30" s="376"/>
      <c r="AP30" s="376"/>
      <c r="AQ30" s="376"/>
      <c r="AR30" s="376"/>
      <c r="AS30" s="376"/>
      <c r="AT30" s="376"/>
      <c r="AU30" s="376"/>
      <c r="AV30" s="376"/>
      <c r="AW30" s="376"/>
      <c r="AX30" s="376"/>
      <c r="AY30" s="376"/>
      <c r="AZ30" s="376"/>
      <c r="BA30" s="376"/>
      <c r="BB30" s="376"/>
      <c r="BC30" s="376"/>
      <c r="BD30" s="376"/>
      <c r="BE30" s="377"/>
      <c r="BF30" s="377"/>
      <c r="BG30" s="377"/>
      <c r="BH30" s="377"/>
      <c r="BI30" s="377"/>
      <c r="BJ30" s="377"/>
      <c r="BK30" s="377"/>
      <c r="BL30" s="377"/>
      <c r="BM30" s="377"/>
      <c r="BN30" s="377"/>
      <c r="BO30" s="377"/>
      <c r="BP30" s="377"/>
      <c r="BQ30" s="377"/>
      <c r="BR30" s="377"/>
      <c r="BS30" s="377"/>
      <c r="BT30" s="377"/>
      <c r="BU30" s="377"/>
      <c r="BV30" s="377"/>
    </row>
    <row r="31" customFormat="false" ht="11.1" hidden="false" customHeight="true" outlineLevel="0" collapsed="false">
      <c r="A31" s="367" t="s">
        <v>792</v>
      </c>
      <c r="B31" s="375" t="s">
        <v>722</v>
      </c>
      <c r="C31" s="354" t="n">
        <v>11.6799005853842</v>
      </c>
      <c r="D31" s="354" t="n">
        <v>11.3803611888826</v>
      </c>
      <c r="E31" s="354" t="n">
        <v>11.4058854839095</v>
      </c>
      <c r="F31" s="354" t="n">
        <v>11.8768283518051</v>
      </c>
      <c r="G31" s="354" t="n">
        <v>10.9414709715221</v>
      </c>
      <c r="H31" s="354" t="n">
        <v>9.71091544050341</v>
      </c>
      <c r="I31" s="354" t="n">
        <v>10.0777923644274</v>
      </c>
      <c r="J31" s="354" t="n">
        <v>11.0300872520728</v>
      </c>
      <c r="K31" s="354" t="n">
        <v>12.8369942615963</v>
      </c>
      <c r="L31" s="354" t="n">
        <v>15.6777269787644</v>
      </c>
      <c r="M31" s="354" t="n">
        <v>16.7041203957603</v>
      </c>
      <c r="N31" s="354" t="n">
        <v>16.1882150576153</v>
      </c>
      <c r="O31" s="354" t="n">
        <v>16.3071970049922</v>
      </c>
      <c r="P31" s="354" t="n">
        <v>14.9108061101222</v>
      </c>
      <c r="Q31" s="354" t="n">
        <v>13.5435799284239</v>
      </c>
      <c r="R31" s="354" t="n">
        <v>13.5825810893167</v>
      </c>
      <c r="S31" s="354" t="n">
        <v>12.0533499941142</v>
      </c>
      <c r="T31" s="354" t="n">
        <v>10.8532114310265</v>
      </c>
      <c r="U31" s="354" t="n">
        <v>10.5652301184822</v>
      </c>
      <c r="V31" s="354" t="n">
        <v>10.7190523864719</v>
      </c>
      <c r="W31" s="354" t="n">
        <v>11.0401717173863</v>
      </c>
      <c r="X31" s="354" t="n">
        <v>9.48358751933882</v>
      </c>
      <c r="Y31" s="354" t="n">
        <v>12.3523727720316</v>
      </c>
      <c r="Z31" s="354" t="n">
        <v>12.7496144901444</v>
      </c>
      <c r="AA31" s="354" t="n">
        <v>12.4328752201241</v>
      </c>
      <c r="AB31" s="354" t="n">
        <v>12.4926213124975</v>
      </c>
      <c r="AC31" s="354" t="n">
        <v>13.6879769145097</v>
      </c>
      <c r="AD31" s="354" t="n">
        <v>13.2997179696292</v>
      </c>
      <c r="AE31" s="354" t="n">
        <v>12.2109280365681</v>
      </c>
      <c r="AF31" s="354" t="n">
        <v>11.3933210701127</v>
      </c>
      <c r="AG31" s="354" t="n">
        <v>11.2320715020565</v>
      </c>
      <c r="AH31" s="354" t="n">
        <v>10.2860888713144</v>
      </c>
      <c r="AI31" s="354" t="n">
        <v>10.0111621555887</v>
      </c>
      <c r="AJ31" s="354" t="n">
        <v>10.2884532031803</v>
      </c>
      <c r="AK31" s="354" t="n">
        <v>11.709164968381</v>
      </c>
      <c r="AL31" s="354" t="n">
        <v>13.0995921761571</v>
      </c>
      <c r="AM31" s="354" t="n">
        <v>13.1029285068647</v>
      </c>
      <c r="AN31" s="354" t="n">
        <v>12.6264658486036</v>
      </c>
      <c r="AO31" s="354" t="n">
        <v>13.4553630081146</v>
      </c>
      <c r="AP31" s="354" t="n">
        <v>13.993505574035</v>
      </c>
      <c r="AQ31" s="354" t="n">
        <v>14.6332030888382</v>
      </c>
      <c r="AR31" s="354" t="n">
        <v>15.7653969683219</v>
      </c>
      <c r="AS31" s="354" t="n">
        <v>17.0997161796417</v>
      </c>
      <c r="AT31" s="354" t="n">
        <v>15.1343375987563</v>
      </c>
      <c r="AU31" s="354" t="n">
        <v>14.365019788016</v>
      </c>
      <c r="AV31" s="354" t="n">
        <v>12.840361838989</v>
      </c>
      <c r="AW31" s="354" t="n">
        <v>12.607217725035</v>
      </c>
      <c r="AX31" s="354" t="n">
        <v>13.208643640158</v>
      </c>
      <c r="AY31" s="354" t="n">
        <v>14.2620626431238</v>
      </c>
      <c r="AZ31" s="354" t="n">
        <v>13.7844346476424</v>
      </c>
      <c r="BA31" s="354" t="n">
        <v>12.9546812163213</v>
      </c>
      <c r="BB31" s="354" t="n">
        <v>12.8575161509213</v>
      </c>
      <c r="BC31" s="354" t="n">
        <v>10.25545</v>
      </c>
      <c r="BD31" s="354" t="n">
        <v>9.171704</v>
      </c>
      <c r="BE31" s="355" t="n">
        <v>8.680361</v>
      </c>
      <c r="BF31" s="355" t="n">
        <v>8.406328</v>
      </c>
      <c r="BG31" s="355" t="n">
        <v>8.454697</v>
      </c>
      <c r="BH31" s="355" t="n">
        <v>9.030462</v>
      </c>
      <c r="BI31" s="355" t="n">
        <v>9.791815</v>
      </c>
      <c r="BJ31" s="355" t="n">
        <v>10.61207</v>
      </c>
      <c r="BK31" s="355" t="n">
        <v>10.98999</v>
      </c>
      <c r="BL31" s="355" t="n">
        <v>11.46303</v>
      </c>
      <c r="BM31" s="355" t="n">
        <v>11.14161</v>
      </c>
      <c r="BN31" s="355" t="n">
        <v>10.89068</v>
      </c>
      <c r="BO31" s="355" t="n">
        <v>10.18068</v>
      </c>
      <c r="BP31" s="355" t="n">
        <v>9.649704</v>
      </c>
      <c r="BQ31" s="355" t="n">
        <v>9.659399</v>
      </c>
      <c r="BR31" s="355" t="n">
        <v>9.740152</v>
      </c>
      <c r="BS31" s="355" t="n">
        <v>10.0345</v>
      </c>
      <c r="BT31" s="355" t="n">
        <v>10.48467</v>
      </c>
      <c r="BU31" s="355" t="n">
        <v>11.64384</v>
      </c>
      <c r="BV31" s="355" t="n">
        <v>12.46366</v>
      </c>
    </row>
    <row r="32" customFormat="false" ht="11.1" hidden="false" customHeight="true" outlineLevel="0" collapsed="false">
      <c r="A32" s="367" t="s">
        <v>793</v>
      </c>
      <c r="B32" s="351" t="s">
        <v>724</v>
      </c>
      <c r="C32" s="354" t="n">
        <v>9.91721355225335</v>
      </c>
      <c r="D32" s="354" t="n">
        <v>9.58502535403992</v>
      </c>
      <c r="E32" s="354" t="n">
        <v>9.54198025655146</v>
      </c>
      <c r="F32" s="354" t="n">
        <v>9.30411200780089</v>
      </c>
      <c r="G32" s="354" t="n">
        <v>9.23036859904973</v>
      </c>
      <c r="H32" s="354" t="n">
        <v>8.82383547668615</v>
      </c>
      <c r="I32" s="354" t="n">
        <v>8.63900850544481</v>
      </c>
      <c r="J32" s="354" t="n">
        <v>8.98082656352336</v>
      </c>
      <c r="K32" s="354" t="n">
        <v>10.3726823598418</v>
      </c>
      <c r="L32" s="354" t="n">
        <v>13.3136652632622</v>
      </c>
      <c r="M32" s="354" t="n">
        <v>15.405528091858</v>
      </c>
      <c r="N32" s="354" t="n">
        <v>14.2627843913544</v>
      </c>
      <c r="O32" s="354" t="n">
        <v>14.3286374186715</v>
      </c>
      <c r="P32" s="354" t="n">
        <v>12.6728444763931</v>
      </c>
      <c r="Q32" s="354" t="n">
        <v>11.4805768757788</v>
      </c>
      <c r="R32" s="354" t="n">
        <v>10.4561174485183</v>
      </c>
      <c r="S32" s="354" t="n">
        <v>10.4652236853312</v>
      </c>
      <c r="T32" s="354" t="n">
        <v>9.56558510699569</v>
      </c>
      <c r="U32" s="354" t="n">
        <v>8.73298456183658</v>
      </c>
      <c r="V32" s="354" t="n">
        <v>9.90177110178516</v>
      </c>
      <c r="W32" s="354" t="n">
        <v>9.54103173000301</v>
      </c>
      <c r="X32" s="354" t="n">
        <v>9.02764318082213</v>
      </c>
      <c r="Y32" s="354" t="n">
        <v>9.26758881000461</v>
      </c>
      <c r="Z32" s="354" t="n">
        <v>12.0035794273193</v>
      </c>
      <c r="AA32" s="354" t="n">
        <v>11.0832464238702</v>
      </c>
      <c r="AB32" s="354" t="n">
        <v>11.5665091239135</v>
      </c>
      <c r="AC32" s="354" t="n">
        <v>12.2791490855461</v>
      </c>
      <c r="AD32" s="354" t="n">
        <v>11.2159615499145</v>
      </c>
      <c r="AE32" s="354" t="n">
        <v>10.5439927075829</v>
      </c>
      <c r="AF32" s="354" t="n">
        <v>10.5183869909259</v>
      </c>
      <c r="AG32" s="354" t="n">
        <v>10.5870714585686</v>
      </c>
      <c r="AH32" s="354" t="n">
        <v>9.67515983640073</v>
      </c>
      <c r="AI32" s="354" t="n">
        <v>9.08664851317304</v>
      </c>
      <c r="AJ32" s="354" t="n">
        <v>9.46010238579117</v>
      </c>
      <c r="AK32" s="354" t="n">
        <v>11.2247127452148</v>
      </c>
      <c r="AL32" s="354" t="n">
        <v>11.4152771741317</v>
      </c>
      <c r="AM32" s="354" t="n">
        <v>12.162167049505</v>
      </c>
      <c r="AN32" s="354" t="n">
        <v>12.3820396045612</v>
      </c>
      <c r="AO32" s="354" t="n">
        <v>12.7932889873546</v>
      </c>
      <c r="AP32" s="354" t="n">
        <v>12.6752163940679</v>
      </c>
      <c r="AQ32" s="354" t="n">
        <v>13.3473094504433</v>
      </c>
      <c r="AR32" s="354" t="n">
        <v>14.2650981462931</v>
      </c>
      <c r="AS32" s="354" t="n">
        <v>14.877247537362</v>
      </c>
      <c r="AT32" s="354" t="n">
        <v>14.4205685270876</v>
      </c>
      <c r="AU32" s="354" t="n">
        <v>13.1847765826744</v>
      </c>
      <c r="AV32" s="354" t="n">
        <v>13.1005892243854</v>
      </c>
      <c r="AW32" s="354" t="n">
        <v>12.8976622137942</v>
      </c>
      <c r="AX32" s="354" t="n">
        <v>13.4343369783387</v>
      </c>
      <c r="AY32" s="354" t="n">
        <v>12.0708108393656</v>
      </c>
      <c r="AZ32" s="354" t="n">
        <v>11.4373284175123</v>
      </c>
      <c r="BA32" s="354" t="n">
        <v>10.4263328226843</v>
      </c>
      <c r="BB32" s="354" t="n">
        <v>9.50047830346279</v>
      </c>
      <c r="BC32" s="354" t="n">
        <v>7.937384</v>
      </c>
      <c r="BD32" s="354" t="n">
        <v>7.220062</v>
      </c>
      <c r="BE32" s="355" t="n">
        <v>7.039852</v>
      </c>
      <c r="BF32" s="355" t="n">
        <v>6.92105</v>
      </c>
      <c r="BG32" s="355" t="n">
        <v>7.02217</v>
      </c>
      <c r="BH32" s="355" t="n">
        <v>7.663343</v>
      </c>
      <c r="BI32" s="355" t="n">
        <v>8.14815</v>
      </c>
      <c r="BJ32" s="355" t="n">
        <v>8.981659</v>
      </c>
      <c r="BK32" s="355" t="n">
        <v>9.446588</v>
      </c>
      <c r="BL32" s="355" t="n">
        <v>9.647717</v>
      </c>
      <c r="BM32" s="355" t="n">
        <v>9.460232</v>
      </c>
      <c r="BN32" s="355" t="n">
        <v>8.933844</v>
      </c>
      <c r="BO32" s="355" t="n">
        <v>8.499872</v>
      </c>
      <c r="BP32" s="355" t="n">
        <v>8.285793</v>
      </c>
      <c r="BQ32" s="355" t="n">
        <v>8.209627</v>
      </c>
      <c r="BR32" s="355" t="n">
        <v>8.35922</v>
      </c>
      <c r="BS32" s="355" t="n">
        <v>8.540819</v>
      </c>
      <c r="BT32" s="355" t="n">
        <v>9.082006</v>
      </c>
      <c r="BU32" s="355" t="n">
        <v>9.954947</v>
      </c>
      <c r="BV32" s="355" t="n">
        <v>10.76493</v>
      </c>
    </row>
    <row r="33" customFormat="false" ht="11.1" hidden="false" customHeight="true" outlineLevel="0" collapsed="false">
      <c r="A33" s="367" t="s">
        <v>794</v>
      </c>
      <c r="B33" s="375" t="s">
        <v>726</v>
      </c>
      <c r="C33" s="354" t="n">
        <v>8.33739083435186</v>
      </c>
      <c r="D33" s="354" t="n">
        <v>8.39425969437044</v>
      </c>
      <c r="E33" s="354" t="n">
        <v>8.2032057367237</v>
      </c>
      <c r="F33" s="354" t="n">
        <v>9.31536433352117</v>
      </c>
      <c r="G33" s="354" t="n">
        <v>9.3142569904108</v>
      </c>
      <c r="H33" s="354" t="n">
        <v>8.98173853672881</v>
      </c>
      <c r="I33" s="354" t="n">
        <v>9.07282335395463</v>
      </c>
      <c r="J33" s="354" t="n">
        <v>9.29704031156383</v>
      </c>
      <c r="K33" s="354" t="n">
        <v>10.8985677429205</v>
      </c>
      <c r="L33" s="354" t="n">
        <v>12.405501852115</v>
      </c>
      <c r="M33" s="354" t="n">
        <v>12.1399282160107</v>
      </c>
      <c r="N33" s="354" t="n">
        <v>12.2801405549595</v>
      </c>
      <c r="O33" s="354" t="n">
        <v>11.8079803917658</v>
      </c>
      <c r="P33" s="354" t="n">
        <v>10.8167956329823</v>
      </c>
      <c r="Q33" s="354" t="n">
        <v>10.2752351869292</v>
      </c>
      <c r="R33" s="354" t="n">
        <v>10.4659644913875</v>
      </c>
      <c r="S33" s="354" t="n">
        <v>9.10680034606407</v>
      </c>
      <c r="T33" s="354" t="n">
        <v>8.8976956971503</v>
      </c>
      <c r="U33" s="354" t="n">
        <v>8.6100412449185</v>
      </c>
      <c r="V33" s="354" t="n">
        <v>8.69453391941255</v>
      </c>
      <c r="W33" s="354" t="n">
        <v>8.57041744398249</v>
      </c>
      <c r="X33" s="354" t="n">
        <v>7.07805009109101</v>
      </c>
      <c r="Y33" s="354" t="n">
        <v>8.82744755669859</v>
      </c>
      <c r="Z33" s="354" t="n">
        <v>9.53764549277466</v>
      </c>
      <c r="AA33" s="354" t="n">
        <v>9.26307538539399</v>
      </c>
      <c r="AB33" s="354" t="n">
        <v>9.38623214160332</v>
      </c>
      <c r="AC33" s="354" t="n">
        <v>10.3818494488636</v>
      </c>
      <c r="AD33" s="354" t="n">
        <v>9.70482416505437</v>
      </c>
      <c r="AE33" s="354" t="n">
        <v>10.1470627068764</v>
      </c>
      <c r="AF33" s="354" t="n">
        <v>10.3103041741633</v>
      </c>
      <c r="AG33" s="354" t="n">
        <v>10.2699130527642</v>
      </c>
      <c r="AH33" s="354" t="n">
        <v>10.1406930176161</v>
      </c>
      <c r="AI33" s="354" t="n">
        <v>8.80920738125995</v>
      </c>
      <c r="AJ33" s="354" t="n">
        <v>8.80925628135786</v>
      </c>
      <c r="AK33" s="354" t="n">
        <v>9.11346885273885</v>
      </c>
      <c r="AL33" s="354" t="n">
        <v>9.63505397013448</v>
      </c>
      <c r="AM33" s="354" t="n">
        <v>9.46576524439677</v>
      </c>
      <c r="AN33" s="354" t="n">
        <v>9.81321298803443</v>
      </c>
      <c r="AO33" s="354" t="n">
        <v>10.3101170672125</v>
      </c>
      <c r="AP33" s="354" t="n">
        <v>11.1682774446314</v>
      </c>
      <c r="AQ33" s="354" t="n">
        <v>11.7802595410691</v>
      </c>
      <c r="AR33" s="354" t="n">
        <v>12.8869929518961</v>
      </c>
      <c r="AS33" s="354" t="n">
        <v>13.9191502397694</v>
      </c>
      <c r="AT33" s="354" t="n">
        <v>12.2557289036295</v>
      </c>
      <c r="AU33" s="354" t="n">
        <v>11.0744803080372</v>
      </c>
      <c r="AV33" s="354" t="n">
        <v>9.36480157051306</v>
      </c>
      <c r="AW33" s="354" t="n">
        <v>10.0240828772784</v>
      </c>
      <c r="AX33" s="354" t="n">
        <v>10.1255171222431</v>
      </c>
      <c r="AY33" s="354" t="n">
        <v>9.68765929648535</v>
      </c>
      <c r="AZ33" s="354" t="n">
        <v>9.33350374689054</v>
      </c>
      <c r="BA33" s="354" t="n">
        <v>9.17765739610109</v>
      </c>
      <c r="BB33" s="354" t="n">
        <v>7.28544912964694</v>
      </c>
      <c r="BC33" s="354" t="n">
        <v>6.710327</v>
      </c>
      <c r="BD33" s="354" t="n">
        <v>6.657182</v>
      </c>
      <c r="BE33" s="355" t="n">
        <v>6.617932</v>
      </c>
      <c r="BF33" s="355" t="n">
        <v>6.438195</v>
      </c>
      <c r="BG33" s="355" t="n">
        <v>6.359579</v>
      </c>
      <c r="BH33" s="355" t="n">
        <v>6.409753</v>
      </c>
      <c r="BI33" s="355" t="n">
        <v>6.56003</v>
      </c>
      <c r="BJ33" s="355" t="n">
        <v>7.302147</v>
      </c>
      <c r="BK33" s="355" t="n">
        <v>7.639496</v>
      </c>
      <c r="BL33" s="355" t="n">
        <v>8.178645</v>
      </c>
      <c r="BM33" s="355" t="n">
        <v>8.103125</v>
      </c>
      <c r="BN33" s="355" t="n">
        <v>8.013343</v>
      </c>
      <c r="BO33" s="355" t="n">
        <v>7.820177</v>
      </c>
      <c r="BP33" s="355" t="n">
        <v>7.767223</v>
      </c>
      <c r="BQ33" s="355" t="n">
        <v>7.871712</v>
      </c>
      <c r="BR33" s="355" t="n">
        <v>7.922877</v>
      </c>
      <c r="BS33" s="355" t="n">
        <v>7.801906</v>
      </c>
      <c r="BT33" s="355" t="n">
        <v>7.774833</v>
      </c>
      <c r="BU33" s="355" t="n">
        <v>8.430229</v>
      </c>
      <c r="BV33" s="355" t="n">
        <v>8.979058</v>
      </c>
    </row>
    <row r="34" customFormat="false" ht="11.1" hidden="false" customHeight="true" outlineLevel="0" collapsed="false">
      <c r="A34" s="367" t="s">
        <v>795</v>
      </c>
      <c r="B34" s="375" t="s">
        <v>728</v>
      </c>
      <c r="C34" s="354" t="n">
        <v>7.95347464670497</v>
      </c>
      <c r="D34" s="354" t="n">
        <v>7.61816208252555</v>
      </c>
      <c r="E34" s="354" t="n">
        <v>7.60470550377037</v>
      </c>
      <c r="F34" s="354" t="n">
        <v>7.9085251426596</v>
      </c>
      <c r="G34" s="354" t="n">
        <v>7.69605856434913</v>
      </c>
      <c r="H34" s="354" t="n">
        <v>7.43933533497747</v>
      </c>
      <c r="I34" s="354" t="n">
        <v>7.43978105879024</v>
      </c>
      <c r="J34" s="354" t="n">
        <v>7.3742471334806</v>
      </c>
      <c r="K34" s="354" t="n">
        <v>9.09277804237848</v>
      </c>
      <c r="L34" s="354" t="n">
        <v>11.0814902102748</v>
      </c>
      <c r="M34" s="354" t="n">
        <v>11.9225487527301</v>
      </c>
      <c r="N34" s="354" t="n">
        <v>11.3053259657754</v>
      </c>
      <c r="O34" s="354" t="n">
        <v>11.4337241255571</v>
      </c>
      <c r="P34" s="354" t="n">
        <v>10.117375186467</v>
      </c>
      <c r="Q34" s="354" t="n">
        <v>9.62509319315278</v>
      </c>
      <c r="R34" s="354" t="n">
        <v>7.96739886629523</v>
      </c>
      <c r="S34" s="354" t="n">
        <v>7.6687099971892</v>
      </c>
      <c r="T34" s="354" t="n">
        <v>7.01282433158387</v>
      </c>
      <c r="U34" s="354" t="n">
        <v>7.58570613849743</v>
      </c>
      <c r="V34" s="354" t="n">
        <v>7.36442809139131</v>
      </c>
      <c r="W34" s="354" t="n">
        <v>7.97516056244045</v>
      </c>
      <c r="X34" s="354" t="n">
        <v>6.51067473892438</v>
      </c>
      <c r="Y34" s="354" t="n">
        <v>7.65363997714793</v>
      </c>
      <c r="Z34" s="354" t="n">
        <v>9.10876278668585</v>
      </c>
      <c r="AA34" s="354" t="n">
        <v>8.93756953474915</v>
      </c>
      <c r="AB34" s="354" t="n">
        <v>8.81410623599369</v>
      </c>
      <c r="AC34" s="354" t="n">
        <v>8.79951490765139</v>
      </c>
      <c r="AD34" s="354" t="n">
        <v>8.19119910958969</v>
      </c>
      <c r="AE34" s="354" t="n">
        <v>7.80642419420505</v>
      </c>
      <c r="AF34" s="354" t="n">
        <v>8.20300921601461</v>
      </c>
      <c r="AG34" s="354" t="n">
        <v>7.68242038580872</v>
      </c>
      <c r="AH34" s="354" t="n">
        <v>6.8370707502842</v>
      </c>
      <c r="AI34" s="354" t="n">
        <v>6.49255057863558</v>
      </c>
      <c r="AJ34" s="354" t="n">
        <v>6.8289304431694</v>
      </c>
      <c r="AK34" s="354" t="n">
        <v>7.7532462735763</v>
      </c>
      <c r="AL34" s="354" t="n">
        <v>8.52869166893333</v>
      </c>
      <c r="AM34" s="354" t="n">
        <v>8.76629609161709</v>
      </c>
      <c r="AN34" s="354" t="n">
        <v>8.97029157995295</v>
      </c>
      <c r="AO34" s="354" t="n">
        <v>9.6161146945264</v>
      </c>
      <c r="AP34" s="354" t="n">
        <v>9.73476892903206</v>
      </c>
      <c r="AQ34" s="354" t="n">
        <v>10.5387809231046</v>
      </c>
      <c r="AR34" s="354" t="n">
        <v>11.0789886106937</v>
      </c>
      <c r="AS34" s="354" t="n">
        <v>11.8791451312746</v>
      </c>
      <c r="AT34" s="354" t="n">
        <v>10.4097541546129</v>
      </c>
      <c r="AU34" s="354" t="n">
        <v>8.67359985149337</v>
      </c>
      <c r="AV34" s="354" t="n">
        <v>7.31687511304295</v>
      </c>
      <c r="AW34" s="354" t="n">
        <v>7.39022594021095</v>
      </c>
      <c r="AX34" s="354" t="n">
        <v>8.17633157615016</v>
      </c>
      <c r="AY34" s="354" t="n">
        <v>8.42443320429425</v>
      </c>
      <c r="AZ34" s="354" t="n">
        <v>7.85208992892363</v>
      </c>
      <c r="BA34" s="354" t="n">
        <v>6.9784863506368</v>
      </c>
      <c r="BB34" s="354" t="n">
        <v>5.88521716578084</v>
      </c>
      <c r="BC34" s="354" t="n">
        <v>5.322676</v>
      </c>
      <c r="BD34" s="354" t="n">
        <v>5.062699</v>
      </c>
      <c r="BE34" s="355" t="n">
        <v>4.953896</v>
      </c>
      <c r="BF34" s="355" t="n">
        <v>4.854013</v>
      </c>
      <c r="BG34" s="355" t="n">
        <v>4.694006</v>
      </c>
      <c r="BH34" s="355" t="n">
        <v>4.71959</v>
      </c>
      <c r="BI34" s="355" t="n">
        <v>5.200545</v>
      </c>
      <c r="BJ34" s="355" t="n">
        <v>6.152406</v>
      </c>
      <c r="BK34" s="355" t="n">
        <v>7.075557</v>
      </c>
      <c r="BL34" s="355" t="n">
        <v>7.272412</v>
      </c>
      <c r="BM34" s="355" t="n">
        <v>7.01784</v>
      </c>
      <c r="BN34" s="355" t="n">
        <v>6.624833</v>
      </c>
      <c r="BO34" s="355" t="n">
        <v>6.418254</v>
      </c>
      <c r="BP34" s="355" t="n">
        <v>6.258117</v>
      </c>
      <c r="BQ34" s="355" t="n">
        <v>6.146035</v>
      </c>
      <c r="BR34" s="355" t="n">
        <v>6.102677</v>
      </c>
      <c r="BS34" s="355" t="n">
        <v>6.168182</v>
      </c>
      <c r="BT34" s="355" t="n">
        <v>6.288339</v>
      </c>
      <c r="BU34" s="355" t="n">
        <v>7.06271</v>
      </c>
      <c r="BV34" s="355" t="n">
        <v>7.935254</v>
      </c>
    </row>
    <row r="35" customFormat="false" ht="11.1" hidden="false" customHeight="true" outlineLevel="0" collapsed="false">
      <c r="A35" s="367" t="s">
        <v>796</v>
      </c>
      <c r="B35" s="375" t="s">
        <v>730</v>
      </c>
      <c r="C35" s="354" t="n">
        <v>8.74628660351716</v>
      </c>
      <c r="D35" s="354" t="n">
        <v>8.32041101478265</v>
      </c>
      <c r="E35" s="354" t="n">
        <v>8.35634654231642</v>
      </c>
      <c r="F35" s="354" t="n">
        <v>8.80758462169423</v>
      </c>
      <c r="G35" s="354" t="n">
        <v>8.31099843827214</v>
      </c>
      <c r="H35" s="354" t="n">
        <v>8.09472736001523</v>
      </c>
      <c r="I35" s="354" t="n">
        <v>8.69027468662133</v>
      </c>
      <c r="J35" s="354" t="n">
        <v>9.27659541663337</v>
      </c>
      <c r="K35" s="354" t="n">
        <v>12.0928095097303</v>
      </c>
      <c r="L35" s="354" t="n">
        <v>15.2959281506043</v>
      </c>
      <c r="M35" s="354" t="n">
        <v>14.8023076989161</v>
      </c>
      <c r="N35" s="354" t="n">
        <v>14.0212376244065</v>
      </c>
      <c r="O35" s="354" t="n">
        <v>13.438351548335</v>
      </c>
      <c r="P35" s="354" t="n">
        <v>11.4756966752427</v>
      </c>
      <c r="Q35" s="354" t="n">
        <v>9.4935587028408</v>
      </c>
      <c r="R35" s="354" t="n">
        <v>9.5324999458894</v>
      </c>
      <c r="S35" s="354" t="n">
        <v>9.39808672485467</v>
      </c>
      <c r="T35" s="354" t="n">
        <v>8.81241605770638</v>
      </c>
      <c r="U35" s="354" t="n">
        <v>8.40719477760293</v>
      </c>
      <c r="V35" s="354" t="n">
        <v>8.97238697736461</v>
      </c>
      <c r="W35" s="354" t="n">
        <v>8.91554045679721</v>
      </c>
      <c r="X35" s="354" t="n">
        <v>7.18088462840407</v>
      </c>
      <c r="Y35" s="354" t="n">
        <v>9.37071623601836</v>
      </c>
      <c r="Z35" s="354" t="n">
        <v>10.5081369555123</v>
      </c>
      <c r="AA35" s="354" t="n">
        <v>9.00545421962904</v>
      </c>
      <c r="AB35" s="354" t="n">
        <v>9.49050903819999</v>
      </c>
      <c r="AC35" s="354" t="n">
        <v>9.65498070983911</v>
      </c>
      <c r="AD35" s="354" t="n">
        <v>9.31266409289662</v>
      </c>
      <c r="AE35" s="354" t="n">
        <v>9.34430679322571</v>
      </c>
      <c r="AF35" s="354" t="n">
        <v>9.56366862571472</v>
      </c>
      <c r="AG35" s="354" t="n">
        <v>9.39250644709594</v>
      </c>
      <c r="AH35" s="354" t="n">
        <v>8.69971463505955</v>
      </c>
      <c r="AI35" s="354" t="n">
        <v>8.13310966071139</v>
      </c>
      <c r="AJ35" s="354" t="n">
        <v>8.56681254297608</v>
      </c>
      <c r="AK35" s="354" t="n">
        <v>9.38356400009354</v>
      </c>
      <c r="AL35" s="354" t="n">
        <v>10.0258755953797</v>
      </c>
      <c r="AM35" s="354" t="n">
        <v>10.3278235603198</v>
      </c>
      <c r="AN35" s="354" t="n">
        <v>10.6185746601698</v>
      </c>
      <c r="AO35" s="354" t="n">
        <v>11.0170416765069</v>
      </c>
      <c r="AP35" s="354" t="n">
        <v>11.7036541842602</v>
      </c>
      <c r="AQ35" s="354" t="n">
        <v>12.5508728533851</v>
      </c>
      <c r="AR35" s="354" t="n">
        <v>13.9350042465131</v>
      </c>
      <c r="AS35" s="354" t="n">
        <v>14.4031674630075</v>
      </c>
      <c r="AT35" s="354" t="n">
        <v>12.8688764398714</v>
      </c>
      <c r="AU35" s="354" t="n">
        <v>11.9945612017171</v>
      </c>
      <c r="AV35" s="354" t="n">
        <v>10.7071513291686</v>
      </c>
      <c r="AW35" s="354" t="n">
        <v>10.6135509316305</v>
      </c>
      <c r="AX35" s="354" t="n">
        <v>10.4011919807448</v>
      </c>
      <c r="AY35" s="354" t="n">
        <v>9.66845007255077</v>
      </c>
      <c r="AZ35" s="354" t="n">
        <v>8.67058155091537</v>
      </c>
      <c r="BA35" s="354" t="n">
        <v>7.63185028406394</v>
      </c>
      <c r="BB35" s="354" t="n">
        <v>6.84318436731272</v>
      </c>
      <c r="BC35" s="354" t="n">
        <v>6.351052</v>
      </c>
      <c r="BD35" s="354" t="n">
        <v>6.209898</v>
      </c>
      <c r="BE35" s="355" t="n">
        <v>6.114868</v>
      </c>
      <c r="BF35" s="355" t="n">
        <v>6.135149</v>
      </c>
      <c r="BG35" s="355" t="n">
        <v>6.329455</v>
      </c>
      <c r="BH35" s="355" t="n">
        <v>6.712155</v>
      </c>
      <c r="BI35" s="355" t="n">
        <v>7.082428</v>
      </c>
      <c r="BJ35" s="355" t="n">
        <v>7.805257</v>
      </c>
      <c r="BK35" s="355" t="n">
        <v>8.033136</v>
      </c>
      <c r="BL35" s="355" t="n">
        <v>8.25297</v>
      </c>
      <c r="BM35" s="355" t="n">
        <v>8.034505</v>
      </c>
      <c r="BN35" s="355" t="n">
        <v>7.868482</v>
      </c>
      <c r="BO35" s="355" t="n">
        <v>7.689405</v>
      </c>
      <c r="BP35" s="355" t="n">
        <v>7.663681</v>
      </c>
      <c r="BQ35" s="355" t="n">
        <v>7.737035</v>
      </c>
      <c r="BR35" s="355" t="n">
        <v>7.814891</v>
      </c>
      <c r="BS35" s="355" t="n">
        <v>8.007838</v>
      </c>
      <c r="BT35" s="355" t="n">
        <v>8.384765</v>
      </c>
      <c r="BU35" s="355" t="n">
        <v>9.040707</v>
      </c>
      <c r="BV35" s="355" t="n">
        <v>9.595107</v>
      </c>
    </row>
    <row r="36" customFormat="false" ht="11.1" hidden="false" customHeight="true" outlineLevel="0" collapsed="false">
      <c r="A36" s="367" t="s">
        <v>797</v>
      </c>
      <c r="B36" s="375" t="s">
        <v>732</v>
      </c>
      <c r="C36" s="354" t="n">
        <v>7.67623556355554</v>
      </c>
      <c r="D36" s="354" t="n">
        <v>8.13299585380704</v>
      </c>
      <c r="E36" s="354" t="n">
        <v>7.95184139480808</v>
      </c>
      <c r="F36" s="354" t="n">
        <v>8.42875420317179</v>
      </c>
      <c r="G36" s="354" t="n">
        <v>8.01291927700039</v>
      </c>
      <c r="H36" s="354" t="n">
        <v>7.67878424526176</v>
      </c>
      <c r="I36" s="354" t="n">
        <v>7.66879731316386</v>
      </c>
      <c r="J36" s="354" t="n">
        <v>8.72979671644651</v>
      </c>
      <c r="K36" s="354" t="n">
        <v>10.225204596522</v>
      </c>
      <c r="L36" s="354" t="n">
        <v>13.678878961374</v>
      </c>
      <c r="M36" s="354" t="n">
        <v>14.4068241248935</v>
      </c>
      <c r="N36" s="354" t="n">
        <v>13.3869284638062</v>
      </c>
      <c r="O36" s="354" t="n">
        <v>13.230164234686</v>
      </c>
      <c r="P36" s="354" t="n">
        <v>11.8405200405569</v>
      </c>
      <c r="Q36" s="354" t="n">
        <v>10.3213733190122</v>
      </c>
      <c r="R36" s="354" t="n">
        <v>9.46623682368014</v>
      </c>
      <c r="S36" s="354" t="n">
        <v>8.95933496400212</v>
      </c>
      <c r="T36" s="354" t="n">
        <v>8.51539968790794</v>
      </c>
      <c r="U36" s="354" t="n">
        <v>8.1126122544331</v>
      </c>
      <c r="V36" s="354" t="n">
        <v>8.67986078553577</v>
      </c>
      <c r="W36" s="354" t="n">
        <v>8.68849069080369</v>
      </c>
      <c r="X36" s="354" t="n">
        <v>7.6610269055396</v>
      </c>
      <c r="Y36" s="354" t="n">
        <v>8.8953187515339</v>
      </c>
      <c r="Z36" s="354" t="n">
        <v>9.80576191735356</v>
      </c>
      <c r="AA36" s="354" t="n">
        <v>8.47070097920936</v>
      </c>
      <c r="AB36" s="354" t="n">
        <v>8.98125304170439</v>
      </c>
      <c r="AC36" s="354" t="n">
        <v>9.20898649955383</v>
      </c>
      <c r="AD36" s="354" t="n">
        <v>8.94348582404251</v>
      </c>
      <c r="AE36" s="354" t="n">
        <v>8.79840333104836</v>
      </c>
      <c r="AF36" s="354" t="n">
        <v>8.86929205803106</v>
      </c>
      <c r="AG36" s="354" t="n">
        <v>8.50883054836902</v>
      </c>
      <c r="AH36" s="354" t="n">
        <v>8.00512252347284</v>
      </c>
      <c r="AI36" s="354" t="n">
        <v>7.46561991841044</v>
      </c>
      <c r="AJ36" s="354" t="n">
        <v>7.86663275244953</v>
      </c>
      <c r="AK36" s="354" t="n">
        <v>8.57124715800666</v>
      </c>
      <c r="AL36" s="354" t="n">
        <v>8.82906077170246</v>
      </c>
      <c r="AM36" s="354" t="n">
        <v>9.02894517464802</v>
      </c>
      <c r="AN36" s="354" t="n">
        <v>9.53510175199223</v>
      </c>
      <c r="AO36" s="354" t="n">
        <v>9.85989617300148</v>
      </c>
      <c r="AP36" s="354" t="n">
        <v>10.4974973827241</v>
      </c>
      <c r="AQ36" s="354" t="n">
        <v>11.8590205011884</v>
      </c>
      <c r="AR36" s="354" t="n">
        <v>12.5995247693433</v>
      </c>
      <c r="AS36" s="354" t="n">
        <v>14.0004636864659</v>
      </c>
      <c r="AT36" s="354" t="n">
        <v>11.5062732455967</v>
      </c>
      <c r="AU36" s="354" t="n">
        <v>10.4091414323077</v>
      </c>
      <c r="AV36" s="354" t="n">
        <v>9.75278536593167</v>
      </c>
      <c r="AW36" s="354" t="n">
        <v>9.07499044466479</v>
      </c>
      <c r="AX36" s="354" t="n">
        <v>9.50044359040878</v>
      </c>
      <c r="AY36" s="354" t="n">
        <v>9.1071732088209</v>
      </c>
      <c r="AZ36" s="354" t="n">
        <v>7.73615071798718</v>
      </c>
      <c r="BA36" s="354" t="n">
        <v>6.99138754959651</v>
      </c>
      <c r="BB36" s="354" t="n">
        <v>5.90126602352986</v>
      </c>
      <c r="BC36" s="354" t="n">
        <v>5.598928</v>
      </c>
      <c r="BD36" s="354" t="n">
        <v>5.691722</v>
      </c>
      <c r="BE36" s="355" t="n">
        <v>5.654545</v>
      </c>
      <c r="BF36" s="355" t="n">
        <v>5.670194</v>
      </c>
      <c r="BG36" s="355" t="n">
        <v>5.704009</v>
      </c>
      <c r="BH36" s="355" t="n">
        <v>6.061852</v>
      </c>
      <c r="BI36" s="355" t="n">
        <v>6.532286</v>
      </c>
      <c r="BJ36" s="355" t="n">
        <v>7.135052</v>
      </c>
      <c r="BK36" s="355" t="n">
        <v>7.537292</v>
      </c>
      <c r="BL36" s="355" t="n">
        <v>7.846003</v>
      </c>
      <c r="BM36" s="355" t="n">
        <v>7.584707</v>
      </c>
      <c r="BN36" s="355" t="n">
        <v>7.331237</v>
      </c>
      <c r="BO36" s="355" t="n">
        <v>7.028034</v>
      </c>
      <c r="BP36" s="355" t="n">
        <v>6.99535</v>
      </c>
      <c r="BQ36" s="355" t="n">
        <v>7.065307</v>
      </c>
      <c r="BR36" s="355" t="n">
        <v>7.241213</v>
      </c>
      <c r="BS36" s="355" t="n">
        <v>7.309985</v>
      </c>
      <c r="BT36" s="355" t="n">
        <v>7.688794</v>
      </c>
      <c r="BU36" s="355" t="n">
        <v>8.240453</v>
      </c>
      <c r="BV36" s="355" t="n">
        <v>8.609221</v>
      </c>
    </row>
    <row r="37" customFormat="false" ht="11.1" hidden="false" customHeight="true" outlineLevel="0" collapsed="false">
      <c r="A37" s="367" t="s">
        <v>798</v>
      </c>
      <c r="B37" s="375" t="s">
        <v>734</v>
      </c>
      <c r="C37" s="354" t="n">
        <v>6.10002222545224</v>
      </c>
      <c r="D37" s="354" t="n">
        <v>6.18179296575921</v>
      </c>
      <c r="E37" s="354" t="n">
        <v>6.36034687015379</v>
      </c>
      <c r="F37" s="354" t="n">
        <v>7.27032617450259</v>
      </c>
      <c r="G37" s="354" t="n">
        <v>6.77858484541881</v>
      </c>
      <c r="H37" s="354" t="n">
        <v>6.55779106964779</v>
      </c>
      <c r="I37" s="354" t="n">
        <v>7.22298916894087</v>
      </c>
      <c r="J37" s="354" t="n">
        <v>7.85902757082297</v>
      </c>
      <c r="K37" s="354" t="n">
        <v>10.474276687671</v>
      </c>
      <c r="L37" s="354" t="n">
        <v>11.8273161252426</v>
      </c>
      <c r="M37" s="354" t="n">
        <v>11.5082582455966</v>
      </c>
      <c r="N37" s="354" t="n">
        <v>9.85557671087034</v>
      </c>
      <c r="O37" s="354" t="n">
        <v>9.55910480059981</v>
      </c>
      <c r="P37" s="354" t="n">
        <v>7.83203552292522</v>
      </c>
      <c r="Q37" s="354" t="n">
        <v>6.9178347217862</v>
      </c>
      <c r="R37" s="354" t="n">
        <v>7.04267741471585</v>
      </c>
      <c r="S37" s="354" t="n">
        <v>6.97287358203403</v>
      </c>
      <c r="T37" s="354" t="n">
        <v>6.20683683794804</v>
      </c>
      <c r="U37" s="354" t="n">
        <v>6.16132123135546</v>
      </c>
      <c r="V37" s="354" t="n">
        <v>6.83773974727128</v>
      </c>
      <c r="W37" s="354" t="n">
        <v>6.49974353045586</v>
      </c>
      <c r="X37" s="354" t="n">
        <v>4.58177569596877</v>
      </c>
      <c r="Y37" s="354" t="n">
        <v>7.05662560700134</v>
      </c>
      <c r="Z37" s="354" t="n">
        <v>7.20487375135541</v>
      </c>
      <c r="AA37" s="354" t="n">
        <v>6.23258892981852</v>
      </c>
      <c r="AB37" s="354" t="n">
        <v>7.35350141379032</v>
      </c>
      <c r="AC37" s="354" t="n">
        <v>7.44520357834636</v>
      </c>
      <c r="AD37" s="354" t="n">
        <v>7.48255027107586</v>
      </c>
      <c r="AE37" s="354" t="n">
        <v>7.73427887806418</v>
      </c>
      <c r="AF37" s="354" t="n">
        <v>7.60744967706198</v>
      </c>
      <c r="AG37" s="354" t="n">
        <v>7.12047441377874</v>
      </c>
      <c r="AH37" s="354" t="n">
        <v>5.98350683820861</v>
      </c>
      <c r="AI37" s="354" t="n">
        <v>5.49852737162105</v>
      </c>
      <c r="AJ37" s="354" t="n">
        <v>6.33959910040613</v>
      </c>
      <c r="AK37" s="354" t="n">
        <v>6.98399954807313</v>
      </c>
      <c r="AL37" s="354" t="n">
        <v>7.0988116391288</v>
      </c>
      <c r="AM37" s="354" t="n">
        <v>7.18303550795387</v>
      </c>
      <c r="AN37" s="354" t="n">
        <v>8.11788834550346</v>
      </c>
      <c r="AO37" s="354" t="n">
        <v>9.09534788256572</v>
      </c>
      <c r="AP37" s="354" t="n">
        <v>9.59831489371609</v>
      </c>
      <c r="AQ37" s="354" t="n">
        <v>11.1923226614518</v>
      </c>
      <c r="AR37" s="354" t="n">
        <v>11.942045791968</v>
      </c>
      <c r="AS37" s="354" t="n">
        <v>12.9575633790958</v>
      </c>
      <c r="AT37" s="354" t="n">
        <v>9.34221397123098</v>
      </c>
      <c r="AU37" s="354" t="n">
        <v>8.22822558073449</v>
      </c>
      <c r="AV37" s="354" t="n">
        <v>7.47948776728401</v>
      </c>
      <c r="AW37" s="354" t="n">
        <v>6.05691064937491</v>
      </c>
      <c r="AX37" s="354" t="n">
        <v>6.54542532654306</v>
      </c>
      <c r="AY37" s="354" t="n">
        <v>5.6992455966681</v>
      </c>
      <c r="AZ37" s="354" t="n">
        <v>4.38780258404498</v>
      </c>
      <c r="BA37" s="354" t="n">
        <v>4.0156439239761</v>
      </c>
      <c r="BB37" s="354" t="n">
        <v>3.86922451600666</v>
      </c>
      <c r="BC37" s="354" t="n">
        <v>4.10556</v>
      </c>
      <c r="BD37" s="354" t="n">
        <v>4.234379</v>
      </c>
      <c r="BE37" s="355" t="n">
        <v>4.182773</v>
      </c>
      <c r="BF37" s="355" t="n">
        <v>4.083277</v>
      </c>
      <c r="BG37" s="355" t="n">
        <v>4.114444</v>
      </c>
      <c r="BH37" s="355" t="n">
        <v>4.14935</v>
      </c>
      <c r="BI37" s="355" t="n">
        <v>4.563808</v>
      </c>
      <c r="BJ37" s="355" t="n">
        <v>4.905056</v>
      </c>
      <c r="BK37" s="355" t="n">
        <v>5.451653</v>
      </c>
      <c r="BL37" s="355" t="n">
        <v>6.002025</v>
      </c>
      <c r="BM37" s="355" t="n">
        <v>5.853252</v>
      </c>
      <c r="BN37" s="355" t="n">
        <v>5.909478</v>
      </c>
      <c r="BO37" s="355" t="n">
        <v>5.863535</v>
      </c>
      <c r="BP37" s="355" t="n">
        <v>5.717467</v>
      </c>
      <c r="BQ37" s="355" t="n">
        <v>5.62351</v>
      </c>
      <c r="BR37" s="355" t="n">
        <v>5.68723</v>
      </c>
      <c r="BS37" s="355" t="n">
        <v>5.815825</v>
      </c>
      <c r="BT37" s="355" t="n">
        <v>6.093344</v>
      </c>
      <c r="BU37" s="355" t="n">
        <v>6.442698</v>
      </c>
      <c r="BV37" s="355" t="n">
        <v>6.655635</v>
      </c>
    </row>
    <row r="38" s="366" customFormat="true" ht="11.1" hidden="false" customHeight="true" outlineLevel="0" collapsed="false">
      <c r="A38" s="367" t="s">
        <v>799</v>
      </c>
      <c r="B38" s="375" t="s">
        <v>736</v>
      </c>
      <c r="C38" s="354" t="n">
        <v>7.63966928651721</v>
      </c>
      <c r="D38" s="354" t="n">
        <v>7.48678651832412</v>
      </c>
      <c r="E38" s="354" t="n">
        <v>6.67378157220462</v>
      </c>
      <c r="F38" s="354" t="n">
        <v>7.73675116497848</v>
      </c>
      <c r="G38" s="354" t="n">
        <v>7.97219205376767</v>
      </c>
      <c r="H38" s="354" t="n">
        <v>7.55773856594076</v>
      </c>
      <c r="I38" s="354" t="n">
        <v>8.0011507989451</v>
      </c>
      <c r="J38" s="354" t="n">
        <v>7.96254679937336</v>
      </c>
      <c r="K38" s="354" t="n">
        <v>8.44257444153797</v>
      </c>
      <c r="L38" s="354" t="n">
        <v>9.80953296382472</v>
      </c>
      <c r="M38" s="354" t="n">
        <v>10.2310524144069</v>
      </c>
      <c r="N38" s="354" t="n">
        <v>10.7225999253604</v>
      </c>
      <c r="O38" s="354" t="n">
        <v>10.3916227538124</v>
      </c>
      <c r="P38" s="354" t="n">
        <v>10.1028337943134</v>
      </c>
      <c r="Q38" s="354" t="n">
        <v>9.76189537738452</v>
      </c>
      <c r="R38" s="354" t="n">
        <v>9.41633687324607</v>
      </c>
      <c r="S38" s="354" t="n">
        <v>9.10587394087366</v>
      </c>
      <c r="T38" s="354" t="n">
        <v>9.24051603421146</v>
      </c>
      <c r="U38" s="354" t="n">
        <v>9.2021327141753</v>
      </c>
      <c r="V38" s="354" t="n">
        <v>9.26070237790713</v>
      </c>
      <c r="W38" s="354" t="n">
        <v>9.37402619859509</v>
      </c>
      <c r="X38" s="354" t="n">
        <v>9.14478619321906</v>
      </c>
      <c r="Y38" s="354" t="n">
        <v>9.01950489152722</v>
      </c>
      <c r="Z38" s="354" t="n">
        <v>9.39946964194992</v>
      </c>
      <c r="AA38" s="354" t="n">
        <v>9.28263097183762</v>
      </c>
      <c r="AB38" s="354" t="n">
        <v>9.48158850469908</v>
      </c>
      <c r="AC38" s="354" t="n">
        <v>9.57424822874889</v>
      </c>
      <c r="AD38" s="354" t="n">
        <v>9.10279623651286</v>
      </c>
      <c r="AE38" s="354" t="n">
        <v>8.89487069125831</v>
      </c>
      <c r="AF38" s="354" t="n">
        <v>9.23039046125312</v>
      </c>
      <c r="AG38" s="354" t="n">
        <v>8.81901576296842</v>
      </c>
      <c r="AH38" s="354" t="n">
        <v>8.53327284351507</v>
      </c>
      <c r="AI38" s="354" t="n">
        <v>8.15061790087417</v>
      </c>
      <c r="AJ38" s="354" t="n">
        <v>8.25542237252346</v>
      </c>
      <c r="AK38" s="354" t="n">
        <v>8.53566933764361</v>
      </c>
      <c r="AL38" s="354" t="n">
        <v>8.7754418310075</v>
      </c>
      <c r="AM38" s="354" t="n">
        <v>8.99996210175113</v>
      </c>
      <c r="AN38" s="354" t="n">
        <v>9.33530193517885</v>
      </c>
      <c r="AO38" s="354" t="n">
        <v>9.71525375684618</v>
      </c>
      <c r="AP38" s="354" t="n">
        <v>9.68479944053877</v>
      </c>
      <c r="AQ38" s="354" t="n">
        <v>10.1142957096742</v>
      </c>
      <c r="AR38" s="354" t="n">
        <v>10.3662652577157</v>
      </c>
      <c r="AS38" s="354" t="n">
        <v>10.7313320349874</v>
      </c>
      <c r="AT38" s="354" t="n">
        <v>10.2346163751217</v>
      </c>
      <c r="AU38" s="354" t="n">
        <v>9.28761855700889</v>
      </c>
      <c r="AV38" s="354" t="n">
        <v>8.47874102628324</v>
      </c>
      <c r="AW38" s="354" t="n">
        <v>8.17639635544234</v>
      </c>
      <c r="AX38" s="354" t="n">
        <v>8.53856955841876</v>
      </c>
      <c r="AY38" s="354" t="n">
        <v>8.75068514376638</v>
      </c>
      <c r="AZ38" s="354" t="n">
        <v>8.2168570541027</v>
      </c>
      <c r="BA38" s="354" t="n">
        <v>7.8637165360719</v>
      </c>
      <c r="BB38" s="354" t="n">
        <v>7.34446629481888</v>
      </c>
      <c r="BC38" s="354" t="n">
        <v>6.912557</v>
      </c>
      <c r="BD38" s="354" t="n">
        <v>6.733164</v>
      </c>
      <c r="BE38" s="355" t="n">
        <v>6.514474</v>
      </c>
      <c r="BF38" s="355" t="n">
        <v>6.229518</v>
      </c>
      <c r="BG38" s="355" t="n">
        <v>6.159383</v>
      </c>
      <c r="BH38" s="355" t="n">
        <v>6.212261</v>
      </c>
      <c r="BI38" s="355" t="n">
        <v>6.457538</v>
      </c>
      <c r="BJ38" s="355" t="n">
        <v>6.660677</v>
      </c>
      <c r="BK38" s="355" t="n">
        <v>7.102638</v>
      </c>
      <c r="BL38" s="355" t="n">
        <v>7.432417</v>
      </c>
      <c r="BM38" s="355" t="n">
        <v>7.243261</v>
      </c>
      <c r="BN38" s="355" t="n">
        <v>7.011421</v>
      </c>
      <c r="BO38" s="355" t="n">
        <v>6.930749</v>
      </c>
      <c r="BP38" s="355" t="n">
        <v>6.926244</v>
      </c>
      <c r="BQ38" s="355" t="n">
        <v>6.88054</v>
      </c>
      <c r="BR38" s="355" t="n">
        <v>6.966724</v>
      </c>
      <c r="BS38" s="355" t="n">
        <v>7.03212</v>
      </c>
      <c r="BT38" s="355" t="n">
        <v>7.245171</v>
      </c>
      <c r="BU38" s="355" t="n">
        <v>7.695427</v>
      </c>
      <c r="BV38" s="355" t="n">
        <v>8.066169</v>
      </c>
    </row>
    <row r="39" s="366" customFormat="true" ht="11.1" hidden="false" customHeight="true" outlineLevel="0" collapsed="false">
      <c r="A39" s="367" t="s">
        <v>800</v>
      </c>
      <c r="B39" s="375" t="s">
        <v>738</v>
      </c>
      <c r="C39" s="354" t="n">
        <v>7.2368303881573</v>
      </c>
      <c r="D39" s="354" t="n">
        <v>7.19336662593838</v>
      </c>
      <c r="E39" s="354" t="n">
        <v>6.58737351235296</v>
      </c>
      <c r="F39" s="354" t="n">
        <v>6.33589874314241</v>
      </c>
      <c r="G39" s="354" t="n">
        <v>5.96936696155153</v>
      </c>
      <c r="H39" s="354" t="n">
        <v>5.90816903715538</v>
      </c>
      <c r="I39" s="354" t="n">
        <v>5.78642258007596</v>
      </c>
      <c r="J39" s="354" t="n">
        <v>6.02477949503323</v>
      </c>
      <c r="K39" s="354" t="n">
        <v>6.44834801141199</v>
      </c>
      <c r="L39" s="354" t="n">
        <v>8.13699416671316</v>
      </c>
      <c r="M39" s="354" t="n">
        <v>9.84327965683633</v>
      </c>
      <c r="N39" s="354" t="n">
        <v>9.74314190437242</v>
      </c>
      <c r="O39" s="354" t="n">
        <v>9.83405893131696</v>
      </c>
      <c r="P39" s="354" t="n">
        <v>9.13164498031772</v>
      </c>
      <c r="Q39" s="354" t="n">
        <v>8.58378866617046</v>
      </c>
      <c r="R39" s="354" t="n">
        <v>7.56491927501549</v>
      </c>
      <c r="S39" s="354" t="n">
        <v>7.35044984766474</v>
      </c>
      <c r="T39" s="354" t="n">
        <v>6.63530904646277</v>
      </c>
      <c r="U39" s="354" t="n">
        <v>6.64464427300531</v>
      </c>
      <c r="V39" s="354" t="n">
        <v>6.90435250552091</v>
      </c>
      <c r="W39" s="354" t="n">
        <v>7.27528016665443</v>
      </c>
      <c r="X39" s="354" t="n">
        <v>7.26661145344824</v>
      </c>
      <c r="Y39" s="354" t="n">
        <v>8.42817523612918</v>
      </c>
      <c r="Z39" s="354" t="n">
        <v>9.21375142377294</v>
      </c>
      <c r="AA39" s="354" t="n">
        <v>8.80229148413046</v>
      </c>
      <c r="AB39" s="354" t="n">
        <v>8.94851273550086</v>
      </c>
      <c r="AC39" s="354" t="n">
        <v>9.3184579968971</v>
      </c>
      <c r="AD39" s="354" t="n">
        <v>8.59935266272795</v>
      </c>
      <c r="AE39" s="354" t="n">
        <v>7.83614264946188</v>
      </c>
      <c r="AF39" s="354" t="n">
        <v>7.97583475491401</v>
      </c>
      <c r="AG39" s="354" t="n">
        <v>7.94235130424254</v>
      </c>
      <c r="AH39" s="354" t="n">
        <v>7.5943564324523</v>
      </c>
      <c r="AI39" s="354" t="n">
        <v>7.12497838989356</v>
      </c>
      <c r="AJ39" s="354" t="n">
        <v>8.23303533219141</v>
      </c>
      <c r="AK39" s="354" t="n">
        <v>8.6984881574848</v>
      </c>
      <c r="AL39" s="354" t="n">
        <v>9.09960012568931</v>
      </c>
      <c r="AM39" s="354" t="n">
        <v>9.54415352690952</v>
      </c>
      <c r="AN39" s="354" t="n">
        <v>9.77937181197739</v>
      </c>
      <c r="AO39" s="354" t="n">
        <v>9.9213140622687</v>
      </c>
      <c r="AP39" s="354" t="n">
        <v>10.2924729708542</v>
      </c>
      <c r="AQ39" s="354" t="n">
        <v>11.1795372074103</v>
      </c>
      <c r="AR39" s="354" t="n">
        <v>11.0170393532691</v>
      </c>
      <c r="AS39" s="354" t="n">
        <v>12.2723388488173</v>
      </c>
      <c r="AT39" s="354" t="n">
        <v>11.1887919091585</v>
      </c>
      <c r="AU39" s="354" t="n">
        <v>9.52584496754625</v>
      </c>
      <c r="AV39" s="354" t="n">
        <v>9.02452710173035</v>
      </c>
      <c r="AW39" s="354" t="n">
        <v>8.75734896192947</v>
      </c>
      <c r="AX39" s="354" t="n">
        <v>9.03902574781502</v>
      </c>
      <c r="AY39" s="354" t="n">
        <v>9.07732127585526</v>
      </c>
      <c r="AZ39" s="354" t="n">
        <v>8.39715246391675</v>
      </c>
      <c r="BA39" s="354" t="n">
        <v>7.91068136981181</v>
      </c>
      <c r="BB39" s="354" t="n">
        <v>8.17492687049329</v>
      </c>
      <c r="BC39" s="354" t="n">
        <v>6.868804</v>
      </c>
      <c r="BD39" s="354" t="n">
        <v>6.225048</v>
      </c>
      <c r="BE39" s="355" t="n">
        <v>5.694934</v>
      </c>
      <c r="BF39" s="355" t="n">
        <v>5.492188</v>
      </c>
      <c r="BG39" s="355" t="n">
        <v>5.489882</v>
      </c>
      <c r="BH39" s="355" t="n">
        <v>5.829703</v>
      </c>
      <c r="BI39" s="355" t="n">
        <v>6.328053</v>
      </c>
      <c r="BJ39" s="355" t="n">
        <v>6.766048</v>
      </c>
      <c r="BK39" s="355" t="n">
        <v>7.116431</v>
      </c>
      <c r="BL39" s="355" t="n">
        <v>7.136261</v>
      </c>
      <c r="BM39" s="355" t="n">
        <v>6.719292</v>
      </c>
      <c r="BN39" s="355" t="n">
        <v>6.374699</v>
      </c>
      <c r="BO39" s="355" t="n">
        <v>6.022838</v>
      </c>
      <c r="BP39" s="355" t="n">
        <v>5.879069</v>
      </c>
      <c r="BQ39" s="355" t="n">
        <v>5.914634</v>
      </c>
      <c r="BR39" s="355" t="n">
        <v>6.091479</v>
      </c>
      <c r="BS39" s="355" t="n">
        <v>6.311537</v>
      </c>
      <c r="BT39" s="355" t="n">
        <v>6.759903</v>
      </c>
      <c r="BU39" s="355" t="n">
        <v>7.518663</v>
      </c>
      <c r="BV39" s="355" t="n">
        <v>8.256792</v>
      </c>
    </row>
    <row r="40" s="366" customFormat="true" ht="11.1" hidden="false" customHeight="true" outlineLevel="0" collapsed="false">
      <c r="A40" s="367" t="s">
        <v>153</v>
      </c>
      <c r="B40" s="378" t="s">
        <v>780</v>
      </c>
      <c r="C40" s="218" t="n">
        <v>7.06</v>
      </c>
      <c r="D40" s="218" t="n">
        <v>7.15</v>
      </c>
      <c r="E40" s="218" t="n">
        <v>7.12</v>
      </c>
      <c r="F40" s="218" t="n">
        <v>7.71</v>
      </c>
      <c r="G40" s="218" t="n">
        <v>7.19</v>
      </c>
      <c r="H40" s="218" t="n">
        <v>6.91</v>
      </c>
      <c r="I40" s="218" t="n">
        <v>7.4</v>
      </c>
      <c r="J40" s="218" t="n">
        <v>7.98</v>
      </c>
      <c r="K40" s="218" t="n">
        <v>10.18</v>
      </c>
      <c r="L40" s="218" t="n">
        <v>12.06</v>
      </c>
      <c r="M40" s="218" t="n">
        <v>12.11</v>
      </c>
      <c r="N40" s="218" t="n">
        <v>11.17</v>
      </c>
      <c r="O40" s="218" t="n">
        <v>10.85</v>
      </c>
      <c r="P40" s="218" t="n">
        <v>9.38</v>
      </c>
      <c r="Q40" s="218" t="n">
        <v>8.24</v>
      </c>
      <c r="R40" s="218" t="n">
        <v>7.93</v>
      </c>
      <c r="S40" s="218" t="n">
        <v>7.63</v>
      </c>
      <c r="T40" s="218" t="n">
        <v>6.92</v>
      </c>
      <c r="U40" s="218" t="n">
        <v>6.78</v>
      </c>
      <c r="V40" s="218" t="n">
        <v>7.36</v>
      </c>
      <c r="W40" s="218" t="n">
        <v>7.21</v>
      </c>
      <c r="X40" s="218" t="n">
        <v>5.62</v>
      </c>
      <c r="Y40" s="218" t="n">
        <v>7.74</v>
      </c>
      <c r="Z40" s="218" t="n">
        <v>8.23</v>
      </c>
      <c r="AA40" s="218" t="n">
        <v>7.35</v>
      </c>
      <c r="AB40" s="218" t="n">
        <v>8.25</v>
      </c>
      <c r="AC40" s="218" t="n">
        <v>8.43</v>
      </c>
      <c r="AD40" s="218" t="n">
        <v>8.14</v>
      </c>
      <c r="AE40" s="218" t="n">
        <v>8.1</v>
      </c>
      <c r="AF40" s="218" t="n">
        <v>7.92</v>
      </c>
      <c r="AG40" s="218" t="n">
        <v>7.5</v>
      </c>
      <c r="AH40" s="218" t="n">
        <v>6.72</v>
      </c>
      <c r="AI40" s="218" t="n">
        <v>6.28</v>
      </c>
      <c r="AJ40" s="218" t="n">
        <v>7.06</v>
      </c>
      <c r="AK40" s="218" t="n">
        <v>7.87</v>
      </c>
      <c r="AL40" s="218" t="n">
        <v>7.99</v>
      </c>
      <c r="AM40" s="218" t="n">
        <v>8.2</v>
      </c>
      <c r="AN40" s="218" t="n">
        <v>8.9</v>
      </c>
      <c r="AO40" s="218" t="n">
        <v>9.58</v>
      </c>
      <c r="AP40" s="218" t="n">
        <v>9.96</v>
      </c>
      <c r="AQ40" s="218" t="n">
        <v>11.47</v>
      </c>
      <c r="AR40" s="218" t="n">
        <v>11.97</v>
      </c>
      <c r="AS40" s="218" t="n">
        <v>13.05</v>
      </c>
      <c r="AT40" s="218" t="n">
        <v>10.04</v>
      </c>
      <c r="AU40" s="218" t="n">
        <v>8.9</v>
      </c>
      <c r="AV40" s="218" t="n">
        <v>8.01</v>
      </c>
      <c r="AW40" s="218" t="n">
        <v>7.14</v>
      </c>
      <c r="AX40" s="218" t="n">
        <v>7.75</v>
      </c>
      <c r="AY40" s="218" t="n">
        <v>7.43</v>
      </c>
      <c r="AZ40" s="218" t="n">
        <v>6.41</v>
      </c>
      <c r="BA40" s="218" t="n">
        <v>5.7</v>
      </c>
      <c r="BB40" s="218" t="n">
        <v>5.02</v>
      </c>
      <c r="BC40" s="218" t="n">
        <v>4.99303</v>
      </c>
      <c r="BD40" s="218" t="n">
        <v>4.699063</v>
      </c>
      <c r="BE40" s="219" t="n">
        <v>4.653697</v>
      </c>
      <c r="BF40" s="219" t="n">
        <v>4.681113</v>
      </c>
      <c r="BG40" s="219" t="n">
        <v>4.632495</v>
      </c>
      <c r="BH40" s="219" t="n">
        <v>4.73307</v>
      </c>
      <c r="BI40" s="219" t="n">
        <v>5.219981</v>
      </c>
      <c r="BJ40" s="219" t="n">
        <v>5.717791</v>
      </c>
      <c r="BK40" s="219" t="n">
        <v>6.378879</v>
      </c>
      <c r="BL40" s="219" t="n">
        <v>6.860877</v>
      </c>
      <c r="BM40" s="219" t="n">
        <v>6.61474</v>
      </c>
      <c r="BN40" s="219" t="n">
        <v>6.458523</v>
      </c>
      <c r="BO40" s="219" t="n">
        <v>6.387483</v>
      </c>
      <c r="BP40" s="219" t="n">
        <v>5.969485</v>
      </c>
      <c r="BQ40" s="219" t="n">
        <v>5.968329</v>
      </c>
      <c r="BR40" s="219" t="n">
        <v>6.164493</v>
      </c>
      <c r="BS40" s="219" t="n">
        <v>6.206123</v>
      </c>
      <c r="BT40" s="219" t="n">
        <v>6.477293</v>
      </c>
      <c r="BU40" s="219" t="n">
        <v>7.021807</v>
      </c>
      <c r="BV40" s="219" t="n">
        <v>7.412679</v>
      </c>
    </row>
    <row r="41" s="383" customFormat="true" ht="11.1" hidden="false" customHeight="true" outlineLevel="0" collapsed="false">
      <c r="A41" s="379"/>
      <c r="B41" s="380"/>
      <c r="C41" s="381"/>
      <c r="D41" s="381"/>
      <c r="E41" s="381"/>
      <c r="F41" s="381"/>
      <c r="G41" s="381"/>
      <c r="H41" s="381"/>
      <c r="I41" s="381"/>
      <c r="J41" s="381"/>
      <c r="K41" s="381"/>
      <c r="L41" s="381"/>
      <c r="M41" s="381"/>
      <c r="N41" s="381"/>
      <c r="O41" s="381"/>
      <c r="P41" s="381"/>
      <c r="Q41" s="381"/>
      <c r="R41" s="381"/>
      <c r="S41" s="381"/>
      <c r="T41" s="381"/>
      <c r="U41" s="381"/>
      <c r="V41" s="381"/>
      <c r="W41" s="381"/>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2"/>
      <c r="BH41" s="382"/>
      <c r="BI41" s="382"/>
      <c r="BJ41" s="382"/>
      <c r="BK41" s="382"/>
      <c r="BL41" s="382"/>
      <c r="BM41" s="382"/>
      <c r="BN41" s="382"/>
      <c r="BO41" s="382"/>
      <c r="BP41" s="382"/>
      <c r="BQ41" s="382"/>
      <c r="BR41" s="382"/>
      <c r="BS41" s="382"/>
      <c r="BT41" s="382"/>
      <c r="BU41" s="382"/>
      <c r="BV41" s="382"/>
    </row>
    <row r="42" s="383" customFormat="true" ht="12" hidden="false" customHeight="true" outlineLevel="0" collapsed="false">
      <c r="A42" s="379"/>
      <c r="B42" s="88" t="s">
        <v>102</v>
      </c>
      <c r="C42" s="88"/>
      <c r="D42" s="88"/>
      <c r="E42" s="88"/>
      <c r="F42" s="88"/>
      <c r="G42" s="88"/>
      <c r="H42" s="88"/>
      <c r="I42" s="88"/>
      <c r="J42" s="88"/>
      <c r="K42" s="88"/>
      <c r="L42" s="88"/>
      <c r="M42" s="88"/>
      <c r="N42" s="88"/>
      <c r="O42" s="88"/>
      <c r="P42" s="88"/>
      <c r="Q42" s="88"/>
    </row>
    <row r="43" s="385" customFormat="true" ht="12" hidden="false" customHeight="true" outlineLevel="0" collapsed="false">
      <c r="A43" s="384"/>
      <c r="B43" s="94" t="s">
        <v>110</v>
      </c>
      <c r="C43" s="94"/>
      <c r="D43" s="94"/>
      <c r="E43" s="94"/>
      <c r="F43" s="94"/>
      <c r="G43" s="94"/>
      <c r="H43" s="94"/>
      <c r="I43" s="94"/>
      <c r="J43" s="94"/>
      <c r="K43" s="94"/>
      <c r="L43" s="94"/>
      <c r="M43" s="94"/>
      <c r="N43" s="94"/>
      <c r="O43" s="94"/>
      <c r="P43" s="94"/>
      <c r="Q43" s="94"/>
    </row>
    <row r="44" s="385" customFormat="true" ht="12" hidden="false" customHeight="true" outlineLevel="0" collapsed="false">
      <c r="A44" s="384"/>
      <c r="B44" s="96" t="s">
        <v>763</v>
      </c>
      <c r="C44" s="96"/>
      <c r="D44" s="96"/>
      <c r="E44" s="96"/>
      <c r="F44" s="96"/>
      <c r="G44" s="96"/>
      <c r="H44" s="96"/>
      <c r="I44" s="96"/>
      <c r="J44" s="96"/>
      <c r="K44" s="96"/>
      <c r="L44" s="96"/>
      <c r="M44" s="96"/>
      <c r="N44" s="96"/>
      <c r="O44" s="96"/>
      <c r="P44" s="96"/>
      <c r="Q44" s="96"/>
    </row>
    <row r="45" s="385" customFormat="true" ht="12" hidden="false" customHeight="true" outlineLevel="0" collapsed="false">
      <c r="A45" s="384"/>
      <c r="B45" s="249" t="s">
        <v>764</v>
      </c>
      <c r="C45" s="249"/>
      <c r="D45" s="249"/>
      <c r="E45" s="249"/>
      <c r="F45" s="249"/>
      <c r="G45" s="249"/>
      <c r="H45" s="249"/>
      <c r="I45" s="249"/>
      <c r="J45" s="249"/>
      <c r="K45" s="249"/>
      <c r="L45" s="249"/>
      <c r="M45" s="249"/>
      <c r="N45" s="249"/>
      <c r="O45" s="249"/>
      <c r="P45" s="249"/>
      <c r="Q45" s="249"/>
    </row>
    <row r="46" s="385" customFormat="true" ht="12" hidden="false" customHeight="true" outlineLevel="0" collapsed="false">
      <c r="A46" s="386"/>
      <c r="B46" s="94" t="s">
        <v>765</v>
      </c>
      <c r="C46" s="94"/>
      <c r="D46" s="94"/>
      <c r="E46" s="94"/>
      <c r="F46" s="94"/>
      <c r="G46" s="94"/>
      <c r="H46" s="94"/>
      <c r="I46" s="94"/>
      <c r="J46" s="94"/>
      <c r="K46" s="94"/>
      <c r="L46" s="94"/>
      <c r="M46" s="94"/>
      <c r="N46" s="94"/>
      <c r="O46" s="94"/>
      <c r="P46" s="94"/>
      <c r="Q46" s="94"/>
    </row>
    <row r="47" s="385" customFormat="true" ht="12" hidden="false" customHeight="true" outlineLevel="0" collapsed="false">
      <c r="A47" s="386"/>
      <c r="B47" s="134" t="s">
        <v>801</v>
      </c>
      <c r="C47" s="134"/>
      <c r="D47" s="134"/>
      <c r="E47" s="134"/>
      <c r="F47" s="134"/>
      <c r="G47" s="134"/>
      <c r="H47" s="134"/>
      <c r="I47" s="134"/>
      <c r="J47" s="134"/>
      <c r="K47" s="134"/>
      <c r="L47" s="134"/>
      <c r="M47" s="134"/>
      <c r="N47" s="134"/>
      <c r="O47" s="134"/>
      <c r="P47" s="134"/>
      <c r="Q47" s="134"/>
    </row>
    <row r="48" s="385" customFormat="true" ht="12" hidden="false" customHeight="true" outlineLevel="0" collapsed="false">
      <c r="A48" s="386"/>
      <c r="B48" s="96" t="s">
        <v>114</v>
      </c>
      <c r="C48" s="96"/>
      <c r="D48" s="96"/>
      <c r="E48" s="96"/>
      <c r="F48" s="96"/>
      <c r="G48" s="96"/>
      <c r="H48" s="96"/>
      <c r="I48" s="96"/>
      <c r="J48" s="96"/>
      <c r="K48" s="96"/>
      <c r="L48" s="96"/>
      <c r="M48" s="96"/>
      <c r="N48" s="96"/>
      <c r="O48" s="96"/>
      <c r="P48" s="96"/>
      <c r="Q48" s="96"/>
    </row>
    <row r="49" s="387" customFormat="true" ht="12" hidden="false" customHeight="true" outlineLevel="0" collapsed="false">
      <c r="A49" s="135"/>
      <c r="B49" s="136" t="s">
        <v>178</v>
      </c>
      <c r="C49" s="136"/>
      <c r="D49" s="136"/>
      <c r="E49" s="136"/>
      <c r="F49" s="136"/>
      <c r="G49" s="136"/>
      <c r="H49" s="136"/>
      <c r="I49" s="136"/>
      <c r="J49" s="136"/>
      <c r="K49" s="136"/>
      <c r="L49" s="136"/>
      <c r="M49" s="136"/>
      <c r="N49" s="136"/>
      <c r="O49" s="136"/>
      <c r="P49" s="136"/>
      <c r="Q49" s="136"/>
    </row>
    <row r="50" customFormat="false" ht="10.2" hidden="false" customHeight="false" outlineLevel="0" collapsed="false">
      <c r="BG50" s="388"/>
      <c r="BH50" s="388"/>
      <c r="BI50" s="388"/>
      <c r="BJ50" s="388"/>
      <c r="BK50" s="388"/>
      <c r="BL50" s="388"/>
      <c r="BM50" s="388"/>
      <c r="BN50" s="388"/>
      <c r="BO50" s="388"/>
      <c r="BP50" s="388"/>
      <c r="BQ50" s="388"/>
      <c r="BR50" s="388"/>
      <c r="BS50" s="388"/>
      <c r="BT50" s="388"/>
      <c r="BU50" s="388"/>
      <c r="BV50" s="388"/>
    </row>
    <row r="51" customFormat="false" ht="10.2" hidden="false" customHeight="false" outlineLevel="0" collapsed="false">
      <c r="BG51" s="388"/>
      <c r="BH51" s="388"/>
      <c r="BI51" s="388"/>
      <c r="BJ51" s="388"/>
      <c r="BK51" s="388"/>
      <c r="BL51" s="388"/>
      <c r="BM51" s="388"/>
      <c r="BN51" s="388"/>
      <c r="BO51" s="388"/>
      <c r="BP51" s="388"/>
      <c r="BQ51" s="388"/>
      <c r="BR51" s="388"/>
      <c r="BS51" s="388"/>
      <c r="BT51" s="388"/>
      <c r="BU51" s="388"/>
      <c r="BV51" s="388"/>
    </row>
    <row r="52" customFormat="false" ht="10.2" hidden="false" customHeight="false" outlineLevel="0" collapsed="false">
      <c r="BG52" s="388"/>
      <c r="BH52" s="388"/>
      <c r="BI52" s="388"/>
      <c r="BJ52" s="388"/>
      <c r="BK52" s="388"/>
      <c r="BL52" s="388"/>
      <c r="BM52" s="388"/>
      <c r="BN52" s="388"/>
      <c r="BO52" s="388"/>
      <c r="BP52" s="388"/>
      <c r="BQ52" s="388"/>
      <c r="BR52" s="388"/>
      <c r="BS52" s="388"/>
      <c r="BT52" s="388"/>
      <c r="BU52" s="388"/>
      <c r="BV52" s="388"/>
    </row>
    <row r="53" customFormat="false" ht="10.2" hidden="false" customHeight="false" outlineLevel="0" collapsed="false">
      <c r="BG53" s="388"/>
      <c r="BH53" s="388"/>
      <c r="BI53" s="388"/>
      <c r="BJ53" s="388"/>
      <c r="BK53" s="388"/>
      <c r="BL53" s="388"/>
      <c r="BM53" s="388"/>
      <c r="BN53" s="388"/>
      <c r="BO53" s="388"/>
      <c r="BP53" s="388"/>
      <c r="BQ53" s="388"/>
      <c r="BR53" s="388"/>
      <c r="BS53" s="388"/>
      <c r="BT53" s="388"/>
      <c r="BU53" s="388"/>
      <c r="BV53" s="388"/>
    </row>
    <row r="54" customFormat="false" ht="10.2" hidden="false" customHeight="false" outlineLevel="0" collapsed="false">
      <c r="BG54" s="388"/>
      <c r="BH54" s="388"/>
      <c r="BI54" s="388"/>
      <c r="BJ54" s="388"/>
      <c r="BK54" s="388"/>
      <c r="BL54" s="388"/>
      <c r="BM54" s="388"/>
      <c r="BN54" s="388"/>
      <c r="BO54" s="388"/>
      <c r="BP54" s="388"/>
      <c r="BQ54" s="388"/>
      <c r="BR54" s="388"/>
      <c r="BS54" s="388"/>
      <c r="BT54" s="388"/>
      <c r="BU54" s="388"/>
      <c r="BV54" s="388"/>
    </row>
    <row r="55" customFormat="false" ht="10.2" hidden="false" customHeight="false" outlineLevel="0" collapsed="false">
      <c r="BG55" s="388"/>
      <c r="BH55" s="388"/>
      <c r="BI55" s="388"/>
      <c r="BJ55" s="388"/>
      <c r="BK55" s="388"/>
      <c r="BL55" s="388"/>
      <c r="BM55" s="388"/>
      <c r="BN55" s="388"/>
      <c r="BO55" s="388"/>
      <c r="BP55" s="388"/>
      <c r="BQ55" s="388"/>
      <c r="BR55" s="388"/>
      <c r="BS55" s="388"/>
      <c r="BT55" s="388"/>
      <c r="BU55" s="388"/>
      <c r="BV55" s="388"/>
    </row>
    <row r="56" customFormat="false" ht="10.2" hidden="false" customHeight="false" outlineLevel="0" collapsed="false">
      <c r="BG56" s="388"/>
      <c r="BH56" s="388"/>
      <c r="BI56" s="388"/>
      <c r="BJ56" s="388"/>
      <c r="BK56" s="388"/>
      <c r="BL56" s="388"/>
      <c r="BM56" s="388"/>
      <c r="BN56" s="388"/>
      <c r="BO56" s="388"/>
      <c r="BP56" s="388"/>
      <c r="BQ56" s="388"/>
      <c r="BR56" s="388"/>
      <c r="BS56" s="388"/>
      <c r="BT56" s="388"/>
      <c r="BU56" s="388"/>
      <c r="BV56" s="388"/>
    </row>
    <row r="57" customFormat="false" ht="10.2" hidden="false" customHeight="false" outlineLevel="0" collapsed="false">
      <c r="BG57" s="388"/>
      <c r="BH57" s="388"/>
      <c r="BI57" s="388"/>
      <c r="BJ57" s="388"/>
      <c r="BK57" s="388"/>
      <c r="BL57" s="388"/>
      <c r="BM57" s="388"/>
      <c r="BN57" s="388"/>
      <c r="BO57" s="388"/>
      <c r="BP57" s="388"/>
      <c r="BQ57" s="388"/>
      <c r="BR57" s="388"/>
      <c r="BS57" s="388"/>
      <c r="BT57" s="388"/>
      <c r="BU57" s="388"/>
      <c r="BV57" s="388"/>
    </row>
    <row r="58" customFormat="false" ht="10.2" hidden="false" customHeight="false" outlineLevel="0" collapsed="false">
      <c r="BG58" s="388"/>
      <c r="BH58" s="388"/>
      <c r="BI58" s="388"/>
      <c r="BJ58" s="388"/>
      <c r="BK58" s="388"/>
      <c r="BL58" s="388"/>
      <c r="BM58" s="388"/>
      <c r="BN58" s="388"/>
      <c r="BO58" s="388"/>
      <c r="BP58" s="388"/>
      <c r="BQ58" s="388"/>
      <c r="BR58" s="388"/>
      <c r="BS58" s="388"/>
      <c r="BT58" s="388"/>
      <c r="BU58" s="388"/>
      <c r="BV58" s="388"/>
    </row>
    <row r="59" customFormat="false" ht="10.2" hidden="false" customHeight="false" outlineLevel="0" collapsed="false">
      <c r="BG59" s="388"/>
      <c r="BH59" s="388"/>
      <c r="BI59" s="388"/>
      <c r="BJ59" s="388"/>
      <c r="BK59" s="388"/>
      <c r="BL59" s="388"/>
      <c r="BM59" s="388"/>
      <c r="BN59" s="388"/>
      <c r="BO59" s="388"/>
      <c r="BP59" s="388"/>
      <c r="BQ59" s="388"/>
      <c r="BR59" s="388"/>
      <c r="BS59" s="388"/>
      <c r="BT59" s="388"/>
      <c r="BU59" s="388"/>
      <c r="BV59" s="388"/>
    </row>
    <row r="60" customFormat="false" ht="10.2" hidden="false" customHeight="false" outlineLevel="0" collapsed="false">
      <c r="BG60" s="388"/>
      <c r="BH60" s="388"/>
      <c r="BI60" s="388"/>
      <c r="BJ60" s="388"/>
      <c r="BK60" s="388"/>
      <c r="BL60" s="388"/>
      <c r="BM60" s="388"/>
      <c r="BN60" s="388"/>
      <c r="BO60" s="388"/>
      <c r="BP60" s="388"/>
      <c r="BQ60" s="388"/>
      <c r="BR60" s="388"/>
      <c r="BS60" s="388"/>
      <c r="BT60" s="388"/>
      <c r="BU60" s="388"/>
      <c r="BV60" s="388"/>
    </row>
    <row r="61" customFormat="false" ht="10.2" hidden="false" customHeight="false" outlineLevel="0" collapsed="false">
      <c r="BG61" s="388"/>
      <c r="BH61" s="388"/>
      <c r="BI61" s="388"/>
      <c r="BJ61" s="388"/>
      <c r="BK61" s="388"/>
      <c r="BL61" s="388"/>
      <c r="BM61" s="388"/>
      <c r="BN61" s="388"/>
      <c r="BO61" s="388"/>
      <c r="BP61" s="388"/>
      <c r="BQ61" s="388"/>
      <c r="BR61" s="388"/>
      <c r="BS61" s="388"/>
      <c r="BT61" s="388"/>
      <c r="BU61" s="388"/>
      <c r="BV61" s="388"/>
    </row>
    <row r="62" customFormat="false" ht="10.2" hidden="false" customHeight="false" outlineLevel="0" collapsed="false">
      <c r="BG62" s="388"/>
      <c r="BH62" s="388"/>
      <c r="BI62" s="388"/>
      <c r="BJ62" s="388"/>
      <c r="BK62" s="388"/>
      <c r="BL62" s="388"/>
      <c r="BM62" s="388"/>
      <c r="BN62" s="388"/>
      <c r="BO62" s="388"/>
      <c r="BP62" s="388"/>
      <c r="BQ62" s="388"/>
      <c r="BR62" s="388"/>
      <c r="BS62" s="388"/>
      <c r="BT62" s="388"/>
      <c r="BU62" s="388"/>
      <c r="BV62" s="388"/>
    </row>
    <row r="63" customFormat="false" ht="10.2" hidden="false" customHeight="false" outlineLevel="0" collapsed="false">
      <c r="BG63" s="388"/>
      <c r="BH63" s="388"/>
      <c r="BI63" s="388"/>
      <c r="BJ63" s="388"/>
      <c r="BK63" s="388"/>
      <c r="BL63" s="388"/>
      <c r="BM63" s="388"/>
      <c r="BN63" s="388"/>
      <c r="BO63" s="388"/>
      <c r="BP63" s="388"/>
      <c r="BQ63" s="388"/>
      <c r="BR63" s="388"/>
      <c r="BS63" s="388"/>
      <c r="BT63" s="388"/>
      <c r="BU63" s="388"/>
      <c r="BV63" s="388"/>
    </row>
    <row r="64" customFormat="false" ht="10.2" hidden="false" customHeight="false" outlineLevel="0" collapsed="false">
      <c r="BG64" s="388"/>
      <c r="BH64" s="388"/>
      <c r="BI64" s="388"/>
      <c r="BJ64" s="388"/>
      <c r="BK64" s="388"/>
      <c r="BL64" s="388"/>
      <c r="BM64" s="388"/>
      <c r="BN64" s="388"/>
      <c r="BO64" s="388"/>
      <c r="BP64" s="388"/>
      <c r="BQ64" s="388"/>
      <c r="BR64" s="388"/>
      <c r="BS64" s="388"/>
      <c r="BT64" s="388"/>
      <c r="BU64" s="388"/>
      <c r="BV64" s="388"/>
    </row>
    <row r="65" customFormat="false" ht="10.2" hidden="false" customHeight="false" outlineLevel="0" collapsed="false">
      <c r="BG65" s="388"/>
      <c r="BH65" s="388"/>
      <c r="BI65" s="388"/>
      <c r="BJ65" s="388"/>
      <c r="BK65" s="388"/>
      <c r="BL65" s="388"/>
      <c r="BM65" s="388"/>
      <c r="BN65" s="388"/>
      <c r="BO65" s="388"/>
      <c r="BP65" s="388"/>
      <c r="BQ65" s="388"/>
      <c r="BR65" s="388"/>
      <c r="BS65" s="388"/>
      <c r="BT65" s="388"/>
      <c r="BU65" s="388"/>
      <c r="BV65" s="388"/>
    </row>
    <row r="66" customFormat="false" ht="10.2" hidden="false" customHeight="false" outlineLevel="0" collapsed="false">
      <c r="BG66" s="388"/>
      <c r="BH66" s="388"/>
      <c r="BI66" s="388"/>
      <c r="BJ66" s="388"/>
      <c r="BK66" s="388"/>
      <c r="BL66" s="388"/>
      <c r="BM66" s="388"/>
      <c r="BN66" s="388"/>
      <c r="BO66" s="388"/>
      <c r="BP66" s="388"/>
      <c r="BQ66" s="388"/>
      <c r="BR66" s="388"/>
      <c r="BS66" s="388"/>
      <c r="BT66" s="388"/>
      <c r="BU66" s="388"/>
      <c r="BV66" s="388"/>
    </row>
    <row r="67" customFormat="false" ht="10.2" hidden="false" customHeight="false" outlineLevel="0" collapsed="false">
      <c r="BG67" s="388"/>
      <c r="BH67" s="388"/>
      <c r="BI67" s="388"/>
      <c r="BJ67" s="388"/>
      <c r="BK67" s="388"/>
      <c r="BL67" s="388"/>
      <c r="BM67" s="388"/>
      <c r="BN67" s="388"/>
      <c r="BO67" s="388"/>
      <c r="BP67" s="388"/>
      <c r="BQ67" s="388"/>
      <c r="BR67" s="388"/>
      <c r="BS67" s="388"/>
      <c r="BT67" s="388"/>
      <c r="BU67" s="388"/>
      <c r="BV67" s="388"/>
    </row>
    <row r="68" customFormat="false" ht="10.2" hidden="false" customHeight="false" outlineLevel="0" collapsed="false">
      <c r="BG68" s="388"/>
      <c r="BH68" s="388"/>
      <c r="BI68" s="388"/>
      <c r="BJ68" s="388"/>
      <c r="BK68" s="388"/>
      <c r="BL68" s="388"/>
      <c r="BM68" s="388"/>
      <c r="BN68" s="388"/>
      <c r="BO68" s="388"/>
      <c r="BP68" s="388"/>
      <c r="BQ68" s="388"/>
      <c r="BR68" s="388"/>
      <c r="BS68" s="388"/>
      <c r="BT68" s="388"/>
      <c r="BU68" s="388"/>
      <c r="BV68" s="388"/>
    </row>
    <row r="69" customFormat="false" ht="10.2" hidden="false" customHeight="false" outlineLevel="0" collapsed="false">
      <c r="BG69" s="388"/>
      <c r="BH69" s="388"/>
      <c r="BI69" s="388"/>
      <c r="BJ69" s="388"/>
      <c r="BK69" s="388"/>
      <c r="BL69" s="388"/>
      <c r="BM69" s="388"/>
      <c r="BN69" s="388"/>
      <c r="BO69" s="388"/>
      <c r="BP69" s="388"/>
      <c r="BQ69" s="388"/>
      <c r="BR69" s="388"/>
      <c r="BS69" s="388"/>
      <c r="BT69" s="388"/>
      <c r="BU69" s="388"/>
      <c r="BV69" s="388"/>
    </row>
    <row r="70" customFormat="false" ht="10.2" hidden="false" customHeight="false" outlineLevel="0" collapsed="false">
      <c r="BG70" s="388"/>
      <c r="BH70" s="388"/>
      <c r="BI70" s="388"/>
      <c r="BJ70" s="388"/>
      <c r="BK70" s="388"/>
      <c r="BL70" s="388"/>
      <c r="BM70" s="388"/>
      <c r="BN70" s="388"/>
      <c r="BO70" s="388"/>
      <c r="BP70" s="388"/>
      <c r="BQ70" s="388"/>
      <c r="BR70" s="388"/>
      <c r="BS70" s="388"/>
      <c r="BT70" s="388"/>
      <c r="BU70" s="388"/>
      <c r="BV70" s="388"/>
    </row>
    <row r="71" customFormat="false" ht="10.2" hidden="false" customHeight="false" outlineLevel="0" collapsed="false">
      <c r="BG71" s="388"/>
      <c r="BH71" s="388"/>
      <c r="BI71" s="388"/>
      <c r="BJ71" s="388"/>
      <c r="BK71" s="388"/>
      <c r="BL71" s="388"/>
      <c r="BM71" s="388"/>
      <c r="BN71" s="388"/>
      <c r="BO71" s="388"/>
      <c r="BP71" s="388"/>
      <c r="BQ71" s="388"/>
      <c r="BR71" s="388"/>
      <c r="BS71" s="388"/>
      <c r="BT71" s="388"/>
      <c r="BU71" s="388"/>
      <c r="BV71" s="388"/>
    </row>
    <row r="72" customFormat="false" ht="10.2" hidden="false" customHeight="false" outlineLevel="0" collapsed="false">
      <c r="BG72" s="388"/>
      <c r="BH72" s="388"/>
      <c r="BI72" s="388"/>
      <c r="BJ72" s="388"/>
      <c r="BK72" s="388"/>
      <c r="BL72" s="388"/>
      <c r="BM72" s="388"/>
      <c r="BN72" s="388"/>
      <c r="BO72" s="388"/>
      <c r="BP72" s="388"/>
      <c r="BQ72" s="388"/>
      <c r="BR72" s="388"/>
      <c r="BS72" s="388"/>
      <c r="BT72" s="388"/>
      <c r="BU72" s="388"/>
      <c r="BV72" s="388"/>
    </row>
    <row r="73" customFormat="false" ht="10.2" hidden="false" customHeight="false" outlineLevel="0" collapsed="false">
      <c r="BG73" s="388"/>
      <c r="BH73" s="388"/>
      <c r="BI73" s="388"/>
      <c r="BJ73" s="388"/>
      <c r="BK73" s="388"/>
      <c r="BL73" s="388"/>
      <c r="BM73" s="388"/>
      <c r="BN73" s="388"/>
      <c r="BO73" s="388"/>
      <c r="BP73" s="388"/>
      <c r="BQ73" s="388"/>
      <c r="BR73" s="388"/>
      <c r="BS73" s="388"/>
      <c r="BT73" s="388"/>
      <c r="BU73" s="388"/>
      <c r="BV73" s="388"/>
    </row>
    <row r="74" customFormat="false" ht="10.2" hidden="false" customHeight="false" outlineLevel="0" collapsed="false">
      <c r="BG74" s="388"/>
      <c r="BH74" s="388"/>
      <c r="BI74" s="388"/>
      <c r="BJ74" s="388"/>
      <c r="BK74" s="388"/>
      <c r="BL74" s="388"/>
      <c r="BM74" s="388"/>
      <c r="BN74" s="388"/>
      <c r="BO74" s="388"/>
      <c r="BP74" s="388"/>
      <c r="BQ74" s="388"/>
      <c r="BR74" s="388"/>
      <c r="BS74" s="388"/>
      <c r="BT74" s="388"/>
      <c r="BU74" s="388"/>
      <c r="BV74" s="388"/>
    </row>
    <row r="75" customFormat="false" ht="10.2" hidden="false" customHeight="false" outlineLevel="0" collapsed="false">
      <c r="BG75" s="388"/>
      <c r="BH75" s="388"/>
      <c r="BI75" s="388"/>
      <c r="BJ75" s="388"/>
      <c r="BK75" s="388"/>
      <c r="BL75" s="388"/>
      <c r="BM75" s="388"/>
      <c r="BN75" s="388"/>
      <c r="BO75" s="388"/>
      <c r="BP75" s="388"/>
      <c r="BQ75" s="388"/>
      <c r="BR75" s="388"/>
      <c r="BS75" s="388"/>
      <c r="BT75" s="388"/>
      <c r="BU75" s="388"/>
      <c r="BV75" s="388"/>
    </row>
    <row r="76" customFormat="false" ht="10.2" hidden="false" customHeight="false" outlineLevel="0" collapsed="false">
      <c r="BG76" s="388"/>
      <c r="BH76" s="388"/>
      <c r="BI76" s="388"/>
      <c r="BJ76" s="388"/>
      <c r="BK76" s="388"/>
      <c r="BL76" s="388"/>
      <c r="BM76" s="388"/>
      <c r="BN76" s="388"/>
      <c r="BO76" s="388"/>
      <c r="BP76" s="388"/>
      <c r="BQ76" s="388"/>
      <c r="BR76" s="388"/>
      <c r="BS76" s="388"/>
      <c r="BT76" s="388"/>
      <c r="BU76" s="388"/>
      <c r="BV76" s="388"/>
    </row>
    <row r="77" customFormat="false" ht="10.2" hidden="false" customHeight="false" outlineLevel="0" collapsed="false">
      <c r="BG77" s="388"/>
      <c r="BH77" s="388"/>
      <c r="BI77" s="388"/>
      <c r="BJ77" s="388"/>
      <c r="BK77" s="388"/>
      <c r="BL77" s="388"/>
      <c r="BM77" s="388"/>
      <c r="BN77" s="388"/>
      <c r="BO77" s="388"/>
      <c r="BP77" s="388"/>
      <c r="BQ77" s="388"/>
      <c r="BR77" s="388"/>
      <c r="BS77" s="388"/>
      <c r="BT77" s="388"/>
      <c r="BU77" s="388"/>
      <c r="BV77" s="388"/>
    </row>
    <row r="78" customFormat="false" ht="10.2" hidden="false" customHeight="false" outlineLevel="0" collapsed="false">
      <c r="BG78" s="388"/>
      <c r="BH78" s="388"/>
      <c r="BI78" s="388"/>
      <c r="BJ78" s="388"/>
      <c r="BK78" s="388"/>
      <c r="BL78" s="388"/>
      <c r="BM78" s="388"/>
      <c r="BN78" s="388"/>
      <c r="BO78" s="388"/>
      <c r="BP78" s="388"/>
      <c r="BQ78" s="388"/>
      <c r="BR78" s="388"/>
      <c r="BS78" s="388"/>
      <c r="BT78" s="388"/>
      <c r="BU78" s="388"/>
      <c r="BV78" s="388"/>
    </row>
    <row r="79" customFormat="false" ht="10.2" hidden="false" customHeight="false" outlineLevel="0" collapsed="false">
      <c r="BG79" s="388"/>
      <c r="BH79" s="388"/>
      <c r="BI79" s="388"/>
      <c r="BJ79" s="388"/>
      <c r="BK79" s="388"/>
      <c r="BL79" s="388"/>
      <c r="BM79" s="388"/>
      <c r="BN79" s="388"/>
      <c r="BO79" s="388"/>
      <c r="BP79" s="388"/>
      <c r="BQ79" s="388"/>
      <c r="BR79" s="388"/>
      <c r="BS79" s="388"/>
      <c r="BT79" s="388"/>
      <c r="BU79" s="388"/>
      <c r="BV79" s="388"/>
    </row>
    <row r="80" customFormat="false" ht="10.2" hidden="false" customHeight="false" outlineLevel="0" collapsed="false">
      <c r="BG80" s="388"/>
      <c r="BH80" s="388"/>
      <c r="BI80" s="388"/>
      <c r="BJ80" s="388"/>
      <c r="BK80" s="388"/>
      <c r="BL80" s="388"/>
      <c r="BM80" s="388"/>
      <c r="BN80" s="388"/>
      <c r="BO80" s="388"/>
      <c r="BP80" s="388"/>
      <c r="BQ80" s="388"/>
      <c r="BR80" s="388"/>
      <c r="BS80" s="388"/>
      <c r="BT80" s="388"/>
      <c r="BU80" s="388"/>
      <c r="BV80" s="388"/>
    </row>
    <row r="81" customFormat="false" ht="10.2" hidden="false" customHeight="false" outlineLevel="0" collapsed="false">
      <c r="BG81" s="388"/>
      <c r="BH81" s="388"/>
      <c r="BI81" s="388"/>
      <c r="BJ81" s="388"/>
      <c r="BK81" s="388"/>
      <c r="BL81" s="388"/>
      <c r="BM81" s="388"/>
      <c r="BN81" s="388"/>
      <c r="BO81" s="388"/>
      <c r="BP81" s="388"/>
      <c r="BQ81" s="388"/>
      <c r="BR81" s="388"/>
      <c r="BS81" s="388"/>
      <c r="BT81" s="388"/>
      <c r="BU81" s="388"/>
      <c r="BV81" s="388"/>
    </row>
    <row r="82" customFormat="false" ht="10.2" hidden="false" customHeight="false" outlineLevel="0" collapsed="false">
      <c r="BG82" s="388"/>
      <c r="BH82" s="388"/>
      <c r="BI82" s="388"/>
      <c r="BJ82" s="388"/>
      <c r="BK82" s="388"/>
      <c r="BL82" s="388"/>
      <c r="BM82" s="388"/>
      <c r="BN82" s="388"/>
      <c r="BO82" s="388"/>
      <c r="BP82" s="388"/>
      <c r="BQ82" s="388"/>
      <c r="BR82" s="388"/>
      <c r="BS82" s="388"/>
      <c r="BT82" s="388"/>
      <c r="BU82" s="388"/>
      <c r="BV82" s="388"/>
    </row>
    <row r="83" customFormat="false" ht="10.2" hidden="false" customHeight="false" outlineLevel="0" collapsed="false">
      <c r="BG83" s="388"/>
      <c r="BH83" s="388"/>
      <c r="BI83" s="388"/>
      <c r="BJ83" s="388"/>
      <c r="BK83" s="388"/>
      <c r="BL83" s="388"/>
      <c r="BM83" s="388"/>
      <c r="BN83" s="388"/>
      <c r="BO83" s="388"/>
      <c r="BP83" s="388"/>
      <c r="BQ83" s="388"/>
      <c r="BR83" s="388"/>
      <c r="BS83" s="388"/>
      <c r="BT83" s="388"/>
      <c r="BU83" s="388"/>
      <c r="BV83" s="388"/>
    </row>
    <row r="84" customFormat="false" ht="10.2" hidden="false" customHeight="false" outlineLevel="0" collapsed="false">
      <c r="BG84" s="388"/>
      <c r="BH84" s="388"/>
      <c r="BI84" s="388"/>
      <c r="BJ84" s="388"/>
      <c r="BK84" s="388"/>
      <c r="BL84" s="388"/>
      <c r="BM84" s="388"/>
      <c r="BN84" s="388"/>
      <c r="BO84" s="388"/>
      <c r="BP84" s="388"/>
      <c r="BQ84" s="388"/>
      <c r="BR84" s="388"/>
      <c r="BS84" s="388"/>
      <c r="BT84" s="388"/>
      <c r="BU84" s="388"/>
      <c r="BV84" s="388"/>
    </row>
    <row r="85" customFormat="false" ht="10.2" hidden="false" customHeight="false" outlineLevel="0" collapsed="false">
      <c r="BG85" s="388"/>
      <c r="BH85" s="388"/>
      <c r="BI85" s="388"/>
      <c r="BJ85" s="388"/>
      <c r="BK85" s="388"/>
      <c r="BL85" s="388"/>
      <c r="BM85" s="388"/>
      <c r="BN85" s="388"/>
      <c r="BO85" s="388"/>
      <c r="BP85" s="388"/>
      <c r="BQ85" s="388"/>
      <c r="BR85" s="388"/>
      <c r="BS85" s="388"/>
      <c r="BT85" s="388"/>
      <c r="BU85" s="388"/>
      <c r="BV85" s="388"/>
    </row>
    <row r="86" customFormat="false" ht="10.2" hidden="false" customHeight="false" outlineLevel="0" collapsed="false">
      <c r="BG86" s="388"/>
      <c r="BH86" s="388"/>
      <c r="BI86" s="388"/>
      <c r="BJ86" s="388"/>
      <c r="BK86" s="388"/>
      <c r="BL86" s="388"/>
      <c r="BM86" s="388"/>
      <c r="BN86" s="388"/>
      <c r="BO86" s="388"/>
      <c r="BP86" s="388"/>
      <c r="BQ86" s="388"/>
      <c r="BR86" s="388"/>
      <c r="BS86" s="388"/>
      <c r="BT86" s="388"/>
      <c r="BU86" s="388"/>
      <c r="BV86" s="388"/>
    </row>
    <row r="87" customFormat="false" ht="10.2" hidden="false" customHeight="false" outlineLevel="0" collapsed="false">
      <c r="BG87" s="388"/>
      <c r="BH87" s="388"/>
      <c r="BI87" s="388"/>
      <c r="BJ87" s="388"/>
      <c r="BK87" s="388"/>
      <c r="BL87" s="388"/>
      <c r="BM87" s="388"/>
      <c r="BN87" s="388"/>
      <c r="BO87" s="388"/>
      <c r="BP87" s="388"/>
      <c r="BQ87" s="388"/>
      <c r="BR87" s="388"/>
      <c r="BS87" s="388"/>
      <c r="BT87" s="388"/>
      <c r="BU87" s="388"/>
      <c r="BV87" s="388"/>
    </row>
    <row r="88" customFormat="false" ht="10.2" hidden="false" customHeight="false" outlineLevel="0" collapsed="false">
      <c r="BG88" s="388"/>
      <c r="BH88" s="388"/>
      <c r="BI88" s="388"/>
      <c r="BJ88" s="388"/>
      <c r="BK88" s="388"/>
      <c r="BL88" s="388"/>
      <c r="BM88" s="388"/>
      <c r="BN88" s="388"/>
      <c r="BO88" s="388"/>
      <c r="BP88" s="388"/>
      <c r="BQ88" s="388"/>
      <c r="BR88" s="388"/>
      <c r="BS88" s="388"/>
      <c r="BT88" s="388"/>
      <c r="BU88" s="388"/>
      <c r="BV88" s="388"/>
    </row>
    <row r="89" customFormat="false" ht="10.2" hidden="false" customHeight="false" outlineLevel="0" collapsed="false">
      <c r="BG89" s="388"/>
      <c r="BH89" s="388"/>
      <c r="BI89" s="388"/>
      <c r="BJ89" s="388"/>
      <c r="BK89" s="388"/>
      <c r="BL89" s="388"/>
      <c r="BM89" s="388"/>
      <c r="BN89" s="388"/>
      <c r="BO89" s="388"/>
      <c r="BP89" s="388"/>
      <c r="BQ89" s="388"/>
      <c r="BR89" s="388"/>
      <c r="BS89" s="388"/>
      <c r="BT89" s="388"/>
      <c r="BU89" s="388"/>
      <c r="BV89" s="388"/>
    </row>
    <row r="90" customFormat="false" ht="10.2" hidden="false" customHeight="false" outlineLevel="0" collapsed="false">
      <c r="BG90" s="388"/>
      <c r="BH90" s="388"/>
      <c r="BI90" s="388"/>
      <c r="BJ90" s="388"/>
      <c r="BK90" s="388"/>
      <c r="BL90" s="388"/>
      <c r="BM90" s="388"/>
      <c r="BN90" s="388"/>
      <c r="BO90" s="388"/>
      <c r="BP90" s="388"/>
      <c r="BQ90" s="388"/>
      <c r="BR90" s="388"/>
      <c r="BS90" s="388"/>
      <c r="BT90" s="388"/>
      <c r="BU90" s="388"/>
      <c r="BV90" s="388"/>
    </row>
    <row r="91" customFormat="false" ht="10.2" hidden="false" customHeight="false" outlineLevel="0" collapsed="false">
      <c r="BG91" s="388"/>
      <c r="BH91" s="388"/>
      <c r="BI91" s="388"/>
      <c r="BJ91" s="388"/>
      <c r="BK91" s="388"/>
      <c r="BL91" s="388"/>
      <c r="BM91" s="388"/>
      <c r="BN91" s="388"/>
      <c r="BO91" s="388"/>
      <c r="BP91" s="388"/>
      <c r="BQ91" s="388"/>
      <c r="BR91" s="388"/>
      <c r="BS91" s="388"/>
      <c r="BT91" s="388"/>
      <c r="BU91" s="388"/>
      <c r="BV91" s="388"/>
    </row>
    <row r="92" customFormat="false" ht="10.2" hidden="false" customHeight="false" outlineLevel="0" collapsed="false">
      <c r="BG92" s="388"/>
      <c r="BH92" s="388"/>
      <c r="BI92" s="388"/>
      <c r="BJ92" s="388"/>
      <c r="BK92" s="388"/>
      <c r="BL92" s="388"/>
      <c r="BM92" s="388"/>
      <c r="BN92" s="388"/>
      <c r="BO92" s="388"/>
      <c r="BP92" s="388"/>
      <c r="BQ92" s="388"/>
      <c r="BR92" s="388"/>
      <c r="BS92" s="388"/>
      <c r="BT92" s="388"/>
      <c r="BU92" s="388"/>
      <c r="BV92" s="388"/>
    </row>
    <row r="93" customFormat="false" ht="10.2" hidden="false" customHeight="false" outlineLevel="0" collapsed="false">
      <c r="BG93" s="388"/>
      <c r="BH93" s="388"/>
      <c r="BI93" s="388"/>
      <c r="BJ93" s="388"/>
      <c r="BK93" s="388"/>
      <c r="BL93" s="388"/>
      <c r="BM93" s="388"/>
      <c r="BN93" s="388"/>
      <c r="BO93" s="388"/>
      <c r="BP93" s="388"/>
      <c r="BQ93" s="388"/>
      <c r="BR93" s="388"/>
      <c r="BS93" s="388"/>
      <c r="BT93" s="388"/>
      <c r="BU93" s="388"/>
      <c r="BV93" s="388"/>
    </row>
    <row r="94" customFormat="false" ht="10.2" hidden="false" customHeight="false" outlineLevel="0" collapsed="false">
      <c r="BG94" s="388"/>
      <c r="BH94" s="388"/>
      <c r="BI94" s="388"/>
      <c r="BJ94" s="388"/>
      <c r="BK94" s="388"/>
      <c r="BL94" s="388"/>
      <c r="BM94" s="388"/>
      <c r="BN94" s="388"/>
      <c r="BO94" s="388"/>
      <c r="BP94" s="388"/>
      <c r="BQ94" s="388"/>
      <c r="BR94" s="388"/>
      <c r="BS94" s="388"/>
      <c r="BT94" s="388"/>
      <c r="BU94" s="388"/>
      <c r="BV94" s="388"/>
    </row>
    <row r="95" customFormat="false" ht="10.2" hidden="false" customHeight="false" outlineLevel="0" collapsed="false">
      <c r="BG95" s="388"/>
      <c r="BH95" s="388"/>
      <c r="BI95" s="388"/>
      <c r="BJ95" s="388"/>
      <c r="BK95" s="388"/>
      <c r="BL95" s="388"/>
      <c r="BM95" s="388"/>
      <c r="BN95" s="388"/>
      <c r="BO95" s="388"/>
      <c r="BP95" s="388"/>
      <c r="BQ95" s="388"/>
      <c r="BR95" s="388"/>
      <c r="BS95" s="388"/>
      <c r="BT95" s="388"/>
      <c r="BU95" s="388"/>
      <c r="BV95" s="388"/>
    </row>
    <row r="96" customFormat="false" ht="10.2" hidden="false" customHeight="false" outlineLevel="0" collapsed="false">
      <c r="BG96" s="388"/>
      <c r="BH96" s="388"/>
      <c r="BI96" s="388"/>
      <c r="BJ96" s="388"/>
      <c r="BK96" s="388"/>
      <c r="BL96" s="388"/>
      <c r="BM96" s="388"/>
      <c r="BN96" s="388"/>
      <c r="BO96" s="388"/>
      <c r="BP96" s="388"/>
      <c r="BQ96" s="388"/>
      <c r="BR96" s="388"/>
      <c r="BS96" s="388"/>
      <c r="BT96" s="388"/>
      <c r="BU96" s="388"/>
      <c r="BV96" s="388"/>
    </row>
    <row r="97" customFormat="false" ht="10.2" hidden="false" customHeight="false" outlineLevel="0" collapsed="false">
      <c r="BG97" s="388"/>
      <c r="BH97" s="388"/>
      <c r="BI97" s="388"/>
      <c r="BJ97" s="388"/>
      <c r="BK97" s="388"/>
      <c r="BL97" s="388"/>
      <c r="BM97" s="388"/>
      <c r="BN97" s="388"/>
      <c r="BO97" s="388"/>
      <c r="BP97" s="388"/>
      <c r="BQ97" s="388"/>
      <c r="BR97" s="388"/>
      <c r="BS97" s="388"/>
      <c r="BT97" s="388"/>
      <c r="BU97" s="388"/>
      <c r="BV97" s="388"/>
    </row>
    <row r="98" customFormat="false" ht="10.2" hidden="false" customHeight="false" outlineLevel="0" collapsed="false">
      <c r="BG98" s="388"/>
      <c r="BH98" s="388"/>
      <c r="BI98" s="388"/>
      <c r="BJ98" s="388"/>
      <c r="BK98" s="388"/>
      <c r="BL98" s="388"/>
      <c r="BM98" s="388"/>
      <c r="BN98" s="388"/>
      <c r="BO98" s="388"/>
      <c r="BP98" s="388"/>
      <c r="BQ98" s="388"/>
      <c r="BR98" s="388"/>
      <c r="BS98" s="388"/>
      <c r="BT98" s="388"/>
      <c r="BU98" s="388"/>
      <c r="BV98" s="388"/>
    </row>
    <row r="99" customFormat="false" ht="10.2" hidden="false" customHeight="false" outlineLevel="0" collapsed="false">
      <c r="BG99" s="388"/>
      <c r="BH99" s="388"/>
      <c r="BI99" s="388"/>
      <c r="BJ99" s="388"/>
      <c r="BK99" s="388"/>
      <c r="BL99" s="388"/>
      <c r="BM99" s="388"/>
      <c r="BN99" s="388"/>
      <c r="BO99" s="388"/>
      <c r="BP99" s="388"/>
      <c r="BQ99" s="388"/>
      <c r="BR99" s="388"/>
      <c r="BS99" s="388"/>
      <c r="BT99" s="388"/>
      <c r="BU99" s="388"/>
      <c r="BV99" s="388"/>
    </row>
    <row r="100" customFormat="false" ht="10.2" hidden="false" customHeight="false" outlineLevel="0" collapsed="false">
      <c r="BG100" s="388"/>
      <c r="BH100" s="388"/>
      <c r="BI100" s="388"/>
      <c r="BJ100" s="388"/>
      <c r="BK100" s="388"/>
      <c r="BL100" s="388"/>
      <c r="BM100" s="388"/>
      <c r="BN100" s="388"/>
      <c r="BO100" s="388"/>
      <c r="BP100" s="388"/>
      <c r="BQ100" s="388"/>
      <c r="BR100" s="388"/>
      <c r="BS100" s="388"/>
      <c r="BT100" s="388"/>
      <c r="BU100" s="388"/>
      <c r="BV100" s="388"/>
    </row>
    <row r="101" customFormat="false" ht="10.2" hidden="false" customHeight="false" outlineLevel="0" collapsed="false">
      <c r="BG101" s="388"/>
      <c r="BH101" s="388"/>
      <c r="BI101" s="388"/>
      <c r="BJ101" s="388"/>
      <c r="BK101" s="388"/>
      <c r="BL101" s="388"/>
      <c r="BM101" s="388"/>
      <c r="BN101" s="388"/>
      <c r="BO101" s="388"/>
      <c r="BP101" s="388"/>
      <c r="BQ101" s="388"/>
      <c r="BR101" s="388"/>
      <c r="BS101" s="388"/>
      <c r="BT101" s="388"/>
      <c r="BU101" s="388"/>
      <c r="BV101" s="388"/>
    </row>
    <row r="102" customFormat="false" ht="10.2" hidden="false" customHeight="false" outlineLevel="0" collapsed="false">
      <c r="BG102" s="388"/>
      <c r="BH102" s="388"/>
      <c r="BI102" s="388"/>
      <c r="BJ102" s="388"/>
      <c r="BK102" s="388"/>
      <c r="BL102" s="388"/>
      <c r="BM102" s="388"/>
      <c r="BN102" s="388"/>
      <c r="BO102" s="388"/>
      <c r="BP102" s="388"/>
      <c r="BQ102" s="388"/>
      <c r="BR102" s="388"/>
      <c r="BS102" s="388"/>
      <c r="BT102" s="388"/>
      <c r="BU102" s="388"/>
      <c r="BV102" s="388"/>
    </row>
    <row r="103" customFormat="false" ht="10.2" hidden="false" customHeight="false" outlineLevel="0" collapsed="false">
      <c r="BG103" s="388"/>
      <c r="BH103" s="388"/>
      <c r="BI103" s="388"/>
      <c r="BJ103" s="388"/>
      <c r="BK103" s="388"/>
      <c r="BL103" s="388"/>
      <c r="BM103" s="388"/>
      <c r="BN103" s="388"/>
      <c r="BO103" s="388"/>
      <c r="BP103" s="388"/>
      <c r="BQ103" s="388"/>
      <c r="BR103" s="388"/>
      <c r="BS103" s="388"/>
      <c r="BT103" s="388"/>
      <c r="BU103" s="388"/>
      <c r="BV103" s="388"/>
    </row>
    <row r="104" customFormat="false" ht="10.2" hidden="false" customHeight="false" outlineLevel="0" collapsed="false">
      <c r="BG104" s="388"/>
      <c r="BH104" s="388"/>
      <c r="BI104" s="388"/>
      <c r="BJ104" s="388"/>
      <c r="BK104" s="388"/>
      <c r="BL104" s="388"/>
      <c r="BM104" s="388"/>
      <c r="BN104" s="388"/>
      <c r="BO104" s="388"/>
      <c r="BP104" s="388"/>
      <c r="BQ104" s="388"/>
      <c r="BR104" s="388"/>
      <c r="BS104" s="388"/>
      <c r="BT104" s="388"/>
      <c r="BU104" s="388"/>
      <c r="BV104" s="388"/>
    </row>
    <row r="105" customFormat="false" ht="10.2" hidden="false" customHeight="false" outlineLevel="0" collapsed="false">
      <c r="BG105" s="388"/>
      <c r="BH105" s="388"/>
      <c r="BI105" s="388"/>
      <c r="BJ105" s="388"/>
      <c r="BK105" s="388"/>
      <c r="BL105" s="388"/>
      <c r="BM105" s="388"/>
      <c r="BN105" s="388"/>
      <c r="BO105" s="388"/>
      <c r="BP105" s="388"/>
      <c r="BQ105" s="388"/>
      <c r="BR105" s="388"/>
      <c r="BS105" s="388"/>
      <c r="BT105" s="388"/>
      <c r="BU105" s="388"/>
      <c r="BV105" s="388"/>
    </row>
    <row r="106" customFormat="false" ht="10.2" hidden="false" customHeight="false" outlineLevel="0" collapsed="false">
      <c r="BG106" s="388"/>
      <c r="BH106" s="388"/>
      <c r="BI106" s="388"/>
      <c r="BJ106" s="388"/>
      <c r="BK106" s="388"/>
      <c r="BL106" s="388"/>
      <c r="BM106" s="388"/>
      <c r="BN106" s="388"/>
      <c r="BO106" s="388"/>
      <c r="BP106" s="388"/>
      <c r="BQ106" s="388"/>
      <c r="BR106" s="388"/>
      <c r="BS106" s="388"/>
      <c r="BT106" s="388"/>
      <c r="BU106" s="388"/>
      <c r="BV106" s="388"/>
    </row>
    <row r="107" customFormat="false" ht="10.2" hidden="false" customHeight="false" outlineLevel="0" collapsed="false">
      <c r="BG107" s="388"/>
      <c r="BH107" s="388"/>
      <c r="BI107" s="388"/>
      <c r="BJ107" s="388"/>
      <c r="BK107" s="388"/>
      <c r="BL107" s="388"/>
      <c r="BM107" s="388"/>
      <c r="BN107" s="388"/>
      <c r="BO107" s="388"/>
      <c r="BP107" s="388"/>
      <c r="BQ107" s="388"/>
      <c r="BR107" s="388"/>
      <c r="BS107" s="388"/>
      <c r="BT107" s="388"/>
      <c r="BU107" s="388"/>
      <c r="BV107" s="388"/>
    </row>
    <row r="108" customFormat="false" ht="10.2" hidden="false" customHeight="false" outlineLevel="0" collapsed="false">
      <c r="BG108" s="388"/>
      <c r="BH108" s="388"/>
      <c r="BI108" s="388"/>
      <c r="BJ108" s="388"/>
      <c r="BK108" s="388"/>
      <c r="BL108" s="388"/>
      <c r="BM108" s="388"/>
      <c r="BN108" s="388"/>
      <c r="BO108" s="388"/>
      <c r="BP108" s="388"/>
      <c r="BQ108" s="388"/>
      <c r="BR108" s="388"/>
      <c r="BS108" s="388"/>
      <c r="BT108" s="388"/>
      <c r="BU108" s="388"/>
      <c r="BV108" s="388"/>
    </row>
    <row r="109" customFormat="false" ht="10.2" hidden="false" customHeight="false" outlineLevel="0" collapsed="false">
      <c r="BG109" s="388"/>
      <c r="BH109" s="388"/>
      <c r="BI109" s="388"/>
      <c r="BJ109" s="388"/>
      <c r="BK109" s="388"/>
      <c r="BL109" s="388"/>
      <c r="BM109" s="388"/>
      <c r="BN109" s="388"/>
      <c r="BO109" s="388"/>
      <c r="BP109" s="388"/>
      <c r="BQ109" s="388"/>
      <c r="BR109" s="388"/>
      <c r="BS109" s="388"/>
      <c r="BT109" s="388"/>
      <c r="BU109" s="388"/>
      <c r="BV109" s="388"/>
    </row>
    <row r="110" customFormat="false" ht="10.2" hidden="false" customHeight="false" outlineLevel="0" collapsed="false">
      <c r="BG110" s="388"/>
      <c r="BH110" s="388"/>
      <c r="BI110" s="388"/>
      <c r="BJ110" s="388"/>
      <c r="BK110" s="388"/>
      <c r="BL110" s="388"/>
      <c r="BM110" s="388"/>
      <c r="BN110" s="388"/>
      <c r="BO110" s="388"/>
      <c r="BP110" s="388"/>
      <c r="BQ110" s="388"/>
      <c r="BR110" s="388"/>
      <c r="BS110" s="388"/>
      <c r="BT110" s="388"/>
      <c r="BU110" s="388"/>
      <c r="BV110" s="388"/>
    </row>
    <row r="111" customFormat="false" ht="10.2" hidden="false" customHeight="false" outlineLevel="0" collapsed="false">
      <c r="BG111" s="388"/>
      <c r="BH111" s="388"/>
      <c r="BI111" s="388"/>
      <c r="BJ111" s="388"/>
      <c r="BK111" s="388"/>
      <c r="BL111" s="388"/>
      <c r="BM111" s="388"/>
      <c r="BN111" s="388"/>
      <c r="BO111" s="388"/>
      <c r="BP111" s="388"/>
      <c r="BQ111" s="388"/>
      <c r="BR111" s="388"/>
      <c r="BS111" s="388"/>
      <c r="BT111" s="388"/>
      <c r="BU111" s="388"/>
      <c r="BV111" s="388"/>
    </row>
    <row r="112" customFormat="false" ht="10.2" hidden="false" customHeight="false" outlineLevel="0" collapsed="false">
      <c r="BG112" s="388"/>
      <c r="BH112" s="388"/>
      <c r="BI112" s="388"/>
      <c r="BJ112" s="388"/>
      <c r="BK112" s="388"/>
      <c r="BL112" s="388"/>
      <c r="BM112" s="388"/>
      <c r="BN112" s="388"/>
      <c r="BO112" s="388"/>
      <c r="BP112" s="388"/>
      <c r="BQ112" s="388"/>
      <c r="BR112" s="388"/>
      <c r="BS112" s="388"/>
      <c r="BT112" s="388"/>
      <c r="BU112" s="388"/>
      <c r="BV112" s="388"/>
    </row>
    <row r="113" customFormat="false" ht="10.2" hidden="false" customHeight="false" outlineLevel="0" collapsed="false">
      <c r="BG113" s="388"/>
      <c r="BH113" s="388"/>
      <c r="BI113" s="388"/>
      <c r="BJ113" s="388"/>
      <c r="BK113" s="388"/>
      <c r="BL113" s="388"/>
      <c r="BM113" s="388"/>
      <c r="BN113" s="388"/>
      <c r="BO113" s="388"/>
      <c r="BP113" s="388"/>
      <c r="BQ113" s="388"/>
      <c r="BR113" s="388"/>
      <c r="BS113" s="388"/>
      <c r="BT113" s="388"/>
      <c r="BU113" s="388"/>
      <c r="BV113" s="388"/>
    </row>
    <row r="114" customFormat="false" ht="10.2" hidden="false" customHeight="false" outlineLevel="0" collapsed="false">
      <c r="BG114" s="388"/>
      <c r="BH114" s="388"/>
      <c r="BI114" s="388"/>
      <c r="BJ114" s="388"/>
      <c r="BK114" s="388"/>
      <c r="BL114" s="388"/>
      <c r="BM114" s="388"/>
      <c r="BN114" s="388"/>
      <c r="BO114" s="388"/>
      <c r="BP114" s="388"/>
      <c r="BQ114" s="388"/>
      <c r="BR114" s="388"/>
      <c r="BS114" s="388"/>
      <c r="BT114" s="388"/>
      <c r="BU114" s="388"/>
      <c r="BV114" s="388"/>
    </row>
    <row r="115" customFormat="false" ht="10.2" hidden="false" customHeight="false" outlineLevel="0" collapsed="false">
      <c r="BG115" s="388"/>
      <c r="BH115" s="388"/>
      <c r="BI115" s="388"/>
      <c r="BJ115" s="388"/>
      <c r="BK115" s="388"/>
      <c r="BL115" s="388"/>
      <c r="BM115" s="388"/>
      <c r="BN115" s="388"/>
      <c r="BO115" s="388"/>
      <c r="BP115" s="388"/>
      <c r="BQ115" s="388"/>
      <c r="BR115" s="388"/>
      <c r="BS115" s="388"/>
      <c r="BT115" s="388"/>
      <c r="BU115" s="388"/>
      <c r="BV115" s="388"/>
    </row>
    <row r="116" customFormat="false" ht="10.2" hidden="false" customHeight="false" outlineLevel="0" collapsed="false">
      <c r="BG116" s="388"/>
      <c r="BH116" s="388"/>
      <c r="BI116" s="388"/>
      <c r="BJ116" s="388"/>
      <c r="BK116" s="388"/>
      <c r="BL116" s="388"/>
      <c r="BM116" s="388"/>
      <c r="BN116" s="388"/>
      <c r="BO116" s="388"/>
      <c r="BP116" s="388"/>
      <c r="BQ116" s="388"/>
      <c r="BR116" s="388"/>
      <c r="BS116" s="388"/>
      <c r="BT116" s="388"/>
      <c r="BU116" s="388"/>
      <c r="BV116" s="388"/>
    </row>
    <row r="117" customFormat="false" ht="10.2" hidden="false" customHeight="false" outlineLevel="0" collapsed="false">
      <c r="BG117" s="388"/>
      <c r="BH117" s="388"/>
      <c r="BI117" s="388"/>
      <c r="BJ117" s="388"/>
      <c r="BK117" s="388"/>
      <c r="BL117" s="388"/>
      <c r="BM117" s="388"/>
      <c r="BN117" s="388"/>
      <c r="BO117" s="388"/>
      <c r="BP117" s="388"/>
      <c r="BQ117" s="388"/>
      <c r="BR117" s="388"/>
      <c r="BS117" s="388"/>
      <c r="BT117" s="388"/>
      <c r="BU117" s="388"/>
      <c r="BV117" s="388"/>
    </row>
    <row r="118" customFormat="false" ht="10.2" hidden="false" customHeight="false" outlineLevel="0" collapsed="false">
      <c r="BG118" s="388"/>
      <c r="BH118" s="388"/>
      <c r="BI118" s="388"/>
      <c r="BJ118" s="388"/>
      <c r="BK118" s="388"/>
      <c r="BL118" s="388"/>
      <c r="BM118" s="388"/>
      <c r="BN118" s="388"/>
      <c r="BO118" s="388"/>
      <c r="BP118" s="388"/>
      <c r="BQ118" s="388"/>
      <c r="BR118" s="388"/>
      <c r="BS118" s="388"/>
      <c r="BT118" s="388"/>
      <c r="BU118" s="388"/>
      <c r="BV118" s="388"/>
    </row>
    <row r="119" customFormat="false" ht="10.2" hidden="false" customHeight="false" outlineLevel="0" collapsed="false">
      <c r="BG119" s="388"/>
      <c r="BH119" s="388"/>
      <c r="BI119" s="388"/>
      <c r="BJ119" s="388"/>
      <c r="BK119" s="388"/>
      <c r="BL119" s="388"/>
      <c r="BM119" s="388"/>
      <c r="BN119" s="388"/>
      <c r="BO119" s="388"/>
      <c r="BP119" s="388"/>
      <c r="BQ119" s="388"/>
      <c r="BR119" s="388"/>
      <c r="BS119" s="388"/>
      <c r="BT119" s="388"/>
      <c r="BU119" s="388"/>
      <c r="BV119" s="388"/>
    </row>
    <row r="120" customFormat="false" ht="10.2" hidden="false" customHeight="false" outlineLevel="0" collapsed="false">
      <c r="BG120" s="388"/>
      <c r="BH120" s="388"/>
      <c r="BI120" s="388"/>
      <c r="BJ120" s="388"/>
      <c r="BK120" s="388"/>
      <c r="BL120" s="388"/>
      <c r="BM120" s="388"/>
      <c r="BN120" s="388"/>
      <c r="BO120" s="388"/>
      <c r="BP120" s="388"/>
      <c r="BQ120" s="388"/>
      <c r="BR120" s="388"/>
      <c r="BS120" s="388"/>
      <c r="BT120" s="388"/>
      <c r="BU120" s="388"/>
      <c r="BV120" s="388"/>
    </row>
    <row r="121" customFormat="false" ht="10.2" hidden="false" customHeight="false" outlineLevel="0" collapsed="false">
      <c r="BG121" s="388"/>
      <c r="BH121" s="388"/>
      <c r="BI121" s="388"/>
      <c r="BJ121" s="388"/>
      <c r="BK121" s="388"/>
      <c r="BL121" s="388"/>
      <c r="BM121" s="388"/>
      <c r="BN121" s="388"/>
      <c r="BO121" s="388"/>
      <c r="BP121" s="388"/>
      <c r="BQ121" s="388"/>
      <c r="BR121" s="388"/>
      <c r="BS121" s="388"/>
      <c r="BT121" s="388"/>
      <c r="BU121" s="388"/>
      <c r="BV121" s="388"/>
    </row>
    <row r="122" customFormat="false" ht="10.2" hidden="false" customHeight="false" outlineLevel="0" collapsed="false">
      <c r="BG122" s="388"/>
      <c r="BH122" s="388"/>
      <c r="BI122" s="388"/>
      <c r="BJ122" s="388"/>
      <c r="BK122" s="388"/>
      <c r="BL122" s="388"/>
      <c r="BM122" s="388"/>
      <c r="BN122" s="388"/>
      <c r="BO122" s="388"/>
      <c r="BP122" s="388"/>
      <c r="BQ122" s="388"/>
      <c r="BR122" s="388"/>
      <c r="BS122" s="388"/>
      <c r="BT122" s="388"/>
      <c r="BU122" s="388"/>
      <c r="BV122" s="388"/>
    </row>
    <row r="123" customFormat="false" ht="10.2" hidden="false" customHeight="false" outlineLevel="0" collapsed="false">
      <c r="BG123" s="388"/>
      <c r="BH123" s="388"/>
      <c r="BI123" s="388"/>
      <c r="BJ123" s="388"/>
      <c r="BK123" s="388"/>
      <c r="BL123" s="388"/>
      <c r="BM123" s="388"/>
      <c r="BN123" s="388"/>
      <c r="BO123" s="388"/>
      <c r="BP123" s="388"/>
      <c r="BQ123" s="388"/>
      <c r="BR123" s="388"/>
      <c r="BS123" s="388"/>
      <c r="BT123" s="388"/>
      <c r="BU123" s="388"/>
      <c r="BV123" s="388"/>
    </row>
    <row r="124" customFormat="false" ht="10.2" hidden="false" customHeight="false" outlineLevel="0" collapsed="false">
      <c r="BG124" s="388"/>
      <c r="BH124" s="388"/>
      <c r="BI124" s="388"/>
      <c r="BJ124" s="388"/>
      <c r="BK124" s="388"/>
      <c r="BL124" s="388"/>
      <c r="BM124" s="388"/>
      <c r="BN124" s="388"/>
      <c r="BO124" s="388"/>
      <c r="BP124" s="388"/>
      <c r="BQ124" s="388"/>
      <c r="BR124" s="388"/>
      <c r="BS124" s="388"/>
      <c r="BT124" s="388"/>
      <c r="BU124" s="388"/>
      <c r="BV124" s="388"/>
    </row>
    <row r="125" customFormat="false" ht="10.2" hidden="false" customHeight="false" outlineLevel="0" collapsed="false">
      <c r="BG125" s="388"/>
      <c r="BH125" s="388"/>
      <c r="BI125" s="388"/>
      <c r="BJ125" s="388"/>
      <c r="BK125" s="388"/>
      <c r="BL125" s="388"/>
      <c r="BM125" s="388"/>
      <c r="BN125" s="388"/>
      <c r="BO125" s="388"/>
      <c r="BP125" s="388"/>
      <c r="BQ125" s="388"/>
      <c r="BR125" s="388"/>
      <c r="BS125" s="388"/>
      <c r="BT125" s="388"/>
      <c r="BU125" s="388"/>
      <c r="BV125" s="388"/>
    </row>
    <row r="126" customFormat="false" ht="10.2" hidden="false" customHeight="false" outlineLevel="0" collapsed="false">
      <c r="BG126" s="388"/>
      <c r="BH126" s="388"/>
      <c r="BI126" s="388"/>
      <c r="BJ126" s="388"/>
      <c r="BK126" s="388"/>
      <c r="BL126" s="388"/>
      <c r="BM126" s="388"/>
      <c r="BN126" s="388"/>
      <c r="BO126" s="388"/>
      <c r="BP126" s="388"/>
      <c r="BQ126" s="388"/>
      <c r="BR126" s="388"/>
      <c r="BS126" s="388"/>
      <c r="BT126" s="388"/>
      <c r="BU126" s="388"/>
      <c r="BV126" s="388"/>
    </row>
    <row r="127" customFormat="false" ht="10.2" hidden="false" customHeight="false" outlineLevel="0" collapsed="false">
      <c r="BG127" s="388"/>
      <c r="BH127" s="388"/>
      <c r="BI127" s="388"/>
      <c r="BJ127" s="388"/>
      <c r="BK127" s="388"/>
      <c r="BL127" s="388"/>
      <c r="BM127" s="388"/>
      <c r="BN127" s="388"/>
      <c r="BO127" s="388"/>
      <c r="BP127" s="388"/>
      <c r="BQ127" s="388"/>
      <c r="BR127" s="388"/>
      <c r="BS127" s="388"/>
      <c r="BT127" s="388"/>
      <c r="BU127" s="388"/>
      <c r="BV127" s="388"/>
    </row>
    <row r="128" customFormat="false" ht="10.2" hidden="false" customHeight="false" outlineLevel="0" collapsed="false">
      <c r="BG128" s="388"/>
      <c r="BH128" s="388"/>
      <c r="BI128" s="388"/>
      <c r="BJ128" s="388"/>
      <c r="BK128" s="388"/>
      <c r="BL128" s="388"/>
      <c r="BM128" s="388"/>
      <c r="BN128" s="388"/>
      <c r="BO128" s="388"/>
      <c r="BP128" s="388"/>
      <c r="BQ128" s="388"/>
      <c r="BR128" s="388"/>
      <c r="BS128" s="388"/>
      <c r="BT128" s="388"/>
      <c r="BU128" s="388"/>
      <c r="BV128" s="388"/>
    </row>
    <row r="129" customFormat="false" ht="10.2" hidden="false" customHeight="false" outlineLevel="0" collapsed="false">
      <c r="BG129" s="388"/>
      <c r="BH129" s="388"/>
      <c r="BI129" s="388"/>
      <c r="BJ129" s="388"/>
      <c r="BK129" s="388"/>
      <c r="BL129" s="388"/>
      <c r="BM129" s="388"/>
      <c r="BN129" s="388"/>
      <c r="BO129" s="388"/>
      <c r="BP129" s="388"/>
      <c r="BQ129" s="388"/>
      <c r="BR129" s="388"/>
      <c r="BS129" s="388"/>
      <c r="BT129" s="388"/>
      <c r="BU129" s="388"/>
      <c r="BV129" s="388"/>
    </row>
    <row r="130" customFormat="false" ht="10.2" hidden="false" customHeight="false" outlineLevel="0" collapsed="false">
      <c r="BG130" s="388"/>
      <c r="BH130" s="388"/>
      <c r="BI130" s="388"/>
      <c r="BJ130" s="388"/>
      <c r="BK130" s="388"/>
      <c r="BL130" s="388"/>
      <c r="BM130" s="388"/>
      <c r="BN130" s="388"/>
      <c r="BO130" s="388"/>
      <c r="BP130" s="388"/>
      <c r="BQ130" s="388"/>
      <c r="BR130" s="388"/>
      <c r="BS130" s="388"/>
      <c r="BT130" s="388"/>
      <c r="BU130" s="388"/>
      <c r="BV130" s="388"/>
    </row>
    <row r="131" customFormat="false" ht="10.2" hidden="false" customHeight="false" outlineLevel="0" collapsed="false">
      <c r="BG131" s="388"/>
      <c r="BH131" s="388"/>
      <c r="BI131" s="388"/>
      <c r="BJ131" s="388"/>
      <c r="BK131" s="388"/>
      <c r="BL131" s="388"/>
      <c r="BM131" s="388"/>
      <c r="BN131" s="388"/>
      <c r="BO131" s="388"/>
      <c r="BP131" s="388"/>
      <c r="BQ131" s="388"/>
      <c r="BR131" s="388"/>
      <c r="BS131" s="388"/>
      <c r="BT131" s="388"/>
      <c r="BU131" s="388"/>
      <c r="BV131" s="388"/>
    </row>
    <row r="132" customFormat="false" ht="10.2" hidden="false" customHeight="false" outlineLevel="0" collapsed="false">
      <c r="BG132" s="388"/>
      <c r="BH132" s="388"/>
      <c r="BI132" s="388"/>
      <c r="BJ132" s="388"/>
      <c r="BK132" s="388"/>
      <c r="BL132" s="388"/>
      <c r="BM132" s="388"/>
      <c r="BN132" s="388"/>
      <c r="BO132" s="388"/>
      <c r="BP132" s="388"/>
      <c r="BQ132" s="388"/>
      <c r="BR132" s="388"/>
      <c r="BS132" s="388"/>
      <c r="BT132" s="388"/>
      <c r="BU132" s="388"/>
      <c r="BV132" s="388"/>
    </row>
    <row r="133" customFormat="false" ht="10.2" hidden="false" customHeight="false" outlineLevel="0" collapsed="false">
      <c r="BG133" s="388"/>
      <c r="BH133" s="388"/>
      <c r="BI133" s="388"/>
      <c r="BJ133" s="388"/>
      <c r="BK133" s="388"/>
      <c r="BL133" s="388"/>
      <c r="BM133" s="388"/>
      <c r="BN133" s="388"/>
      <c r="BO133" s="388"/>
      <c r="BP133" s="388"/>
      <c r="BQ133" s="388"/>
      <c r="BR133" s="388"/>
      <c r="BS133" s="388"/>
      <c r="BT133" s="388"/>
      <c r="BU133" s="388"/>
      <c r="BV133" s="388"/>
    </row>
    <row r="134" customFormat="false" ht="10.2" hidden="false" customHeight="false" outlineLevel="0" collapsed="false">
      <c r="BG134" s="388"/>
      <c r="BH134" s="388"/>
      <c r="BI134" s="388"/>
      <c r="BJ134" s="388"/>
      <c r="BK134" s="388"/>
      <c r="BL134" s="388"/>
      <c r="BM134" s="388"/>
      <c r="BN134" s="388"/>
      <c r="BO134" s="388"/>
      <c r="BP134" s="388"/>
      <c r="BQ134" s="388"/>
      <c r="BR134" s="388"/>
      <c r="BS134" s="388"/>
      <c r="BT134" s="388"/>
      <c r="BU134" s="388"/>
      <c r="BV134" s="388"/>
    </row>
    <row r="135" customFormat="false" ht="10.2" hidden="false" customHeight="false" outlineLevel="0" collapsed="false">
      <c r="BG135" s="388"/>
      <c r="BH135" s="388"/>
      <c r="BI135" s="388"/>
      <c r="BJ135" s="388"/>
      <c r="BK135" s="388"/>
      <c r="BL135" s="388"/>
      <c r="BM135" s="388"/>
      <c r="BN135" s="388"/>
      <c r="BO135" s="388"/>
      <c r="BP135" s="388"/>
      <c r="BQ135" s="388"/>
      <c r="BR135" s="388"/>
      <c r="BS135" s="388"/>
      <c r="BT135" s="388"/>
      <c r="BU135" s="388"/>
      <c r="BV135" s="388"/>
    </row>
    <row r="136" customFormat="false" ht="10.2" hidden="false" customHeight="false" outlineLevel="0" collapsed="false">
      <c r="BG136" s="388"/>
      <c r="BH136" s="388"/>
      <c r="BI136" s="388"/>
      <c r="BJ136" s="388"/>
      <c r="BK136" s="388"/>
      <c r="BL136" s="388"/>
      <c r="BM136" s="388"/>
      <c r="BN136" s="388"/>
      <c r="BO136" s="388"/>
      <c r="BP136" s="388"/>
      <c r="BQ136" s="388"/>
      <c r="BR136" s="388"/>
      <c r="BS136" s="388"/>
      <c r="BT136" s="388"/>
      <c r="BU136" s="388"/>
      <c r="BV136" s="388"/>
    </row>
    <row r="137" customFormat="false" ht="10.2" hidden="false" customHeight="false" outlineLevel="0" collapsed="false">
      <c r="BG137" s="388"/>
      <c r="BH137" s="388"/>
      <c r="BI137" s="388"/>
      <c r="BJ137" s="388"/>
      <c r="BK137" s="388"/>
      <c r="BL137" s="388"/>
      <c r="BM137" s="388"/>
      <c r="BN137" s="388"/>
      <c r="BO137" s="388"/>
      <c r="BP137" s="388"/>
      <c r="BQ137" s="388"/>
      <c r="BR137" s="388"/>
      <c r="BS137" s="388"/>
      <c r="BT137" s="388"/>
      <c r="BU137" s="388"/>
      <c r="BV137" s="388"/>
    </row>
    <row r="138" customFormat="false" ht="10.2" hidden="false" customHeight="false" outlineLevel="0" collapsed="false">
      <c r="BG138" s="388"/>
      <c r="BH138" s="388"/>
      <c r="BI138" s="388"/>
      <c r="BJ138" s="388"/>
      <c r="BK138" s="388"/>
      <c r="BL138" s="388"/>
      <c r="BM138" s="388"/>
      <c r="BN138" s="388"/>
      <c r="BO138" s="388"/>
      <c r="BP138" s="388"/>
      <c r="BQ138" s="388"/>
      <c r="BR138" s="388"/>
      <c r="BS138" s="388"/>
      <c r="BT138" s="388"/>
      <c r="BU138" s="388"/>
      <c r="BV138" s="388"/>
    </row>
    <row r="139" customFormat="false" ht="10.2" hidden="false" customHeight="false" outlineLevel="0" collapsed="false">
      <c r="BG139" s="388"/>
      <c r="BH139" s="388"/>
      <c r="BI139" s="388"/>
      <c r="BJ139" s="388"/>
      <c r="BK139" s="388"/>
      <c r="BL139" s="388"/>
      <c r="BM139" s="388"/>
      <c r="BN139" s="388"/>
      <c r="BO139" s="388"/>
      <c r="BP139" s="388"/>
      <c r="BQ139" s="388"/>
      <c r="BR139" s="388"/>
      <c r="BS139" s="388"/>
      <c r="BT139" s="388"/>
      <c r="BU139" s="388"/>
      <c r="BV139" s="388"/>
    </row>
    <row r="140" customFormat="false" ht="10.2" hidden="false" customHeight="false" outlineLevel="0" collapsed="false">
      <c r="BG140" s="388"/>
      <c r="BH140" s="388"/>
      <c r="BI140" s="388"/>
      <c r="BJ140" s="388"/>
      <c r="BK140" s="388"/>
      <c r="BL140" s="388"/>
      <c r="BM140" s="388"/>
      <c r="BN140" s="388"/>
      <c r="BO140" s="388"/>
      <c r="BP140" s="388"/>
      <c r="BQ140" s="388"/>
      <c r="BR140" s="388"/>
      <c r="BS140" s="388"/>
      <c r="BT140" s="388"/>
      <c r="BU140" s="388"/>
      <c r="BV140" s="388"/>
    </row>
    <row r="141" customFormat="false" ht="10.2" hidden="false" customHeight="false" outlineLevel="0" collapsed="false">
      <c r="BG141" s="388"/>
      <c r="BH141" s="388"/>
      <c r="BI141" s="388"/>
      <c r="BJ141" s="388"/>
      <c r="BK141" s="388"/>
      <c r="BL141" s="388"/>
      <c r="BM141" s="388"/>
      <c r="BN141" s="388"/>
      <c r="BO141" s="388"/>
      <c r="BP141" s="388"/>
      <c r="BQ141" s="388"/>
      <c r="BR141" s="388"/>
      <c r="BS141" s="388"/>
      <c r="BT141" s="388"/>
      <c r="BU141" s="388"/>
      <c r="BV141" s="388"/>
    </row>
    <row r="142" customFormat="false" ht="10.2" hidden="false" customHeight="false" outlineLevel="0" collapsed="false">
      <c r="BG142" s="388"/>
      <c r="BH142" s="388"/>
      <c r="BI142" s="388"/>
      <c r="BJ142" s="388"/>
      <c r="BK142" s="388"/>
      <c r="BL142" s="388"/>
      <c r="BM142" s="388"/>
      <c r="BN142" s="388"/>
      <c r="BO142" s="388"/>
      <c r="BP142" s="388"/>
      <c r="BQ142" s="388"/>
      <c r="BR142" s="388"/>
      <c r="BS142" s="388"/>
      <c r="BT142" s="388"/>
      <c r="BU142" s="388"/>
      <c r="BV142" s="388"/>
    </row>
    <row r="143" customFormat="false" ht="10.2" hidden="false" customHeight="false" outlineLevel="0" collapsed="false">
      <c r="BG143" s="388"/>
      <c r="BH143" s="388"/>
      <c r="BI143" s="388"/>
      <c r="BJ143" s="388"/>
      <c r="BK143" s="388"/>
      <c r="BL143" s="388"/>
      <c r="BM143" s="388"/>
      <c r="BN143" s="388"/>
      <c r="BO143" s="388"/>
      <c r="BP143" s="388"/>
      <c r="BQ143" s="388"/>
      <c r="BR143" s="388"/>
      <c r="BS143" s="388"/>
      <c r="BT143" s="388"/>
      <c r="BU143" s="388"/>
      <c r="BV143" s="388"/>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50" activeCellId="0" sqref="BD50"/>
    </sheetView>
  </sheetViews>
  <sheetFormatPr defaultColWidth="9.875" defaultRowHeight="10.2" zeroHeight="false" outlineLevelRow="0" outlineLevelCol="0"/>
  <cols>
    <col collapsed="false" customWidth="true" hidden="false" outlineLevel="0" max="1" min="1" style="389" width="11.55"/>
    <col collapsed="false" customWidth="true" hidden="false" outlineLevel="0" max="2" min="2" style="389" width="27.32"/>
    <col collapsed="false" customWidth="true" hidden="false" outlineLevel="0" max="74" min="3" style="389" width="6.66"/>
    <col collapsed="false" customWidth="false" hidden="false" outlineLevel="0" max="257" min="75" style="389" width="9.87"/>
  </cols>
  <sheetData>
    <row r="1" customFormat="false" ht="14.4" hidden="false" customHeight="true" outlineLevel="0" collapsed="false">
      <c r="A1" s="30" t="s">
        <v>32</v>
      </c>
      <c r="B1" s="390" t="s">
        <v>22</v>
      </c>
      <c r="C1" s="390"/>
      <c r="D1" s="390"/>
      <c r="E1" s="390"/>
      <c r="F1" s="390"/>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0"/>
      <c r="AK1" s="390"/>
      <c r="AL1" s="390"/>
      <c r="AM1" s="391"/>
    </row>
    <row r="2" s="311"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2"/>
      <c r="B5" s="393" t="s">
        <v>802</v>
      </c>
      <c r="C5" s="394"/>
      <c r="D5" s="394"/>
      <c r="E5" s="394"/>
      <c r="F5" s="394"/>
      <c r="G5" s="394"/>
      <c r="H5" s="394"/>
      <c r="I5" s="394"/>
      <c r="J5" s="394"/>
      <c r="K5" s="394"/>
      <c r="L5" s="394"/>
      <c r="M5" s="394"/>
      <c r="N5" s="394"/>
      <c r="O5" s="394"/>
      <c r="P5" s="394"/>
      <c r="Q5" s="394"/>
      <c r="R5" s="394"/>
      <c r="S5" s="394"/>
      <c r="T5" s="394"/>
      <c r="U5" s="394"/>
      <c r="V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AZ5" s="394"/>
      <c r="BA5" s="394"/>
      <c r="BB5" s="394"/>
      <c r="BC5" s="394"/>
      <c r="BD5" s="394"/>
      <c r="BE5" s="394"/>
      <c r="BF5" s="394"/>
      <c r="BG5" s="395"/>
      <c r="BH5" s="395"/>
      <c r="BI5" s="395"/>
      <c r="BJ5" s="395"/>
      <c r="BK5" s="395"/>
      <c r="BL5" s="395"/>
      <c r="BM5" s="395"/>
      <c r="BN5" s="395"/>
      <c r="BO5" s="395"/>
      <c r="BP5" s="395"/>
      <c r="BQ5" s="395"/>
      <c r="BR5" s="395"/>
      <c r="BS5" s="395"/>
      <c r="BT5" s="395"/>
      <c r="BU5" s="395"/>
      <c r="BV5" s="395"/>
    </row>
    <row r="6" customFormat="false" ht="11.1" hidden="false" customHeight="true" outlineLevel="0" collapsed="false">
      <c r="A6" s="396" t="s">
        <v>53</v>
      </c>
      <c r="B6" s="397" t="s">
        <v>803</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61855</v>
      </c>
      <c r="AN6" s="119" t="n">
        <v>93.55458</v>
      </c>
      <c r="AO6" s="119" t="n">
        <v>96.932528</v>
      </c>
      <c r="AP6" s="119" t="n">
        <v>97.149139</v>
      </c>
      <c r="AQ6" s="119" t="n">
        <v>96.585273</v>
      </c>
      <c r="AR6" s="119" t="n">
        <v>90.198614</v>
      </c>
      <c r="AS6" s="119" t="n">
        <v>99.162313</v>
      </c>
      <c r="AT6" s="119" t="n">
        <v>100.458459</v>
      </c>
      <c r="AU6" s="119" t="n">
        <v>99.380832</v>
      </c>
      <c r="AV6" s="119" t="n">
        <v>104.349866</v>
      </c>
      <c r="AW6" s="119" t="n">
        <v>95.371761</v>
      </c>
      <c r="AX6" s="119" t="n">
        <v>99.720952</v>
      </c>
      <c r="AY6" s="119" t="n">
        <v>96.567941</v>
      </c>
      <c r="AZ6" s="119" t="n">
        <v>89.266264</v>
      </c>
      <c r="BA6" s="119" t="n">
        <v>95.609875</v>
      </c>
      <c r="BB6" s="119" t="n">
        <v>88.256282</v>
      </c>
      <c r="BC6" s="119" t="n">
        <v>84.395164</v>
      </c>
      <c r="BD6" s="119" t="n">
        <v>84.03998</v>
      </c>
      <c r="BE6" s="120" t="n">
        <v>85.57642</v>
      </c>
      <c r="BF6" s="120" t="n">
        <v>92.96366</v>
      </c>
      <c r="BG6" s="120" t="n">
        <v>87.79105</v>
      </c>
      <c r="BH6" s="120" t="n">
        <v>88.95136</v>
      </c>
      <c r="BI6" s="120" t="n">
        <v>86.81825</v>
      </c>
      <c r="BJ6" s="120" t="n">
        <v>98.31589</v>
      </c>
      <c r="BK6" s="120" t="n">
        <v>96.40952</v>
      </c>
      <c r="BL6" s="120" t="n">
        <v>82.02781</v>
      </c>
      <c r="BM6" s="120" t="n">
        <v>88.06416</v>
      </c>
      <c r="BN6" s="120" t="n">
        <v>84.04447</v>
      </c>
      <c r="BO6" s="120" t="n">
        <v>88.72092</v>
      </c>
      <c r="BP6" s="120" t="n">
        <v>87.39135</v>
      </c>
      <c r="BQ6" s="120" t="n">
        <v>87.90055</v>
      </c>
      <c r="BR6" s="120" t="n">
        <v>93.39956</v>
      </c>
      <c r="BS6" s="120" t="n">
        <v>88.62506</v>
      </c>
      <c r="BT6" s="120" t="n">
        <v>93.6241</v>
      </c>
      <c r="BU6" s="120" t="n">
        <v>90.08524</v>
      </c>
      <c r="BV6" s="120" t="n">
        <v>104.1166</v>
      </c>
    </row>
    <row r="7" customFormat="false" ht="11.1" hidden="false" customHeight="true" outlineLevel="0" collapsed="false">
      <c r="A7" s="396" t="s">
        <v>804</v>
      </c>
      <c r="B7" s="397" t="s">
        <v>805</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93084</v>
      </c>
      <c r="AN7" s="119" t="n">
        <v>31.923618</v>
      </c>
      <c r="AO7" s="119" t="n">
        <v>32.35235</v>
      </c>
      <c r="AP7" s="119" t="n">
        <v>33.559681</v>
      </c>
      <c r="AQ7" s="119" t="n">
        <v>34.068389</v>
      </c>
      <c r="AR7" s="119" t="n">
        <v>31.455562</v>
      </c>
      <c r="AS7" s="119" t="n">
        <v>31.729469</v>
      </c>
      <c r="AT7" s="119" t="n">
        <v>31.73076</v>
      </c>
      <c r="AU7" s="119" t="n">
        <v>31.894355</v>
      </c>
      <c r="AV7" s="119" t="n">
        <v>35.258252</v>
      </c>
      <c r="AW7" s="119" t="n">
        <v>30.443227</v>
      </c>
      <c r="AX7" s="119" t="n">
        <v>32.850808</v>
      </c>
      <c r="AY7" s="119" t="n">
        <v>32.133931</v>
      </c>
      <c r="AZ7" s="119" t="n">
        <v>29.977608</v>
      </c>
      <c r="BA7" s="119" t="n">
        <v>32.677596</v>
      </c>
      <c r="BB7" s="119" t="n">
        <v>30.572602</v>
      </c>
      <c r="BC7" s="119" t="n">
        <v>27.436937</v>
      </c>
      <c r="BD7" s="119" t="n">
        <v>29.30784</v>
      </c>
      <c r="BE7" s="120" t="n">
        <v>28.13096</v>
      </c>
      <c r="BF7" s="120" t="n">
        <v>30.16764</v>
      </c>
      <c r="BG7" s="120" t="n">
        <v>28.94991</v>
      </c>
      <c r="BH7" s="120" t="n">
        <v>28.76912</v>
      </c>
      <c r="BI7" s="120" t="n">
        <v>27.54785</v>
      </c>
      <c r="BJ7" s="120" t="n">
        <v>30.78751</v>
      </c>
      <c r="BK7" s="120" t="n">
        <v>32.74281</v>
      </c>
      <c r="BL7" s="120" t="n">
        <v>27.99033</v>
      </c>
      <c r="BM7" s="120" t="n">
        <v>29.39242</v>
      </c>
      <c r="BN7" s="120" t="n">
        <v>29.03273</v>
      </c>
      <c r="BO7" s="120" t="n">
        <v>30.56434</v>
      </c>
      <c r="BP7" s="120" t="n">
        <v>30.47657</v>
      </c>
      <c r="BQ7" s="120" t="n">
        <v>28.89494</v>
      </c>
      <c r="BR7" s="120" t="n">
        <v>30.78461</v>
      </c>
      <c r="BS7" s="120" t="n">
        <v>27.71436</v>
      </c>
      <c r="BT7" s="120" t="n">
        <v>30.28039</v>
      </c>
      <c r="BU7" s="120" t="n">
        <v>28.58448</v>
      </c>
      <c r="BV7" s="120" t="n">
        <v>32.60397</v>
      </c>
    </row>
    <row r="8" customFormat="false" ht="11.1" hidden="false" customHeight="true" outlineLevel="0" collapsed="false">
      <c r="A8" s="396" t="s">
        <v>806</v>
      </c>
      <c r="B8" s="397" t="s">
        <v>807</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75243</v>
      </c>
      <c r="AN8" s="119" t="n">
        <v>11.512051</v>
      </c>
      <c r="AO8" s="119" t="n">
        <v>11.920023</v>
      </c>
      <c r="AP8" s="119" t="n">
        <v>11.969164</v>
      </c>
      <c r="AQ8" s="119" t="n">
        <v>12.26269</v>
      </c>
      <c r="AR8" s="119" t="n">
        <v>10.805837</v>
      </c>
      <c r="AS8" s="119" t="n">
        <v>12.577435</v>
      </c>
      <c r="AT8" s="119" t="n">
        <v>12.779382</v>
      </c>
      <c r="AU8" s="119" t="n">
        <v>12.530952</v>
      </c>
      <c r="AV8" s="119" t="n">
        <v>13.717245</v>
      </c>
      <c r="AW8" s="119" t="n">
        <v>12.160013</v>
      </c>
      <c r="AX8" s="119" t="n">
        <v>12.815845</v>
      </c>
      <c r="AY8" s="119" t="n">
        <v>12.613058</v>
      </c>
      <c r="AZ8" s="119" t="n">
        <v>11.678827</v>
      </c>
      <c r="BA8" s="119" t="n">
        <v>12.763842</v>
      </c>
      <c r="BB8" s="119" t="n">
        <v>11.690935</v>
      </c>
      <c r="BC8" s="119" t="n">
        <v>10.983513</v>
      </c>
      <c r="BD8" s="119" t="n">
        <v>10.06804</v>
      </c>
      <c r="BE8" s="120" t="n">
        <v>10.53362</v>
      </c>
      <c r="BF8" s="120" t="n">
        <v>11.46287</v>
      </c>
      <c r="BG8" s="120" t="n">
        <v>10.72401</v>
      </c>
      <c r="BH8" s="120" t="n">
        <v>11.02074</v>
      </c>
      <c r="BI8" s="120" t="n">
        <v>10.60563</v>
      </c>
      <c r="BJ8" s="120" t="n">
        <v>12.1502</v>
      </c>
      <c r="BK8" s="120" t="n">
        <v>11.80477</v>
      </c>
      <c r="BL8" s="120" t="n">
        <v>10.09366</v>
      </c>
      <c r="BM8" s="120" t="n">
        <v>10.82945</v>
      </c>
      <c r="BN8" s="120" t="n">
        <v>10.35462</v>
      </c>
      <c r="BO8" s="120" t="n">
        <v>11.26421</v>
      </c>
      <c r="BP8" s="120" t="n">
        <v>10.46952</v>
      </c>
      <c r="BQ8" s="120" t="n">
        <v>10.8197</v>
      </c>
      <c r="BR8" s="120" t="n">
        <v>12.1765</v>
      </c>
      <c r="BS8" s="120" t="n">
        <v>11.33743</v>
      </c>
      <c r="BT8" s="120" t="n">
        <v>11.59968</v>
      </c>
      <c r="BU8" s="120" t="n">
        <v>11.00471</v>
      </c>
      <c r="BV8" s="120" t="n">
        <v>12.86708</v>
      </c>
    </row>
    <row r="9" customFormat="false" ht="11.1" hidden="false" customHeight="true" outlineLevel="0" collapsed="false">
      <c r="A9" s="396" t="s">
        <v>808</v>
      </c>
      <c r="B9" s="397" t="s">
        <v>809</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5.992745</v>
      </c>
      <c r="BC9" s="119" t="n">
        <v>45.974714</v>
      </c>
      <c r="BD9" s="119" t="n">
        <v>44.6641</v>
      </c>
      <c r="BE9" s="120" t="n">
        <v>46.91184</v>
      </c>
      <c r="BF9" s="120" t="n">
        <v>51.33314</v>
      </c>
      <c r="BG9" s="120" t="n">
        <v>48.11713</v>
      </c>
      <c r="BH9" s="120" t="n">
        <v>49.16151</v>
      </c>
      <c r="BI9" s="120" t="n">
        <v>48.66477</v>
      </c>
      <c r="BJ9" s="120" t="n">
        <v>55.37818</v>
      </c>
      <c r="BK9" s="120" t="n">
        <v>51.86195</v>
      </c>
      <c r="BL9" s="120" t="n">
        <v>43.94382</v>
      </c>
      <c r="BM9" s="120" t="n">
        <v>47.84229</v>
      </c>
      <c r="BN9" s="120" t="n">
        <v>44.65712</v>
      </c>
      <c r="BO9" s="120" t="n">
        <v>46.89237</v>
      </c>
      <c r="BP9" s="120" t="n">
        <v>46.44526</v>
      </c>
      <c r="BQ9" s="120" t="n">
        <v>48.18591</v>
      </c>
      <c r="BR9" s="120" t="n">
        <v>50.43845</v>
      </c>
      <c r="BS9" s="120" t="n">
        <v>49.57327</v>
      </c>
      <c r="BT9" s="120" t="n">
        <v>51.74403</v>
      </c>
      <c r="BU9" s="120" t="n">
        <v>50.49604</v>
      </c>
      <c r="BV9" s="120" t="n">
        <v>58.6455</v>
      </c>
    </row>
    <row r="10" customFormat="false" ht="11.1" hidden="false" customHeight="true" outlineLevel="0" collapsed="false">
      <c r="A10" s="398" t="s">
        <v>810</v>
      </c>
      <c r="B10" s="397" t="s">
        <v>811</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20" t="n">
        <v>2.947</v>
      </c>
      <c r="BF10" s="120" t="n">
        <v>2.42</v>
      </c>
      <c r="BG10" s="120" t="n">
        <v>2.202</v>
      </c>
      <c r="BH10" s="120" t="n">
        <v>-1.542</v>
      </c>
      <c r="BI10" s="120"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6" t="s">
        <v>812</v>
      </c>
      <c r="B11" s="397" t="s">
        <v>813</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326</v>
      </c>
      <c r="BD11" s="119" t="n">
        <v>2.145</v>
      </c>
      <c r="BE11" s="120" t="n">
        <v>1.983</v>
      </c>
      <c r="BF11" s="120" t="n">
        <v>2.107</v>
      </c>
      <c r="BG11" s="120" t="n">
        <v>2.255</v>
      </c>
      <c r="BH11" s="120" t="n">
        <v>2.464</v>
      </c>
      <c r="BI11" s="120" t="n">
        <v>2.811</v>
      </c>
      <c r="BJ11" s="120" t="n">
        <v>2.773</v>
      </c>
      <c r="BK11" s="120" t="n">
        <v>2.83044</v>
      </c>
      <c r="BL11" s="120" t="n">
        <v>2.20008</v>
      </c>
      <c r="BM11" s="120" t="n">
        <v>3.09824</v>
      </c>
      <c r="BN11" s="120" t="n">
        <v>3.23111</v>
      </c>
      <c r="BO11" s="120" t="n">
        <v>3.09206</v>
      </c>
      <c r="BP11" s="120" t="n">
        <v>3.05704</v>
      </c>
      <c r="BQ11" s="120" t="n">
        <v>3.23832</v>
      </c>
      <c r="BR11" s="120" t="n">
        <v>3.09515</v>
      </c>
      <c r="BS11" s="120" t="n">
        <v>3.05395</v>
      </c>
      <c r="BT11" s="120" t="n">
        <v>3.10133</v>
      </c>
      <c r="BU11" s="120" t="n">
        <v>3.17961</v>
      </c>
      <c r="BV11" s="120" t="n">
        <v>2.88091</v>
      </c>
    </row>
    <row r="12" customFormat="false" ht="11.1" hidden="false" customHeight="true" outlineLevel="0" collapsed="false">
      <c r="A12" s="396" t="s">
        <v>814</v>
      </c>
      <c r="B12" s="397" t="s">
        <v>815</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5.808</v>
      </c>
      <c r="BD12" s="119" t="n">
        <v>5.569</v>
      </c>
      <c r="BE12" s="120" t="n">
        <v>6.007</v>
      </c>
      <c r="BF12" s="120" t="n">
        <v>6.365</v>
      </c>
      <c r="BG12" s="120" t="n">
        <v>6.282</v>
      </c>
      <c r="BH12" s="120" t="n">
        <v>5.236</v>
      </c>
      <c r="BI12" s="120" t="n">
        <v>5.66</v>
      </c>
      <c r="BJ12" s="120" t="n">
        <v>5.474</v>
      </c>
      <c r="BK12" s="120" t="n">
        <v>4.72752</v>
      </c>
      <c r="BL12" s="120" t="n">
        <v>4.256</v>
      </c>
      <c r="BM12" s="120" t="n">
        <v>6.01328</v>
      </c>
      <c r="BN12" s="120" t="n">
        <v>6.76144</v>
      </c>
      <c r="BO12" s="120" t="n">
        <v>7.17248</v>
      </c>
      <c r="BP12" s="120" t="n">
        <v>7.49504</v>
      </c>
      <c r="BQ12" s="120" t="n">
        <v>7.86352</v>
      </c>
      <c r="BR12" s="120" t="n">
        <v>7.58912</v>
      </c>
      <c r="BS12" s="120" t="n">
        <v>7.7</v>
      </c>
      <c r="BT12" s="120" t="n">
        <v>7.25424</v>
      </c>
      <c r="BU12" s="120" t="n">
        <v>7.05936</v>
      </c>
      <c r="BV12" s="120" t="n">
        <v>6.63824</v>
      </c>
    </row>
    <row r="13" customFormat="false" ht="11.1" hidden="false" customHeight="true" outlineLevel="0" collapsed="false">
      <c r="A13" s="396" t="s">
        <v>816</v>
      </c>
      <c r="B13" s="399" t="s">
        <v>817</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2.35</v>
      </c>
      <c r="BD13" s="119" t="n">
        <v>1.988</v>
      </c>
      <c r="BE13" s="120" t="n">
        <v>2.214</v>
      </c>
      <c r="BF13" s="120" t="n">
        <v>2.577</v>
      </c>
      <c r="BG13" s="120" t="n">
        <v>2.69</v>
      </c>
      <c r="BH13" s="120" t="n">
        <v>2.504</v>
      </c>
      <c r="BI13" s="120" t="n">
        <v>2.898</v>
      </c>
      <c r="BJ13" s="120" t="n">
        <v>3.812</v>
      </c>
      <c r="BK13" s="120" t="n">
        <v>2.044</v>
      </c>
      <c r="BL13" s="120" t="n">
        <v>1.987</v>
      </c>
      <c r="BM13" s="120" t="n">
        <v>2.305</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6" t="s">
        <v>818</v>
      </c>
      <c r="B14" s="399" t="s">
        <v>819</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3.458</v>
      </c>
      <c r="BD14" s="119" t="n">
        <v>3.581</v>
      </c>
      <c r="BE14" s="120" t="n">
        <v>3.793</v>
      </c>
      <c r="BF14" s="120" t="n">
        <v>3.788</v>
      </c>
      <c r="BG14" s="120" t="n">
        <v>3.592</v>
      </c>
      <c r="BH14" s="120" t="n">
        <v>2.732</v>
      </c>
      <c r="BI14" s="120" t="n">
        <v>2.762</v>
      </c>
      <c r="BJ14" s="120" t="n">
        <v>1.662</v>
      </c>
      <c r="BK14" s="120" t="n">
        <v>2.68352</v>
      </c>
      <c r="BL14" s="120" t="n">
        <v>2.269</v>
      </c>
      <c r="BM14" s="120" t="n">
        <v>3.70828</v>
      </c>
      <c r="BN14" s="120" t="n">
        <v>4.13544</v>
      </c>
      <c r="BO14" s="120" t="n">
        <v>3.933439</v>
      </c>
      <c r="BP14" s="120" t="n">
        <v>4.39712</v>
      </c>
      <c r="BQ14" s="120" t="n">
        <v>4.66652</v>
      </c>
      <c r="BR14" s="120" t="n">
        <v>4.58612</v>
      </c>
      <c r="BS14" s="120" t="n">
        <v>4.01</v>
      </c>
      <c r="BT14" s="120" t="n">
        <v>3.41024</v>
      </c>
      <c r="BU14" s="120" t="n">
        <v>3.199839</v>
      </c>
      <c r="BV14" s="120" t="n">
        <v>2.47224</v>
      </c>
    </row>
    <row r="15" customFormat="false" ht="11.1" hidden="false" customHeight="true" outlineLevel="0" collapsed="false">
      <c r="A15" s="396" t="s">
        <v>820</v>
      </c>
      <c r="B15" s="397" t="s">
        <v>687</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802668</v>
      </c>
      <c r="AN15" s="119" t="n">
        <v>90.217812</v>
      </c>
      <c r="AO15" s="119" t="n">
        <v>90.436378</v>
      </c>
      <c r="AP15" s="119" t="n">
        <v>91.050346</v>
      </c>
      <c r="AQ15" s="119" t="n">
        <v>92.415271</v>
      </c>
      <c r="AR15" s="119" t="n">
        <v>87.449941</v>
      </c>
      <c r="AS15" s="119" t="n">
        <v>96.978456</v>
      </c>
      <c r="AT15" s="119" t="n">
        <v>100.063578</v>
      </c>
      <c r="AU15" s="119" t="n">
        <v>91.283585</v>
      </c>
      <c r="AV15" s="119" t="n">
        <v>99.79502</v>
      </c>
      <c r="AW15" s="119" t="n">
        <v>92.171714</v>
      </c>
      <c r="AX15" s="119" t="n">
        <v>97.172326</v>
      </c>
      <c r="AY15" s="119" t="n">
        <v>94.896458</v>
      </c>
      <c r="AZ15" s="119" t="n">
        <v>88.336629</v>
      </c>
      <c r="BA15" s="119" t="n">
        <v>89.636724</v>
      </c>
      <c r="BB15" s="119" t="n">
        <v>83.427472</v>
      </c>
      <c r="BC15" s="119" t="n">
        <v>79.001164</v>
      </c>
      <c r="BD15" s="119" t="n">
        <v>82.11998</v>
      </c>
      <c r="BE15" s="120" t="n">
        <v>84.49942</v>
      </c>
      <c r="BF15" s="120" t="n">
        <v>91.12566</v>
      </c>
      <c r="BG15" s="120" t="n">
        <v>85.96605</v>
      </c>
      <c r="BH15" s="120" t="n">
        <v>84.63736</v>
      </c>
      <c r="BI15" s="120" t="n">
        <v>84.74825</v>
      </c>
      <c r="BJ15" s="120" t="n">
        <v>96.03589</v>
      </c>
      <c r="BK15" s="120" t="n">
        <v>92.78344</v>
      </c>
      <c r="BL15" s="120" t="n">
        <v>81.00989</v>
      </c>
      <c r="BM15" s="120" t="n">
        <v>81.64012</v>
      </c>
      <c r="BN15" s="120" t="n">
        <v>77.89514</v>
      </c>
      <c r="BO15" s="120" t="n">
        <v>82.7285</v>
      </c>
      <c r="BP15" s="120" t="n">
        <v>84.45735</v>
      </c>
      <c r="BQ15" s="120" t="n">
        <v>86.22235</v>
      </c>
      <c r="BR15" s="120" t="n">
        <v>91.32559</v>
      </c>
      <c r="BS15" s="120" t="n">
        <v>86.18101</v>
      </c>
      <c r="BT15" s="120" t="n">
        <v>87.92919</v>
      </c>
      <c r="BU15" s="120" t="n">
        <v>86.98449</v>
      </c>
      <c r="BV15" s="120" t="n">
        <v>100.7802</v>
      </c>
    </row>
    <row r="16" customFormat="false" ht="11.1" hidden="false" customHeight="true" outlineLevel="0" collapsed="false">
      <c r="A16" s="392"/>
      <c r="B16" s="400"/>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2"/>
      <c r="BF16" s="402"/>
      <c r="BG16" s="402"/>
      <c r="BH16" s="402"/>
      <c r="BI16" s="402"/>
      <c r="BJ16" s="402"/>
      <c r="BK16" s="402"/>
      <c r="BL16" s="402"/>
      <c r="BM16" s="402"/>
      <c r="BN16" s="402"/>
      <c r="BO16" s="402"/>
      <c r="BP16" s="402"/>
      <c r="BQ16" s="402"/>
      <c r="BR16" s="402"/>
      <c r="BS16" s="402"/>
      <c r="BT16" s="402"/>
      <c r="BU16" s="402"/>
      <c r="BV16" s="402"/>
    </row>
    <row r="17" customFormat="false" ht="11.1" hidden="false" customHeight="true" outlineLevel="0" collapsed="false">
      <c r="A17" s="398" t="s">
        <v>821</v>
      </c>
      <c r="B17" s="397" t="s">
        <v>822</v>
      </c>
      <c r="C17" s="119" t="n">
        <v>9.1002751147461</v>
      </c>
      <c r="D17" s="119" t="n">
        <v>-0.600304485351572</v>
      </c>
      <c r="E17" s="119" t="n">
        <v>-7.22174155810548</v>
      </c>
      <c r="F17" s="119" t="n">
        <v>-11.0421411767578</v>
      </c>
      <c r="G17" s="119" t="n">
        <v>-4.33284237353517</v>
      </c>
      <c r="H17" s="119" t="n">
        <v>3.94685969384767</v>
      </c>
      <c r="I17" s="119" t="n">
        <v>9.72019737109373</v>
      </c>
      <c r="J17" s="119" t="n">
        <v>6.57993858203126</v>
      </c>
      <c r="K17" s="119" t="n">
        <v>0.513539961425778</v>
      </c>
      <c r="L17" s="119" t="n">
        <v>-3.09169446533204</v>
      </c>
      <c r="M17" s="119" t="n">
        <v>-5.42091616845703</v>
      </c>
      <c r="N17" s="119" t="n">
        <v>5.37064114355469</v>
      </c>
      <c r="O17" s="119" t="n">
        <v>-4.15587893896485</v>
      </c>
      <c r="P17" s="119" t="n">
        <v>-0.476810419921875</v>
      </c>
      <c r="Q17" s="119" t="n">
        <v>-6.04764834814453</v>
      </c>
      <c r="R17" s="119" t="n">
        <v>-13.1626956010742</v>
      </c>
      <c r="S17" s="119" t="n">
        <v>-8.95158925439455</v>
      </c>
      <c r="T17" s="119" t="n">
        <v>-2.10041685351561</v>
      </c>
      <c r="U17" s="119" t="n">
        <v>7.7013714848633</v>
      </c>
      <c r="V17" s="119" t="n">
        <v>3.87105121923824</v>
      </c>
      <c r="W17" s="119" t="n">
        <v>-3.12621945751951</v>
      </c>
      <c r="X17" s="119" t="n">
        <v>-8.24423581298831</v>
      </c>
      <c r="Y17" s="119" t="n">
        <v>-5.6746948818359</v>
      </c>
      <c r="Z17" s="119" t="n">
        <v>-0.697353183593748</v>
      </c>
      <c r="AA17" s="119" t="n">
        <v>5.02068048437499</v>
      </c>
      <c r="AB17" s="119" t="n">
        <v>3.34140497167968</v>
      </c>
      <c r="AC17" s="119" t="n">
        <v>-7.55247082714843</v>
      </c>
      <c r="AD17" s="119" t="n">
        <v>-8.21434801660158</v>
      </c>
      <c r="AE17" s="119" t="n">
        <v>-5.02344430664061</v>
      </c>
      <c r="AF17" s="119" t="n">
        <v>-0.0226213320312354</v>
      </c>
      <c r="AG17" s="119" t="n">
        <v>9.46956906445311</v>
      </c>
      <c r="AH17" s="119" t="n">
        <v>4.85564485644531</v>
      </c>
      <c r="AI17" s="119" t="n">
        <v>-1.92444547558594</v>
      </c>
      <c r="AJ17" s="119" t="n">
        <v>-7.33517789843748</v>
      </c>
      <c r="AK17" s="119" t="n">
        <v>-4.14251842773439</v>
      </c>
      <c r="AL17" s="119" t="n">
        <v>3.14516878124999</v>
      </c>
      <c r="AM17" s="119" t="n">
        <v>4.22549749374997</v>
      </c>
      <c r="AN17" s="119" t="n">
        <v>4.0979840394532</v>
      </c>
      <c r="AO17" s="119" t="n">
        <v>-3.25174080468753</v>
      </c>
      <c r="AP17" s="119" t="n">
        <v>-7.576019421875</v>
      </c>
      <c r="AQ17" s="119" t="n">
        <v>-5.68554700976563</v>
      </c>
      <c r="AR17" s="119" t="n">
        <v>5.84130845898437</v>
      </c>
      <c r="AS17" s="119" t="n">
        <v>9.52400182031249</v>
      </c>
      <c r="AT17" s="119" t="n">
        <v>2.66639583984374</v>
      </c>
      <c r="AU17" s="119" t="n">
        <v>-4.58970567578126</v>
      </c>
      <c r="AV17" s="119" t="n">
        <v>-11.8793811914062</v>
      </c>
      <c r="AW17" s="119" t="n">
        <v>-8.70131112304688</v>
      </c>
      <c r="AX17" s="119" t="n">
        <v>2.21798414160156</v>
      </c>
      <c r="AY17" s="119" t="n">
        <v>4.98971638867189</v>
      </c>
      <c r="AZ17" s="119" t="n">
        <v>-4.14950380273442</v>
      </c>
      <c r="BA17" s="119" t="n">
        <v>-13.5473024335937</v>
      </c>
      <c r="BB17" s="119" t="n">
        <v>-11.3468907310547</v>
      </c>
      <c r="BC17" s="119" t="n">
        <v>-2.88812139999999</v>
      </c>
      <c r="BD17" s="119" t="n">
        <v>4.21677109999999</v>
      </c>
      <c r="BE17" s="120" t="n">
        <v>11.24544</v>
      </c>
      <c r="BF17" s="120" t="n">
        <v>6.201217</v>
      </c>
      <c r="BG17" s="120" t="n">
        <v>0.9963379</v>
      </c>
      <c r="BH17" s="120" t="n">
        <v>-0.9081055</v>
      </c>
      <c r="BI17" s="120" t="n">
        <v>-1.885862</v>
      </c>
      <c r="BJ17" s="120" t="n">
        <v>-3.186239</v>
      </c>
      <c r="BK17" s="120" t="n">
        <v>0.6691823</v>
      </c>
      <c r="BL17" s="120" t="n">
        <v>1.896586</v>
      </c>
      <c r="BM17" s="120" t="n">
        <v>0.9629514</v>
      </c>
      <c r="BN17" s="120" t="n">
        <v>-2.681146</v>
      </c>
      <c r="BO17" s="120" t="n">
        <v>-1.955827</v>
      </c>
      <c r="BP17" s="120" t="n">
        <v>4.177185</v>
      </c>
      <c r="BQ17" s="120" t="n">
        <v>10.63915</v>
      </c>
      <c r="BR17" s="120" t="n">
        <v>6.192772</v>
      </c>
      <c r="BS17" s="120" t="n">
        <v>0.9840786</v>
      </c>
      <c r="BT17" s="120" t="n">
        <v>-3.821813</v>
      </c>
      <c r="BU17" s="120" t="n">
        <v>-4.767456</v>
      </c>
      <c r="BV17" s="120" t="n">
        <v>-8.339289</v>
      </c>
    </row>
    <row r="18" customFormat="false" ht="11.1" hidden="false" customHeight="true" outlineLevel="0" collapsed="false">
      <c r="A18" s="398" t="s">
        <v>823</v>
      </c>
      <c r="B18" s="397" t="s">
        <v>824</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1.25767</v>
      </c>
      <c r="BC18" s="119" t="n">
        <v>1.25767</v>
      </c>
      <c r="BD18" s="119" t="n">
        <v>1.226508</v>
      </c>
      <c r="BE18" s="120" t="n">
        <v>1.25767</v>
      </c>
      <c r="BF18" s="120" t="n">
        <v>1.25767</v>
      </c>
      <c r="BG18" s="120" t="n">
        <v>1.226508</v>
      </c>
      <c r="BH18" s="120" t="n">
        <v>1.25767</v>
      </c>
      <c r="BI18" s="120"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6" t="s">
        <v>825</v>
      </c>
      <c r="B19" s="397" t="s">
        <v>683</v>
      </c>
      <c r="C19" s="119" t="n">
        <v>102.846400114746</v>
      </c>
      <c r="D19" s="119" t="n">
        <v>92.1731215146484</v>
      </c>
      <c r="E19" s="119" t="n">
        <v>95.1991734418945</v>
      </c>
      <c r="F19" s="119" t="n">
        <v>83.1493578232422</v>
      </c>
      <c r="G19" s="119" t="n">
        <v>83.3142276264648</v>
      </c>
      <c r="H19" s="119" t="n">
        <v>96.6971226938477</v>
      </c>
      <c r="I19" s="119" t="n">
        <v>101.700220371094</v>
      </c>
      <c r="J19" s="119" t="n">
        <v>106.670767582031</v>
      </c>
      <c r="K19" s="119" t="n">
        <v>96.2329689614258</v>
      </c>
      <c r="L19" s="119" t="n">
        <v>90.616261534668</v>
      </c>
      <c r="M19" s="119" t="n">
        <v>87.996990831543</v>
      </c>
      <c r="N19" s="119" t="n">
        <v>98.4734061435547</v>
      </c>
      <c r="O19" s="119" t="n">
        <v>96.0725410610351</v>
      </c>
      <c r="P19" s="119" t="n">
        <v>88.2679075800781</v>
      </c>
      <c r="Q19" s="119" t="n">
        <v>95.8932606518555</v>
      </c>
      <c r="R19" s="119" t="n">
        <v>80.5599643989258</v>
      </c>
      <c r="S19" s="119" t="n">
        <v>92.8225327456055</v>
      </c>
      <c r="T19" s="119" t="n">
        <v>93.3534091464844</v>
      </c>
      <c r="U19" s="119" t="n">
        <v>101.003291484863</v>
      </c>
      <c r="V19" s="119" t="n">
        <v>107.419004219238</v>
      </c>
      <c r="W19" s="119" t="n">
        <v>92.5999545424805</v>
      </c>
      <c r="X19" s="119" t="n">
        <v>90.0023371870117</v>
      </c>
      <c r="Y19" s="119" t="n">
        <v>88.3998251181641</v>
      </c>
      <c r="Z19" s="119" t="n">
        <v>94.7215148164062</v>
      </c>
      <c r="AA19" s="119" t="n">
        <v>104.780185484375</v>
      </c>
      <c r="AB19" s="119" t="n">
        <v>94.5246929716797</v>
      </c>
      <c r="AC19" s="119" t="n">
        <v>90.9570251728516</v>
      </c>
      <c r="AD19" s="119" t="n">
        <v>84.1141979833984</v>
      </c>
      <c r="AE19" s="119" t="n">
        <v>91.5954066933594</v>
      </c>
      <c r="AF19" s="119" t="n">
        <v>95.3261936679688</v>
      </c>
      <c r="AG19" s="119" t="n">
        <v>101.806533064453</v>
      </c>
      <c r="AH19" s="119" t="n">
        <v>106.124714856445</v>
      </c>
      <c r="AI19" s="119" t="n">
        <v>91.0331765244141</v>
      </c>
      <c r="AJ19" s="119" t="n">
        <v>89.5996031015625</v>
      </c>
      <c r="AK19" s="119" t="n">
        <v>89.6441365722656</v>
      </c>
      <c r="AL19" s="119" t="n">
        <v>92.57796178125</v>
      </c>
      <c r="AM19" s="119" t="n">
        <v>107.23839149375</v>
      </c>
      <c r="AN19" s="119" t="n">
        <v>95.4370680394532</v>
      </c>
      <c r="AO19" s="119" t="n">
        <v>88.1235171953125</v>
      </c>
      <c r="AP19" s="119" t="n">
        <v>84.502709578125</v>
      </c>
      <c r="AQ19" s="119" t="n">
        <v>87.8184949902344</v>
      </c>
      <c r="AR19" s="119" t="n">
        <v>94.4257424589844</v>
      </c>
      <c r="AS19" s="119" t="n">
        <v>107.695177820313</v>
      </c>
      <c r="AT19" s="119" t="n">
        <v>103.895346839844</v>
      </c>
      <c r="AU19" s="119" t="n">
        <v>87.8698003242187</v>
      </c>
      <c r="AV19" s="119" t="n">
        <v>89.1561138085938</v>
      </c>
      <c r="AW19" s="119" t="n">
        <v>84.6766218769531</v>
      </c>
      <c r="AX19" s="119" t="n">
        <v>100.630976141602</v>
      </c>
      <c r="AY19" s="119" t="n">
        <v>101.105372388672</v>
      </c>
      <c r="AZ19" s="119" t="n">
        <v>85.0389901972656</v>
      </c>
      <c r="BA19" s="119" t="n">
        <v>77.0488345664063</v>
      </c>
      <c r="BB19" s="119" t="n">
        <v>73.3382512689453</v>
      </c>
      <c r="BC19" s="119" t="n">
        <v>77.3707126</v>
      </c>
      <c r="BD19" s="119" t="n">
        <v>87.5632691</v>
      </c>
      <c r="BE19" s="120" t="n">
        <v>97.00253</v>
      </c>
      <c r="BF19" s="120" t="n">
        <v>98.58454</v>
      </c>
      <c r="BG19" s="120" t="n">
        <v>88.1889</v>
      </c>
      <c r="BH19" s="120" t="n">
        <v>84.98692</v>
      </c>
      <c r="BI19" s="120" t="n">
        <v>84.12005</v>
      </c>
      <c r="BJ19" s="120" t="n">
        <v>94.07616</v>
      </c>
      <c r="BK19" s="120" t="n">
        <v>94.7103</v>
      </c>
      <c r="BL19" s="120" t="n">
        <v>84.16414</v>
      </c>
      <c r="BM19" s="120" t="n">
        <v>83.82958</v>
      </c>
      <c r="BN19" s="120" t="n">
        <v>76.47166</v>
      </c>
      <c r="BO19" s="120" t="n">
        <v>82.03035</v>
      </c>
      <c r="BP19" s="120" t="n">
        <v>89.86104</v>
      </c>
      <c r="BQ19" s="120" t="n">
        <v>98.11917</v>
      </c>
      <c r="BR19" s="120" t="n">
        <v>98.77603</v>
      </c>
      <c r="BS19" s="120" t="n">
        <v>88.3916</v>
      </c>
      <c r="BT19" s="120" t="n">
        <v>85.36504</v>
      </c>
      <c r="BU19" s="120" t="n">
        <v>83.4747</v>
      </c>
      <c r="BV19" s="120" t="n">
        <v>93.66744</v>
      </c>
    </row>
    <row r="20" customFormat="false" ht="11.1" hidden="false" customHeight="true" outlineLevel="0" collapsed="false">
      <c r="A20" s="392"/>
      <c r="B20" s="400"/>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2"/>
      <c r="BF20" s="402"/>
      <c r="BG20" s="402"/>
      <c r="BH20" s="402"/>
      <c r="BI20" s="402"/>
      <c r="BJ20" s="402"/>
      <c r="BK20" s="402"/>
      <c r="BL20" s="402"/>
      <c r="BM20" s="402"/>
      <c r="BN20" s="402"/>
      <c r="BO20" s="402"/>
      <c r="BP20" s="402"/>
      <c r="BQ20" s="402"/>
      <c r="BR20" s="402"/>
      <c r="BS20" s="402"/>
      <c r="BT20" s="402"/>
      <c r="BU20" s="402"/>
      <c r="BV20" s="402"/>
    </row>
    <row r="21" customFormat="false" ht="11.1" hidden="false" customHeight="true" outlineLevel="0" collapsed="false">
      <c r="A21" s="392"/>
      <c r="B21" s="403" t="s">
        <v>826</v>
      </c>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2"/>
      <c r="BF21" s="402"/>
      <c r="BG21" s="402"/>
      <c r="BH21" s="402"/>
      <c r="BI21" s="402"/>
      <c r="BJ21" s="402"/>
      <c r="BK21" s="402"/>
      <c r="BL21" s="402"/>
      <c r="BM21" s="402"/>
      <c r="BN21" s="402"/>
      <c r="BO21" s="402"/>
      <c r="BP21" s="402"/>
      <c r="BQ21" s="402"/>
      <c r="BR21" s="402"/>
      <c r="BS21" s="402"/>
      <c r="BT21" s="402"/>
      <c r="BU21" s="402"/>
      <c r="BV21" s="402"/>
    </row>
    <row r="22" customFormat="false" ht="11.1" hidden="false" customHeight="true" outlineLevel="0" collapsed="false">
      <c r="A22" s="396" t="s">
        <v>827</v>
      </c>
      <c r="B22" s="397" t="s">
        <v>828</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1.116302</v>
      </c>
      <c r="BC22" s="119" t="n">
        <v>1.151594</v>
      </c>
      <c r="BD22" s="119" t="n">
        <v>1.05756</v>
      </c>
      <c r="BE22" s="120" t="n">
        <v>0.9649829</v>
      </c>
      <c r="BF22" s="120" t="n">
        <v>0.9906453</v>
      </c>
      <c r="BG22" s="120" t="n">
        <v>1.002078</v>
      </c>
      <c r="BH22" s="120" t="n">
        <v>1.033519</v>
      </c>
      <c r="BI22" s="120" t="n">
        <v>0.952208</v>
      </c>
      <c r="BJ22" s="120" t="n">
        <v>1.020485</v>
      </c>
      <c r="BK22" s="120" t="n">
        <v>1.138767</v>
      </c>
      <c r="BL22" s="120" t="n">
        <v>1.070059</v>
      </c>
      <c r="BM22" s="120" t="n">
        <v>1.209203</v>
      </c>
      <c r="BN22" s="120" t="n">
        <v>1.177956</v>
      </c>
      <c r="BO22" s="120" t="n">
        <v>1.213981</v>
      </c>
      <c r="BP22" s="120" t="n">
        <v>1.129461</v>
      </c>
      <c r="BQ22" s="120" t="n">
        <v>1.047872</v>
      </c>
      <c r="BR22" s="120" t="n">
        <v>1.082814</v>
      </c>
      <c r="BS22" s="120" t="n">
        <v>1.101847</v>
      </c>
      <c r="BT22" s="120" t="n">
        <v>1.142507</v>
      </c>
      <c r="BU22" s="120" t="n">
        <v>1.070764</v>
      </c>
      <c r="BV22" s="120" t="n">
        <v>1.144551</v>
      </c>
    </row>
    <row r="23" customFormat="false" ht="11.1" hidden="false" customHeight="true" outlineLevel="0" collapsed="false">
      <c r="A23" s="392" t="s">
        <v>829</v>
      </c>
      <c r="B23" s="397" t="s">
        <v>830</v>
      </c>
      <c r="C23" s="119" t="n">
        <v>91.7886855602264</v>
      </c>
      <c r="D23" s="119" t="n">
        <v>80.3048419952393</v>
      </c>
      <c r="E23" s="119" t="n">
        <v>83.6007332801819</v>
      </c>
      <c r="F23" s="119" t="n">
        <v>73.5027194023132</v>
      </c>
      <c r="G23" s="119" t="n">
        <v>79.3057336807251</v>
      </c>
      <c r="H23" s="119" t="n">
        <v>89.4976615905762</v>
      </c>
      <c r="I23" s="119" t="n">
        <v>96.2719407081604</v>
      </c>
      <c r="J23" s="119" t="n">
        <v>97.2839574813843</v>
      </c>
      <c r="K23" s="119" t="n">
        <v>88.4981560707092</v>
      </c>
      <c r="L23" s="119" t="n">
        <v>84.0320928096771</v>
      </c>
      <c r="M23" s="119" t="n">
        <v>81.5307784080505</v>
      </c>
      <c r="N23" s="119" t="n">
        <v>91.8672294616699</v>
      </c>
      <c r="O23" s="119" t="n">
        <v>87.317093372345</v>
      </c>
      <c r="P23" s="119" t="n">
        <v>81.0433835983276</v>
      </c>
      <c r="Q23" s="119" t="n">
        <v>82.4992191791534</v>
      </c>
      <c r="R23" s="119" t="n">
        <v>72.5597620010376</v>
      </c>
      <c r="S23" s="119" t="n">
        <v>80.5149195194244</v>
      </c>
      <c r="T23" s="119" t="n">
        <v>87.3191356658936</v>
      </c>
      <c r="U23" s="119" t="n">
        <v>97.1130707263947</v>
      </c>
      <c r="V23" s="119" t="n">
        <v>98.1834688186646</v>
      </c>
      <c r="W23" s="119" t="n">
        <v>84.3268990516663</v>
      </c>
      <c r="X23" s="119" t="n">
        <v>83.724436044693</v>
      </c>
      <c r="Y23" s="119" t="n">
        <v>82.2930121421814</v>
      </c>
      <c r="Z23" s="119" t="n">
        <v>89.7416217327118</v>
      </c>
      <c r="AA23" s="119" t="n">
        <v>91.6863648891449</v>
      </c>
      <c r="AB23" s="119" t="n">
        <v>84.0263624191284</v>
      </c>
      <c r="AC23" s="119" t="n">
        <v>81.8030261993408</v>
      </c>
      <c r="AD23" s="119" t="n">
        <v>75.7514691352844</v>
      </c>
      <c r="AE23" s="119" t="n">
        <v>81.1400852203369</v>
      </c>
      <c r="AF23" s="119" t="n">
        <v>89.6993565559387</v>
      </c>
      <c r="AG23" s="119" t="n">
        <v>96.5483558177948</v>
      </c>
      <c r="AH23" s="119" t="n">
        <v>99.0858404636383</v>
      </c>
      <c r="AI23" s="119" t="n">
        <v>87.922260761261</v>
      </c>
      <c r="AJ23" s="119" t="n">
        <v>83.8095653057098</v>
      </c>
      <c r="AK23" s="119" t="n">
        <v>82.3928475379944</v>
      </c>
      <c r="AL23" s="119" t="n">
        <v>91.2759366035461</v>
      </c>
      <c r="AM23" s="119" t="n">
        <v>94.0521941184998</v>
      </c>
      <c r="AN23" s="119" t="n">
        <v>86.1992943286896</v>
      </c>
      <c r="AO23" s="119" t="n">
        <v>83.0268018245697</v>
      </c>
      <c r="AP23" s="119" t="n">
        <v>76.9617533683777</v>
      </c>
      <c r="AQ23" s="119" t="n">
        <v>81.3863673210144</v>
      </c>
      <c r="AR23" s="119" t="n">
        <v>89.5649743080139</v>
      </c>
      <c r="AS23" s="119" t="n">
        <v>98.0154719352722</v>
      </c>
      <c r="AT23" s="119" t="n">
        <v>95.4984085559845</v>
      </c>
      <c r="AU23" s="119" t="n">
        <v>85.6943035125732</v>
      </c>
      <c r="AV23" s="119" t="n">
        <v>80.4416527748108</v>
      </c>
      <c r="AW23" s="119" t="n">
        <v>81.1267375946045</v>
      </c>
      <c r="AX23" s="119" t="n">
        <v>89.6348886489868</v>
      </c>
      <c r="AY23" s="119" t="n">
        <v>90.8867943286896</v>
      </c>
      <c r="AZ23" s="119" t="n">
        <v>74.5069522857666</v>
      </c>
      <c r="BA23" s="119" t="n">
        <v>72.1395468711853</v>
      </c>
      <c r="BB23" s="119" t="n">
        <v>67.555</v>
      </c>
      <c r="BC23" s="119" t="n">
        <v>76.53775</v>
      </c>
      <c r="BD23" s="119" t="n">
        <v>82.94291</v>
      </c>
      <c r="BE23" s="120" t="n">
        <v>93.19814</v>
      </c>
      <c r="BF23" s="120" t="n">
        <v>94.7411</v>
      </c>
      <c r="BG23" s="120" t="n">
        <v>84.31489</v>
      </c>
      <c r="BH23" s="120" t="n">
        <v>80.80647</v>
      </c>
      <c r="BI23" s="120" t="n">
        <v>79.79264</v>
      </c>
      <c r="BJ23" s="120" t="n">
        <v>89.61851</v>
      </c>
      <c r="BK23" s="120" t="n">
        <v>89.77482</v>
      </c>
      <c r="BL23" s="120" t="n">
        <v>79.67661</v>
      </c>
      <c r="BM23" s="120" t="n">
        <v>79.24078</v>
      </c>
      <c r="BN23" s="120" t="n">
        <v>71.84786</v>
      </c>
      <c r="BO23" s="120" t="n">
        <v>77.43263</v>
      </c>
      <c r="BP23" s="120" t="n">
        <v>85.32366</v>
      </c>
      <c r="BQ23" s="120" t="n">
        <v>93.61604</v>
      </c>
      <c r="BR23" s="120" t="n">
        <v>94.2676</v>
      </c>
      <c r="BS23" s="120" t="n">
        <v>83.94411</v>
      </c>
      <c r="BT23" s="120" t="n">
        <v>80.62505</v>
      </c>
      <c r="BU23" s="120" t="n">
        <v>78.60708</v>
      </c>
      <c r="BV23" s="120" t="n">
        <v>88.67675</v>
      </c>
    </row>
    <row r="24" customFormat="false" ht="11.1" hidden="false" customHeight="true" outlineLevel="0" collapsed="false">
      <c r="A24" s="396" t="s">
        <v>831</v>
      </c>
      <c r="B24" s="397" t="s">
        <v>832</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4.298592</v>
      </c>
      <c r="BC24" s="119" t="n">
        <v>3.92155</v>
      </c>
      <c r="BD24" s="119" t="n">
        <v>3.562802</v>
      </c>
      <c r="BE24" s="120" t="n">
        <v>2.839407</v>
      </c>
      <c r="BF24" s="120" t="n">
        <v>2.8528</v>
      </c>
      <c r="BG24" s="120" t="n">
        <v>2.871927</v>
      </c>
      <c r="BH24" s="120" t="n">
        <v>3.146935</v>
      </c>
      <c r="BI24" s="120" t="n">
        <v>3.375208</v>
      </c>
      <c r="BJ24" s="120" t="n">
        <v>3.437169</v>
      </c>
      <c r="BK24" s="120" t="n">
        <v>3.796705</v>
      </c>
      <c r="BL24" s="120" t="n">
        <v>3.417469</v>
      </c>
      <c r="BM24" s="120" t="n">
        <v>3.379606</v>
      </c>
      <c r="BN24" s="120" t="n">
        <v>3.445845</v>
      </c>
      <c r="BO24" s="120" t="n">
        <v>3.383733</v>
      </c>
      <c r="BP24" s="120" t="n">
        <v>3.40792</v>
      </c>
      <c r="BQ24" s="120" t="n">
        <v>3.455254</v>
      </c>
      <c r="BR24" s="120" t="n">
        <v>3.42562</v>
      </c>
      <c r="BS24" s="120" t="n">
        <v>3.345641</v>
      </c>
      <c r="BT24" s="120" t="n">
        <v>3.59749</v>
      </c>
      <c r="BU24" s="120" t="n">
        <v>3.796856</v>
      </c>
      <c r="BV24" s="120" t="n">
        <v>3.846144</v>
      </c>
    </row>
    <row r="25" customFormat="false" ht="11.1" hidden="false" customHeight="true" outlineLevel="0" collapsed="false">
      <c r="A25" s="396" t="s">
        <v>833</v>
      </c>
      <c r="B25" s="399" t="s">
        <v>834</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1797324</v>
      </c>
      <c r="BC25" s="119" t="n">
        <v>0.2115597</v>
      </c>
      <c r="BD25" s="119" t="n">
        <v>0.178466</v>
      </c>
      <c r="BE25" s="120" t="n">
        <v>0.2036643</v>
      </c>
      <c r="BF25" s="120" t="n">
        <v>0.1938618</v>
      </c>
      <c r="BG25" s="120" t="n">
        <v>0.209234</v>
      </c>
      <c r="BH25" s="120" t="n">
        <v>0.2846208</v>
      </c>
      <c r="BI25" s="120" t="n">
        <v>0.3398553</v>
      </c>
      <c r="BJ25" s="120" t="n">
        <v>0.3628618</v>
      </c>
      <c r="BK25" s="120" t="n">
        <v>0.3589048</v>
      </c>
      <c r="BL25" s="120" t="n">
        <v>0.2601823</v>
      </c>
      <c r="BM25" s="120" t="n">
        <v>0.3302737</v>
      </c>
      <c r="BN25" s="120" t="n">
        <v>0.1830229</v>
      </c>
      <c r="BO25" s="120" t="n">
        <v>0.2235442</v>
      </c>
      <c r="BP25" s="120" t="n">
        <v>0.1845286</v>
      </c>
      <c r="BQ25" s="120" t="n">
        <v>0.2072564</v>
      </c>
      <c r="BR25" s="120" t="n">
        <v>0.1960214</v>
      </c>
      <c r="BS25" s="120" t="n">
        <v>0.2094276</v>
      </c>
      <c r="BT25" s="120" t="n">
        <v>0.2854462</v>
      </c>
      <c r="BU25" s="120" t="n">
        <v>0.3424136</v>
      </c>
      <c r="BV25" s="120" t="n">
        <v>0.3577753</v>
      </c>
    </row>
    <row r="26" customFormat="false" ht="11.1" hidden="false" customHeight="true" outlineLevel="0" collapsed="false">
      <c r="A26" s="396" t="s">
        <v>835</v>
      </c>
      <c r="B26" s="399" t="s">
        <v>836</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4.11886</v>
      </c>
      <c r="BC26" s="119" t="n">
        <v>3.70999</v>
      </c>
      <c r="BD26" s="119" t="n">
        <v>3.384336</v>
      </c>
      <c r="BE26" s="120" t="n">
        <v>2.635743</v>
      </c>
      <c r="BF26" s="120" t="n">
        <v>2.658938</v>
      </c>
      <c r="BG26" s="120" t="n">
        <v>2.662693</v>
      </c>
      <c r="BH26" s="120" t="n">
        <v>2.862314</v>
      </c>
      <c r="BI26" s="120" t="n">
        <v>3.035353</v>
      </c>
      <c r="BJ26" s="120" t="n">
        <v>3.074307</v>
      </c>
      <c r="BK26" s="120" t="n">
        <v>3.4378</v>
      </c>
      <c r="BL26" s="120" t="n">
        <v>3.157287</v>
      </c>
      <c r="BM26" s="120" t="n">
        <v>3.049332</v>
      </c>
      <c r="BN26" s="120" t="n">
        <v>3.262822</v>
      </c>
      <c r="BO26" s="120" t="n">
        <v>3.160188</v>
      </c>
      <c r="BP26" s="120" t="n">
        <v>3.223391</v>
      </c>
      <c r="BQ26" s="120" t="n">
        <v>3.247997</v>
      </c>
      <c r="BR26" s="120" t="n">
        <v>3.229599</v>
      </c>
      <c r="BS26" s="120" t="n">
        <v>3.136213</v>
      </c>
      <c r="BT26" s="120" t="n">
        <v>3.312044</v>
      </c>
      <c r="BU26" s="120" t="n">
        <v>3.454442</v>
      </c>
      <c r="BV26" s="120" t="n">
        <v>3.488368</v>
      </c>
    </row>
    <row r="27" customFormat="false" ht="11.1" hidden="false" customHeight="true" outlineLevel="0" collapsed="false">
      <c r="A27" s="396" t="s">
        <v>61</v>
      </c>
      <c r="B27" s="397" t="s">
        <v>837</v>
      </c>
      <c r="C27" s="119" t="n">
        <v>99.4032235602264</v>
      </c>
      <c r="D27" s="119" t="n">
        <v>87.7205329952393</v>
      </c>
      <c r="E27" s="119" t="n">
        <v>91.1506752801819</v>
      </c>
      <c r="F27" s="119" t="n">
        <v>80.8597054023132</v>
      </c>
      <c r="G27" s="119" t="n">
        <v>86.3677826807251</v>
      </c>
      <c r="H27" s="119" t="n">
        <v>96.5044165905762</v>
      </c>
      <c r="I27" s="119" t="n">
        <v>103.74117370816</v>
      </c>
      <c r="J27" s="119" t="n">
        <v>104.449980481384</v>
      </c>
      <c r="K27" s="119" t="n">
        <v>95.4765600707092</v>
      </c>
      <c r="L27" s="119" t="n">
        <v>91.4691688096771</v>
      </c>
      <c r="M27" s="119" t="n">
        <v>89.0183184080506</v>
      </c>
      <c r="N27" s="119" t="n">
        <v>99.8159924616699</v>
      </c>
      <c r="O27" s="119" t="n">
        <v>94.621367372345</v>
      </c>
      <c r="P27" s="119" t="n">
        <v>88.2313475983276</v>
      </c>
      <c r="Q27" s="119" t="n">
        <v>89.8771001791534</v>
      </c>
      <c r="R27" s="119" t="n">
        <v>79.4191170010376</v>
      </c>
      <c r="S27" s="119" t="n">
        <v>87.4903785194244</v>
      </c>
      <c r="T27" s="119" t="n">
        <v>94.2977076658936</v>
      </c>
      <c r="U27" s="119" t="n">
        <v>104.145400726395</v>
      </c>
      <c r="V27" s="119" t="n">
        <v>105.198207818665</v>
      </c>
      <c r="W27" s="119" t="n">
        <v>91.3338890516663</v>
      </c>
      <c r="X27" s="119" t="n">
        <v>91.199136044693</v>
      </c>
      <c r="Y27" s="119" t="n">
        <v>89.5481831421814</v>
      </c>
      <c r="Z27" s="119" t="n">
        <v>96.9299177327118</v>
      </c>
      <c r="AA27" s="119" t="n">
        <v>98.7377738891449</v>
      </c>
      <c r="AB27" s="119" t="n">
        <v>90.9697714191284</v>
      </c>
      <c r="AC27" s="119" t="n">
        <v>89.0193811993408</v>
      </c>
      <c r="AD27" s="119" t="n">
        <v>82.5396741352844</v>
      </c>
      <c r="AE27" s="119" t="n">
        <v>88.0103072203369</v>
      </c>
      <c r="AF27" s="119" t="n">
        <v>96.5558045559387</v>
      </c>
      <c r="AG27" s="119" t="n">
        <v>103.282295817795</v>
      </c>
      <c r="AH27" s="119" t="n">
        <v>105.786749463638</v>
      </c>
      <c r="AI27" s="119" t="n">
        <v>94.596311761261</v>
      </c>
      <c r="AJ27" s="119" t="n">
        <v>90.8205973057098</v>
      </c>
      <c r="AK27" s="119" t="n">
        <v>89.3104655379944</v>
      </c>
      <c r="AL27" s="119" t="n">
        <v>98.3690956035461</v>
      </c>
      <c r="AM27" s="119" t="n">
        <v>100.9819561185</v>
      </c>
      <c r="AN27" s="119" t="n">
        <v>93.0232573286896</v>
      </c>
      <c r="AO27" s="119" t="n">
        <v>89.9926598245697</v>
      </c>
      <c r="AP27" s="119" t="n">
        <v>83.6894443683777</v>
      </c>
      <c r="AQ27" s="119" t="n">
        <v>88.1563433210144</v>
      </c>
      <c r="AR27" s="119" t="n">
        <v>96.2511833080139</v>
      </c>
      <c r="AS27" s="119" t="n">
        <v>104.719667935272</v>
      </c>
      <c r="AT27" s="119" t="n">
        <v>102.306040555985</v>
      </c>
      <c r="AU27" s="119" t="n">
        <v>92.2427125125732</v>
      </c>
      <c r="AV27" s="119" t="n">
        <v>87.4061097748108</v>
      </c>
      <c r="AW27" s="119" t="n">
        <v>87.4070025946045</v>
      </c>
      <c r="AX27" s="119" t="n">
        <v>95.5380086489868</v>
      </c>
      <c r="AY27" s="119" t="n">
        <v>96.6972913286896</v>
      </c>
      <c r="AZ27" s="119" t="n">
        <v>80.3830702857666</v>
      </c>
      <c r="BA27" s="119" t="n">
        <v>78.0190538711853</v>
      </c>
      <c r="BB27" s="119" t="n">
        <v>72.969895</v>
      </c>
      <c r="BC27" s="119" t="n">
        <v>81.6109038</v>
      </c>
      <c r="BD27" s="119" t="n">
        <v>87.563283</v>
      </c>
      <c r="BE27" s="120" t="n">
        <v>97.00253</v>
      </c>
      <c r="BF27" s="120" t="n">
        <v>98.58454</v>
      </c>
      <c r="BG27" s="120" t="n">
        <v>88.1889</v>
      </c>
      <c r="BH27" s="120" t="n">
        <v>84.98692</v>
      </c>
      <c r="BI27" s="120" t="n">
        <v>84.12005</v>
      </c>
      <c r="BJ27" s="120" t="n">
        <v>94.07616</v>
      </c>
      <c r="BK27" s="120" t="n">
        <v>94.7103</v>
      </c>
      <c r="BL27" s="120" t="n">
        <v>84.16414</v>
      </c>
      <c r="BM27" s="120" t="n">
        <v>83.82958</v>
      </c>
      <c r="BN27" s="120" t="n">
        <v>76.47166</v>
      </c>
      <c r="BO27" s="120" t="n">
        <v>82.03035</v>
      </c>
      <c r="BP27" s="120" t="n">
        <v>89.86104</v>
      </c>
      <c r="BQ27" s="120" t="n">
        <v>98.11917</v>
      </c>
      <c r="BR27" s="120" t="n">
        <v>98.77603</v>
      </c>
      <c r="BS27" s="120" t="n">
        <v>88.3916</v>
      </c>
      <c r="BT27" s="120" t="n">
        <v>85.36504</v>
      </c>
      <c r="BU27" s="120" t="n">
        <v>83.4747</v>
      </c>
      <c r="BV27" s="120" t="n">
        <v>93.66744</v>
      </c>
    </row>
    <row r="28" customFormat="false" ht="11.1" hidden="false" customHeight="true" outlineLevel="0" collapsed="false">
      <c r="A28" s="392"/>
      <c r="B28" s="400"/>
      <c r="C28" s="401"/>
      <c r="D28" s="401"/>
      <c r="E28" s="401"/>
      <c r="F28" s="401"/>
      <c r="G28" s="401"/>
      <c r="H28" s="401"/>
      <c r="I28" s="401"/>
      <c r="J28" s="401"/>
      <c r="K28" s="401"/>
      <c r="L28" s="401"/>
      <c r="M28" s="401"/>
      <c r="N28" s="401"/>
      <c r="O28" s="401"/>
      <c r="P28" s="401"/>
      <c r="Q28" s="401"/>
      <c r="R28" s="401"/>
      <c r="S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2"/>
      <c r="BF28" s="402"/>
      <c r="BG28" s="402"/>
      <c r="BH28" s="402"/>
      <c r="BI28" s="402"/>
      <c r="BJ28" s="402"/>
      <c r="BK28" s="402"/>
      <c r="BL28" s="402"/>
      <c r="BM28" s="402"/>
      <c r="BN28" s="402"/>
      <c r="BO28" s="402"/>
      <c r="BP28" s="402"/>
      <c r="BQ28" s="402"/>
      <c r="BR28" s="402"/>
      <c r="BS28" s="402"/>
      <c r="BT28" s="402"/>
      <c r="BU28" s="402"/>
      <c r="BV28" s="402"/>
    </row>
    <row r="29" customFormat="false" ht="11.1" hidden="false" customHeight="true" outlineLevel="0" collapsed="false">
      <c r="A29" s="396" t="s">
        <v>838</v>
      </c>
      <c r="B29" s="404" t="s">
        <v>839</v>
      </c>
      <c r="C29" s="119" t="n">
        <v>3.44317655451966</v>
      </c>
      <c r="D29" s="119" t="n">
        <v>4.45258851940917</v>
      </c>
      <c r="E29" s="119" t="n">
        <v>4.04849816171263</v>
      </c>
      <c r="F29" s="119" t="n">
        <v>2.28965242092898</v>
      </c>
      <c r="G29" s="119" t="n">
        <v>-3.05355505426027</v>
      </c>
      <c r="H29" s="119" t="n">
        <v>0.192706103271512</v>
      </c>
      <c r="I29" s="119" t="n">
        <v>-2.04095333706669</v>
      </c>
      <c r="J29" s="119" t="n">
        <v>2.22078710064699</v>
      </c>
      <c r="K29" s="119" t="n">
        <v>0.756408890716536</v>
      </c>
      <c r="L29" s="119" t="n">
        <v>-0.852907275009163</v>
      </c>
      <c r="M29" s="119" t="n">
        <v>-1.02132757650757</v>
      </c>
      <c r="N29" s="119" t="n">
        <v>-1.34258631811523</v>
      </c>
      <c r="O29" s="119" t="n">
        <v>1.45117368869017</v>
      </c>
      <c r="P29" s="119" t="n">
        <v>0.0365599817504645</v>
      </c>
      <c r="Q29" s="119" t="n">
        <v>6.01616047270202</v>
      </c>
      <c r="R29" s="119" t="n">
        <v>1.14084739788819</v>
      </c>
      <c r="S29" s="119" t="n">
        <v>5.33215422618103</v>
      </c>
      <c r="T29" s="119" t="n">
        <v>-0.944298519409155</v>
      </c>
      <c r="U29" s="119" t="n">
        <v>-3.14210924153134</v>
      </c>
      <c r="V29" s="119" t="n">
        <v>2.22079640057367</v>
      </c>
      <c r="W29" s="119" t="n">
        <v>1.26606549081422</v>
      </c>
      <c r="X29" s="119" t="n">
        <v>-1.19679885768129</v>
      </c>
      <c r="Y29" s="119" t="n">
        <v>-1.14835802401729</v>
      </c>
      <c r="Z29" s="119" t="n">
        <v>-2.20840291630555</v>
      </c>
      <c r="AA29" s="119" t="n">
        <v>6.04241159523011</v>
      </c>
      <c r="AB29" s="119" t="n">
        <v>3.55492155255125</v>
      </c>
      <c r="AC29" s="119" t="n">
        <v>1.93764397351075</v>
      </c>
      <c r="AD29" s="119" t="n">
        <v>1.57452384811398</v>
      </c>
      <c r="AE29" s="119" t="n">
        <v>3.58509947302248</v>
      </c>
      <c r="AF29" s="119" t="n">
        <v>-1.22961088796996</v>
      </c>
      <c r="AG29" s="119" t="n">
        <v>-1.47576275334167</v>
      </c>
      <c r="AH29" s="119" t="n">
        <v>0.337965392806993</v>
      </c>
      <c r="AI29" s="119" t="n">
        <v>-3.56313523684692</v>
      </c>
      <c r="AJ29" s="119" t="n">
        <v>-1.22099420414732</v>
      </c>
      <c r="AK29" s="119" t="n">
        <v>0.333671034271205</v>
      </c>
      <c r="AL29" s="119" t="n">
        <v>-5.79113382229616</v>
      </c>
      <c r="AM29" s="119" t="n">
        <v>6.25643537525022</v>
      </c>
      <c r="AN29" s="119" t="n">
        <v>2.41381071076361</v>
      </c>
      <c r="AO29" s="119" t="n">
        <v>-1.86914262925722</v>
      </c>
      <c r="AP29" s="119" t="n">
        <v>0.813265209747307</v>
      </c>
      <c r="AQ29" s="119" t="n">
        <v>-0.337848330780029</v>
      </c>
      <c r="AR29" s="119" t="n">
        <v>-1.82544084902954</v>
      </c>
      <c r="AS29" s="119" t="n">
        <v>2.97550988504028</v>
      </c>
      <c r="AT29" s="119" t="n">
        <v>1.58930628385927</v>
      </c>
      <c r="AU29" s="119" t="n">
        <v>-4.3729121883545</v>
      </c>
      <c r="AV29" s="119" t="n">
        <v>1.75000403378296</v>
      </c>
      <c r="AW29" s="119" t="n">
        <v>-2.73038071765137</v>
      </c>
      <c r="AX29" s="119" t="n">
        <v>5.09296749261472</v>
      </c>
      <c r="AY29" s="119" t="n">
        <v>4.40808105998231</v>
      </c>
      <c r="AZ29" s="119" t="n">
        <v>4.655919911499</v>
      </c>
      <c r="BA29" s="119" t="n">
        <v>-0.970219304779032</v>
      </c>
      <c r="BB29" s="119" t="n">
        <v>0.368356268945318</v>
      </c>
      <c r="BC29" s="119" t="n">
        <v>-4.24019119999998</v>
      </c>
      <c r="BD29" s="119" t="n">
        <v>-1.3900000004341E-005</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6"/>
      <c r="B30" s="404"/>
      <c r="C30" s="401"/>
      <c r="D30" s="401"/>
      <c r="E30" s="401"/>
      <c r="F30" s="401"/>
      <c r="G30" s="401"/>
      <c r="H30" s="401"/>
      <c r="I30" s="401"/>
      <c r="J30" s="401"/>
      <c r="K30" s="401"/>
      <c r="L30" s="401"/>
      <c r="M30" s="401"/>
      <c r="N30" s="401"/>
      <c r="O30" s="401"/>
      <c r="P30" s="401"/>
      <c r="Q30" s="401"/>
      <c r="R30" s="401"/>
      <c r="S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2"/>
      <c r="BF30" s="402"/>
      <c r="BG30" s="402"/>
      <c r="BH30" s="402"/>
      <c r="BI30" s="402"/>
      <c r="BJ30" s="402"/>
      <c r="BK30" s="402"/>
      <c r="BL30" s="402"/>
      <c r="BM30" s="402"/>
      <c r="BN30" s="402"/>
      <c r="BO30" s="402"/>
      <c r="BP30" s="402"/>
      <c r="BQ30" s="402"/>
      <c r="BR30" s="402"/>
      <c r="BS30" s="402"/>
      <c r="BT30" s="402"/>
      <c r="BU30" s="402"/>
      <c r="BV30" s="402"/>
    </row>
    <row r="31" customFormat="false" ht="11.1" hidden="false" customHeight="true" outlineLevel="0" collapsed="false">
      <c r="A31" s="396"/>
      <c r="B31" s="393" t="s">
        <v>840</v>
      </c>
      <c r="C31" s="405"/>
      <c r="D31" s="405"/>
      <c r="E31" s="405"/>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6"/>
      <c r="BF31" s="406"/>
      <c r="BG31" s="406"/>
      <c r="BH31" s="406"/>
      <c r="BI31" s="406"/>
      <c r="BJ31" s="406"/>
      <c r="BK31" s="406"/>
      <c r="BL31" s="406"/>
      <c r="BM31" s="406"/>
      <c r="BN31" s="406"/>
      <c r="BO31" s="406"/>
      <c r="BP31" s="406"/>
      <c r="BQ31" s="406"/>
      <c r="BR31" s="406"/>
      <c r="BS31" s="406"/>
      <c r="BT31" s="406"/>
      <c r="BU31" s="406"/>
      <c r="BV31" s="406"/>
    </row>
    <row r="32" customFormat="false" ht="11.1" hidden="false" customHeight="true" outlineLevel="0" collapsed="false">
      <c r="A32" s="396" t="s">
        <v>841</v>
      </c>
      <c r="B32" s="397" t="s">
        <v>842</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20" t="n">
        <v>28.955</v>
      </c>
      <c r="BF32" s="120" t="n">
        <v>26.535</v>
      </c>
      <c r="BG32" s="120" t="n">
        <v>24.333</v>
      </c>
      <c r="BH32" s="120" t="n">
        <v>25.875</v>
      </c>
      <c r="BI32" s="120"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7" t="s">
        <v>843</v>
      </c>
      <c r="B33" s="399" t="s">
        <v>844</v>
      </c>
      <c r="C33" s="119" t="n">
        <v>103.754525239258</v>
      </c>
      <c r="D33" s="119" t="n">
        <v>104.354829724609</v>
      </c>
      <c r="E33" s="119" t="n">
        <v>111.576571282715</v>
      </c>
      <c r="F33" s="119" t="n">
        <v>122.618712459473</v>
      </c>
      <c r="G33" s="119" t="n">
        <v>126.951554833008</v>
      </c>
      <c r="H33" s="119" t="n">
        <v>123.00469513916</v>
      </c>
      <c r="I33" s="119" t="n">
        <v>113.284497768066</v>
      </c>
      <c r="J33" s="119" t="n">
        <v>106.704559186035</v>
      </c>
      <c r="K33" s="119" t="n">
        <v>106.191019224609</v>
      </c>
      <c r="L33" s="119" t="n">
        <v>109.282713689941</v>
      </c>
      <c r="M33" s="119" t="n">
        <v>114.703629858398</v>
      </c>
      <c r="N33" s="119" t="n">
        <v>109.332988714844</v>
      </c>
      <c r="O33" s="119" t="n">
        <v>113.488867653809</v>
      </c>
      <c r="P33" s="119" t="n">
        <v>113.96567807373</v>
      </c>
      <c r="Q33" s="119" t="n">
        <v>120.013326421875</v>
      </c>
      <c r="R33" s="119" t="n">
        <v>133.176022022949</v>
      </c>
      <c r="S33" s="119" t="n">
        <v>142.127611277344</v>
      </c>
      <c r="T33" s="119" t="n">
        <v>144.228028130859</v>
      </c>
      <c r="U33" s="119" t="n">
        <v>136.526656645996</v>
      </c>
      <c r="V33" s="119" t="n">
        <v>132.655605426758</v>
      </c>
      <c r="W33" s="119" t="n">
        <v>135.781824884277</v>
      </c>
      <c r="X33" s="119" t="n">
        <v>144.026060697266</v>
      </c>
      <c r="Y33" s="119" t="n">
        <v>149.700755579102</v>
      </c>
      <c r="Z33" s="119" t="n">
        <v>150.398108762695</v>
      </c>
      <c r="AA33" s="119" t="n">
        <v>145.37742827832</v>
      </c>
      <c r="AB33" s="119" t="n">
        <v>142.036023306641</v>
      </c>
      <c r="AC33" s="119" t="n">
        <v>149.588494133789</v>
      </c>
      <c r="AD33" s="119" t="n">
        <v>157.802842150391</v>
      </c>
      <c r="AE33" s="119" t="n">
        <v>162.826286457031</v>
      </c>
      <c r="AF33" s="119" t="n">
        <v>162.848907789062</v>
      </c>
      <c r="AG33" s="119" t="n">
        <v>153.379338724609</v>
      </c>
      <c r="AH33" s="119" t="n">
        <v>148.523693868164</v>
      </c>
      <c r="AI33" s="119" t="n">
        <v>150.44813934375</v>
      </c>
      <c r="AJ33" s="119" t="n">
        <v>157.783317242187</v>
      </c>
      <c r="AK33" s="119" t="n">
        <v>161.925835669922</v>
      </c>
      <c r="AL33" s="119" t="n">
        <v>158.780666888672</v>
      </c>
      <c r="AM33" s="119" t="n">
        <v>154.555169394922</v>
      </c>
      <c r="AN33" s="119" t="n">
        <v>150.457185355469</v>
      </c>
      <c r="AO33" s="119" t="n">
        <v>153.708926160156</v>
      </c>
      <c r="AP33" s="119" t="n">
        <v>161.284945582031</v>
      </c>
      <c r="AQ33" s="119" t="n">
        <v>166.970492591797</v>
      </c>
      <c r="AR33" s="119" t="n">
        <v>161.129184132813</v>
      </c>
      <c r="AS33" s="119" t="n">
        <v>151.6051823125</v>
      </c>
      <c r="AT33" s="119" t="n">
        <v>148.938786472656</v>
      </c>
      <c r="AU33" s="119" t="n">
        <v>153.528492148438</v>
      </c>
      <c r="AV33" s="119" t="n">
        <v>165.407873339844</v>
      </c>
      <c r="AW33" s="119" t="n">
        <v>174.109184462891</v>
      </c>
      <c r="AX33" s="119" t="n">
        <v>171.891200321289</v>
      </c>
      <c r="AY33" s="119" t="n">
        <v>166.901483932617</v>
      </c>
      <c r="AZ33" s="119" t="n">
        <v>171.050987735352</v>
      </c>
      <c r="BA33" s="119" t="n">
        <v>184.598290168945</v>
      </c>
      <c r="BB33" s="119" t="n">
        <v>195.9451809</v>
      </c>
      <c r="BC33" s="119" t="n">
        <v>198.8333023</v>
      </c>
      <c r="BD33" s="119" t="n">
        <v>194.6165312</v>
      </c>
      <c r="BE33" s="120" t="n">
        <v>183.3711</v>
      </c>
      <c r="BF33" s="120" t="n">
        <v>177.1699</v>
      </c>
      <c r="BG33" s="120" t="n">
        <v>176.1735</v>
      </c>
      <c r="BH33" s="120" t="n">
        <v>177.0816</v>
      </c>
      <c r="BI33" s="120" t="n">
        <v>178.9675</v>
      </c>
      <c r="BJ33" s="120" t="n">
        <v>182.1537</v>
      </c>
      <c r="BK33" s="120" t="n">
        <v>181.4846</v>
      </c>
      <c r="BL33" s="120" t="n">
        <v>179.588</v>
      </c>
      <c r="BM33" s="120" t="n">
        <v>178.625</v>
      </c>
      <c r="BN33" s="120" t="n">
        <v>181.3062</v>
      </c>
      <c r="BO33" s="120" t="n">
        <v>183.262</v>
      </c>
      <c r="BP33" s="120" t="n">
        <v>179.0848</v>
      </c>
      <c r="BQ33" s="120" t="n">
        <v>168.4457</v>
      </c>
      <c r="BR33" s="120" t="n">
        <v>162.2529</v>
      </c>
      <c r="BS33" s="120" t="n">
        <v>161.2688</v>
      </c>
      <c r="BT33" s="120" t="n">
        <v>165.0906</v>
      </c>
      <c r="BU33" s="120" t="n">
        <v>169.8581</v>
      </c>
      <c r="BV33" s="120" t="n">
        <v>178.1974</v>
      </c>
    </row>
    <row r="34" customFormat="false" ht="11.1" hidden="false" customHeight="true" outlineLevel="0" collapsed="false">
      <c r="A34" s="407" t="s">
        <v>845</v>
      </c>
      <c r="B34" s="399" t="s">
        <v>846</v>
      </c>
      <c r="C34" s="119" t="n">
        <v>97.5138702392578</v>
      </c>
      <c r="D34" s="119" t="n">
        <v>98.0594177246094</v>
      </c>
      <c r="E34" s="119" t="n">
        <v>105.226402282715</v>
      </c>
      <c r="F34" s="119" t="n">
        <v>115.918983459473</v>
      </c>
      <c r="G34" s="119" t="n">
        <v>119.902053833008</v>
      </c>
      <c r="H34" s="119" t="n">
        <v>115.52433013916</v>
      </c>
      <c r="I34" s="119" t="n">
        <v>105.631324768066</v>
      </c>
      <c r="J34" s="119" t="n">
        <v>98.8785781860352</v>
      </c>
      <c r="K34" s="119" t="n">
        <v>98.1922302246094</v>
      </c>
      <c r="L34" s="119" t="n">
        <v>101.217994689941</v>
      </c>
      <c r="M34" s="119" t="n">
        <v>106.573104858398</v>
      </c>
      <c r="N34" s="119" t="n">
        <v>101.136657714844</v>
      </c>
      <c r="O34" s="119" t="n">
        <v>105.400657653809</v>
      </c>
      <c r="P34" s="119" t="n">
        <v>105.98558807373</v>
      </c>
      <c r="Q34" s="119" t="n">
        <v>112.141357421875</v>
      </c>
      <c r="R34" s="119" t="n">
        <v>125.096611022949</v>
      </c>
      <c r="S34" s="119" t="n">
        <v>133.840759277344</v>
      </c>
      <c r="T34" s="119" t="n">
        <v>135.733734130859</v>
      </c>
      <c r="U34" s="119" t="n">
        <v>127.893699645996</v>
      </c>
      <c r="V34" s="119" t="n">
        <v>123.883987426758</v>
      </c>
      <c r="W34" s="119" t="n">
        <v>126.871543884277</v>
      </c>
      <c r="X34" s="119" t="n">
        <v>134.941314697266</v>
      </c>
      <c r="Y34" s="119" t="n">
        <v>140.441543579102</v>
      </c>
      <c r="Z34" s="119" t="n">
        <v>140.964431762695</v>
      </c>
      <c r="AA34" s="119" t="n">
        <v>136.37678527832</v>
      </c>
      <c r="AB34" s="119" t="n">
        <v>133.468414306641</v>
      </c>
      <c r="AC34" s="119" t="n">
        <v>141.388687133789</v>
      </c>
      <c r="AD34" s="119" t="n">
        <v>149.657379150391</v>
      </c>
      <c r="AE34" s="119" t="n">
        <v>154.735168457031</v>
      </c>
      <c r="AF34" s="119" t="n">
        <v>154.812133789063</v>
      </c>
      <c r="AG34" s="119" t="n">
        <v>145.450042724609</v>
      </c>
      <c r="AH34" s="119" t="n">
        <v>140.667739868164</v>
      </c>
      <c r="AI34" s="119" t="n">
        <v>142.66552734375</v>
      </c>
      <c r="AJ34" s="119" t="n">
        <v>150.075073242188</v>
      </c>
      <c r="AK34" s="119" t="n">
        <v>154.291961669922</v>
      </c>
      <c r="AL34" s="119" t="n">
        <v>151.221160888672</v>
      </c>
      <c r="AM34" s="119" t="n">
        <v>146.965789794922</v>
      </c>
      <c r="AN34" s="119" t="n">
        <v>143.308776855469</v>
      </c>
      <c r="AO34" s="119" t="n">
        <v>147.002014160156</v>
      </c>
      <c r="AP34" s="119" t="n">
        <v>154.408996582031</v>
      </c>
      <c r="AQ34" s="119" t="n">
        <v>159.925506591797</v>
      </c>
      <c r="AR34" s="119" t="n">
        <v>153.915161132813</v>
      </c>
      <c r="AS34" s="119" t="n">
        <v>144.2314453125</v>
      </c>
      <c r="AT34" s="119" t="n">
        <v>141.405334472656</v>
      </c>
      <c r="AU34" s="119" t="n">
        <v>145.835327148438</v>
      </c>
      <c r="AV34" s="119" t="n">
        <v>157.333923339844</v>
      </c>
      <c r="AW34" s="119" t="n">
        <v>165.654449462891</v>
      </c>
      <c r="AX34" s="119" t="n">
        <v>163.055679321289</v>
      </c>
      <c r="AY34" s="119" t="n">
        <v>158.357955932617</v>
      </c>
      <c r="AZ34" s="119" t="n">
        <v>162.799453735352</v>
      </c>
      <c r="BA34" s="119" t="n">
        <v>176.638748168945</v>
      </c>
      <c r="BB34" s="119" t="n">
        <v>187.885</v>
      </c>
      <c r="BC34" s="119" t="n">
        <v>190.6991</v>
      </c>
      <c r="BD34" s="119" t="n">
        <v>186.3648</v>
      </c>
      <c r="BE34" s="120" t="n">
        <v>174.8747</v>
      </c>
      <c r="BF34" s="120" t="n">
        <v>168.5564</v>
      </c>
      <c r="BG34" s="120" t="n">
        <v>167.3459</v>
      </c>
      <c r="BH34" s="120" t="n">
        <v>168.1423</v>
      </c>
      <c r="BI34" s="120" t="n">
        <v>169.9082</v>
      </c>
      <c r="BJ34" s="120" t="n">
        <v>173.0168</v>
      </c>
      <c r="BK34" s="120" t="n">
        <v>172.351</v>
      </c>
      <c r="BL34" s="120" t="n">
        <v>170.479</v>
      </c>
      <c r="BM34" s="120" t="n">
        <v>169.6708</v>
      </c>
      <c r="BN34" s="120" t="n">
        <v>172.2304</v>
      </c>
      <c r="BO34" s="120" t="n">
        <v>174.1077</v>
      </c>
      <c r="BP34" s="120" t="n">
        <v>169.8266</v>
      </c>
      <c r="BQ34" s="120" t="n">
        <v>158.993</v>
      </c>
      <c r="BR34" s="120" t="n">
        <v>152.7298</v>
      </c>
      <c r="BS34" s="120" t="n">
        <v>151.5732</v>
      </c>
      <c r="BT34" s="120" t="n">
        <v>155.3218</v>
      </c>
      <c r="BU34" s="120" t="n">
        <v>160.0059</v>
      </c>
      <c r="BV34" s="120" t="n">
        <v>168.3022</v>
      </c>
    </row>
    <row r="35" customFormat="false" ht="11.1" hidden="false" customHeight="true" outlineLevel="0" collapsed="false">
      <c r="A35" s="407" t="s">
        <v>847</v>
      </c>
      <c r="B35" s="399" t="s">
        <v>848</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91961</v>
      </c>
      <c r="AZ35" s="119" t="n">
        <v>5.577056</v>
      </c>
      <c r="BA35" s="119" t="n">
        <v>5.362151</v>
      </c>
      <c r="BB35" s="119" t="n">
        <v>5.440989</v>
      </c>
      <c r="BC35" s="119" t="n">
        <v>5.495328</v>
      </c>
      <c r="BD35" s="119" t="n">
        <v>5.622817</v>
      </c>
      <c r="BE35" s="120" t="n">
        <v>5.809745</v>
      </c>
      <c r="BF35" s="120" t="n">
        <v>5.921929</v>
      </c>
      <c r="BG35" s="120" t="n">
        <v>6.094202</v>
      </c>
      <c r="BH35" s="120" t="n">
        <v>6.29271</v>
      </c>
      <c r="BI35" s="120" t="n">
        <v>6.451802</v>
      </c>
      <c r="BJ35" s="120" t="n">
        <v>6.532004</v>
      </c>
      <c r="BK35" s="120" t="n">
        <v>6.581072</v>
      </c>
      <c r="BL35" s="120" t="n">
        <v>6.595458</v>
      </c>
      <c r="BM35" s="120" t="n">
        <v>6.504794</v>
      </c>
      <c r="BN35" s="120" t="n">
        <v>6.599449</v>
      </c>
      <c r="BO35" s="120" t="n">
        <v>6.653281</v>
      </c>
      <c r="BP35" s="120" t="n">
        <v>6.76199</v>
      </c>
      <c r="BQ35" s="120" t="n">
        <v>6.893451</v>
      </c>
      <c r="BR35" s="120" t="n">
        <v>6.953431</v>
      </c>
      <c r="BS35" s="120" t="n">
        <v>7.078584</v>
      </c>
      <c r="BT35" s="120" t="n">
        <v>7.232944</v>
      </c>
      <c r="BU35" s="120" t="n">
        <v>7.349701</v>
      </c>
      <c r="BV35" s="120" t="n">
        <v>7.389451</v>
      </c>
    </row>
    <row r="36" customFormat="false" ht="11.1" hidden="false" customHeight="true" outlineLevel="0" collapsed="false">
      <c r="A36" s="407" t="s">
        <v>849</v>
      </c>
      <c r="B36" s="399" t="s">
        <v>850</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2.123975</v>
      </c>
      <c r="BC36" s="119" t="n">
        <v>2.126641</v>
      </c>
      <c r="BD36" s="119" t="n">
        <v>2.099511</v>
      </c>
      <c r="BE36" s="120" t="n">
        <v>2.138938</v>
      </c>
      <c r="BF36" s="120" t="n">
        <v>2.125054</v>
      </c>
      <c r="BG36" s="120" t="n">
        <v>2.15644</v>
      </c>
      <c r="BH36" s="120" t="n">
        <v>2.082724</v>
      </c>
      <c r="BI36" s="120" t="n">
        <v>2.056408</v>
      </c>
      <c r="BJ36" s="120" t="n">
        <v>2.066054</v>
      </c>
      <c r="BK36" s="120" t="n">
        <v>2.026135</v>
      </c>
      <c r="BL36" s="120" t="n">
        <v>1.99957</v>
      </c>
      <c r="BM36" s="120" t="n">
        <v>1.948299</v>
      </c>
      <c r="BN36" s="120" t="n">
        <v>1.957137</v>
      </c>
      <c r="BO36" s="120" t="n">
        <v>1.964036</v>
      </c>
      <c r="BP36" s="120" t="n">
        <v>1.941276</v>
      </c>
      <c r="BQ36" s="120" t="n">
        <v>1.985148</v>
      </c>
      <c r="BR36" s="120" t="n">
        <v>1.975795</v>
      </c>
      <c r="BS36" s="120" t="n">
        <v>2.011828</v>
      </c>
      <c r="BT36" s="120" t="n">
        <v>1.942778</v>
      </c>
      <c r="BU36" s="120" t="n">
        <v>1.921287</v>
      </c>
      <c r="BV36" s="120" t="n">
        <v>1.935698</v>
      </c>
    </row>
    <row r="37" customFormat="false" ht="11.1" hidden="false" customHeight="true" outlineLevel="0" collapsed="false">
      <c r="A37" s="407"/>
      <c r="B37" s="404"/>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408"/>
      <c r="AA37" s="408"/>
      <c r="AB37" s="408"/>
      <c r="AC37" s="408"/>
      <c r="AD37" s="408"/>
      <c r="AE37" s="408"/>
      <c r="AF37" s="408"/>
      <c r="AG37" s="408"/>
      <c r="AH37" s="408"/>
      <c r="AI37" s="408"/>
      <c r="AJ37" s="408"/>
      <c r="AK37" s="408"/>
      <c r="AL37" s="408"/>
      <c r="AM37" s="408"/>
      <c r="AN37" s="408"/>
      <c r="AO37" s="408"/>
      <c r="AP37" s="408"/>
      <c r="AQ37" s="408"/>
      <c r="AR37" s="408"/>
      <c r="AS37" s="408"/>
      <c r="AT37" s="408"/>
      <c r="AU37" s="408"/>
      <c r="AV37" s="408"/>
      <c r="AW37" s="408"/>
      <c r="AX37" s="408"/>
      <c r="AY37" s="408"/>
      <c r="AZ37" s="408"/>
      <c r="BA37" s="408"/>
      <c r="BB37" s="408"/>
      <c r="BC37" s="408"/>
      <c r="BD37" s="408"/>
      <c r="BE37" s="409"/>
      <c r="BF37" s="409"/>
      <c r="BG37" s="409"/>
      <c r="BH37" s="409"/>
      <c r="BI37" s="409"/>
      <c r="BJ37" s="409"/>
      <c r="BK37" s="409"/>
      <c r="BL37" s="409"/>
      <c r="BM37" s="409"/>
      <c r="BN37" s="409"/>
      <c r="BO37" s="409"/>
      <c r="BP37" s="409"/>
      <c r="BQ37" s="409"/>
      <c r="BR37" s="409"/>
      <c r="BS37" s="409"/>
      <c r="BT37" s="409"/>
      <c r="BU37" s="409"/>
      <c r="BV37" s="409"/>
    </row>
    <row r="38" customFormat="false" ht="11.1" hidden="false" customHeight="true" outlineLevel="0" collapsed="false">
      <c r="A38" s="407"/>
      <c r="B38" s="393" t="s">
        <v>851</v>
      </c>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c r="AO38" s="408"/>
      <c r="AP38" s="408"/>
      <c r="AQ38" s="408"/>
      <c r="AR38" s="408"/>
      <c r="AS38" s="408"/>
      <c r="AT38" s="408"/>
      <c r="AU38" s="408"/>
      <c r="AV38" s="408"/>
      <c r="AW38" s="408"/>
      <c r="AX38" s="408"/>
      <c r="AY38" s="408"/>
      <c r="AZ38" s="408"/>
      <c r="BA38" s="408"/>
      <c r="BB38" s="408"/>
      <c r="BC38" s="408"/>
      <c r="BD38" s="408"/>
      <c r="BE38" s="409"/>
      <c r="BF38" s="409"/>
      <c r="BG38" s="409"/>
      <c r="BH38" s="409"/>
      <c r="BI38" s="409"/>
      <c r="BJ38" s="409"/>
      <c r="BK38" s="409"/>
      <c r="BL38" s="409"/>
      <c r="BM38" s="409"/>
      <c r="BN38" s="409"/>
      <c r="BO38" s="409"/>
      <c r="BP38" s="409"/>
      <c r="BQ38" s="409"/>
      <c r="BR38" s="409"/>
      <c r="BS38" s="409"/>
      <c r="BT38" s="409"/>
      <c r="BU38" s="409"/>
      <c r="BV38" s="409"/>
    </row>
    <row r="39" customFormat="false" ht="11.1" hidden="false" customHeight="true" outlineLevel="0" collapsed="false">
      <c r="A39" s="407"/>
      <c r="B39" s="404" t="s">
        <v>852</v>
      </c>
      <c r="C39" s="405"/>
      <c r="D39" s="405"/>
      <c r="E39" s="405"/>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6"/>
      <c r="BF39" s="406"/>
      <c r="BG39" s="406"/>
      <c r="BH39" s="406"/>
      <c r="BI39" s="406"/>
      <c r="BJ39" s="406"/>
      <c r="BK39" s="406"/>
      <c r="BL39" s="406"/>
      <c r="BM39" s="406"/>
      <c r="BN39" s="406"/>
      <c r="BO39" s="406"/>
      <c r="BP39" s="406"/>
      <c r="BQ39" s="406"/>
      <c r="BR39" s="406"/>
      <c r="BS39" s="406"/>
      <c r="BT39" s="406"/>
      <c r="BU39" s="406"/>
      <c r="BV39" s="406"/>
    </row>
    <row r="40" customFormat="false" ht="11.1" hidden="false" customHeight="true" outlineLevel="0" collapsed="false">
      <c r="A40" s="407" t="s">
        <v>853</v>
      </c>
      <c r="B40" s="399" t="s">
        <v>854</v>
      </c>
      <c r="C40" s="354" t="n">
        <v>6.36</v>
      </c>
      <c r="D40" s="354" t="n">
        <v>6.36</v>
      </c>
      <c r="E40" s="354" t="n">
        <v>6.36</v>
      </c>
      <c r="F40" s="354" t="n">
        <v>6.36</v>
      </c>
      <c r="G40" s="354" t="n">
        <v>6.36</v>
      </c>
      <c r="H40" s="354" t="n">
        <v>6.36</v>
      </c>
      <c r="I40" s="354" t="n">
        <v>6.36</v>
      </c>
      <c r="J40" s="354" t="n">
        <v>6.36</v>
      </c>
      <c r="K40" s="354" t="n">
        <v>6.36</v>
      </c>
      <c r="L40" s="354" t="n">
        <v>6.36</v>
      </c>
      <c r="M40" s="354" t="n">
        <v>6.36</v>
      </c>
      <c r="N40" s="354" t="n">
        <v>6.36</v>
      </c>
      <c r="O40" s="354" t="n">
        <v>6.26</v>
      </c>
      <c r="P40" s="354" t="n">
        <v>6.26</v>
      </c>
      <c r="Q40" s="354" t="n">
        <v>6.26</v>
      </c>
      <c r="R40" s="354" t="n">
        <v>6.26</v>
      </c>
      <c r="S40" s="354" t="n">
        <v>6.26</v>
      </c>
      <c r="T40" s="354" t="n">
        <v>6.26</v>
      </c>
      <c r="U40" s="354" t="n">
        <v>6.26</v>
      </c>
      <c r="V40" s="354" t="n">
        <v>6.26</v>
      </c>
      <c r="W40" s="354" t="n">
        <v>6.26</v>
      </c>
      <c r="X40" s="354" t="n">
        <v>6.26</v>
      </c>
      <c r="Y40" s="354" t="n">
        <v>6.26</v>
      </c>
      <c r="Z40" s="354" t="n">
        <v>6.26</v>
      </c>
      <c r="AA40" s="354" t="n">
        <v>6.27</v>
      </c>
      <c r="AB40" s="354" t="n">
        <v>6.27</v>
      </c>
      <c r="AC40" s="354" t="n">
        <v>6.27</v>
      </c>
      <c r="AD40" s="354" t="n">
        <v>6.27</v>
      </c>
      <c r="AE40" s="354" t="n">
        <v>6.27</v>
      </c>
      <c r="AF40" s="354" t="n">
        <v>6.27</v>
      </c>
      <c r="AG40" s="354" t="n">
        <v>6.27</v>
      </c>
      <c r="AH40" s="354" t="n">
        <v>6.27</v>
      </c>
      <c r="AI40" s="354" t="n">
        <v>6.27</v>
      </c>
      <c r="AJ40" s="354" t="n">
        <v>6.27</v>
      </c>
      <c r="AK40" s="354" t="n">
        <v>6.27</v>
      </c>
      <c r="AL40" s="354" t="n">
        <v>6.27</v>
      </c>
      <c r="AM40" s="354" t="n">
        <v>6.27</v>
      </c>
      <c r="AN40" s="354" t="n">
        <v>6.27</v>
      </c>
      <c r="AO40" s="354" t="n">
        <v>6.27</v>
      </c>
      <c r="AP40" s="354" t="n">
        <v>6.27</v>
      </c>
      <c r="AQ40" s="354" t="n">
        <v>6.27</v>
      </c>
      <c r="AR40" s="354" t="n">
        <v>6.27</v>
      </c>
      <c r="AS40" s="354" t="n">
        <v>6.27</v>
      </c>
      <c r="AT40" s="354" t="n">
        <v>6.27</v>
      </c>
      <c r="AU40" s="354" t="n">
        <v>6.27</v>
      </c>
      <c r="AV40" s="354" t="n">
        <v>6.2</v>
      </c>
      <c r="AW40" s="354" t="n">
        <v>6.2</v>
      </c>
      <c r="AX40" s="354" t="n">
        <v>6.1</v>
      </c>
      <c r="AY40" s="354" t="n">
        <v>6</v>
      </c>
      <c r="AZ40" s="354" t="n">
        <v>6</v>
      </c>
      <c r="BA40" s="354" t="n">
        <v>6</v>
      </c>
      <c r="BB40" s="354" t="n">
        <v>6</v>
      </c>
      <c r="BC40" s="354" t="n">
        <v>6</v>
      </c>
      <c r="BD40" s="354" t="n">
        <v>6</v>
      </c>
      <c r="BE40" s="355" t="n">
        <v>6</v>
      </c>
      <c r="BF40" s="355" t="n">
        <v>6</v>
      </c>
      <c r="BG40" s="355" t="n">
        <v>6</v>
      </c>
      <c r="BH40" s="355" t="n">
        <v>6</v>
      </c>
      <c r="BI40" s="355" t="n">
        <v>6</v>
      </c>
      <c r="BJ40" s="355" t="n">
        <v>6</v>
      </c>
      <c r="BK40" s="355" t="n">
        <v>5.9</v>
      </c>
      <c r="BL40" s="355" t="n">
        <v>5.9</v>
      </c>
      <c r="BM40" s="355" t="n">
        <v>5.9</v>
      </c>
      <c r="BN40" s="355" t="n">
        <v>5.9</v>
      </c>
      <c r="BO40" s="355" t="n">
        <v>5.9</v>
      </c>
      <c r="BP40" s="355" t="n">
        <v>5.9</v>
      </c>
      <c r="BQ40" s="355" t="n">
        <v>5.9</v>
      </c>
      <c r="BR40" s="355" t="n">
        <v>5.9</v>
      </c>
      <c r="BS40" s="355" t="n">
        <v>5.9</v>
      </c>
      <c r="BT40" s="355" t="n">
        <v>5.9</v>
      </c>
      <c r="BU40" s="355" t="n">
        <v>5.9</v>
      </c>
      <c r="BV40" s="355" t="n">
        <v>5.9</v>
      </c>
    </row>
    <row r="41" customFormat="false" ht="11.1" hidden="false" customHeight="true" outlineLevel="0" collapsed="false">
      <c r="A41" s="407"/>
      <c r="B41" s="404" t="s">
        <v>855</v>
      </c>
      <c r="C41" s="410"/>
      <c r="D41" s="410"/>
      <c r="E41" s="410"/>
      <c r="F41" s="410"/>
      <c r="G41" s="410"/>
      <c r="H41" s="410"/>
      <c r="I41" s="410"/>
      <c r="J41" s="410"/>
      <c r="K41" s="410"/>
      <c r="L41" s="410"/>
      <c r="M41" s="410"/>
      <c r="N41" s="410"/>
      <c r="O41" s="410"/>
      <c r="P41" s="410"/>
      <c r="Q41" s="410"/>
      <c r="R41" s="410"/>
      <c r="S41" s="410"/>
      <c r="T41" s="410"/>
      <c r="U41" s="410"/>
      <c r="V41" s="410"/>
      <c r="W41" s="410"/>
      <c r="X41" s="410"/>
      <c r="Y41" s="410"/>
      <c r="Z41" s="410"/>
      <c r="AA41" s="410"/>
      <c r="AB41" s="410"/>
      <c r="AC41" s="410"/>
      <c r="AD41" s="410"/>
      <c r="AE41" s="410"/>
      <c r="AF41" s="410"/>
      <c r="AG41" s="410"/>
      <c r="AH41" s="410"/>
      <c r="AI41" s="410"/>
      <c r="AJ41" s="410"/>
      <c r="AK41" s="410"/>
      <c r="AL41" s="410"/>
      <c r="AM41" s="410"/>
      <c r="AN41" s="410"/>
      <c r="AO41" s="410"/>
      <c r="AP41" s="410"/>
      <c r="AQ41" s="410"/>
      <c r="AR41" s="410"/>
      <c r="AS41" s="410"/>
      <c r="AT41" s="410"/>
      <c r="AU41" s="410"/>
      <c r="AV41" s="410"/>
      <c r="AW41" s="410"/>
      <c r="AX41" s="410"/>
      <c r="AY41" s="410"/>
      <c r="AZ41" s="410"/>
      <c r="BA41" s="410"/>
      <c r="BB41" s="410"/>
      <c r="BC41" s="410"/>
      <c r="BD41" s="410"/>
      <c r="BE41" s="411"/>
      <c r="BF41" s="411"/>
      <c r="BG41" s="411"/>
      <c r="BH41" s="411"/>
      <c r="BI41" s="411"/>
      <c r="BJ41" s="411"/>
      <c r="BK41" s="411"/>
      <c r="BL41" s="411"/>
      <c r="BM41" s="411"/>
      <c r="BN41" s="411"/>
      <c r="BO41" s="411"/>
      <c r="BP41" s="411"/>
      <c r="BQ41" s="411"/>
      <c r="BR41" s="411"/>
      <c r="BS41" s="411"/>
      <c r="BT41" s="411"/>
      <c r="BU41" s="411"/>
      <c r="BV41" s="411"/>
    </row>
    <row r="42" customFormat="false" ht="11.1" hidden="false" customHeight="true" outlineLevel="0" collapsed="false">
      <c r="A42" s="407" t="s">
        <v>856</v>
      </c>
      <c r="B42" s="399" t="s">
        <v>857</v>
      </c>
      <c r="C42" s="412" t="n">
        <v>0.294290129032258</v>
      </c>
      <c r="D42" s="412" t="n">
        <v>0.300672821428571</v>
      </c>
      <c r="E42" s="412" t="n">
        <v>0.291238290322581</v>
      </c>
      <c r="F42" s="412" t="n">
        <v>0.292185714285714</v>
      </c>
      <c r="G42" s="412" t="n">
        <v>0.28736866359447</v>
      </c>
      <c r="H42" s="412" t="n">
        <v>0.266433333333333</v>
      </c>
      <c r="I42" s="412" t="n">
        <v>0.268709677419355</v>
      </c>
      <c r="J42" s="412" t="n">
        <v>0.275235023041475</v>
      </c>
      <c r="K42" s="412" t="n">
        <v>0.2862</v>
      </c>
      <c r="L42" s="412" t="n">
        <v>0.284622119815668</v>
      </c>
      <c r="M42" s="412" t="n">
        <v>0.282871428571429</v>
      </c>
      <c r="N42" s="412" t="n">
        <v>0.285866359447005</v>
      </c>
      <c r="O42" s="412" t="n">
        <v>0.294562211981567</v>
      </c>
      <c r="P42" s="412" t="n">
        <v>0.299025510204082</v>
      </c>
      <c r="Q42" s="412" t="n">
        <v>0.297995391705069</v>
      </c>
      <c r="R42" s="412" t="n">
        <v>0.295542857142857</v>
      </c>
      <c r="S42" s="412" t="n">
        <v>0.297691244239631</v>
      </c>
      <c r="T42" s="412" t="n">
        <v>0.297852380952381</v>
      </c>
      <c r="U42" s="412" t="n">
        <v>0.294594470046083</v>
      </c>
      <c r="V42" s="412" t="n">
        <v>0.294829493087558</v>
      </c>
      <c r="W42" s="412" t="n">
        <v>0.295452380952381</v>
      </c>
      <c r="X42" s="412" t="n">
        <v>0.276801843317972</v>
      </c>
      <c r="Y42" s="412" t="n">
        <v>0.26267619047619</v>
      </c>
      <c r="Z42" s="412" t="n">
        <v>0.258092165898618</v>
      </c>
      <c r="AA42" s="412" t="n">
        <v>0.270221198156682</v>
      </c>
      <c r="AB42" s="412" t="n">
        <v>0.279397959183674</v>
      </c>
      <c r="AC42" s="412" t="n">
        <v>0.287225806451613</v>
      </c>
      <c r="AD42" s="412" t="n">
        <v>0.292271428571429</v>
      </c>
      <c r="AE42" s="412" t="n">
        <v>0.296603686635945</v>
      </c>
      <c r="AF42" s="412" t="n">
        <v>0.296271428571429</v>
      </c>
      <c r="AG42" s="412" t="n">
        <v>0.300129032258065</v>
      </c>
      <c r="AH42" s="412" t="n">
        <v>0.296078341013825</v>
      </c>
      <c r="AI42" s="412" t="n">
        <v>0.300195238095238</v>
      </c>
      <c r="AJ42" s="412" t="n">
        <v>0.302539170506913</v>
      </c>
      <c r="AK42" s="412" t="n">
        <v>0.295428571428572</v>
      </c>
      <c r="AL42" s="412" t="n">
        <v>0.293912442396313</v>
      </c>
      <c r="AM42" s="412" t="n">
        <v>0.297004608294931</v>
      </c>
      <c r="AN42" s="412" t="n">
        <v>0.306039408866995</v>
      </c>
      <c r="AO42" s="412" t="n">
        <v>0.302202764976959</v>
      </c>
      <c r="AP42" s="412" t="n">
        <v>0.303471428571429</v>
      </c>
      <c r="AQ42" s="412" t="n">
        <v>0.304359447004608</v>
      </c>
      <c r="AR42" s="412" t="n">
        <v>0.300595238095238</v>
      </c>
      <c r="AS42" s="412" t="n">
        <v>0.301400921658986</v>
      </c>
      <c r="AT42" s="412" t="n">
        <v>0.303847926267281</v>
      </c>
      <c r="AU42" s="412" t="n">
        <v>0.28892380952381</v>
      </c>
      <c r="AV42" s="412" t="n">
        <v>0.250917050691244</v>
      </c>
      <c r="AW42" s="412" t="n">
        <v>0.20444099378882</v>
      </c>
      <c r="AX42" s="412" t="n">
        <v>0.145096774193548</v>
      </c>
      <c r="AY42" s="412" t="n">
        <v>0.145456221198157</v>
      </c>
      <c r="AZ42" s="412" t="n">
        <v>0.147892857142857</v>
      </c>
      <c r="BA42" s="412" t="n">
        <v>0.143889400921659</v>
      </c>
      <c r="BB42" s="412" t="n">
        <v>0.142819047619048</v>
      </c>
      <c r="BC42" s="412" t="n">
        <v>0.152465437788018</v>
      </c>
      <c r="BD42" s="412" t="n">
        <v>0.161771428571429</v>
      </c>
      <c r="BE42" s="413" t="n">
        <v>0.1473558</v>
      </c>
      <c r="BF42" s="413" t="n">
        <v>0.1443644</v>
      </c>
      <c r="BG42" s="413" t="n">
        <v>0.1642144</v>
      </c>
      <c r="BH42" s="413" t="n">
        <v>0.1538108</v>
      </c>
      <c r="BI42" s="413" t="n">
        <v>0.1662196</v>
      </c>
      <c r="BJ42" s="413" t="n">
        <v>0.1565702</v>
      </c>
      <c r="BK42" s="413" t="n">
        <v>0.136683</v>
      </c>
      <c r="BL42" s="413" t="n">
        <v>0.1401826</v>
      </c>
      <c r="BM42" s="413" t="n">
        <v>0.1187424</v>
      </c>
      <c r="BN42" s="413" t="n">
        <v>0.1189327</v>
      </c>
      <c r="BO42" s="413" t="n">
        <v>0.1225127</v>
      </c>
      <c r="BP42" s="413" t="n">
        <v>0.1226851</v>
      </c>
      <c r="BQ42" s="413" t="n">
        <v>0.1366247</v>
      </c>
      <c r="BR42" s="413" t="n">
        <v>0.1381347</v>
      </c>
      <c r="BS42" s="413" t="n">
        <v>0.1367286</v>
      </c>
      <c r="BT42" s="413" t="n">
        <v>0.1312179</v>
      </c>
      <c r="BU42" s="413" t="n">
        <v>0.1231035</v>
      </c>
      <c r="BV42" s="413" t="n">
        <v>0.1186159</v>
      </c>
    </row>
    <row r="43" customFormat="false" ht="11.1" hidden="false" customHeight="true" outlineLevel="0" collapsed="false">
      <c r="A43" s="407"/>
      <c r="B43" s="404" t="s">
        <v>858</v>
      </c>
      <c r="C43" s="410"/>
      <c r="D43" s="410"/>
      <c r="E43" s="410"/>
      <c r="F43" s="410"/>
      <c r="G43" s="410"/>
      <c r="H43" s="410"/>
      <c r="I43" s="410"/>
      <c r="J43" s="410"/>
      <c r="K43" s="410"/>
      <c r="L43" s="410"/>
      <c r="M43" s="410"/>
      <c r="N43" s="410"/>
      <c r="O43" s="410"/>
      <c r="P43" s="410"/>
      <c r="Q43" s="410"/>
      <c r="R43" s="410"/>
      <c r="S43" s="410"/>
      <c r="T43" s="410"/>
      <c r="U43" s="410"/>
      <c r="V43" s="410"/>
      <c r="W43" s="410"/>
      <c r="X43" s="410"/>
      <c r="Y43" s="410"/>
      <c r="Z43" s="410"/>
      <c r="AA43" s="410"/>
      <c r="AB43" s="410"/>
      <c r="AC43" s="410"/>
      <c r="AD43" s="410"/>
      <c r="AE43" s="410"/>
      <c r="AF43" s="410"/>
      <c r="AG43" s="410"/>
      <c r="AH43" s="410"/>
      <c r="AI43" s="410"/>
      <c r="AJ43" s="410"/>
      <c r="AK43" s="410"/>
      <c r="AL43" s="410"/>
      <c r="AM43" s="410"/>
      <c r="AN43" s="410"/>
      <c r="AO43" s="410"/>
      <c r="AP43" s="410"/>
      <c r="AQ43" s="410"/>
      <c r="AR43" s="410"/>
      <c r="AS43" s="410"/>
      <c r="AT43" s="410"/>
      <c r="AU43" s="410"/>
      <c r="AV43" s="410"/>
      <c r="AW43" s="410"/>
      <c r="AX43" s="410"/>
      <c r="AY43" s="410"/>
      <c r="AZ43" s="410"/>
      <c r="BA43" s="410"/>
      <c r="BB43" s="410"/>
      <c r="BC43" s="410"/>
      <c r="BD43" s="410"/>
      <c r="BE43" s="411"/>
      <c r="BF43" s="411"/>
      <c r="BG43" s="411"/>
      <c r="BH43" s="411"/>
      <c r="BI43" s="411"/>
      <c r="BJ43" s="411"/>
      <c r="BK43" s="411"/>
      <c r="BL43" s="411"/>
      <c r="BM43" s="411"/>
      <c r="BN43" s="411"/>
      <c r="BO43" s="411"/>
      <c r="BP43" s="411"/>
      <c r="BQ43" s="411"/>
      <c r="BR43" s="411"/>
      <c r="BS43" s="411"/>
      <c r="BT43" s="411"/>
      <c r="BU43" s="411"/>
      <c r="BV43" s="411"/>
    </row>
    <row r="44" customFormat="false" ht="11.1" hidden="false" customHeight="true" outlineLevel="0" collapsed="false">
      <c r="A44" s="407" t="s">
        <v>78</v>
      </c>
      <c r="B44" s="414" t="s">
        <v>859</v>
      </c>
      <c r="C44" s="218" t="n">
        <v>1.46000003814697</v>
      </c>
      <c r="D44" s="218" t="n">
        <v>1.48000001907348</v>
      </c>
      <c r="E44" s="218" t="n">
        <v>1.51999998092651</v>
      </c>
      <c r="F44" s="218" t="n">
        <v>1.53999996185302</v>
      </c>
      <c r="G44" s="218" t="n">
        <v>1.54999995231628</v>
      </c>
      <c r="H44" s="218" t="n">
        <v>1.53999996185302</v>
      </c>
      <c r="I44" s="218" t="n">
        <v>1.51999998092651</v>
      </c>
      <c r="J44" s="218" t="n">
        <v>1.55999994277954</v>
      </c>
      <c r="K44" s="218" t="n">
        <v>1.60000002384185</v>
      </c>
      <c r="L44" s="218" t="n">
        <v>1.58000004291534</v>
      </c>
      <c r="M44" s="218" t="n">
        <v>1.57000005245208</v>
      </c>
      <c r="N44" s="218" t="n">
        <v>1.5900000333786</v>
      </c>
      <c r="O44" s="218" t="n">
        <v>1.66999995708465</v>
      </c>
      <c r="P44" s="218" t="n">
        <v>1.67999994754791</v>
      </c>
      <c r="Q44" s="218" t="n">
        <v>1.71000003814697</v>
      </c>
      <c r="R44" s="218" t="n">
        <v>1.71000003814697</v>
      </c>
      <c r="S44" s="218" t="n">
        <v>1.70000004768371</v>
      </c>
      <c r="T44" s="218" t="n">
        <v>1.69000005722045</v>
      </c>
      <c r="U44" s="218" t="n">
        <v>1.67999994754791</v>
      </c>
      <c r="V44" s="218" t="n">
        <v>1.70000004768371</v>
      </c>
      <c r="W44" s="218" t="n">
        <v>1.71000003814697</v>
      </c>
      <c r="X44" s="218" t="n">
        <v>1.70000004768371</v>
      </c>
      <c r="Y44" s="218" t="n">
        <v>1.69000005722045</v>
      </c>
      <c r="Z44" s="218" t="n">
        <v>1.69000005722045</v>
      </c>
      <c r="AA44" s="218" t="n">
        <v>1.74000000953674</v>
      </c>
      <c r="AB44" s="218" t="n">
        <v>1.75</v>
      </c>
      <c r="AC44" s="218" t="n">
        <v>1.75999999046325</v>
      </c>
      <c r="AD44" s="218" t="n">
        <v>1.76999998092651</v>
      </c>
      <c r="AE44" s="218" t="n">
        <v>1.76999998092651</v>
      </c>
      <c r="AF44" s="218" t="n">
        <v>1.76999998092651</v>
      </c>
      <c r="AG44" s="218" t="n">
        <v>1.75999999046325</v>
      </c>
      <c r="AH44" s="218" t="n">
        <v>1.76999998092651</v>
      </c>
      <c r="AI44" s="218" t="n">
        <v>1.76999998092651</v>
      </c>
      <c r="AJ44" s="218" t="n">
        <v>1.76999998092651</v>
      </c>
      <c r="AK44" s="218" t="n">
        <v>1.77999997138977</v>
      </c>
      <c r="AL44" s="218" t="n">
        <v>1.82000005245208</v>
      </c>
      <c r="AM44" s="218" t="n">
        <v>1.89999997615814</v>
      </c>
      <c r="AN44" s="218" t="n">
        <v>1.89999997615814</v>
      </c>
      <c r="AO44" s="218" t="n">
        <v>1.92999994754791</v>
      </c>
      <c r="AP44" s="218" t="n">
        <v>1.98000001907348</v>
      </c>
      <c r="AQ44" s="218" t="n">
        <v>2.04999995231628</v>
      </c>
      <c r="AR44" s="218" t="n">
        <v>2.08999991416931</v>
      </c>
      <c r="AS44" s="218" t="n">
        <v>2.10999989509582</v>
      </c>
      <c r="AT44" s="218" t="n">
        <v>2.1800000667572</v>
      </c>
      <c r="AU44" s="218" t="n">
        <v>2.19000005722045</v>
      </c>
      <c r="AV44" s="218" t="n">
        <v>2.20000004768371</v>
      </c>
      <c r="AW44" s="218" t="n">
        <v>2.17000007629394</v>
      </c>
      <c r="AX44" s="218" t="n">
        <v>2.16000008583068</v>
      </c>
      <c r="AY44" s="218" t="n">
        <v>2.24</v>
      </c>
      <c r="AZ44" s="218" t="n">
        <v>2.28</v>
      </c>
      <c r="BA44" s="218" t="n">
        <v>2.29</v>
      </c>
      <c r="BB44" s="218" t="n">
        <v>2.23</v>
      </c>
      <c r="BC44" s="218" t="n">
        <v>2.19501</v>
      </c>
      <c r="BD44" s="218" t="n">
        <v>2.161261</v>
      </c>
      <c r="BE44" s="219" t="n">
        <v>2.127391</v>
      </c>
      <c r="BF44" s="219" t="n">
        <v>2.106455</v>
      </c>
      <c r="BG44" s="219" t="n">
        <v>2.085167</v>
      </c>
      <c r="BH44" s="219" t="n">
        <v>2.067889</v>
      </c>
      <c r="BI44" s="219" t="n">
        <v>2.054286</v>
      </c>
      <c r="BJ44" s="219" t="n">
        <v>2.039642</v>
      </c>
      <c r="BK44" s="219" t="n">
        <v>2.039874</v>
      </c>
      <c r="BL44" s="219" t="n">
        <v>2.043076</v>
      </c>
      <c r="BM44" s="219" t="n">
        <v>2.048413</v>
      </c>
      <c r="BN44" s="219" t="n">
        <v>2.029962</v>
      </c>
      <c r="BO44" s="219" t="n">
        <v>2.017291</v>
      </c>
      <c r="BP44" s="219" t="n">
        <v>2.012408</v>
      </c>
      <c r="BQ44" s="219" t="n">
        <v>2.007333</v>
      </c>
      <c r="BR44" s="219" t="n">
        <v>2.006823</v>
      </c>
      <c r="BS44" s="219" t="n">
        <v>2.005072</v>
      </c>
      <c r="BT44" s="219" t="n">
        <v>2.00316</v>
      </c>
      <c r="BU44" s="219" t="n">
        <v>1.993703</v>
      </c>
      <c r="BV44" s="219" t="n">
        <v>1.992702</v>
      </c>
    </row>
    <row r="45" s="418" customFormat="true" ht="11.1" hidden="false" customHeight="true" outlineLevel="0" collapsed="false">
      <c r="A45" s="396"/>
      <c r="B45" s="415"/>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7"/>
      <c r="BH45" s="417"/>
      <c r="BI45" s="417"/>
      <c r="BJ45" s="417"/>
      <c r="BK45" s="417"/>
      <c r="BL45" s="417"/>
      <c r="BM45" s="417"/>
      <c r="BN45" s="417"/>
      <c r="BO45" s="417"/>
      <c r="BP45" s="417"/>
      <c r="BQ45" s="417"/>
      <c r="BR45" s="417"/>
      <c r="BS45" s="417"/>
      <c r="BT45" s="417"/>
      <c r="BU45" s="417"/>
      <c r="BV45" s="417"/>
    </row>
    <row r="46" s="418" customFormat="true" ht="12" hidden="false" customHeight="true" outlineLevel="0" collapsed="false">
      <c r="A46" s="396"/>
      <c r="B46" s="88" t="s">
        <v>102</v>
      </c>
      <c r="C46" s="88"/>
      <c r="D46" s="88"/>
      <c r="E46" s="88"/>
      <c r="F46" s="88"/>
      <c r="G46" s="88"/>
      <c r="H46" s="88"/>
      <c r="I46" s="88"/>
      <c r="J46" s="88"/>
      <c r="K46" s="88"/>
      <c r="L46" s="88"/>
      <c r="M46" s="88"/>
      <c r="N46" s="88"/>
      <c r="O46" s="88"/>
      <c r="P46" s="88"/>
      <c r="Q46" s="88"/>
    </row>
    <row r="47" s="421" customFormat="true" ht="12" hidden="false" customHeight="true" outlineLevel="0" collapsed="false">
      <c r="A47" s="419"/>
      <c r="B47" s="420" t="s">
        <v>860</v>
      </c>
      <c r="C47" s="420"/>
      <c r="D47" s="420"/>
      <c r="E47" s="420"/>
      <c r="F47" s="420"/>
      <c r="G47" s="420"/>
      <c r="H47" s="420"/>
      <c r="I47" s="420"/>
      <c r="J47" s="420"/>
      <c r="K47" s="420"/>
      <c r="L47" s="420"/>
      <c r="M47" s="420"/>
      <c r="N47" s="420"/>
      <c r="O47" s="420"/>
      <c r="P47" s="420"/>
      <c r="Q47" s="420"/>
    </row>
    <row r="48" s="421" customFormat="true" ht="12" hidden="false" customHeight="true" outlineLevel="0" collapsed="false">
      <c r="A48" s="419"/>
      <c r="B48" s="338" t="s">
        <v>861</v>
      </c>
      <c r="C48" s="338"/>
      <c r="D48" s="338"/>
      <c r="E48" s="338"/>
      <c r="F48" s="338"/>
      <c r="G48" s="338"/>
      <c r="H48" s="338"/>
      <c r="I48" s="338"/>
      <c r="J48" s="338"/>
      <c r="K48" s="338"/>
      <c r="L48" s="338"/>
      <c r="M48" s="338"/>
      <c r="N48" s="338"/>
      <c r="O48" s="338"/>
      <c r="P48" s="338"/>
      <c r="Q48" s="338"/>
    </row>
    <row r="49" s="421" customFormat="true" ht="12" hidden="false" customHeight="true" outlineLevel="0" collapsed="false">
      <c r="A49" s="419"/>
      <c r="B49" s="420" t="s">
        <v>862</v>
      </c>
      <c r="C49" s="420"/>
      <c r="D49" s="420"/>
      <c r="E49" s="420"/>
      <c r="F49" s="420"/>
      <c r="G49" s="420"/>
      <c r="H49" s="420"/>
      <c r="I49" s="420"/>
      <c r="J49" s="420"/>
      <c r="K49" s="420"/>
      <c r="L49" s="420"/>
      <c r="M49" s="420"/>
      <c r="N49" s="420"/>
      <c r="O49" s="420"/>
      <c r="P49" s="420"/>
      <c r="Q49" s="420"/>
    </row>
    <row r="50" s="421" customFormat="true" ht="12" hidden="false" customHeight="true" outlineLevel="0" collapsed="false">
      <c r="A50" s="419"/>
      <c r="B50" s="420" t="s">
        <v>863</v>
      </c>
      <c r="C50" s="420"/>
      <c r="D50" s="420"/>
      <c r="E50" s="420"/>
      <c r="F50" s="420"/>
      <c r="G50" s="420"/>
      <c r="H50" s="420"/>
      <c r="I50" s="420"/>
      <c r="J50" s="420"/>
      <c r="K50" s="420"/>
      <c r="L50" s="420"/>
      <c r="M50" s="420"/>
      <c r="N50" s="420"/>
      <c r="O50" s="420"/>
      <c r="P50" s="420"/>
      <c r="Q50" s="420"/>
    </row>
    <row r="51" s="421" customFormat="true" ht="12" hidden="false" customHeight="true" outlineLevel="0" collapsed="false">
      <c r="A51" s="419"/>
      <c r="B51" s="94" t="s">
        <v>110</v>
      </c>
      <c r="C51" s="94"/>
      <c r="D51" s="94"/>
      <c r="E51" s="94"/>
      <c r="F51" s="94"/>
      <c r="G51" s="94"/>
      <c r="H51" s="94"/>
      <c r="I51" s="94"/>
      <c r="J51" s="94"/>
      <c r="K51" s="94"/>
      <c r="L51" s="94"/>
      <c r="M51" s="94"/>
      <c r="N51" s="94"/>
      <c r="O51" s="94"/>
      <c r="P51" s="94"/>
      <c r="Q51" s="94"/>
    </row>
    <row r="52" s="421" customFormat="true" ht="22.2" hidden="false" customHeight="true" outlineLevel="0" collapsed="false">
      <c r="A52" s="419"/>
      <c r="B52" s="94" t="s">
        <v>864</v>
      </c>
      <c r="C52" s="94"/>
      <c r="D52" s="94"/>
      <c r="E52" s="94"/>
      <c r="F52" s="94"/>
      <c r="G52" s="94"/>
      <c r="H52" s="94"/>
      <c r="I52" s="94"/>
      <c r="J52" s="94"/>
      <c r="K52" s="94"/>
      <c r="L52" s="94"/>
      <c r="M52" s="94"/>
      <c r="N52" s="94"/>
      <c r="O52" s="94"/>
      <c r="P52" s="94"/>
      <c r="Q52" s="94"/>
    </row>
    <row r="53" s="421" customFormat="true" ht="12" hidden="false" customHeight="true" outlineLevel="0" collapsed="false">
      <c r="A53" s="419"/>
      <c r="B53" s="96" t="s">
        <v>114</v>
      </c>
      <c r="C53" s="96"/>
      <c r="D53" s="96"/>
      <c r="E53" s="96"/>
      <c r="F53" s="96"/>
      <c r="G53" s="96"/>
      <c r="H53" s="96"/>
      <c r="I53" s="96"/>
      <c r="J53" s="96"/>
      <c r="K53" s="96"/>
      <c r="L53" s="96"/>
      <c r="M53" s="96"/>
      <c r="N53" s="96"/>
      <c r="O53" s="96"/>
      <c r="P53" s="96"/>
      <c r="Q53" s="96"/>
    </row>
    <row r="54" s="422" customFormat="true" ht="12" hidden="false" customHeight="true" outlineLevel="0" collapsed="false">
      <c r="A54" s="135"/>
      <c r="B54" s="136" t="s">
        <v>178</v>
      </c>
      <c r="C54" s="136"/>
      <c r="D54" s="136"/>
      <c r="E54" s="136"/>
      <c r="F54" s="136"/>
      <c r="G54" s="136"/>
      <c r="H54" s="136"/>
      <c r="I54" s="136"/>
      <c r="J54" s="136"/>
      <c r="K54" s="136"/>
      <c r="L54" s="136"/>
      <c r="M54" s="136"/>
      <c r="N54" s="136"/>
      <c r="O54" s="136"/>
      <c r="P54" s="136"/>
      <c r="Q54" s="136"/>
    </row>
    <row r="55" customFormat="false" ht="10.2" hidden="false" customHeight="false" outlineLevel="0" collapsed="false">
      <c r="BG55" s="423"/>
      <c r="BH55" s="423"/>
      <c r="BI55" s="423"/>
      <c r="BJ55" s="423"/>
      <c r="BK55" s="423"/>
      <c r="BL55" s="423"/>
      <c r="BM55" s="423"/>
      <c r="BN55" s="423"/>
      <c r="BO55" s="423"/>
      <c r="BP55" s="423"/>
      <c r="BQ55" s="423"/>
      <c r="BR55" s="423"/>
      <c r="BS55" s="423"/>
      <c r="BT55" s="423"/>
      <c r="BU55" s="423"/>
      <c r="BV55" s="423"/>
    </row>
    <row r="56" customFormat="false" ht="10.2" hidden="false" customHeight="false" outlineLevel="0" collapsed="false">
      <c r="BG56" s="423"/>
      <c r="BH56" s="423"/>
      <c r="BI56" s="423"/>
      <c r="BJ56" s="423"/>
      <c r="BK56" s="423"/>
      <c r="BL56" s="423"/>
      <c r="BM56" s="423"/>
      <c r="BN56" s="423"/>
      <c r="BO56" s="423"/>
      <c r="BP56" s="423"/>
      <c r="BQ56" s="423"/>
      <c r="BR56" s="423"/>
      <c r="BS56" s="423"/>
      <c r="BT56" s="423"/>
      <c r="BU56" s="423"/>
      <c r="BV56" s="423"/>
    </row>
    <row r="57" customFormat="false" ht="10.2" hidden="false" customHeight="false" outlineLevel="0" collapsed="false">
      <c r="BG57" s="423"/>
      <c r="BH57" s="423"/>
      <c r="BI57" s="423"/>
      <c r="BJ57" s="423"/>
      <c r="BK57" s="423"/>
      <c r="BL57" s="423"/>
      <c r="BM57" s="423"/>
      <c r="BN57" s="423"/>
      <c r="BO57" s="423"/>
      <c r="BP57" s="423"/>
      <c r="BQ57" s="423"/>
      <c r="BR57" s="423"/>
      <c r="BS57" s="423"/>
      <c r="BT57" s="423"/>
      <c r="BU57" s="423"/>
      <c r="BV57" s="423"/>
    </row>
    <row r="58" customFormat="false" ht="10.2" hidden="false" customHeight="false" outlineLevel="0" collapsed="false">
      <c r="BG58" s="423"/>
      <c r="BH58" s="423"/>
      <c r="BI58" s="423"/>
      <c r="BJ58" s="423"/>
      <c r="BK58" s="423"/>
      <c r="BL58" s="423"/>
      <c r="BM58" s="423"/>
      <c r="BN58" s="423"/>
      <c r="BO58" s="423"/>
      <c r="BP58" s="423"/>
      <c r="BQ58" s="423"/>
      <c r="BR58" s="423"/>
      <c r="BS58" s="423"/>
      <c r="BT58" s="423"/>
      <c r="BU58" s="423"/>
      <c r="BV58" s="423"/>
    </row>
    <row r="59" customFormat="false" ht="10.2" hidden="false" customHeight="false" outlineLevel="0" collapsed="false">
      <c r="BG59" s="423"/>
      <c r="BH59" s="423"/>
      <c r="BI59" s="423"/>
      <c r="BJ59" s="423"/>
      <c r="BK59" s="423"/>
      <c r="BL59" s="423"/>
      <c r="BM59" s="423"/>
      <c r="BN59" s="423"/>
      <c r="BO59" s="423"/>
      <c r="BP59" s="423"/>
      <c r="BQ59" s="423"/>
      <c r="BR59" s="423"/>
      <c r="BS59" s="423"/>
      <c r="BT59" s="423"/>
      <c r="BU59" s="423"/>
      <c r="BV59" s="423"/>
    </row>
    <row r="60" customFormat="false" ht="10.2" hidden="false" customHeight="false" outlineLevel="0" collapsed="false">
      <c r="BG60" s="423"/>
      <c r="BH60" s="423"/>
      <c r="BI60" s="423"/>
      <c r="BJ60" s="423"/>
      <c r="BK60" s="423"/>
      <c r="BL60" s="423"/>
      <c r="BM60" s="423"/>
      <c r="BN60" s="423"/>
      <c r="BO60" s="423"/>
      <c r="BP60" s="423"/>
      <c r="BQ60" s="423"/>
      <c r="BR60" s="423"/>
      <c r="BS60" s="423"/>
      <c r="BT60" s="423"/>
      <c r="BU60" s="423"/>
      <c r="BV60" s="423"/>
    </row>
    <row r="61" customFormat="false" ht="10.2" hidden="false" customHeight="false" outlineLevel="0" collapsed="false">
      <c r="BG61" s="423"/>
      <c r="BH61" s="423"/>
      <c r="BI61" s="423"/>
      <c r="BJ61" s="423"/>
      <c r="BK61" s="423"/>
      <c r="BL61" s="423"/>
      <c r="BM61" s="423"/>
      <c r="BN61" s="423"/>
      <c r="BO61" s="423"/>
      <c r="BP61" s="423"/>
      <c r="BQ61" s="423"/>
      <c r="BR61" s="423"/>
      <c r="BS61" s="423"/>
      <c r="BT61" s="423"/>
      <c r="BU61" s="423"/>
      <c r="BV61" s="423"/>
    </row>
    <row r="62" customFormat="false" ht="10.2" hidden="false" customHeight="false" outlineLevel="0" collapsed="false">
      <c r="BG62" s="423"/>
      <c r="BH62" s="423"/>
      <c r="BI62" s="423"/>
      <c r="BJ62" s="423"/>
      <c r="BK62" s="423"/>
      <c r="BL62" s="423"/>
      <c r="BM62" s="423"/>
      <c r="BN62" s="423"/>
      <c r="BO62" s="423"/>
      <c r="BP62" s="423"/>
      <c r="BQ62" s="423"/>
      <c r="BR62" s="423"/>
      <c r="BS62" s="423"/>
      <c r="BT62" s="423"/>
      <c r="BU62" s="423"/>
      <c r="BV62" s="423"/>
    </row>
    <row r="63" customFormat="false" ht="10.2" hidden="false" customHeight="false" outlineLevel="0" collapsed="false">
      <c r="BG63" s="423"/>
      <c r="BH63" s="423"/>
      <c r="BI63" s="423"/>
      <c r="BJ63" s="423"/>
      <c r="BK63" s="423"/>
      <c r="BL63" s="423"/>
      <c r="BM63" s="423"/>
      <c r="BN63" s="423"/>
      <c r="BO63" s="423"/>
      <c r="BP63" s="423"/>
      <c r="BQ63" s="423"/>
      <c r="BR63" s="423"/>
      <c r="BS63" s="423"/>
      <c r="BT63" s="423"/>
      <c r="BU63" s="423"/>
      <c r="BV63" s="423"/>
    </row>
    <row r="64" customFormat="false" ht="10.2" hidden="false" customHeight="false" outlineLevel="0" collapsed="false">
      <c r="BG64" s="423"/>
      <c r="BH64" s="423"/>
      <c r="BI64" s="423"/>
      <c r="BJ64" s="423"/>
      <c r="BK64" s="423"/>
      <c r="BL64" s="423"/>
      <c r="BM64" s="423"/>
      <c r="BN64" s="423"/>
      <c r="BO64" s="423"/>
      <c r="BP64" s="423"/>
      <c r="BQ64" s="423"/>
      <c r="BR64" s="423"/>
      <c r="BS64" s="423"/>
      <c r="BT64" s="423"/>
      <c r="BU64" s="423"/>
      <c r="BV64" s="423"/>
    </row>
    <row r="65" customFormat="false" ht="10.2" hidden="false" customHeight="false" outlineLevel="0" collapsed="false">
      <c r="BG65" s="423"/>
      <c r="BH65" s="423"/>
      <c r="BI65" s="423"/>
      <c r="BJ65" s="423"/>
      <c r="BK65" s="423"/>
      <c r="BL65" s="423"/>
      <c r="BM65" s="423"/>
      <c r="BN65" s="423"/>
      <c r="BO65" s="423"/>
      <c r="BP65" s="423"/>
      <c r="BQ65" s="423"/>
      <c r="BR65" s="423"/>
      <c r="BS65" s="423"/>
      <c r="BT65" s="423"/>
      <c r="BU65" s="423"/>
      <c r="BV65" s="423"/>
    </row>
    <row r="66" customFormat="false" ht="10.2" hidden="false" customHeight="false" outlineLevel="0" collapsed="false">
      <c r="BG66" s="423"/>
      <c r="BH66" s="423"/>
      <c r="BI66" s="423"/>
      <c r="BJ66" s="423"/>
      <c r="BK66" s="423"/>
      <c r="BL66" s="423"/>
      <c r="BM66" s="423"/>
      <c r="BN66" s="423"/>
      <c r="BO66" s="423"/>
      <c r="BP66" s="423"/>
      <c r="BQ66" s="423"/>
      <c r="BR66" s="423"/>
      <c r="BS66" s="423"/>
      <c r="BT66" s="423"/>
      <c r="BU66" s="423"/>
      <c r="BV66" s="423"/>
    </row>
    <row r="67" customFormat="false" ht="10.2" hidden="false" customHeight="false" outlineLevel="0" collapsed="false">
      <c r="BG67" s="423"/>
      <c r="BH67" s="423"/>
      <c r="BI67" s="423"/>
      <c r="BJ67" s="423"/>
      <c r="BK67" s="423"/>
      <c r="BL67" s="423"/>
      <c r="BM67" s="423"/>
      <c r="BN67" s="423"/>
      <c r="BO67" s="423"/>
      <c r="BP67" s="423"/>
      <c r="BQ67" s="423"/>
      <c r="BR67" s="423"/>
      <c r="BS67" s="423"/>
      <c r="BT67" s="423"/>
      <c r="BU67" s="423"/>
      <c r="BV67" s="423"/>
    </row>
    <row r="68" customFormat="false" ht="10.2" hidden="false" customHeight="false" outlineLevel="0" collapsed="false">
      <c r="BG68" s="423"/>
      <c r="BH68" s="423"/>
      <c r="BI68" s="423"/>
      <c r="BJ68" s="423"/>
      <c r="BK68" s="423"/>
      <c r="BL68" s="423"/>
      <c r="BM68" s="423"/>
      <c r="BN68" s="423"/>
      <c r="BO68" s="423"/>
      <c r="BP68" s="423"/>
      <c r="BQ68" s="423"/>
      <c r="BR68" s="423"/>
      <c r="BS68" s="423"/>
      <c r="BT68" s="423"/>
      <c r="BU68" s="423"/>
      <c r="BV68" s="423"/>
    </row>
    <row r="69" customFormat="false" ht="10.2" hidden="false" customHeight="false" outlineLevel="0" collapsed="false">
      <c r="BG69" s="423"/>
      <c r="BH69" s="423"/>
      <c r="BI69" s="423"/>
      <c r="BJ69" s="423"/>
      <c r="BK69" s="423"/>
      <c r="BL69" s="423"/>
      <c r="BM69" s="423"/>
      <c r="BN69" s="423"/>
      <c r="BO69" s="423"/>
      <c r="BP69" s="423"/>
      <c r="BQ69" s="423"/>
      <c r="BR69" s="423"/>
      <c r="BS69" s="423"/>
      <c r="BT69" s="423"/>
      <c r="BU69" s="423"/>
      <c r="BV69" s="423"/>
    </row>
    <row r="70" customFormat="false" ht="10.2" hidden="false" customHeight="false" outlineLevel="0" collapsed="false">
      <c r="BG70" s="423"/>
      <c r="BH70" s="423"/>
      <c r="BI70" s="423"/>
      <c r="BJ70" s="423"/>
      <c r="BK70" s="423"/>
      <c r="BL70" s="423"/>
      <c r="BM70" s="423"/>
      <c r="BN70" s="423"/>
      <c r="BO70" s="423"/>
      <c r="BP70" s="423"/>
      <c r="BQ70" s="423"/>
      <c r="BR70" s="423"/>
      <c r="BS70" s="423"/>
      <c r="BT70" s="423"/>
      <c r="BU70" s="423"/>
      <c r="BV70" s="423"/>
    </row>
    <row r="71" customFormat="false" ht="10.2" hidden="false" customHeight="false" outlineLevel="0" collapsed="false">
      <c r="BG71" s="423"/>
      <c r="BH71" s="423"/>
      <c r="BI71" s="423"/>
      <c r="BJ71" s="423"/>
      <c r="BK71" s="423"/>
      <c r="BL71" s="423"/>
      <c r="BM71" s="423"/>
      <c r="BN71" s="423"/>
      <c r="BO71" s="423"/>
      <c r="BP71" s="423"/>
      <c r="BQ71" s="423"/>
      <c r="BR71" s="423"/>
      <c r="BS71" s="423"/>
      <c r="BT71" s="423"/>
      <c r="BU71" s="423"/>
      <c r="BV71" s="423"/>
    </row>
    <row r="72" customFormat="false" ht="10.2" hidden="false" customHeight="false" outlineLevel="0" collapsed="false">
      <c r="BG72" s="423"/>
      <c r="BH72" s="423"/>
      <c r="BI72" s="423"/>
      <c r="BJ72" s="423"/>
      <c r="BK72" s="423"/>
      <c r="BL72" s="423"/>
      <c r="BM72" s="423"/>
      <c r="BN72" s="423"/>
      <c r="BO72" s="423"/>
      <c r="BP72" s="423"/>
      <c r="BQ72" s="423"/>
      <c r="BR72" s="423"/>
      <c r="BS72" s="423"/>
      <c r="BT72" s="423"/>
      <c r="BU72" s="423"/>
      <c r="BV72" s="423"/>
    </row>
    <row r="73" customFormat="false" ht="10.2" hidden="false" customHeight="false" outlineLevel="0" collapsed="false">
      <c r="BG73" s="423"/>
      <c r="BH73" s="423"/>
      <c r="BI73" s="423"/>
      <c r="BJ73" s="423"/>
      <c r="BK73" s="423"/>
      <c r="BL73" s="423"/>
      <c r="BM73" s="423"/>
      <c r="BN73" s="423"/>
      <c r="BO73" s="423"/>
      <c r="BP73" s="423"/>
      <c r="BQ73" s="423"/>
      <c r="BR73" s="423"/>
      <c r="BS73" s="423"/>
      <c r="BT73" s="423"/>
      <c r="BU73" s="423"/>
      <c r="BV73" s="423"/>
    </row>
    <row r="74" customFormat="false" ht="10.2" hidden="false" customHeight="false" outlineLevel="0" collapsed="false">
      <c r="BG74" s="423"/>
      <c r="BH74" s="423"/>
      <c r="BI74" s="423"/>
      <c r="BJ74" s="423"/>
      <c r="BK74" s="423"/>
      <c r="BL74" s="423"/>
      <c r="BM74" s="423"/>
      <c r="BN74" s="423"/>
      <c r="BO74" s="423"/>
      <c r="BP74" s="423"/>
      <c r="BQ74" s="423"/>
      <c r="BR74" s="423"/>
      <c r="BS74" s="423"/>
      <c r="BT74" s="423"/>
      <c r="BU74" s="423"/>
      <c r="BV74" s="423"/>
    </row>
    <row r="75" customFormat="false" ht="10.2" hidden="false" customHeight="false" outlineLevel="0" collapsed="false">
      <c r="BG75" s="423"/>
      <c r="BH75" s="423"/>
      <c r="BI75" s="423"/>
      <c r="BJ75" s="423"/>
      <c r="BK75" s="423"/>
      <c r="BL75" s="423"/>
      <c r="BM75" s="423"/>
      <c r="BN75" s="423"/>
      <c r="BO75" s="423"/>
      <c r="BP75" s="423"/>
      <c r="BQ75" s="423"/>
      <c r="BR75" s="423"/>
      <c r="BS75" s="423"/>
      <c r="BT75" s="423"/>
      <c r="BU75" s="423"/>
      <c r="BV75" s="423"/>
    </row>
    <row r="76" customFormat="false" ht="10.2" hidden="false" customHeight="false" outlineLevel="0" collapsed="false">
      <c r="BG76" s="423"/>
      <c r="BH76" s="423"/>
      <c r="BI76" s="423"/>
      <c r="BJ76" s="423"/>
      <c r="BK76" s="423"/>
      <c r="BL76" s="423"/>
      <c r="BM76" s="423"/>
      <c r="BN76" s="423"/>
      <c r="BO76" s="423"/>
      <c r="BP76" s="423"/>
      <c r="BQ76" s="423"/>
      <c r="BR76" s="423"/>
      <c r="BS76" s="423"/>
      <c r="BT76" s="423"/>
      <c r="BU76" s="423"/>
      <c r="BV76" s="423"/>
    </row>
    <row r="77" customFormat="false" ht="10.2" hidden="false" customHeight="false" outlineLevel="0" collapsed="false">
      <c r="BG77" s="423"/>
      <c r="BH77" s="423"/>
      <c r="BI77" s="423"/>
      <c r="BJ77" s="423"/>
      <c r="BK77" s="423"/>
      <c r="BL77" s="423"/>
      <c r="BM77" s="423"/>
      <c r="BN77" s="423"/>
      <c r="BO77" s="423"/>
      <c r="BP77" s="423"/>
      <c r="BQ77" s="423"/>
      <c r="BR77" s="423"/>
      <c r="BS77" s="423"/>
      <c r="BT77" s="423"/>
      <c r="BU77" s="423"/>
      <c r="BV77" s="423"/>
    </row>
    <row r="78" customFormat="false" ht="10.2" hidden="false" customHeight="false" outlineLevel="0" collapsed="false">
      <c r="BG78" s="423"/>
      <c r="BH78" s="423"/>
      <c r="BI78" s="423"/>
      <c r="BJ78" s="423"/>
      <c r="BK78" s="423"/>
      <c r="BL78" s="423"/>
      <c r="BM78" s="423"/>
      <c r="BN78" s="423"/>
      <c r="BO78" s="423"/>
      <c r="BP78" s="423"/>
      <c r="BQ78" s="423"/>
      <c r="BR78" s="423"/>
      <c r="BS78" s="423"/>
      <c r="BT78" s="423"/>
      <c r="BU78" s="423"/>
      <c r="BV78" s="423"/>
    </row>
    <row r="79" customFormat="false" ht="10.2" hidden="false" customHeight="false" outlineLevel="0" collapsed="false">
      <c r="BG79" s="423"/>
      <c r="BH79" s="423"/>
      <c r="BI79" s="423"/>
      <c r="BJ79" s="423"/>
      <c r="BK79" s="423"/>
      <c r="BL79" s="423"/>
      <c r="BM79" s="423"/>
      <c r="BN79" s="423"/>
      <c r="BO79" s="423"/>
      <c r="BP79" s="423"/>
      <c r="BQ79" s="423"/>
      <c r="BR79" s="423"/>
      <c r="BS79" s="423"/>
      <c r="BT79" s="423"/>
      <c r="BU79" s="423"/>
      <c r="BV79" s="423"/>
    </row>
    <row r="80" customFormat="false" ht="10.2" hidden="false" customHeight="false" outlineLevel="0" collapsed="false">
      <c r="BG80" s="423"/>
      <c r="BH80" s="423"/>
      <c r="BI80" s="423"/>
      <c r="BJ80" s="423"/>
      <c r="BK80" s="423"/>
      <c r="BL80" s="423"/>
      <c r="BM80" s="423"/>
      <c r="BN80" s="423"/>
      <c r="BO80" s="423"/>
      <c r="BP80" s="423"/>
      <c r="BQ80" s="423"/>
      <c r="BR80" s="423"/>
      <c r="BS80" s="423"/>
      <c r="BT80" s="423"/>
      <c r="BU80" s="423"/>
      <c r="BV80" s="423"/>
    </row>
    <row r="81" customFormat="false" ht="10.2" hidden="false" customHeight="false" outlineLevel="0" collapsed="false">
      <c r="BG81" s="423"/>
      <c r="BH81" s="423"/>
      <c r="BI81" s="423"/>
      <c r="BJ81" s="423"/>
      <c r="BK81" s="423"/>
      <c r="BL81" s="423"/>
      <c r="BM81" s="423"/>
      <c r="BN81" s="423"/>
      <c r="BO81" s="423"/>
      <c r="BP81" s="423"/>
      <c r="BQ81" s="423"/>
      <c r="BR81" s="423"/>
      <c r="BS81" s="423"/>
      <c r="BT81" s="423"/>
      <c r="BU81" s="423"/>
      <c r="BV81" s="423"/>
    </row>
    <row r="82" customFormat="false" ht="10.2" hidden="false" customHeight="false" outlineLevel="0" collapsed="false">
      <c r="BG82" s="423"/>
      <c r="BH82" s="423"/>
      <c r="BI82" s="423"/>
      <c r="BJ82" s="423"/>
      <c r="BK82" s="423"/>
      <c r="BL82" s="423"/>
      <c r="BM82" s="423"/>
      <c r="BN82" s="423"/>
      <c r="BO82" s="423"/>
      <c r="BP82" s="423"/>
      <c r="BQ82" s="423"/>
      <c r="BR82" s="423"/>
      <c r="BS82" s="423"/>
      <c r="BT82" s="423"/>
      <c r="BU82" s="423"/>
      <c r="BV82" s="423"/>
    </row>
    <row r="83" customFormat="false" ht="10.2" hidden="false" customHeight="false" outlineLevel="0" collapsed="false">
      <c r="BG83" s="423"/>
      <c r="BH83" s="423"/>
      <c r="BI83" s="423"/>
      <c r="BJ83" s="423"/>
      <c r="BK83" s="423"/>
      <c r="BL83" s="423"/>
      <c r="BM83" s="423"/>
      <c r="BN83" s="423"/>
      <c r="BO83" s="423"/>
      <c r="BP83" s="423"/>
      <c r="BQ83" s="423"/>
      <c r="BR83" s="423"/>
      <c r="BS83" s="423"/>
      <c r="BT83" s="423"/>
      <c r="BU83" s="423"/>
      <c r="BV83" s="423"/>
    </row>
    <row r="84" customFormat="false" ht="10.2" hidden="false" customHeight="false" outlineLevel="0" collapsed="false">
      <c r="BG84" s="423"/>
      <c r="BH84" s="423"/>
      <c r="BI84" s="423"/>
      <c r="BJ84" s="423"/>
      <c r="BK84" s="423"/>
      <c r="BL84" s="423"/>
      <c r="BM84" s="423"/>
      <c r="BN84" s="423"/>
      <c r="BO84" s="423"/>
      <c r="BP84" s="423"/>
      <c r="BQ84" s="423"/>
      <c r="BR84" s="423"/>
      <c r="BS84" s="423"/>
      <c r="BT84" s="423"/>
      <c r="BU84" s="423"/>
      <c r="BV84" s="423"/>
    </row>
    <row r="85" customFormat="false" ht="10.2" hidden="false" customHeight="false" outlineLevel="0" collapsed="false">
      <c r="BG85" s="423"/>
      <c r="BH85" s="423"/>
      <c r="BI85" s="423"/>
      <c r="BJ85" s="423"/>
      <c r="BK85" s="423"/>
      <c r="BL85" s="423"/>
      <c r="BM85" s="423"/>
      <c r="BN85" s="423"/>
      <c r="BO85" s="423"/>
      <c r="BP85" s="423"/>
      <c r="BQ85" s="423"/>
      <c r="BR85" s="423"/>
      <c r="BS85" s="423"/>
      <c r="BT85" s="423"/>
      <c r="BU85" s="423"/>
      <c r="BV85" s="423"/>
    </row>
    <row r="86" customFormat="false" ht="10.2" hidden="false" customHeight="false" outlineLevel="0" collapsed="false">
      <c r="BG86" s="423"/>
      <c r="BH86" s="423"/>
      <c r="BI86" s="423"/>
      <c r="BJ86" s="423"/>
      <c r="BK86" s="423"/>
      <c r="BL86" s="423"/>
      <c r="BM86" s="423"/>
      <c r="BN86" s="423"/>
      <c r="BO86" s="423"/>
      <c r="BP86" s="423"/>
      <c r="BQ86" s="423"/>
      <c r="BR86" s="423"/>
      <c r="BS86" s="423"/>
      <c r="BT86" s="423"/>
      <c r="BU86" s="423"/>
      <c r="BV86" s="423"/>
    </row>
    <row r="87" customFormat="false" ht="10.2" hidden="false" customHeight="false" outlineLevel="0" collapsed="false">
      <c r="BG87" s="423"/>
      <c r="BH87" s="423"/>
      <c r="BI87" s="423"/>
      <c r="BJ87" s="423"/>
      <c r="BK87" s="423"/>
      <c r="BL87" s="423"/>
      <c r="BM87" s="423"/>
      <c r="BN87" s="423"/>
      <c r="BO87" s="423"/>
      <c r="BP87" s="423"/>
      <c r="BQ87" s="423"/>
      <c r="BR87" s="423"/>
      <c r="BS87" s="423"/>
      <c r="BT87" s="423"/>
      <c r="BU87" s="423"/>
      <c r="BV87" s="423"/>
    </row>
    <row r="88" customFormat="false" ht="10.2" hidden="false" customHeight="false" outlineLevel="0" collapsed="false">
      <c r="BG88" s="423"/>
      <c r="BH88" s="423"/>
      <c r="BI88" s="423"/>
      <c r="BJ88" s="423"/>
      <c r="BK88" s="423"/>
      <c r="BL88" s="423"/>
      <c r="BM88" s="423"/>
      <c r="BN88" s="423"/>
      <c r="BO88" s="423"/>
      <c r="BP88" s="423"/>
      <c r="BQ88" s="423"/>
      <c r="BR88" s="423"/>
      <c r="BS88" s="423"/>
      <c r="BT88" s="423"/>
      <c r="BU88" s="423"/>
      <c r="BV88" s="423"/>
    </row>
    <row r="89" customFormat="false" ht="10.2" hidden="false" customHeight="false" outlineLevel="0" collapsed="false">
      <c r="BG89" s="423"/>
      <c r="BH89" s="423"/>
      <c r="BI89" s="423"/>
      <c r="BJ89" s="423"/>
      <c r="BK89" s="423"/>
      <c r="BL89" s="423"/>
      <c r="BM89" s="423"/>
      <c r="BN89" s="423"/>
      <c r="BO89" s="423"/>
      <c r="BP89" s="423"/>
      <c r="BQ89" s="423"/>
      <c r="BR89" s="423"/>
      <c r="BS89" s="423"/>
      <c r="BT89" s="423"/>
      <c r="BU89" s="423"/>
      <c r="BV89" s="423"/>
    </row>
    <row r="90" customFormat="false" ht="10.2" hidden="false" customHeight="false" outlineLevel="0" collapsed="false">
      <c r="BG90" s="423"/>
      <c r="BH90" s="423"/>
      <c r="BI90" s="423"/>
      <c r="BJ90" s="423"/>
      <c r="BK90" s="423"/>
      <c r="BL90" s="423"/>
      <c r="BM90" s="423"/>
      <c r="BN90" s="423"/>
      <c r="BO90" s="423"/>
      <c r="BP90" s="423"/>
      <c r="BQ90" s="423"/>
      <c r="BR90" s="423"/>
      <c r="BS90" s="423"/>
      <c r="BT90" s="423"/>
      <c r="BU90" s="423"/>
      <c r="BV90" s="423"/>
    </row>
    <row r="91" customFormat="false" ht="10.2" hidden="false" customHeight="false" outlineLevel="0" collapsed="false">
      <c r="BG91" s="423"/>
      <c r="BH91" s="423"/>
      <c r="BI91" s="423"/>
      <c r="BJ91" s="423"/>
      <c r="BK91" s="423"/>
      <c r="BL91" s="423"/>
      <c r="BM91" s="423"/>
      <c r="BN91" s="423"/>
      <c r="BO91" s="423"/>
      <c r="BP91" s="423"/>
      <c r="BQ91" s="423"/>
      <c r="BR91" s="423"/>
      <c r="BS91" s="423"/>
      <c r="BT91" s="423"/>
      <c r="BU91" s="423"/>
      <c r="BV91" s="423"/>
    </row>
    <row r="92" customFormat="false" ht="10.2" hidden="false" customHeight="false" outlineLevel="0" collapsed="false">
      <c r="BG92" s="423"/>
      <c r="BH92" s="423"/>
      <c r="BI92" s="423"/>
      <c r="BJ92" s="423"/>
      <c r="BK92" s="423"/>
      <c r="BL92" s="423"/>
      <c r="BM92" s="423"/>
      <c r="BN92" s="423"/>
      <c r="BO92" s="423"/>
      <c r="BP92" s="423"/>
      <c r="BQ92" s="423"/>
      <c r="BR92" s="423"/>
      <c r="BS92" s="423"/>
      <c r="BT92" s="423"/>
      <c r="BU92" s="423"/>
      <c r="BV92" s="423"/>
    </row>
    <row r="93" customFormat="false" ht="10.2" hidden="false" customHeight="false" outlineLevel="0" collapsed="false">
      <c r="BG93" s="423"/>
      <c r="BH93" s="423"/>
      <c r="BI93" s="423"/>
      <c r="BJ93" s="423"/>
      <c r="BK93" s="423"/>
      <c r="BL93" s="423"/>
      <c r="BM93" s="423"/>
      <c r="BN93" s="423"/>
      <c r="BO93" s="423"/>
      <c r="BP93" s="423"/>
      <c r="BQ93" s="423"/>
      <c r="BR93" s="423"/>
      <c r="BS93" s="423"/>
      <c r="BT93" s="423"/>
      <c r="BU93" s="423"/>
      <c r="BV93" s="423"/>
    </row>
    <row r="94" customFormat="false" ht="10.2" hidden="false" customHeight="false" outlineLevel="0" collapsed="false">
      <c r="BG94" s="423"/>
      <c r="BH94" s="423"/>
      <c r="BI94" s="423"/>
      <c r="BJ94" s="423"/>
      <c r="BK94" s="423"/>
      <c r="BL94" s="423"/>
      <c r="BM94" s="423"/>
      <c r="BN94" s="423"/>
      <c r="BO94" s="423"/>
      <c r="BP94" s="423"/>
      <c r="BQ94" s="423"/>
      <c r="BR94" s="423"/>
      <c r="BS94" s="423"/>
      <c r="BT94" s="423"/>
      <c r="BU94" s="423"/>
      <c r="BV94" s="423"/>
    </row>
    <row r="95" customFormat="false" ht="10.2" hidden="false" customHeight="false" outlineLevel="0" collapsed="false">
      <c r="BG95" s="423"/>
      <c r="BH95" s="423"/>
      <c r="BI95" s="423"/>
      <c r="BJ95" s="423"/>
      <c r="BK95" s="423"/>
      <c r="BL95" s="423"/>
      <c r="BM95" s="423"/>
      <c r="BN95" s="423"/>
      <c r="BO95" s="423"/>
      <c r="BP95" s="423"/>
      <c r="BQ95" s="423"/>
      <c r="BR95" s="423"/>
      <c r="BS95" s="423"/>
      <c r="BT95" s="423"/>
      <c r="BU95" s="423"/>
      <c r="BV95" s="423"/>
    </row>
    <row r="96" customFormat="false" ht="10.2" hidden="false" customHeight="false" outlineLevel="0" collapsed="false">
      <c r="BG96" s="423"/>
      <c r="BH96" s="423"/>
      <c r="BI96" s="423"/>
      <c r="BJ96" s="423"/>
      <c r="BK96" s="423"/>
      <c r="BL96" s="423"/>
      <c r="BM96" s="423"/>
      <c r="BN96" s="423"/>
      <c r="BO96" s="423"/>
      <c r="BP96" s="423"/>
      <c r="BQ96" s="423"/>
      <c r="BR96" s="423"/>
      <c r="BS96" s="423"/>
      <c r="BT96" s="423"/>
      <c r="BU96" s="423"/>
      <c r="BV96" s="423"/>
    </row>
    <row r="97" customFormat="false" ht="10.2" hidden="false" customHeight="false" outlineLevel="0" collapsed="false">
      <c r="BG97" s="423"/>
      <c r="BH97" s="423"/>
      <c r="BI97" s="423"/>
      <c r="BJ97" s="423"/>
      <c r="BK97" s="423"/>
      <c r="BL97" s="423"/>
      <c r="BM97" s="423"/>
      <c r="BN97" s="423"/>
      <c r="BO97" s="423"/>
      <c r="BP97" s="423"/>
      <c r="BQ97" s="423"/>
      <c r="BR97" s="423"/>
      <c r="BS97" s="423"/>
      <c r="BT97" s="423"/>
      <c r="BU97" s="423"/>
      <c r="BV97" s="423"/>
    </row>
    <row r="98" customFormat="false" ht="10.2" hidden="false" customHeight="false" outlineLevel="0" collapsed="false">
      <c r="BG98" s="423"/>
      <c r="BH98" s="423"/>
      <c r="BI98" s="423"/>
      <c r="BJ98" s="423"/>
      <c r="BK98" s="423"/>
      <c r="BL98" s="423"/>
      <c r="BM98" s="423"/>
      <c r="BN98" s="423"/>
      <c r="BO98" s="423"/>
      <c r="BP98" s="423"/>
      <c r="BQ98" s="423"/>
      <c r="BR98" s="423"/>
      <c r="BS98" s="423"/>
      <c r="BT98" s="423"/>
      <c r="BU98" s="423"/>
      <c r="BV98" s="423"/>
    </row>
    <row r="99" customFormat="false" ht="10.2" hidden="false" customHeight="false" outlineLevel="0" collapsed="false">
      <c r="BG99" s="423"/>
      <c r="BH99" s="423"/>
      <c r="BI99" s="423"/>
      <c r="BJ99" s="423"/>
      <c r="BK99" s="423"/>
      <c r="BL99" s="423"/>
      <c r="BM99" s="423"/>
      <c r="BN99" s="423"/>
      <c r="BO99" s="423"/>
      <c r="BP99" s="423"/>
      <c r="BQ99" s="423"/>
      <c r="BR99" s="423"/>
      <c r="BS99" s="423"/>
      <c r="BT99" s="423"/>
      <c r="BU99" s="423"/>
      <c r="BV99" s="423"/>
    </row>
    <row r="100" customFormat="false" ht="10.2" hidden="false" customHeight="false" outlineLevel="0" collapsed="false">
      <c r="BG100" s="423"/>
      <c r="BH100" s="423"/>
      <c r="BI100" s="423"/>
      <c r="BJ100" s="423"/>
      <c r="BK100" s="423"/>
      <c r="BL100" s="423"/>
      <c r="BM100" s="423"/>
      <c r="BN100" s="423"/>
      <c r="BO100" s="423"/>
      <c r="BP100" s="423"/>
      <c r="BQ100" s="423"/>
      <c r="BR100" s="423"/>
      <c r="BS100" s="423"/>
      <c r="BT100" s="423"/>
      <c r="BU100" s="423"/>
      <c r="BV100" s="423"/>
    </row>
    <row r="101" customFormat="false" ht="10.2" hidden="false" customHeight="false" outlineLevel="0" collapsed="false">
      <c r="BG101" s="423"/>
      <c r="BH101" s="423"/>
      <c r="BI101" s="423"/>
      <c r="BJ101" s="423"/>
      <c r="BK101" s="423"/>
      <c r="BL101" s="423"/>
      <c r="BM101" s="423"/>
      <c r="BN101" s="423"/>
      <c r="BO101" s="423"/>
      <c r="BP101" s="423"/>
      <c r="BQ101" s="423"/>
      <c r="BR101" s="423"/>
      <c r="BS101" s="423"/>
      <c r="BT101" s="423"/>
      <c r="BU101" s="423"/>
      <c r="BV101" s="423"/>
    </row>
    <row r="102" customFormat="false" ht="10.2" hidden="false" customHeight="false" outlineLevel="0" collapsed="false">
      <c r="BG102" s="423"/>
      <c r="BH102" s="423"/>
      <c r="BI102" s="423"/>
      <c r="BJ102" s="423"/>
      <c r="BK102" s="423"/>
      <c r="BL102" s="423"/>
      <c r="BM102" s="423"/>
      <c r="BN102" s="423"/>
      <c r="BO102" s="423"/>
      <c r="BP102" s="423"/>
      <c r="BQ102" s="423"/>
      <c r="BR102" s="423"/>
      <c r="BS102" s="423"/>
      <c r="BT102" s="423"/>
      <c r="BU102" s="423"/>
      <c r="BV102" s="423"/>
    </row>
    <row r="103" customFormat="false" ht="10.2" hidden="false" customHeight="false" outlineLevel="0" collapsed="false">
      <c r="BG103" s="423"/>
      <c r="BH103" s="423"/>
      <c r="BI103" s="423"/>
      <c r="BJ103" s="423"/>
      <c r="BK103" s="423"/>
      <c r="BL103" s="423"/>
      <c r="BM103" s="423"/>
      <c r="BN103" s="423"/>
      <c r="BO103" s="423"/>
      <c r="BP103" s="423"/>
      <c r="BQ103" s="423"/>
      <c r="BR103" s="423"/>
      <c r="BS103" s="423"/>
      <c r="BT103" s="423"/>
      <c r="BU103" s="423"/>
      <c r="BV103" s="423"/>
    </row>
    <row r="104" customFormat="false" ht="10.2" hidden="false" customHeight="false" outlineLevel="0" collapsed="false">
      <c r="BG104" s="423"/>
      <c r="BH104" s="423"/>
      <c r="BI104" s="423"/>
      <c r="BJ104" s="423"/>
      <c r="BK104" s="423"/>
      <c r="BL104" s="423"/>
      <c r="BM104" s="423"/>
      <c r="BN104" s="423"/>
      <c r="BO104" s="423"/>
      <c r="BP104" s="423"/>
      <c r="BQ104" s="423"/>
      <c r="BR104" s="423"/>
      <c r="BS104" s="423"/>
      <c r="BT104" s="423"/>
      <c r="BU104" s="423"/>
      <c r="BV104" s="423"/>
    </row>
    <row r="105" customFormat="false" ht="10.2" hidden="false" customHeight="false" outlineLevel="0" collapsed="false">
      <c r="BG105" s="423"/>
      <c r="BH105" s="423"/>
      <c r="BI105" s="423"/>
      <c r="BJ105" s="423"/>
      <c r="BK105" s="423"/>
      <c r="BL105" s="423"/>
      <c r="BM105" s="423"/>
      <c r="BN105" s="423"/>
      <c r="BO105" s="423"/>
      <c r="BP105" s="423"/>
      <c r="BQ105" s="423"/>
      <c r="BR105" s="423"/>
      <c r="BS105" s="423"/>
      <c r="BT105" s="423"/>
      <c r="BU105" s="423"/>
      <c r="BV105" s="423"/>
    </row>
    <row r="106" customFormat="false" ht="10.2" hidden="false" customHeight="false" outlineLevel="0" collapsed="false">
      <c r="BG106" s="423"/>
      <c r="BH106" s="423"/>
      <c r="BI106" s="423"/>
      <c r="BJ106" s="423"/>
      <c r="BK106" s="423"/>
      <c r="BL106" s="423"/>
      <c r="BM106" s="423"/>
      <c r="BN106" s="423"/>
      <c r="BO106" s="423"/>
      <c r="BP106" s="423"/>
      <c r="BQ106" s="423"/>
      <c r="BR106" s="423"/>
      <c r="BS106" s="423"/>
      <c r="BT106" s="423"/>
      <c r="BU106" s="423"/>
      <c r="BV106" s="423"/>
    </row>
    <row r="107" customFormat="false" ht="10.2" hidden="false" customHeight="false" outlineLevel="0" collapsed="false">
      <c r="BG107" s="423"/>
      <c r="BH107" s="423"/>
      <c r="BI107" s="423"/>
      <c r="BJ107" s="423"/>
      <c r="BK107" s="423"/>
      <c r="BL107" s="423"/>
      <c r="BM107" s="423"/>
      <c r="BN107" s="423"/>
      <c r="BO107" s="423"/>
      <c r="BP107" s="423"/>
      <c r="BQ107" s="423"/>
      <c r="BR107" s="423"/>
      <c r="BS107" s="423"/>
      <c r="BT107" s="423"/>
      <c r="BU107" s="423"/>
      <c r="BV107" s="423"/>
    </row>
    <row r="108" customFormat="false" ht="10.2" hidden="false" customHeight="false" outlineLevel="0" collapsed="false">
      <c r="BG108" s="423"/>
      <c r="BH108" s="423"/>
      <c r="BI108" s="423"/>
      <c r="BJ108" s="423"/>
      <c r="BK108" s="423"/>
      <c r="BL108" s="423"/>
      <c r="BM108" s="423"/>
      <c r="BN108" s="423"/>
      <c r="BO108" s="423"/>
      <c r="BP108" s="423"/>
      <c r="BQ108" s="423"/>
      <c r="BR108" s="423"/>
      <c r="BS108" s="423"/>
      <c r="BT108" s="423"/>
      <c r="BU108" s="423"/>
      <c r="BV108" s="423"/>
    </row>
    <row r="109" customFormat="false" ht="10.2" hidden="false" customHeight="false" outlineLevel="0" collapsed="false">
      <c r="BG109" s="423"/>
      <c r="BH109" s="423"/>
      <c r="BI109" s="423"/>
      <c r="BJ109" s="423"/>
      <c r="BK109" s="423"/>
      <c r="BL109" s="423"/>
      <c r="BM109" s="423"/>
      <c r="BN109" s="423"/>
      <c r="BO109" s="423"/>
      <c r="BP109" s="423"/>
      <c r="BQ109" s="423"/>
      <c r="BR109" s="423"/>
      <c r="BS109" s="423"/>
      <c r="BT109" s="423"/>
      <c r="BU109" s="423"/>
      <c r="BV109" s="423"/>
    </row>
    <row r="110" customFormat="false" ht="10.2" hidden="false" customHeight="false" outlineLevel="0" collapsed="false">
      <c r="BG110" s="423"/>
      <c r="BH110" s="423"/>
      <c r="BI110" s="423"/>
      <c r="BJ110" s="423"/>
      <c r="BK110" s="423"/>
      <c r="BL110" s="423"/>
      <c r="BM110" s="423"/>
      <c r="BN110" s="423"/>
      <c r="BO110" s="423"/>
      <c r="BP110" s="423"/>
      <c r="BQ110" s="423"/>
      <c r="BR110" s="423"/>
      <c r="BS110" s="423"/>
      <c r="BT110" s="423"/>
      <c r="BU110" s="423"/>
      <c r="BV110" s="423"/>
    </row>
    <row r="111" customFormat="false" ht="10.2" hidden="false" customHeight="false" outlineLevel="0" collapsed="false">
      <c r="BG111" s="423"/>
      <c r="BH111" s="423"/>
      <c r="BI111" s="423"/>
      <c r="BJ111" s="423"/>
      <c r="BK111" s="423"/>
      <c r="BL111" s="423"/>
      <c r="BM111" s="423"/>
      <c r="BN111" s="423"/>
      <c r="BO111" s="423"/>
      <c r="BP111" s="423"/>
      <c r="BQ111" s="423"/>
      <c r="BR111" s="423"/>
      <c r="BS111" s="423"/>
      <c r="BT111" s="423"/>
      <c r="BU111" s="423"/>
      <c r="BV111" s="423"/>
    </row>
    <row r="112" customFormat="false" ht="10.2" hidden="false" customHeight="false" outlineLevel="0" collapsed="false">
      <c r="BG112" s="423"/>
      <c r="BH112" s="423"/>
      <c r="BI112" s="423"/>
      <c r="BJ112" s="423"/>
      <c r="BK112" s="423"/>
      <c r="BL112" s="423"/>
      <c r="BM112" s="423"/>
      <c r="BN112" s="423"/>
      <c r="BO112" s="423"/>
      <c r="BP112" s="423"/>
      <c r="BQ112" s="423"/>
      <c r="BR112" s="423"/>
      <c r="BS112" s="423"/>
      <c r="BT112" s="423"/>
      <c r="BU112" s="423"/>
      <c r="BV112" s="423"/>
    </row>
    <row r="113" customFormat="false" ht="10.2" hidden="false" customHeight="false" outlineLevel="0" collapsed="false">
      <c r="BG113" s="423"/>
      <c r="BH113" s="423"/>
      <c r="BI113" s="423"/>
      <c r="BJ113" s="423"/>
      <c r="BK113" s="423"/>
      <c r="BL113" s="423"/>
      <c r="BM113" s="423"/>
      <c r="BN113" s="423"/>
      <c r="BO113" s="423"/>
      <c r="BP113" s="423"/>
      <c r="BQ113" s="423"/>
      <c r="BR113" s="423"/>
      <c r="BS113" s="423"/>
      <c r="BT113" s="423"/>
      <c r="BU113" s="423"/>
      <c r="BV113" s="423"/>
    </row>
    <row r="114" customFormat="false" ht="10.2" hidden="false" customHeight="false" outlineLevel="0" collapsed="false">
      <c r="BG114" s="423"/>
      <c r="BH114" s="423"/>
      <c r="BI114" s="423"/>
      <c r="BJ114" s="423"/>
      <c r="BK114" s="423"/>
      <c r="BL114" s="423"/>
      <c r="BM114" s="423"/>
      <c r="BN114" s="423"/>
      <c r="BO114" s="423"/>
      <c r="BP114" s="423"/>
      <c r="BQ114" s="423"/>
      <c r="BR114" s="423"/>
      <c r="BS114" s="423"/>
      <c r="BT114" s="423"/>
      <c r="BU114" s="423"/>
      <c r="BV114" s="423"/>
    </row>
    <row r="115" customFormat="false" ht="10.2" hidden="false" customHeight="false" outlineLevel="0" collapsed="false">
      <c r="BG115" s="423"/>
      <c r="BH115" s="423"/>
      <c r="BI115" s="423"/>
      <c r="BJ115" s="423"/>
      <c r="BK115" s="423"/>
      <c r="BL115" s="423"/>
      <c r="BM115" s="423"/>
      <c r="BN115" s="423"/>
      <c r="BO115" s="423"/>
      <c r="BP115" s="423"/>
      <c r="BQ115" s="423"/>
      <c r="BR115" s="423"/>
      <c r="BS115" s="423"/>
      <c r="BT115" s="423"/>
      <c r="BU115" s="423"/>
      <c r="BV115" s="423"/>
    </row>
    <row r="116" customFormat="false" ht="10.2" hidden="false" customHeight="false" outlineLevel="0" collapsed="false">
      <c r="BG116" s="423"/>
      <c r="BH116" s="423"/>
      <c r="BI116" s="423"/>
      <c r="BJ116" s="423"/>
      <c r="BK116" s="423"/>
      <c r="BL116" s="423"/>
      <c r="BM116" s="423"/>
      <c r="BN116" s="423"/>
      <c r="BO116" s="423"/>
      <c r="BP116" s="423"/>
      <c r="BQ116" s="423"/>
      <c r="BR116" s="423"/>
      <c r="BS116" s="423"/>
      <c r="BT116" s="423"/>
      <c r="BU116" s="423"/>
      <c r="BV116" s="423"/>
    </row>
    <row r="117" customFormat="false" ht="10.2" hidden="false" customHeight="false" outlineLevel="0" collapsed="false">
      <c r="BG117" s="423"/>
      <c r="BH117" s="423"/>
      <c r="BI117" s="423"/>
      <c r="BJ117" s="423"/>
      <c r="BK117" s="423"/>
      <c r="BL117" s="423"/>
      <c r="BM117" s="423"/>
      <c r="BN117" s="423"/>
      <c r="BO117" s="423"/>
      <c r="BP117" s="423"/>
      <c r="BQ117" s="423"/>
      <c r="BR117" s="423"/>
      <c r="BS117" s="423"/>
      <c r="BT117" s="423"/>
      <c r="BU117" s="423"/>
      <c r="BV117" s="423"/>
    </row>
    <row r="118" customFormat="false" ht="10.2" hidden="false" customHeight="false" outlineLevel="0" collapsed="false">
      <c r="BG118" s="423"/>
      <c r="BH118" s="423"/>
      <c r="BI118" s="423"/>
      <c r="BJ118" s="423"/>
      <c r="BK118" s="423"/>
      <c r="BL118" s="423"/>
      <c r="BM118" s="423"/>
      <c r="BN118" s="423"/>
      <c r="BO118" s="423"/>
      <c r="BP118" s="423"/>
      <c r="BQ118" s="423"/>
      <c r="BR118" s="423"/>
      <c r="BS118" s="423"/>
      <c r="BT118" s="423"/>
      <c r="BU118" s="423"/>
      <c r="BV118" s="423"/>
    </row>
    <row r="119" customFormat="false" ht="10.2" hidden="false" customHeight="false" outlineLevel="0" collapsed="false">
      <c r="BG119" s="423"/>
      <c r="BH119" s="423"/>
      <c r="BI119" s="423"/>
      <c r="BJ119" s="423"/>
      <c r="BK119" s="423"/>
      <c r="BL119" s="423"/>
      <c r="BM119" s="423"/>
      <c r="BN119" s="423"/>
      <c r="BO119" s="423"/>
      <c r="BP119" s="423"/>
      <c r="BQ119" s="423"/>
      <c r="BR119" s="423"/>
      <c r="BS119" s="423"/>
      <c r="BT119" s="423"/>
      <c r="BU119" s="423"/>
      <c r="BV119" s="423"/>
    </row>
    <row r="120" customFormat="false" ht="10.2" hidden="false" customHeight="false" outlineLevel="0" collapsed="false">
      <c r="BG120" s="423"/>
      <c r="BH120" s="423"/>
      <c r="BI120" s="423"/>
      <c r="BJ120" s="423"/>
      <c r="BK120" s="423"/>
      <c r="BL120" s="423"/>
      <c r="BM120" s="423"/>
      <c r="BN120" s="423"/>
      <c r="BO120" s="423"/>
      <c r="BP120" s="423"/>
      <c r="BQ120" s="423"/>
      <c r="BR120" s="423"/>
      <c r="BS120" s="423"/>
      <c r="BT120" s="423"/>
      <c r="BU120" s="423"/>
      <c r="BV120" s="423"/>
    </row>
    <row r="121" customFormat="false" ht="10.2" hidden="false" customHeight="false" outlineLevel="0" collapsed="false">
      <c r="BG121" s="423"/>
      <c r="BH121" s="423"/>
      <c r="BI121" s="423"/>
      <c r="BJ121" s="423"/>
      <c r="BK121" s="423"/>
      <c r="BL121" s="423"/>
      <c r="BM121" s="423"/>
      <c r="BN121" s="423"/>
      <c r="BO121" s="423"/>
      <c r="BP121" s="423"/>
      <c r="BQ121" s="423"/>
      <c r="BR121" s="423"/>
      <c r="BS121" s="423"/>
      <c r="BT121" s="423"/>
      <c r="BU121" s="423"/>
      <c r="BV121" s="423"/>
    </row>
    <row r="122" customFormat="false" ht="10.2" hidden="false" customHeight="false" outlineLevel="0" collapsed="false">
      <c r="BG122" s="423"/>
      <c r="BH122" s="423"/>
      <c r="BI122" s="423"/>
      <c r="BJ122" s="423"/>
      <c r="BK122" s="423"/>
      <c r="BL122" s="423"/>
      <c r="BM122" s="423"/>
      <c r="BN122" s="423"/>
      <c r="BO122" s="423"/>
      <c r="BP122" s="423"/>
      <c r="BQ122" s="423"/>
      <c r="BR122" s="423"/>
      <c r="BS122" s="423"/>
      <c r="BT122" s="423"/>
      <c r="BU122" s="423"/>
      <c r="BV122" s="423"/>
    </row>
    <row r="123" customFormat="false" ht="10.2" hidden="false" customHeight="false" outlineLevel="0" collapsed="false">
      <c r="BG123" s="423"/>
      <c r="BH123" s="423"/>
      <c r="BI123" s="423"/>
      <c r="BJ123" s="423"/>
      <c r="BK123" s="423"/>
      <c r="BL123" s="423"/>
      <c r="BM123" s="423"/>
      <c r="BN123" s="423"/>
      <c r="BO123" s="423"/>
      <c r="BP123" s="423"/>
      <c r="BQ123" s="423"/>
      <c r="BR123" s="423"/>
      <c r="BS123" s="423"/>
      <c r="BT123" s="423"/>
      <c r="BU123" s="423"/>
      <c r="BV123" s="423"/>
    </row>
    <row r="124" customFormat="false" ht="10.2" hidden="false" customHeight="false" outlineLevel="0" collapsed="false">
      <c r="BG124" s="423"/>
      <c r="BH124" s="423"/>
      <c r="BI124" s="423"/>
      <c r="BJ124" s="423"/>
      <c r="BK124" s="423"/>
      <c r="BL124" s="423"/>
      <c r="BM124" s="423"/>
      <c r="BN124" s="423"/>
      <c r="BO124" s="423"/>
      <c r="BP124" s="423"/>
      <c r="BQ124" s="423"/>
      <c r="BR124" s="423"/>
      <c r="BS124" s="423"/>
      <c r="BT124" s="423"/>
      <c r="BU124" s="423"/>
      <c r="BV124" s="423"/>
    </row>
    <row r="125" customFormat="false" ht="10.2" hidden="false" customHeight="false" outlineLevel="0" collapsed="false">
      <c r="BG125" s="423"/>
      <c r="BH125" s="423"/>
      <c r="BI125" s="423"/>
      <c r="BJ125" s="423"/>
      <c r="BK125" s="423"/>
      <c r="BL125" s="423"/>
      <c r="BM125" s="423"/>
      <c r="BN125" s="423"/>
      <c r="BO125" s="423"/>
      <c r="BP125" s="423"/>
      <c r="BQ125" s="423"/>
      <c r="BR125" s="423"/>
      <c r="BS125" s="423"/>
      <c r="BT125" s="423"/>
      <c r="BU125" s="423"/>
      <c r="BV125" s="423"/>
    </row>
    <row r="126" customFormat="false" ht="10.2" hidden="false" customHeight="false" outlineLevel="0" collapsed="false">
      <c r="BG126" s="423"/>
      <c r="BH126" s="423"/>
      <c r="BI126" s="423"/>
      <c r="BJ126" s="423"/>
      <c r="BK126" s="423"/>
      <c r="BL126" s="423"/>
      <c r="BM126" s="423"/>
      <c r="BN126" s="423"/>
      <c r="BO126" s="423"/>
      <c r="BP126" s="423"/>
      <c r="BQ126" s="423"/>
      <c r="BR126" s="423"/>
      <c r="BS126" s="423"/>
      <c r="BT126" s="423"/>
      <c r="BU126" s="423"/>
      <c r="BV126" s="423"/>
    </row>
    <row r="127" customFormat="false" ht="10.2" hidden="false" customHeight="false" outlineLevel="0" collapsed="false">
      <c r="BG127" s="423"/>
      <c r="BH127" s="423"/>
      <c r="BI127" s="423"/>
      <c r="BJ127" s="423"/>
      <c r="BK127" s="423"/>
      <c r="BL127" s="423"/>
      <c r="BM127" s="423"/>
      <c r="BN127" s="423"/>
      <c r="BO127" s="423"/>
      <c r="BP127" s="423"/>
      <c r="BQ127" s="423"/>
      <c r="BR127" s="423"/>
      <c r="BS127" s="423"/>
      <c r="BT127" s="423"/>
      <c r="BU127" s="423"/>
      <c r="BV127" s="423"/>
    </row>
    <row r="128" customFormat="false" ht="10.2" hidden="false" customHeight="false" outlineLevel="0" collapsed="false">
      <c r="BG128" s="423"/>
      <c r="BH128" s="423"/>
      <c r="BI128" s="423"/>
      <c r="BJ128" s="423"/>
      <c r="BK128" s="423"/>
      <c r="BL128" s="423"/>
      <c r="BM128" s="423"/>
      <c r="BN128" s="423"/>
      <c r="BO128" s="423"/>
      <c r="BP128" s="423"/>
      <c r="BQ128" s="423"/>
      <c r="BR128" s="423"/>
      <c r="BS128" s="423"/>
      <c r="BT128" s="423"/>
      <c r="BU128" s="423"/>
      <c r="BV128" s="423"/>
    </row>
    <row r="129" customFormat="false" ht="10.2" hidden="false" customHeight="false" outlineLevel="0" collapsed="false">
      <c r="BG129" s="423"/>
      <c r="BH129" s="423"/>
      <c r="BI129" s="423"/>
      <c r="BJ129" s="423"/>
      <c r="BK129" s="423"/>
      <c r="BL129" s="423"/>
      <c r="BM129" s="423"/>
      <c r="BN129" s="423"/>
      <c r="BO129" s="423"/>
      <c r="BP129" s="423"/>
      <c r="BQ129" s="423"/>
      <c r="BR129" s="423"/>
      <c r="BS129" s="423"/>
      <c r="BT129" s="423"/>
      <c r="BU129" s="423"/>
      <c r="BV129" s="423"/>
    </row>
    <row r="130" customFormat="false" ht="10.2" hidden="false" customHeight="false" outlineLevel="0" collapsed="false">
      <c r="BG130" s="423"/>
      <c r="BH130" s="423"/>
      <c r="BI130" s="423"/>
      <c r="BJ130" s="423"/>
      <c r="BK130" s="423"/>
      <c r="BL130" s="423"/>
      <c r="BM130" s="423"/>
      <c r="BN130" s="423"/>
      <c r="BO130" s="423"/>
      <c r="BP130" s="423"/>
      <c r="BQ130" s="423"/>
      <c r="BR130" s="423"/>
      <c r="BS130" s="423"/>
      <c r="BT130" s="423"/>
      <c r="BU130" s="423"/>
      <c r="BV130" s="423"/>
    </row>
    <row r="131" customFormat="false" ht="10.2" hidden="false" customHeight="false" outlineLevel="0" collapsed="false">
      <c r="BG131" s="423"/>
      <c r="BH131" s="423"/>
      <c r="BI131" s="423"/>
      <c r="BJ131" s="423"/>
      <c r="BK131" s="423"/>
      <c r="BL131" s="423"/>
      <c r="BM131" s="423"/>
      <c r="BN131" s="423"/>
      <c r="BO131" s="423"/>
      <c r="BP131" s="423"/>
      <c r="BQ131" s="423"/>
      <c r="BR131" s="423"/>
      <c r="BS131" s="423"/>
      <c r="BT131" s="423"/>
      <c r="BU131" s="423"/>
      <c r="BV131" s="423"/>
    </row>
    <row r="132" customFormat="false" ht="10.2" hidden="false" customHeight="false" outlineLevel="0" collapsed="false">
      <c r="BG132" s="423"/>
      <c r="BH132" s="423"/>
      <c r="BI132" s="423"/>
      <c r="BJ132" s="423"/>
      <c r="BK132" s="423"/>
      <c r="BL132" s="423"/>
      <c r="BM132" s="423"/>
      <c r="BN132" s="423"/>
      <c r="BO132" s="423"/>
      <c r="BP132" s="423"/>
      <c r="BQ132" s="423"/>
      <c r="BR132" s="423"/>
      <c r="BS132" s="423"/>
      <c r="BT132" s="423"/>
      <c r="BU132" s="423"/>
      <c r="BV132" s="423"/>
    </row>
    <row r="133" customFormat="false" ht="10.2" hidden="false" customHeight="false" outlineLevel="0" collapsed="false">
      <c r="BG133" s="423"/>
      <c r="BH133" s="423"/>
      <c r="BI133" s="423"/>
      <c r="BJ133" s="423"/>
      <c r="BK133" s="423"/>
      <c r="BL133" s="423"/>
      <c r="BM133" s="423"/>
      <c r="BN133" s="423"/>
      <c r="BO133" s="423"/>
      <c r="BP133" s="423"/>
      <c r="BQ133" s="423"/>
      <c r="BR133" s="423"/>
      <c r="BS133" s="423"/>
      <c r="BT133" s="423"/>
      <c r="BU133" s="423"/>
      <c r="BV133" s="423"/>
    </row>
    <row r="134" customFormat="false" ht="10.2" hidden="false" customHeight="false" outlineLevel="0" collapsed="false">
      <c r="BG134" s="423"/>
      <c r="BH134" s="423"/>
      <c r="BI134" s="423"/>
      <c r="BJ134" s="423"/>
      <c r="BK134" s="423"/>
      <c r="BL134" s="423"/>
      <c r="BM134" s="423"/>
      <c r="BN134" s="423"/>
      <c r="BO134" s="423"/>
      <c r="BP134" s="423"/>
      <c r="BQ134" s="423"/>
      <c r="BR134" s="423"/>
      <c r="BS134" s="423"/>
      <c r="BT134" s="423"/>
      <c r="BU134" s="423"/>
      <c r="BV134" s="423"/>
    </row>
    <row r="135" customFormat="false" ht="10.2" hidden="false" customHeight="false" outlineLevel="0" collapsed="false">
      <c r="BG135" s="423"/>
      <c r="BH135" s="423"/>
      <c r="BI135" s="423"/>
      <c r="BJ135" s="423"/>
      <c r="BK135" s="423"/>
      <c r="BL135" s="423"/>
      <c r="BM135" s="423"/>
      <c r="BN135" s="423"/>
      <c r="BO135" s="423"/>
      <c r="BP135" s="423"/>
      <c r="BQ135" s="423"/>
      <c r="BR135" s="423"/>
      <c r="BS135" s="423"/>
      <c r="BT135" s="423"/>
      <c r="BU135" s="423"/>
      <c r="BV135" s="423"/>
    </row>
    <row r="136" customFormat="false" ht="10.2" hidden="false" customHeight="false" outlineLevel="0" collapsed="false">
      <c r="BG136" s="423"/>
      <c r="BH136" s="423"/>
      <c r="BI136" s="423"/>
      <c r="BJ136" s="423"/>
      <c r="BK136" s="423"/>
      <c r="BL136" s="423"/>
      <c r="BM136" s="423"/>
      <c r="BN136" s="423"/>
      <c r="BO136" s="423"/>
      <c r="BP136" s="423"/>
      <c r="BQ136" s="423"/>
      <c r="BR136" s="423"/>
      <c r="BS136" s="423"/>
      <c r="BT136" s="423"/>
      <c r="BU136" s="423"/>
      <c r="BV136" s="423"/>
    </row>
    <row r="137" customFormat="false" ht="10.2" hidden="false" customHeight="false" outlineLevel="0" collapsed="false">
      <c r="BG137" s="423"/>
      <c r="BH137" s="423"/>
      <c r="BI137" s="423"/>
      <c r="BJ137" s="423"/>
      <c r="BK137" s="423"/>
      <c r="BL137" s="423"/>
      <c r="BM137" s="423"/>
      <c r="BN137" s="423"/>
      <c r="BO137" s="423"/>
      <c r="BP137" s="423"/>
      <c r="BQ137" s="423"/>
      <c r="BR137" s="423"/>
      <c r="BS137" s="423"/>
      <c r="BT137" s="423"/>
      <c r="BU137" s="423"/>
      <c r="BV137" s="423"/>
    </row>
    <row r="138" customFormat="false" ht="10.2" hidden="false" customHeight="false" outlineLevel="0" collapsed="false">
      <c r="BG138" s="423"/>
      <c r="BH138" s="423"/>
      <c r="BI138" s="423"/>
      <c r="BJ138" s="423"/>
      <c r="BK138" s="423"/>
      <c r="BL138" s="423"/>
      <c r="BM138" s="423"/>
      <c r="BN138" s="423"/>
      <c r="BO138" s="423"/>
      <c r="BP138" s="423"/>
      <c r="BQ138" s="423"/>
      <c r="BR138" s="423"/>
      <c r="BS138" s="423"/>
      <c r="BT138" s="423"/>
      <c r="BU138" s="423"/>
      <c r="BV138" s="423"/>
    </row>
    <row r="139" customFormat="false" ht="10.2" hidden="false" customHeight="false" outlineLevel="0" collapsed="false">
      <c r="BG139" s="423"/>
      <c r="BH139" s="423"/>
      <c r="BI139" s="423"/>
      <c r="BJ139" s="423"/>
      <c r="BK139" s="423"/>
      <c r="BL139" s="423"/>
      <c r="BM139" s="423"/>
      <c r="BN139" s="423"/>
      <c r="BO139" s="423"/>
      <c r="BP139" s="423"/>
      <c r="BQ139" s="423"/>
      <c r="BR139" s="423"/>
      <c r="BS139" s="423"/>
      <c r="BT139" s="423"/>
      <c r="BU139" s="423"/>
      <c r="BV139" s="423"/>
    </row>
    <row r="140" customFormat="false" ht="10.2" hidden="false" customHeight="false" outlineLevel="0" collapsed="false">
      <c r="BG140" s="423"/>
      <c r="BH140" s="423"/>
      <c r="BI140" s="423"/>
      <c r="BJ140" s="423"/>
      <c r="BK140" s="423"/>
      <c r="BL140" s="423"/>
      <c r="BM140" s="423"/>
      <c r="BN140" s="423"/>
      <c r="BO140" s="423"/>
      <c r="BP140" s="423"/>
      <c r="BQ140" s="423"/>
      <c r="BR140" s="423"/>
      <c r="BS140" s="423"/>
      <c r="BT140" s="423"/>
      <c r="BU140" s="423"/>
      <c r="BV140" s="423"/>
    </row>
    <row r="141" customFormat="false" ht="10.2" hidden="false" customHeight="false" outlineLevel="0" collapsed="false">
      <c r="BG141" s="423"/>
      <c r="BH141" s="423"/>
      <c r="BI141" s="423"/>
      <c r="BJ141" s="423"/>
      <c r="BK141" s="423"/>
      <c r="BL141" s="423"/>
      <c r="BM141" s="423"/>
      <c r="BN141" s="423"/>
      <c r="BO141" s="423"/>
      <c r="BP141" s="423"/>
      <c r="BQ141" s="423"/>
      <c r="BR141" s="423"/>
      <c r="BS141" s="423"/>
      <c r="BT141" s="423"/>
      <c r="BU141" s="423"/>
      <c r="BV141" s="423"/>
    </row>
    <row r="142" customFormat="false" ht="10.2" hidden="false" customHeight="false" outlineLevel="0" collapsed="false">
      <c r="BG142" s="423"/>
      <c r="BH142" s="423"/>
      <c r="BI142" s="423"/>
      <c r="BJ142" s="423"/>
      <c r="BK142" s="423"/>
      <c r="BL142" s="423"/>
      <c r="BM142" s="423"/>
      <c r="BN142" s="423"/>
      <c r="BO142" s="423"/>
      <c r="BP142" s="423"/>
      <c r="BQ142" s="423"/>
      <c r="BR142" s="423"/>
      <c r="BS142" s="423"/>
      <c r="BT142" s="423"/>
      <c r="BU142" s="423"/>
      <c r="BV142" s="423"/>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37" activeCellId="0" sqref="BF37"/>
    </sheetView>
  </sheetViews>
  <sheetFormatPr defaultColWidth="10.9921875" defaultRowHeight="10.2" zeroHeight="false" outlineLevelRow="0" outlineLevelCol="0"/>
  <cols>
    <col collapsed="false" customWidth="true" hidden="false" outlineLevel="0" max="1" min="1" style="424" width="11.55"/>
    <col collapsed="false" customWidth="true" hidden="false" outlineLevel="0" max="2" min="2" style="424" width="25.87"/>
    <col collapsed="false" customWidth="true" hidden="false" outlineLevel="0" max="74" min="3" style="424" width="6.66"/>
    <col collapsed="false" customWidth="false" hidden="false" outlineLevel="0" max="257" min="75" style="424" width="10.99"/>
  </cols>
  <sheetData>
    <row r="1" customFormat="false" ht="15.6" hidden="false" customHeight="true" outlineLevel="0" collapsed="false">
      <c r="A1" s="30" t="s">
        <v>32</v>
      </c>
      <c r="B1" s="425" t="s">
        <v>23</v>
      </c>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6"/>
    </row>
    <row r="2" customFormat="false" ht="13.95"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7"/>
      <c r="B5" s="428" t="s">
        <v>865</v>
      </c>
      <c r="C5" s="429"/>
      <c r="D5" s="429"/>
      <c r="E5" s="429"/>
      <c r="F5" s="429"/>
      <c r="G5" s="429"/>
      <c r="H5" s="429"/>
      <c r="I5" s="429"/>
      <c r="J5" s="429"/>
      <c r="K5" s="429"/>
      <c r="L5" s="429"/>
      <c r="M5" s="429"/>
      <c r="N5" s="429"/>
      <c r="O5" s="429"/>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c r="AZ5" s="429"/>
      <c r="BA5" s="429"/>
      <c r="BB5" s="429"/>
      <c r="BC5" s="429"/>
      <c r="BD5" s="429"/>
      <c r="BE5" s="429"/>
      <c r="BF5" s="429"/>
      <c r="BG5" s="430"/>
      <c r="BH5" s="430"/>
      <c r="BI5" s="430"/>
      <c r="BJ5" s="430"/>
      <c r="BK5" s="430"/>
      <c r="BL5" s="430"/>
      <c r="BM5" s="430"/>
      <c r="BN5" s="430"/>
      <c r="BO5" s="430"/>
      <c r="BP5" s="430"/>
      <c r="BQ5" s="430"/>
      <c r="BR5" s="430"/>
      <c r="BS5" s="430"/>
      <c r="BT5" s="430"/>
      <c r="BU5" s="430"/>
      <c r="BV5" s="430"/>
    </row>
    <row r="6" customFormat="false" ht="11.1" hidden="false" customHeight="true" outlineLevel="0" collapsed="false">
      <c r="A6" s="427" t="s">
        <v>866</v>
      </c>
      <c r="B6" s="431" t="s">
        <v>867</v>
      </c>
      <c r="C6" s="211" t="n">
        <v>11.0684340558946</v>
      </c>
      <c r="D6" s="211" t="n">
        <v>10.6607253123075</v>
      </c>
      <c r="E6" s="211" t="n">
        <v>10.2405894827098</v>
      </c>
      <c r="F6" s="211" t="n">
        <v>9.65208050236106</v>
      </c>
      <c r="G6" s="211" t="n">
        <v>10.1632936839014</v>
      </c>
      <c r="H6" s="211" t="n">
        <v>12.1223877482116</v>
      </c>
      <c r="I6" s="211" t="n">
        <v>12.9765754416585</v>
      </c>
      <c r="J6" s="211" t="n">
        <v>13.0626025497913</v>
      </c>
      <c r="K6" s="211" t="n">
        <v>11.6739267259836</v>
      </c>
      <c r="L6" s="211" t="n">
        <v>10.206384209916</v>
      </c>
      <c r="M6" s="211" t="n">
        <v>10.2038415744901</v>
      </c>
      <c r="N6" s="211" t="n">
        <v>11.2290664818138</v>
      </c>
      <c r="O6" s="211" t="n">
        <v>10.6018624547869</v>
      </c>
      <c r="P6" s="211" t="n">
        <v>10.9761939253658</v>
      </c>
      <c r="Q6" s="211" t="n">
        <v>10.2816057335585</v>
      </c>
      <c r="R6" s="211" t="n">
        <v>9.92860262282193</v>
      </c>
      <c r="S6" s="211" t="n">
        <v>10.6650182157755</v>
      </c>
      <c r="T6" s="211" t="n">
        <v>12.1419934332371</v>
      </c>
      <c r="U6" s="211" t="n">
        <v>13.2393797617406</v>
      </c>
      <c r="V6" s="211" t="n">
        <v>13.1536301393062</v>
      </c>
      <c r="W6" s="211" t="n">
        <v>11.0685112066567</v>
      </c>
      <c r="X6" s="211" t="n">
        <v>10.3731316495687</v>
      </c>
      <c r="Y6" s="211" t="n">
        <v>10.3052943442017</v>
      </c>
      <c r="Z6" s="211" t="n">
        <v>10.8478467389941</v>
      </c>
      <c r="AA6" s="211" t="n">
        <v>11.4042289797217</v>
      </c>
      <c r="AB6" s="211" t="n">
        <v>11.5439421907067</v>
      </c>
      <c r="AC6" s="211" t="n">
        <v>10.3377813342959</v>
      </c>
      <c r="AD6" s="211" t="n">
        <v>10.1043019425124</v>
      </c>
      <c r="AE6" s="211" t="n">
        <v>10.6517012435943</v>
      </c>
      <c r="AF6" s="211" t="n">
        <v>12.0918294973671</v>
      </c>
      <c r="AG6" s="211" t="n">
        <v>12.6847236100584</v>
      </c>
      <c r="AH6" s="211" t="n">
        <v>13.606343107298</v>
      </c>
      <c r="AI6" s="211" t="n">
        <v>11.8464634399861</v>
      </c>
      <c r="AJ6" s="211" t="n">
        <v>10.7295292895287</v>
      </c>
      <c r="AK6" s="211" t="n">
        <v>10.470084419474</v>
      </c>
      <c r="AL6" s="211" t="n">
        <v>11.1706558838487</v>
      </c>
      <c r="AM6" s="211" t="n">
        <v>11.6820147894323</v>
      </c>
      <c r="AN6" s="211" t="n">
        <v>11.1818890180439</v>
      </c>
      <c r="AO6" s="211" t="n">
        <v>10.4494111891836</v>
      </c>
      <c r="AP6" s="211" t="n">
        <v>10.1444513387978</v>
      </c>
      <c r="AQ6" s="211" t="n">
        <v>10.4706146009266</v>
      </c>
      <c r="AR6" s="211" t="n">
        <v>12.4147642496973</v>
      </c>
      <c r="AS6" s="211" t="n">
        <v>12.970586117357</v>
      </c>
      <c r="AT6" s="211" t="n">
        <v>12.515313308686</v>
      </c>
      <c r="AU6" s="211" t="n">
        <v>11.2419600896537</v>
      </c>
      <c r="AV6" s="211" t="n">
        <v>10.2655336335301</v>
      </c>
      <c r="AW6" s="211" t="n">
        <v>10.33099386096</v>
      </c>
      <c r="AX6" s="211" t="n">
        <v>11.0664924345911</v>
      </c>
      <c r="AY6" s="211" t="n">
        <v>11.4093668460846</v>
      </c>
      <c r="AZ6" s="211" t="n">
        <v>10.7361819259822</v>
      </c>
      <c r="BA6" s="211" t="n">
        <v>10.0007706470788</v>
      </c>
      <c r="BB6" s="211" t="n">
        <v>9.65696666666667</v>
      </c>
      <c r="BC6" s="211" t="n">
        <v>10.37992</v>
      </c>
      <c r="BD6" s="211" t="n">
        <v>11.82212</v>
      </c>
      <c r="BE6" s="212" t="n">
        <v>12.72535</v>
      </c>
      <c r="BF6" s="212" t="n">
        <v>12.80664</v>
      </c>
      <c r="BG6" s="212" t="n">
        <v>11.33009</v>
      </c>
      <c r="BH6" s="212" t="n">
        <v>10.26294</v>
      </c>
      <c r="BI6" s="212" t="n">
        <v>10.20207</v>
      </c>
      <c r="BJ6" s="212" t="n">
        <v>11.02428</v>
      </c>
      <c r="BK6" s="212" t="n">
        <v>11.22163</v>
      </c>
      <c r="BL6" s="212" t="n">
        <v>11.03861</v>
      </c>
      <c r="BM6" s="212" t="n">
        <v>10.24513</v>
      </c>
      <c r="BN6" s="212" t="n">
        <v>9.886157</v>
      </c>
      <c r="BO6" s="212" t="n">
        <v>10.46489</v>
      </c>
      <c r="BP6" s="212" t="n">
        <v>12.05937</v>
      </c>
      <c r="BQ6" s="212" t="n">
        <v>12.83444</v>
      </c>
      <c r="BR6" s="212" t="n">
        <v>12.87297</v>
      </c>
      <c r="BS6" s="212" t="n">
        <v>11.37523</v>
      </c>
      <c r="BT6" s="212" t="n">
        <v>10.32344</v>
      </c>
      <c r="BU6" s="212" t="n">
        <v>10.243</v>
      </c>
      <c r="BV6" s="212" t="n">
        <v>11.08212</v>
      </c>
    </row>
    <row r="7" customFormat="false" ht="11.1" hidden="false" customHeight="true" outlineLevel="0" collapsed="false">
      <c r="A7" s="427" t="s">
        <v>868</v>
      </c>
      <c r="B7" s="432" t="s">
        <v>869</v>
      </c>
      <c r="C7" s="211" t="n">
        <v>10.6417951583862</v>
      </c>
      <c r="D7" s="211" t="n">
        <v>10.2344989776611</v>
      </c>
      <c r="E7" s="211" t="n">
        <v>9.82658576965332</v>
      </c>
      <c r="F7" s="211" t="n">
        <v>9.24673557281494</v>
      </c>
      <c r="G7" s="211" t="n">
        <v>9.75881481170654</v>
      </c>
      <c r="H7" s="211" t="n">
        <v>11.6748828887939</v>
      </c>
      <c r="I7" s="211" t="n">
        <v>12.5041837692261</v>
      </c>
      <c r="J7" s="211" t="n">
        <v>12.588960647583</v>
      </c>
      <c r="K7" s="211" t="n">
        <v>11.256049156189</v>
      </c>
      <c r="L7" s="211" t="n">
        <v>9.84517765045166</v>
      </c>
      <c r="M7" s="211" t="n">
        <v>9.82303810119629</v>
      </c>
      <c r="N7" s="211" t="n">
        <v>10.8217315673828</v>
      </c>
      <c r="O7" s="211" t="n">
        <v>10.1694765090942</v>
      </c>
      <c r="P7" s="211" t="n">
        <v>10.5476026535034</v>
      </c>
      <c r="Q7" s="211" t="n">
        <v>9.87229156494141</v>
      </c>
      <c r="R7" s="211" t="n">
        <v>9.52627754211426</v>
      </c>
      <c r="S7" s="211" t="n">
        <v>10.2426462173462</v>
      </c>
      <c r="T7" s="211" t="n">
        <v>11.7120122909546</v>
      </c>
      <c r="U7" s="211" t="n">
        <v>12.7826671600342</v>
      </c>
      <c r="V7" s="211" t="n">
        <v>12.6964139938355</v>
      </c>
      <c r="W7" s="211" t="n">
        <v>10.6393547058105</v>
      </c>
      <c r="X7" s="211" t="n">
        <v>9.94252014160156</v>
      </c>
      <c r="Y7" s="211" t="n">
        <v>9.88571548461914</v>
      </c>
      <c r="Z7" s="211" t="n">
        <v>10.4179630279541</v>
      </c>
      <c r="AA7" s="211" t="n">
        <v>10.9667205810547</v>
      </c>
      <c r="AB7" s="211" t="n">
        <v>11.1360864639282</v>
      </c>
      <c r="AC7" s="211" t="n">
        <v>9.94614982604981</v>
      </c>
      <c r="AD7" s="211" t="n">
        <v>9.70847320556641</v>
      </c>
      <c r="AE7" s="211" t="n">
        <v>10.2524394989014</v>
      </c>
      <c r="AF7" s="211" t="n">
        <v>11.6779527664185</v>
      </c>
      <c r="AG7" s="211" t="n">
        <v>12.2552938461304</v>
      </c>
      <c r="AH7" s="211" t="n">
        <v>13.1569404602051</v>
      </c>
      <c r="AI7" s="211" t="n">
        <v>11.4237508773804</v>
      </c>
      <c r="AJ7" s="211" t="n">
        <v>10.3170900344849</v>
      </c>
      <c r="AK7" s="211" t="n">
        <v>10.0635805130005</v>
      </c>
      <c r="AL7" s="211" t="n">
        <v>10.7608499526978</v>
      </c>
      <c r="AM7" s="211" t="n">
        <v>11.2600898742676</v>
      </c>
      <c r="AN7" s="211" t="n">
        <v>10.7775239944458</v>
      </c>
      <c r="AO7" s="211" t="n">
        <v>10.0567531585693</v>
      </c>
      <c r="AP7" s="211" t="n">
        <v>9.76233291625977</v>
      </c>
      <c r="AQ7" s="211" t="n">
        <v>10.0857877731323</v>
      </c>
      <c r="AR7" s="211" t="n">
        <v>12.0021352767944</v>
      </c>
      <c r="AS7" s="211" t="n">
        <v>12.5406894683838</v>
      </c>
      <c r="AT7" s="211" t="n">
        <v>12.092378616333</v>
      </c>
      <c r="AU7" s="211" t="n">
        <v>10.8788328170776</v>
      </c>
      <c r="AV7" s="211" t="n">
        <v>9.89107131958008</v>
      </c>
      <c r="AW7" s="211" t="n">
        <v>9.97217655181885</v>
      </c>
      <c r="AX7" s="211" t="n">
        <v>10.7073554992676</v>
      </c>
      <c r="AY7" s="211" t="n">
        <v>11.037088394165</v>
      </c>
      <c r="AZ7" s="211" t="n">
        <v>10.3514080047607</v>
      </c>
      <c r="BA7" s="211" t="n">
        <v>9.62680816650391</v>
      </c>
      <c r="BB7" s="211" t="n">
        <v>9.29756666666667</v>
      </c>
      <c r="BC7" s="211" t="n">
        <v>10.0276772</v>
      </c>
      <c r="BD7" s="211" t="n">
        <v>11.4509841</v>
      </c>
      <c r="BE7" s="212" t="n">
        <v>12.3318</v>
      </c>
      <c r="BF7" s="212" t="n">
        <v>12.40678</v>
      </c>
      <c r="BG7" s="212" t="n">
        <v>10.95692</v>
      </c>
      <c r="BH7" s="212" t="n">
        <v>9.898309</v>
      </c>
      <c r="BI7" s="212" t="n">
        <v>9.83777</v>
      </c>
      <c r="BJ7" s="212" t="n">
        <v>10.654</v>
      </c>
      <c r="BK7" s="212" t="n">
        <v>10.82334</v>
      </c>
      <c r="BL7" s="212" t="n">
        <v>10.65659</v>
      </c>
      <c r="BM7" s="212" t="n">
        <v>9.881455</v>
      </c>
      <c r="BN7" s="212" t="n">
        <v>9.526447</v>
      </c>
      <c r="BO7" s="212" t="n">
        <v>10.11423</v>
      </c>
      <c r="BP7" s="212" t="n">
        <v>11.69133</v>
      </c>
      <c r="BQ7" s="212" t="n">
        <v>12.44267</v>
      </c>
      <c r="BR7" s="212" t="n">
        <v>12.47484</v>
      </c>
      <c r="BS7" s="212" t="n">
        <v>11.00508</v>
      </c>
      <c r="BT7" s="212" t="n">
        <v>9.962168</v>
      </c>
      <c r="BU7" s="212" t="n">
        <v>9.882283</v>
      </c>
      <c r="BV7" s="212" t="n">
        <v>10.71579</v>
      </c>
    </row>
    <row r="8" customFormat="false" ht="11.1" hidden="false" customHeight="true" outlineLevel="0" collapsed="false">
      <c r="A8" s="427" t="s">
        <v>870</v>
      </c>
      <c r="B8" s="432" t="s">
        <v>154</v>
      </c>
      <c r="C8" s="211" t="n">
        <v>0.402858823537827</v>
      </c>
      <c r="D8" s="211" t="n">
        <v>0.402804106473923</v>
      </c>
      <c r="E8" s="211" t="n">
        <v>0.391344755887985</v>
      </c>
      <c r="F8" s="211" t="n">
        <v>0.383716970682144</v>
      </c>
      <c r="G8" s="211" t="n">
        <v>0.382340639829636</v>
      </c>
      <c r="H8" s="211" t="n">
        <v>0.422075212001801</v>
      </c>
      <c r="I8" s="211" t="n">
        <v>0.445827931165695</v>
      </c>
      <c r="J8" s="211" t="n">
        <v>0.447163373231888</v>
      </c>
      <c r="K8" s="211" t="n">
        <v>0.393950283527374</v>
      </c>
      <c r="L8" s="211" t="n">
        <v>0.340433210134506</v>
      </c>
      <c r="M8" s="211" t="n">
        <v>0.359911739826202</v>
      </c>
      <c r="N8" s="211" t="n">
        <v>0.385871589183807</v>
      </c>
      <c r="O8" s="211" t="n">
        <v>0.410326689481735</v>
      </c>
      <c r="P8" s="211" t="n">
        <v>0.405609905719757</v>
      </c>
      <c r="Q8" s="211" t="n">
        <v>0.388586461544037</v>
      </c>
      <c r="R8" s="211" t="n">
        <v>0.381500512361527</v>
      </c>
      <c r="S8" s="211" t="n">
        <v>0.399365067481995</v>
      </c>
      <c r="T8" s="211" t="n">
        <v>0.405858844518662</v>
      </c>
      <c r="U8" s="211" t="n">
        <v>0.431444376707077</v>
      </c>
      <c r="V8" s="211" t="n">
        <v>0.432068854570389</v>
      </c>
      <c r="W8" s="211" t="n">
        <v>0.40643897652626</v>
      </c>
      <c r="X8" s="211" t="n">
        <v>0.407907247543335</v>
      </c>
      <c r="Y8" s="211" t="n">
        <v>0.3968545794487</v>
      </c>
      <c r="Z8" s="211" t="n">
        <v>0.406998217105866</v>
      </c>
      <c r="AA8" s="211" t="n">
        <v>0.415930181741715</v>
      </c>
      <c r="AB8" s="211" t="n">
        <v>0.384976416826248</v>
      </c>
      <c r="AC8" s="211" t="n">
        <v>0.370360344648361</v>
      </c>
      <c r="AD8" s="211" t="n">
        <v>0.374545276165009</v>
      </c>
      <c r="AE8" s="211" t="n">
        <v>0.377336293458939</v>
      </c>
      <c r="AF8" s="211" t="n">
        <v>0.390315353870392</v>
      </c>
      <c r="AG8" s="211" t="n">
        <v>0.404831677675247</v>
      </c>
      <c r="AH8" s="211" t="n">
        <v>0.424434155225754</v>
      </c>
      <c r="AI8" s="211" t="n">
        <v>0.399910062551498</v>
      </c>
      <c r="AJ8" s="211" t="n">
        <v>0.389671683311462</v>
      </c>
      <c r="AK8" s="211" t="n">
        <v>0.384261220693588</v>
      </c>
      <c r="AL8" s="211" t="n">
        <v>0.387686729431152</v>
      </c>
      <c r="AM8" s="211" t="n">
        <v>0.399377942085266</v>
      </c>
      <c r="AN8" s="211" t="n">
        <v>0.382900416851044</v>
      </c>
      <c r="AO8" s="211" t="n">
        <v>0.372197955846787</v>
      </c>
      <c r="AP8" s="211" t="n">
        <v>0.360714703798294</v>
      </c>
      <c r="AQ8" s="211" t="n">
        <v>0.364185214042664</v>
      </c>
      <c r="AR8" s="211" t="n">
        <v>0.390058010816574</v>
      </c>
      <c r="AS8" s="211" t="n">
        <v>0.407021433115006</v>
      </c>
      <c r="AT8" s="211" t="n">
        <v>0.400056123733521</v>
      </c>
      <c r="AU8" s="211" t="n">
        <v>0.340521514415741</v>
      </c>
      <c r="AV8" s="211" t="n">
        <v>0.354326367378235</v>
      </c>
      <c r="AW8" s="211" t="n">
        <v>0.338557034730911</v>
      </c>
      <c r="AX8" s="211" t="n">
        <v>0.337300390005112</v>
      </c>
      <c r="AY8" s="211" t="n">
        <v>0.350632786750793</v>
      </c>
      <c r="AZ8" s="211" t="n">
        <v>0.363979041576386</v>
      </c>
      <c r="BA8" s="211" t="n">
        <v>0.352850288152695</v>
      </c>
      <c r="BB8" s="211" t="n">
        <v>0.337833333333333</v>
      </c>
      <c r="BC8" s="211" t="n">
        <v>0.3305797</v>
      </c>
      <c r="BD8" s="211" t="n">
        <v>0.3480139</v>
      </c>
      <c r="BE8" s="212" t="n">
        <v>0.3690862</v>
      </c>
      <c r="BF8" s="212" t="n">
        <v>0.375438</v>
      </c>
      <c r="BG8" s="212" t="n">
        <v>0.3505421</v>
      </c>
      <c r="BH8" s="212" t="n">
        <v>0.3430785</v>
      </c>
      <c r="BI8" s="212" t="n">
        <v>0.3429205</v>
      </c>
      <c r="BJ8" s="212" t="n">
        <v>0.3479998</v>
      </c>
      <c r="BK8" s="212" t="n">
        <v>0.3752131</v>
      </c>
      <c r="BL8" s="212" t="n">
        <v>0.3594383</v>
      </c>
      <c r="BM8" s="212" t="n">
        <v>0.3425284</v>
      </c>
      <c r="BN8" s="212" t="n">
        <v>0.3384408</v>
      </c>
      <c r="BO8" s="212" t="n">
        <v>0.3290927</v>
      </c>
      <c r="BP8" s="212" t="n">
        <v>0.3450002</v>
      </c>
      <c r="BQ8" s="212" t="n">
        <v>0.3669737</v>
      </c>
      <c r="BR8" s="212" t="n">
        <v>0.3732995</v>
      </c>
      <c r="BS8" s="212" t="n">
        <v>0.3471051</v>
      </c>
      <c r="BT8" s="212" t="n">
        <v>0.3392312</v>
      </c>
      <c r="BU8" s="212" t="n">
        <v>0.3388662</v>
      </c>
      <c r="BV8" s="212" t="n">
        <v>0.3436534</v>
      </c>
    </row>
    <row r="9" customFormat="false" ht="11.1" hidden="false" customHeight="true" outlineLevel="0" collapsed="false">
      <c r="A9" s="427" t="s">
        <v>871</v>
      </c>
      <c r="B9" s="432" t="s">
        <v>156</v>
      </c>
      <c r="C9" s="211" t="n">
        <v>0.0237800739705563</v>
      </c>
      <c r="D9" s="211" t="n">
        <v>0.0234222281724215</v>
      </c>
      <c r="E9" s="211" t="n">
        <v>0.0226589571684599</v>
      </c>
      <c r="F9" s="211" t="n">
        <v>0.0216279588639736</v>
      </c>
      <c r="G9" s="211" t="n">
        <v>0.0221382323652506</v>
      </c>
      <c r="H9" s="211" t="n">
        <v>0.0254296474158764</v>
      </c>
      <c r="I9" s="211" t="n">
        <v>0.0265637412667274</v>
      </c>
      <c r="J9" s="211" t="n">
        <v>0.0264785289764404</v>
      </c>
      <c r="K9" s="211" t="n">
        <v>0.0239272862672806</v>
      </c>
      <c r="L9" s="211" t="n">
        <v>0.0207733493298292</v>
      </c>
      <c r="M9" s="211" t="n">
        <v>0.0208917334675789</v>
      </c>
      <c r="N9" s="211" t="n">
        <v>0.0214633252471685</v>
      </c>
      <c r="O9" s="211" t="n">
        <v>0.0220592562109232</v>
      </c>
      <c r="P9" s="211" t="n">
        <v>0.0229813661426306</v>
      </c>
      <c r="Q9" s="211" t="n">
        <v>0.0207277070730925</v>
      </c>
      <c r="R9" s="211" t="n">
        <v>0.0208245683461428</v>
      </c>
      <c r="S9" s="211" t="n">
        <v>0.0230069309473038</v>
      </c>
      <c r="T9" s="211" t="n">
        <v>0.0241222977638245</v>
      </c>
      <c r="U9" s="211" t="n">
        <v>0.0252682249993086</v>
      </c>
      <c r="V9" s="211" t="n">
        <v>0.0251472909003496</v>
      </c>
      <c r="W9" s="211" t="n">
        <v>0.0227175243198872</v>
      </c>
      <c r="X9" s="211" t="n">
        <v>0.0227042604237795</v>
      </c>
      <c r="Y9" s="211" t="n">
        <v>0.0227242801338434</v>
      </c>
      <c r="Z9" s="211" t="n">
        <v>0.0228854939341545</v>
      </c>
      <c r="AA9" s="211" t="n">
        <v>0.0215782169252634</v>
      </c>
      <c r="AB9" s="211" t="n">
        <v>0.0228793099522591</v>
      </c>
      <c r="AC9" s="211" t="n">
        <v>0.021271163597703</v>
      </c>
      <c r="AD9" s="211" t="n">
        <v>0.0212834607809782</v>
      </c>
      <c r="AE9" s="211" t="n">
        <v>0.021925451233983</v>
      </c>
      <c r="AF9" s="211" t="n">
        <v>0.0235613770782948</v>
      </c>
      <c r="AG9" s="211" t="n">
        <v>0.0245980862528086</v>
      </c>
      <c r="AH9" s="211" t="n">
        <v>0.0249684918671846</v>
      </c>
      <c r="AI9" s="211" t="n">
        <v>0.0228025000542402</v>
      </c>
      <c r="AJ9" s="211" t="n">
        <v>0.0227675717324018</v>
      </c>
      <c r="AK9" s="211" t="n">
        <v>0.0222426857799292</v>
      </c>
      <c r="AL9" s="211" t="n">
        <v>0.0221192017197609</v>
      </c>
      <c r="AM9" s="211" t="n">
        <v>0.022546973079443</v>
      </c>
      <c r="AN9" s="211" t="n">
        <v>0.0214646067470312</v>
      </c>
      <c r="AO9" s="211" t="n">
        <v>0.0204600747674704</v>
      </c>
      <c r="AP9" s="211" t="n">
        <v>0.021403718739748</v>
      </c>
      <c r="AQ9" s="211" t="n">
        <v>0.0206416137516499</v>
      </c>
      <c r="AR9" s="211" t="n">
        <v>0.0225709620863199</v>
      </c>
      <c r="AS9" s="211" t="n">
        <v>0.0228752158582211</v>
      </c>
      <c r="AT9" s="211" t="n">
        <v>0.0228785686194897</v>
      </c>
      <c r="AU9" s="211" t="n">
        <v>0.0226057581603527</v>
      </c>
      <c r="AV9" s="211" t="n">
        <v>0.0201359465718269</v>
      </c>
      <c r="AW9" s="211" t="n">
        <v>0.0202602744102478</v>
      </c>
      <c r="AX9" s="211" t="n">
        <v>0.0218365453183651</v>
      </c>
      <c r="AY9" s="211" t="n">
        <v>0.0216456651687622</v>
      </c>
      <c r="AZ9" s="211" t="n">
        <v>0.0207948796451092</v>
      </c>
      <c r="BA9" s="211" t="n">
        <v>0.0211121924221516</v>
      </c>
      <c r="BB9" s="211" t="n">
        <v>0.0215666666666667</v>
      </c>
      <c r="BC9" s="211" t="n">
        <v>0.0216631</v>
      </c>
      <c r="BD9" s="211" t="n">
        <v>0.023122</v>
      </c>
      <c r="BE9" s="212" t="n">
        <v>0.0244653</v>
      </c>
      <c r="BF9" s="212" t="n">
        <v>0.0244204</v>
      </c>
      <c r="BG9" s="212" t="n">
        <v>0.0226247</v>
      </c>
      <c r="BH9" s="212" t="n">
        <v>0.0215552</v>
      </c>
      <c r="BI9" s="212" t="n">
        <v>0.0213776</v>
      </c>
      <c r="BJ9" s="212" t="n">
        <v>0.0222835</v>
      </c>
      <c r="BK9" s="212" t="n">
        <v>0.0230827</v>
      </c>
      <c r="BL9" s="212" t="n">
        <v>0.0225869</v>
      </c>
      <c r="BM9" s="212" t="n">
        <v>0.0211413</v>
      </c>
      <c r="BN9" s="212" t="n">
        <v>0.0212692</v>
      </c>
      <c r="BO9" s="212" t="n">
        <v>0.0215701</v>
      </c>
      <c r="BP9" s="212" t="n">
        <v>0.0230434</v>
      </c>
      <c r="BQ9" s="212" t="n">
        <v>0.0248016</v>
      </c>
      <c r="BR9" s="212" t="n">
        <v>0.0248311</v>
      </c>
      <c r="BS9" s="212" t="n">
        <v>0.0230446</v>
      </c>
      <c r="BT9" s="212" t="n">
        <v>0.0220411</v>
      </c>
      <c r="BU9" s="212" t="n">
        <v>0.0218522</v>
      </c>
      <c r="BV9" s="212" t="n">
        <v>0.0226786</v>
      </c>
    </row>
    <row r="10" customFormat="false" ht="11.1" hidden="false" customHeight="true" outlineLevel="0" collapsed="false">
      <c r="A10" s="433" t="s">
        <v>872</v>
      </c>
      <c r="B10" s="432" t="s">
        <v>873</v>
      </c>
      <c r="C10" s="211" t="n">
        <v>0.0472383499145508</v>
      </c>
      <c r="D10" s="211" t="n">
        <v>0.0642776004970074</v>
      </c>
      <c r="E10" s="211" t="n">
        <v>0.0774356313049793</v>
      </c>
      <c r="F10" s="211" t="n">
        <v>0.0613043569028378</v>
      </c>
      <c r="G10" s="211" t="n">
        <v>0.0485272817313671</v>
      </c>
      <c r="H10" s="211" t="n">
        <v>0.0524549633264542</v>
      </c>
      <c r="I10" s="211" t="n">
        <v>0.0905661471188068</v>
      </c>
      <c r="J10" s="211" t="n">
        <v>0.114129282534122</v>
      </c>
      <c r="K10" s="211" t="n">
        <v>0.0611395239830017</v>
      </c>
      <c r="L10" s="211" t="n">
        <v>0.0600208938121796</v>
      </c>
      <c r="M10" s="211" t="n">
        <v>0.0682740584015846</v>
      </c>
      <c r="N10" s="211" t="n">
        <v>0.0666477903723717</v>
      </c>
      <c r="O10" s="211" t="n">
        <v>0.0465545877814293</v>
      </c>
      <c r="P10" s="211" t="n">
        <v>0.0562492832541466</v>
      </c>
      <c r="Q10" s="211" t="n">
        <v>0.0534726157784462</v>
      </c>
      <c r="R10" s="211" t="n">
        <v>0.0467780008912087</v>
      </c>
      <c r="S10" s="211" t="n">
        <v>0.0468821600079536</v>
      </c>
      <c r="T10" s="211" t="n">
        <v>0.0473131313920021</v>
      </c>
      <c r="U10" s="211" t="n">
        <v>0.0989740267395973</v>
      </c>
      <c r="V10" s="211" t="n">
        <v>0.0992227010428906</v>
      </c>
      <c r="W10" s="211" t="n">
        <v>2.19270586967468E-005</v>
      </c>
      <c r="X10" s="211" t="n">
        <v>0.0114138424396515</v>
      </c>
      <c r="Y10" s="211" t="n">
        <v>0.0252977684140205</v>
      </c>
      <c r="Z10" s="211" t="n">
        <v>0.0713081248104572</v>
      </c>
      <c r="AA10" s="211" t="n">
        <v>0.0613529980182648</v>
      </c>
      <c r="AB10" s="211" t="n">
        <v>0.101336609572172</v>
      </c>
      <c r="AC10" s="211" t="n">
        <v>0.0581555739045143</v>
      </c>
      <c r="AD10" s="211" t="n">
        <v>0.0942743308842182</v>
      </c>
      <c r="AE10" s="211" t="n">
        <v>0.112393736839294</v>
      </c>
      <c r="AF10" s="211" t="n">
        <v>0.10615224018693</v>
      </c>
      <c r="AG10" s="211" t="n">
        <v>0.121610708534718</v>
      </c>
      <c r="AH10" s="211" t="n">
        <v>0.112600989639759</v>
      </c>
      <c r="AI10" s="211" t="n">
        <v>0.0460718348622322</v>
      </c>
      <c r="AJ10" s="211" t="n">
        <v>0.0649039670825005</v>
      </c>
      <c r="AK10" s="211" t="n">
        <v>0.0844511948525906</v>
      </c>
      <c r="AL10" s="211" t="n">
        <v>0.0653109326958656</v>
      </c>
      <c r="AM10" s="211" t="n">
        <v>0.105162765830755</v>
      </c>
      <c r="AN10" s="211" t="n">
        <v>0.105548307299614</v>
      </c>
      <c r="AO10" s="211" t="n">
        <v>0.0696398019790649</v>
      </c>
      <c r="AP10" s="211" t="n">
        <v>0.0913245417177677</v>
      </c>
      <c r="AQ10" s="211" t="n">
        <v>0.075045645236969</v>
      </c>
      <c r="AR10" s="211" t="n">
        <v>0.0921178981661797</v>
      </c>
      <c r="AS10" s="211" t="n">
        <v>0.139394484460354</v>
      </c>
      <c r="AT10" s="211" t="n">
        <v>0.140276670455933</v>
      </c>
      <c r="AU10" s="211" t="n">
        <v>0.102255668491125</v>
      </c>
      <c r="AV10" s="211" t="n">
        <v>0.0521318092942238</v>
      </c>
      <c r="AW10" s="211" t="n">
        <v>0.0410610660910606</v>
      </c>
      <c r="AX10" s="211" t="n">
        <v>0.0658788643777371</v>
      </c>
      <c r="AY10" s="211" t="n">
        <v>0.0657884553074837</v>
      </c>
      <c r="AZ10" s="211" t="n">
        <v>0.0879021473228931</v>
      </c>
      <c r="BA10" s="211" t="n">
        <v>0.0581666</v>
      </c>
      <c r="BB10" s="211" t="n">
        <v>0.0695634</v>
      </c>
      <c r="BC10" s="211" t="n">
        <v>0.0710459</v>
      </c>
      <c r="BD10" s="211" t="n">
        <v>0.0770014</v>
      </c>
      <c r="BE10" s="212" t="n">
        <v>0.1186869</v>
      </c>
      <c r="BF10" s="212" t="n">
        <v>0.1097965</v>
      </c>
      <c r="BG10" s="212" t="n">
        <v>0.0379517</v>
      </c>
      <c r="BH10" s="212" t="n">
        <v>0.0319208</v>
      </c>
      <c r="BI10" s="212" t="n">
        <v>0.0438438</v>
      </c>
      <c r="BJ10" s="212" t="n">
        <v>0.0593198</v>
      </c>
      <c r="BK10" s="212" t="n">
        <v>0.0610363</v>
      </c>
      <c r="BL10" s="212" t="n">
        <v>0.0732235</v>
      </c>
      <c r="BM10" s="212" t="n">
        <v>0.0455213</v>
      </c>
      <c r="BN10" s="212" t="n">
        <v>0.0588455</v>
      </c>
      <c r="BO10" s="212" t="n">
        <v>0.0525297</v>
      </c>
      <c r="BP10" s="212" t="n">
        <v>0.0620898</v>
      </c>
      <c r="BQ10" s="212" t="n">
        <v>0.1054574</v>
      </c>
      <c r="BR10" s="212" t="n">
        <v>0.1032064</v>
      </c>
      <c r="BS10" s="212" t="n">
        <v>0.0331848</v>
      </c>
      <c r="BT10" s="212" t="n">
        <v>0.029695</v>
      </c>
      <c r="BU10" s="212" t="n">
        <v>0.0432478</v>
      </c>
      <c r="BV10" s="212" t="n">
        <v>0.0584897</v>
      </c>
    </row>
    <row r="11" customFormat="false" ht="11.1" hidden="false" customHeight="true" outlineLevel="0" collapsed="false">
      <c r="A11" s="433" t="s">
        <v>874</v>
      </c>
      <c r="B11" s="432" t="s">
        <v>465</v>
      </c>
      <c r="C11" s="211" t="n">
        <v>11.1156724058092</v>
      </c>
      <c r="D11" s="211" t="n">
        <v>10.7250029128045</v>
      </c>
      <c r="E11" s="211" t="n">
        <v>10.3180251140147</v>
      </c>
      <c r="F11" s="211" t="n">
        <v>9.7133848592639</v>
      </c>
      <c r="G11" s="211" t="n">
        <v>10.2118209656328</v>
      </c>
      <c r="H11" s="211" t="n">
        <v>12.1748427115381</v>
      </c>
      <c r="I11" s="211" t="n">
        <v>13.0671415887773</v>
      </c>
      <c r="J11" s="211" t="n">
        <v>13.1767318323255</v>
      </c>
      <c r="K11" s="211" t="n">
        <v>11.7350662499666</v>
      </c>
      <c r="L11" s="211" t="n">
        <v>10.2664051037282</v>
      </c>
      <c r="M11" s="211" t="n">
        <v>10.2721156328917</v>
      </c>
      <c r="N11" s="211" t="n">
        <v>11.2957142721862</v>
      </c>
      <c r="O11" s="211" t="n">
        <v>10.6484170425683</v>
      </c>
      <c r="P11" s="211" t="n">
        <v>11.03244320862</v>
      </c>
      <c r="Q11" s="211" t="n">
        <v>10.335078349337</v>
      </c>
      <c r="R11" s="211" t="n">
        <v>9.97538062371314</v>
      </c>
      <c r="S11" s="211" t="n">
        <v>10.7119003757834</v>
      </c>
      <c r="T11" s="211" t="n">
        <v>12.1893065646291</v>
      </c>
      <c r="U11" s="211" t="n">
        <v>13.3383537884802</v>
      </c>
      <c r="V11" s="211" t="n">
        <v>13.2528528403491</v>
      </c>
      <c r="W11" s="211" t="n">
        <v>11.0685331337154</v>
      </c>
      <c r="X11" s="211" t="n">
        <v>10.3845454920083</v>
      </c>
      <c r="Y11" s="211" t="n">
        <v>10.3305921126157</v>
      </c>
      <c r="Z11" s="211" t="n">
        <v>10.9191548638046</v>
      </c>
      <c r="AA11" s="211" t="n">
        <v>11.4655819777399</v>
      </c>
      <c r="AB11" s="211" t="n">
        <v>11.6452788002789</v>
      </c>
      <c r="AC11" s="211" t="n">
        <v>10.3959369082004</v>
      </c>
      <c r="AD11" s="211" t="n">
        <v>10.1985762733966</v>
      </c>
      <c r="AE11" s="211" t="n">
        <v>10.7640949804336</v>
      </c>
      <c r="AF11" s="211" t="n">
        <v>12.1979817375541</v>
      </c>
      <c r="AG11" s="211" t="n">
        <v>12.8063343185931</v>
      </c>
      <c r="AH11" s="211" t="n">
        <v>13.7189440969378</v>
      </c>
      <c r="AI11" s="211" t="n">
        <v>11.8925352748483</v>
      </c>
      <c r="AJ11" s="211" t="n">
        <v>10.7944332566112</v>
      </c>
      <c r="AK11" s="211" t="n">
        <v>10.5545356143266</v>
      </c>
      <c r="AL11" s="211" t="n">
        <v>11.2359668165445</v>
      </c>
      <c r="AM11" s="211" t="n">
        <v>11.787177555263</v>
      </c>
      <c r="AN11" s="211" t="n">
        <v>11.2874373253435</v>
      </c>
      <c r="AO11" s="211" t="n">
        <v>10.5190509911627</v>
      </c>
      <c r="AP11" s="211" t="n">
        <v>10.2357758805156</v>
      </c>
      <c r="AQ11" s="211" t="n">
        <v>10.5456602461636</v>
      </c>
      <c r="AR11" s="211" t="n">
        <v>12.5068821478635</v>
      </c>
      <c r="AS11" s="211" t="n">
        <v>13.1099806018174</v>
      </c>
      <c r="AT11" s="211" t="n">
        <v>12.655589979142</v>
      </c>
      <c r="AU11" s="211" t="n">
        <v>11.3442157581449</v>
      </c>
      <c r="AV11" s="211" t="n">
        <v>10.3176654428244</v>
      </c>
      <c r="AW11" s="211" t="n">
        <v>10.3720549270511</v>
      </c>
      <c r="AX11" s="211" t="n">
        <v>11.1323712989688</v>
      </c>
      <c r="AY11" s="211" t="n">
        <v>11.4751553013921</v>
      </c>
      <c r="AZ11" s="211" t="n">
        <v>10.8240840733051</v>
      </c>
      <c r="BA11" s="211" t="n">
        <v>10.0589372470788</v>
      </c>
      <c r="BB11" s="211" t="n">
        <v>9.72653006666667</v>
      </c>
      <c r="BC11" s="211" t="n">
        <v>10.4509659</v>
      </c>
      <c r="BD11" s="211" t="n">
        <v>11.8991214</v>
      </c>
      <c r="BE11" s="212" t="n">
        <v>12.84404</v>
      </c>
      <c r="BF11" s="212" t="n">
        <v>12.91644</v>
      </c>
      <c r="BG11" s="212" t="n">
        <v>11.36804</v>
      </c>
      <c r="BH11" s="212" t="n">
        <v>10.29486</v>
      </c>
      <c r="BI11" s="212" t="n">
        <v>10.24591</v>
      </c>
      <c r="BJ11" s="212" t="n">
        <v>11.0836</v>
      </c>
      <c r="BK11" s="212" t="n">
        <v>11.28267</v>
      </c>
      <c r="BL11" s="212" t="n">
        <v>11.11184</v>
      </c>
      <c r="BM11" s="212" t="n">
        <v>10.29065</v>
      </c>
      <c r="BN11" s="212" t="n">
        <v>9.945003</v>
      </c>
      <c r="BO11" s="212" t="n">
        <v>10.51742</v>
      </c>
      <c r="BP11" s="212" t="n">
        <v>12.12146</v>
      </c>
      <c r="BQ11" s="212" t="n">
        <v>12.9399</v>
      </c>
      <c r="BR11" s="212" t="n">
        <v>12.97618</v>
      </c>
      <c r="BS11" s="212" t="n">
        <v>11.40841</v>
      </c>
      <c r="BT11" s="212" t="n">
        <v>10.35314</v>
      </c>
      <c r="BU11" s="212" t="n">
        <v>10.28625</v>
      </c>
      <c r="BV11" s="212" t="n">
        <v>11.14061</v>
      </c>
    </row>
    <row r="12" customFormat="false" ht="11.1" hidden="false" customHeight="true" outlineLevel="0" collapsed="false">
      <c r="A12" s="433" t="s">
        <v>875</v>
      </c>
      <c r="B12" s="432" t="s">
        <v>876</v>
      </c>
      <c r="C12" s="211" t="n">
        <v>0.727701663970947</v>
      </c>
      <c r="D12" s="211" t="n">
        <v>0.325084120035172</v>
      </c>
      <c r="E12" s="211" t="n">
        <v>0.66138231754303</v>
      </c>
      <c r="F12" s="211" t="n">
        <v>0.510947167873383</v>
      </c>
      <c r="G12" s="211" t="n">
        <v>0.993240892887116</v>
      </c>
      <c r="H12" s="211" t="n">
        <v>1.09069740772247</v>
      </c>
      <c r="I12" s="211" t="n">
        <v>1.13646459579468</v>
      </c>
      <c r="J12" s="211" t="n">
        <v>1.01807105541229</v>
      </c>
      <c r="K12" s="211" t="n">
        <v>0.295177727937698</v>
      </c>
      <c r="L12" s="211" t="n">
        <v>0.311929672956467</v>
      </c>
      <c r="M12" s="211" t="n">
        <v>0.746453523635864</v>
      </c>
      <c r="N12" s="211" t="n">
        <v>0.982647180557251</v>
      </c>
      <c r="O12" s="211" t="n">
        <v>0.408419281244278</v>
      </c>
      <c r="P12" s="211" t="n">
        <v>0.593019247055054</v>
      </c>
      <c r="Q12" s="211" t="n">
        <v>0.597231149673462</v>
      </c>
      <c r="R12" s="211" t="n">
        <v>0.657691538333893</v>
      </c>
      <c r="S12" s="211" t="n">
        <v>1.05122673511505</v>
      </c>
      <c r="T12" s="211" t="n">
        <v>1.05795431137085</v>
      </c>
      <c r="U12" s="211" t="n">
        <v>1.2200266122818</v>
      </c>
      <c r="V12" s="211" t="n">
        <v>0.932536780834198</v>
      </c>
      <c r="W12" s="211" t="n">
        <v>0.0898804366588593</v>
      </c>
      <c r="X12" s="211" t="n">
        <v>0.587498486042023</v>
      </c>
      <c r="Y12" s="211" t="n">
        <v>0.697595417499542</v>
      </c>
      <c r="Z12" s="211" t="n">
        <v>0.834627270698547</v>
      </c>
      <c r="AA12" s="211" t="n">
        <v>0.840745747089386</v>
      </c>
      <c r="AB12" s="211" t="n">
        <v>0.454438507556915</v>
      </c>
      <c r="AC12" s="211" t="n">
        <v>0.575596809387207</v>
      </c>
      <c r="AD12" s="211" t="n">
        <v>0.604202210903168</v>
      </c>
      <c r="AE12" s="211" t="n">
        <v>0.898957550525665</v>
      </c>
      <c r="AF12" s="211" t="n">
        <v>0.995753765106201</v>
      </c>
      <c r="AG12" s="211" t="n">
        <v>0.979074716567993</v>
      </c>
      <c r="AH12" s="211" t="n">
        <v>1.20220851898193</v>
      </c>
      <c r="AI12" s="211" t="n">
        <v>0.197081282734871</v>
      </c>
      <c r="AJ12" s="211" t="n">
        <v>0.432131618261337</v>
      </c>
      <c r="AK12" s="211" t="n">
        <v>0.583639562129974</v>
      </c>
      <c r="AL12" s="211" t="n">
        <v>0.878962993621826</v>
      </c>
      <c r="AM12" s="211" t="n">
        <v>0.851964466273785</v>
      </c>
      <c r="AN12" s="211" t="n">
        <v>0.372385865077376</v>
      </c>
      <c r="AO12" s="211" t="n">
        <v>0.638847744092345</v>
      </c>
      <c r="AP12" s="211" t="n">
        <v>0.597186021506786</v>
      </c>
      <c r="AQ12" s="211" t="n">
        <v>0.872096288949251</v>
      </c>
      <c r="AR12" s="211" t="n">
        <v>1.17555566318333</v>
      </c>
      <c r="AS12" s="211" t="n">
        <v>1.06569101288915</v>
      </c>
      <c r="AT12" s="211" t="n">
        <v>0.889385145157576</v>
      </c>
      <c r="AU12" s="211" t="n">
        <v>0.241106398403645</v>
      </c>
      <c r="AV12" s="211" t="n">
        <v>0.538523063063622</v>
      </c>
      <c r="AW12" s="211" t="n">
        <v>0.757184855639935</v>
      </c>
      <c r="AX12" s="211" t="n">
        <v>0.842468611896038</v>
      </c>
      <c r="AY12" s="211" t="n">
        <v>0.776892133057118</v>
      </c>
      <c r="AZ12" s="211" t="n">
        <v>0.241041928529739</v>
      </c>
      <c r="BA12" s="211" t="n">
        <v>0.572032149117327</v>
      </c>
      <c r="BB12" s="211" t="n">
        <v>0.556729933333333</v>
      </c>
      <c r="BC12" s="211" t="n">
        <v>1.0277427</v>
      </c>
      <c r="BD12" s="211" t="n">
        <v>1.0716477</v>
      </c>
      <c r="BE12" s="212" t="n">
        <v>1.097359</v>
      </c>
      <c r="BF12" s="212" t="n">
        <v>1.026971</v>
      </c>
      <c r="BG12" s="212" t="n">
        <v>0.2748267</v>
      </c>
      <c r="BH12" s="212" t="n">
        <v>0.5155857</v>
      </c>
      <c r="BI12" s="212" t="n">
        <v>0.7189777</v>
      </c>
      <c r="BJ12" s="212" t="n">
        <v>0.9306706</v>
      </c>
      <c r="BK12" s="212" t="n">
        <v>0.7440348</v>
      </c>
      <c r="BL12" s="212" t="n">
        <v>0.4620137</v>
      </c>
      <c r="BM12" s="212" t="n">
        <v>0.6146646</v>
      </c>
      <c r="BN12" s="212" t="n">
        <v>0.5868998</v>
      </c>
      <c r="BO12" s="212" t="n">
        <v>1.012849</v>
      </c>
      <c r="BP12" s="212" t="n">
        <v>1.056837</v>
      </c>
      <c r="BQ12" s="212" t="n">
        <v>1.115962</v>
      </c>
      <c r="BR12" s="212" t="n">
        <v>1.009163</v>
      </c>
      <c r="BS12" s="212" t="n">
        <v>0.2497144</v>
      </c>
      <c r="BT12" s="212" t="n">
        <v>0.5193185</v>
      </c>
      <c r="BU12" s="212" t="n">
        <v>0.7080173</v>
      </c>
      <c r="BV12" s="212" t="n">
        <v>0.9200925</v>
      </c>
    </row>
    <row r="13" customFormat="false" ht="11.1" hidden="false" customHeight="true" outlineLevel="0" collapsed="false">
      <c r="A13" s="427"/>
      <c r="B13" s="434"/>
      <c r="C13" s="435"/>
      <c r="D13" s="435"/>
      <c r="E13" s="435"/>
      <c r="F13" s="435"/>
      <c r="G13" s="435"/>
      <c r="H13" s="435"/>
      <c r="I13" s="435"/>
      <c r="J13" s="435"/>
      <c r="K13" s="435"/>
      <c r="L13" s="435"/>
      <c r="M13" s="435"/>
      <c r="N13" s="435"/>
      <c r="O13" s="435"/>
      <c r="P13" s="435"/>
      <c r="Q13" s="435"/>
      <c r="R13" s="435"/>
      <c r="S13" s="435"/>
      <c r="T13" s="435"/>
      <c r="U13" s="435"/>
      <c r="V13" s="435"/>
      <c r="W13" s="435"/>
      <c r="X13" s="435"/>
      <c r="Y13" s="435"/>
      <c r="Z13" s="435"/>
      <c r="AA13" s="435"/>
      <c r="AB13" s="435"/>
      <c r="AC13" s="435"/>
      <c r="AD13" s="435"/>
      <c r="AE13" s="435"/>
      <c r="AF13" s="435"/>
      <c r="AG13" s="435"/>
      <c r="AH13" s="435"/>
      <c r="AI13" s="435"/>
      <c r="AJ13" s="435"/>
      <c r="AK13" s="435"/>
      <c r="AL13" s="435"/>
      <c r="AM13" s="435"/>
      <c r="AN13" s="435"/>
      <c r="AO13" s="435"/>
      <c r="AP13" s="435"/>
      <c r="AQ13" s="435"/>
      <c r="AR13" s="435"/>
      <c r="AS13" s="435"/>
      <c r="AT13" s="435"/>
      <c r="AU13" s="435"/>
      <c r="AV13" s="435"/>
      <c r="AW13" s="435"/>
      <c r="AX13" s="435"/>
      <c r="AY13" s="435"/>
      <c r="AZ13" s="435"/>
      <c r="BA13" s="435"/>
      <c r="BB13" s="435"/>
      <c r="BC13" s="435"/>
      <c r="BD13" s="435"/>
      <c r="BE13" s="436"/>
      <c r="BF13" s="436"/>
      <c r="BG13" s="436"/>
      <c r="BH13" s="436"/>
      <c r="BI13" s="436"/>
      <c r="BJ13" s="436"/>
      <c r="BK13" s="436"/>
      <c r="BL13" s="436"/>
      <c r="BM13" s="436"/>
      <c r="BN13" s="436"/>
      <c r="BO13" s="436"/>
      <c r="BP13" s="436"/>
      <c r="BQ13" s="436"/>
      <c r="BR13" s="436"/>
      <c r="BS13" s="436"/>
      <c r="BT13" s="436"/>
      <c r="BU13" s="436"/>
      <c r="BV13" s="436"/>
    </row>
    <row r="14" customFormat="false" ht="11.1" hidden="false" customHeight="true" outlineLevel="0" collapsed="false">
      <c r="A14" s="427"/>
      <c r="B14" s="437" t="s">
        <v>877</v>
      </c>
      <c r="C14" s="435"/>
      <c r="D14" s="435"/>
      <c r="E14" s="435"/>
      <c r="F14" s="435"/>
      <c r="G14" s="435"/>
      <c r="H14" s="435"/>
      <c r="I14" s="435"/>
      <c r="J14" s="435"/>
      <c r="K14" s="435"/>
      <c r="L14" s="435"/>
      <c r="M14" s="435"/>
      <c r="N14" s="435"/>
      <c r="O14" s="435"/>
      <c r="P14" s="435"/>
      <c r="Q14" s="435"/>
      <c r="R14" s="435"/>
      <c r="S14" s="435"/>
      <c r="T14" s="435"/>
      <c r="U14" s="435"/>
      <c r="V14" s="435"/>
      <c r="W14" s="435"/>
      <c r="X14" s="435"/>
      <c r="Y14" s="435"/>
      <c r="Z14" s="435"/>
      <c r="AA14" s="435"/>
      <c r="AB14" s="435"/>
      <c r="AC14" s="435"/>
      <c r="AD14" s="435"/>
      <c r="AE14" s="435"/>
      <c r="AF14" s="435"/>
      <c r="AG14" s="435"/>
      <c r="AH14" s="435"/>
      <c r="AI14" s="435"/>
      <c r="AJ14" s="435"/>
      <c r="AK14" s="435"/>
      <c r="AL14" s="435"/>
      <c r="AM14" s="435"/>
      <c r="AN14" s="435"/>
      <c r="AO14" s="435"/>
      <c r="AP14" s="435"/>
      <c r="AQ14" s="435"/>
      <c r="AR14" s="435"/>
      <c r="AS14" s="435"/>
      <c r="AT14" s="435"/>
      <c r="AU14" s="435"/>
      <c r="AV14" s="435"/>
      <c r="AW14" s="435"/>
      <c r="AX14" s="435"/>
      <c r="AY14" s="435"/>
      <c r="AZ14" s="435"/>
      <c r="BA14" s="435"/>
      <c r="BB14" s="435"/>
      <c r="BC14" s="435"/>
      <c r="BD14" s="435"/>
      <c r="BE14" s="436"/>
      <c r="BF14" s="436"/>
      <c r="BG14" s="436"/>
      <c r="BH14" s="436"/>
      <c r="BI14" s="436"/>
      <c r="BJ14" s="436"/>
      <c r="BK14" s="436"/>
      <c r="BL14" s="436"/>
      <c r="BM14" s="436"/>
      <c r="BN14" s="436"/>
      <c r="BO14" s="436"/>
      <c r="BP14" s="436"/>
      <c r="BQ14" s="436"/>
      <c r="BR14" s="436"/>
      <c r="BS14" s="436"/>
      <c r="BT14" s="436"/>
      <c r="BU14" s="436"/>
      <c r="BV14" s="436"/>
    </row>
    <row r="15" customFormat="false" ht="11.1" hidden="false" customHeight="true" outlineLevel="0" collapsed="false">
      <c r="A15" s="433" t="s">
        <v>878</v>
      </c>
      <c r="B15" s="432" t="s">
        <v>879</v>
      </c>
      <c r="C15" s="211" t="n">
        <v>9.97028350830078</v>
      </c>
      <c r="D15" s="211" t="n">
        <v>9.98263645172119</v>
      </c>
      <c r="E15" s="211" t="n">
        <v>9.25132656097412</v>
      </c>
      <c r="F15" s="211" t="n">
        <v>8.80559825897217</v>
      </c>
      <c r="G15" s="211" t="n">
        <v>8.82258892059326</v>
      </c>
      <c r="H15" s="211" t="n">
        <v>10.6460304260254</v>
      </c>
      <c r="I15" s="211" t="n">
        <v>11.4681978225708</v>
      </c>
      <c r="J15" s="211" t="n">
        <v>11.69495677948</v>
      </c>
      <c r="K15" s="211" t="n">
        <v>11.030779838562</v>
      </c>
      <c r="L15" s="211" t="n">
        <v>9.60084819793701</v>
      </c>
      <c r="M15" s="211" t="n">
        <v>9.1528491973877</v>
      </c>
      <c r="N15" s="211" t="n">
        <v>9.91427993774414</v>
      </c>
      <c r="O15" s="211" t="n">
        <v>9.83438587188721</v>
      </c>
      <c r="P15" s="211" t="n">
        <v>10.037371635437</v>
      </c>
      <c r="Q15" s="211" t="n">
        <v>9.35387897491455</v>
      </c>
      <c r="R15" s="211" t="n">
        <v>8.94027709960938</v>
      </c>
      <c r="S15" s="211" t="n">
        <v>9.26445579528809</v>
      </c>
      <c r="T15" s="211" t="n">
        <v>10.7279968261719</v>
      </c>
      <c r="U15" s="211" t="n">
        <v>11.6898956298828</v>
      </c>
      <c r="V15" s="211" t="n">
        <v>11.891411781311</v>
      </c>
      <c r="W15" s="211" t="n">
        <v>10.5760698318481</v>
      </c>
      <c r="X15" s="211" t="n">
        <v>9.39309978485107</v>
      </c>
      <c r="Y15" s="211" t="n">
        <v>9.23939895629883</v>
      </c>
      <c r="Z15" s="211" t="n">
        <v>9.6812629699707</v>
      </c>
      <c r="AA15" s="211" t="n">
        <v>10.1646375656128</v>
      </c>
      <c r="AB15" s="211" t="n">
        <v>10.7618322372437</v>
      </c>
      <c r="AC15" s="211" t="n">
        <v>9.40839767456055</v>
      </c>
      <c r="AD15" s="211" t="n">
        <v>9.17801666259766</v>
      </c>
      <c r="AE15" s="211" t="n">
        <v>9.44516944885254</v>
      </c>
      <c r="AF15" s="211" t="n">
        <v>10.7668867111206</v>
      </c>
      <c r="AG15" s="211" t="n">
        <v>11.3755578994751</v>
      </c>
      <c r="AH15" s="211" t="n">
        <v>12.0440263748169</v>
      </c>
      <c r="AI15" s="211" t="n">
        <v>11.2508192062378</v>
      </c>
      <c r="AJ15" s="211" t="n">
        <v>9.9284725189209</v>
      </c>
      <c r="AK15" s="211" t="n">
        <v>9.54331016540527</v>
      </c>
      <c r="AL15" s="211" t="n">
        <v>9.92594432830811</v>
      </c>
      <c r="AM15" s="211" t="n">
        <v>10.4914064407349</v>
      </c>
      <c r="AN15" s="211" t="n">
        <v>10.4897146224976</v>
      </c>
      <c r="AO15" s="211" t="n">
        <v>9.4671802520752</v>
      </c>
      <c r="AP15" s="211" t="n">
        <v>9.2366533279419</v>
      </c>
      <c r="AQ15" s="211" t="n">
        <v>9.26877880096436</v>
      </c>
      <c r="AR15" s="211" t="n">
        <v>10.8972978591919</v>
      </c>
      <c r="AS15" s="211" t="n">
        <v>11.5920972824097</v>
      </c>
      <c r="AT15" s="211" t="n">
        <v>11.3213357925415</v>
      </c>
      <c r="AU15" s="211" t="n">
        <v>10.7211494445801</v>
      </c>
      <c r="AV15" s="211" t="n">
        <v>9.3852596282959</v>
      </c>
      <c r="AW15" s="211" t="n">
        <v>9.2374439239502</v>
      </c>
      <c r="AX15" s="211" t="n">
        <v>9.91213989257813</v>
      </c>
      <c r="AY15" s="211" t="n">
        <v>10.306676864624</v>
      </c>
      <c r="AZ15" s="211" t="n">
        <v>10.1783123016357</v>
      </c>
      <c r="BA15" s="211" t="n">
        <v>9.09354782104492</v>
      </c>
      <c r="BB15" s="211" t="n">
        <v>8.78384583333333</v>
      </c>
      <c r="BC15" s="211" t="n">
        <v>9.052712</v>
      </c>
      <c r="BD15" s="211" t="n">
        <v>10.43709</v>
      </c>
      <c r="BE15" s="212" t="n">
        <v>11.33272</v>
      </c>
      <c r="BF15" s="212" t="n">
        <v>11.46887</v>
      </c>
      <c r="BG15" s="212" t="n">
        <v>10.7007</v>
      </c>
      <c r="BH15" s="212" t="n">
        <v>9.395733</v>
      </c>
      <c r="BI15" s="212" t="n">
        <v>9.143743</v>
      </c>
      <c r="BJ15" s="212" t="n">
        <v>9.763446</v>
      </c>
      <c r="BK15" s="212" t="n">
        <v>10.11968</v>
      </c>
      <c r="BL15" s="212" t="n">
        <v>10.24798</v>
      </c>
      <c r="BM15" s="212" t="n">
        <v>9.293451</v>
      </c>
      <c r="BN15" s="212" t="n">
        <v>8.971816</v>
      </c>
      <c r="BO15" s="212" t="n">
        <v>9.135719</v>
      </c>
      <c r="BP15" s="212" t="n">
        <v>10.67749</v>
      </c>
      <c r="BQ15" s="212" t="n">
        <v>11.41184</v>
      </c>
      <c r="BR15" s="212" t="n">
        <v>11.54824</v>
      </c>
      <c r="BS15" s="212" t="n">
        <v>10.76935</v>
      </c>
      <c r="BT15" s="212" t="n">
        <v>9.453808</v>
      </c>
      <c r="BU15" s="212" t="n">
        <v>9.198807</v>
      </c>
      <c r="BV15" s="212" t="n">
        <v>9.835189</v>
      </c>
    </row>
    <row r="16" customFormat="false" ht="11.1" hidden="false" customHeight="true" outlineLevel="0" collapsed="false">
      <c r="A16" s="433" t="s">
        <v>880</v>
      </c>
      <c r="B16" s="432" t="s">
        <v>158</v>
      </c>
      <c r="C16" s="211" t="n">
        <v>4.04154348373413</v>
      </c>
      <c r="D16" s="211" t="n">
        <v>3.8095326423645</v>
      </c>
      <c r="E16" s="211" t="n">
        <v>3.35694193840027</v>
      </c>
      <c r="F16" s="211" t="n">
        <v>2.89163875579834</v>
      </c>
      <c r="G16" s="211" t="n">
        <v>2.81884217262268</v>
      </c>
      <c r="H16" s="211" t="n">
        <v>3.88758134841919</v>
      </c>
      <c r="I16" s="211" t="n">
        <v>4.66052675247192</v>
      </c>
      <c r="J16" s="211" t="n">
        <v>4.73886394500732</v>
      </c>
      <c r="K16" s="211" t="n">
        <v>4.21718788146973</v>
      </c>
      <c r="L16" s="211" t="n">
        <v>3.3124475479126</v>
      </c>
      <c r="M16" s="211" t="n">
        <v>3.05621910095215</v>
      </c>
      <c r="N16" s="211" t="n">
        <v>3.87668442726135</v>
      </c>
      <c r="O16" s="211" t="n">
        <v>3.88447880744934</v>
      </c>
      <c r="P16" s="211" t="n">
        <v>3.73253798484802</v>
      </c>
      <c r="Q16" s="211" t="n">
        <v>3.38565135002136</v>
      </c>
      <c r="R16" s="211" t="n">
        <v>2.97913646697998</v>
      </c>
      <c r="S16" s="211" t="n">
        <v>3.03225636482239</v>
      </c>
      <c r="T16" s="211" t="n">
        <v>3.96051025390625</v>
      </c>
      <c r="U16" s="211" t="n">
        <v>4.75284910202026</v>
      </c>
      <c r="V16" s="211" t="n">
        <v>4.84078788757324</v>
      </c>
      <c r="W16" s="211" t="n">
        <v>3.8690721988678</v>
      </c>
      <c r="X16" s="211" t="n">
        <v>3.10471653938293</v>
      </c>
      <c r="Y16" s="211" t="n">
        <v>3.16142845153809</v>
      </c>
      <c r="Z16" s="211" t="n">
        <v>3.70585799217224</v>
      </c>
      <c r="AA16" s="211" t="n">
        <v>4.04149150848389</v>
      </c>
      <c r="AB16" s="211" t="n">
        <v>4.33800888061523</v>
      </c>
      <c r="AC16" s="211" t="n">
        <v>3.409508228302</v>
      </c>
      <c r="AD16" s="211" t="n">
        <v>3.00940155982971</v>
      </c>
      <c r="AE16" s="211" t="n">
        <v>3.10931777954102</v>
      </c>
      <c r="AF16" s="211" t="n">
        <v>3.9139199256897</v>
      </c>
      <c r="AG16" s="211" t="n">
        <v>4.48474264144898</v>
      </c>
      <c r="AH16" s="211" t="n">
        <v>4.84198331832886</v>
      </c>
      <c r="AI16" s="211" t="n">
        <v>4.31706762313843</v>
      </c>
      <c r="AJ16" s="211" t="n">
        <v>3.34690070152283</v>
      </c>
      <c r="AK16" s="211" t="n">
        <v>3.19682765007019</v>
      </c>
      <c r="AL16" s="211" t="n">
        <v>3.78735327720642</v>
      </c>
      <c r="AM16" s="211" t="n">
        <v>4.28580474853516</v>
      </c>
      <c r="AN16" s="211" t="n">
        <v>4.08629941940308</v>
      </c>
      <c r="AO16" s="211" t="n">
        <v>3.45182991027832</v>
      </c>
      <c r="AP16" s="211" t="n">
        <v>3.0659658908844</v>
      </c>
      <c r="AQ16" s="211" t="n">
        <v>2.96758055686951</v>
      </c>
      <c r="AR16" s="211" t="n">
        <v>4.03641843795776</v>
      </c>
      <c r="AS16" s="211" t="n">
        <v>4.61944770812988</v>
      </c>
      <c r="AT16" s="211" t="n">
        <v>4.47415161132813</v>
      </c>
      <c r="AU16" s="211" t="n">
        <v>3.9193708896637</v>
      </c>
      <c r="AV16" s="211" t="n">
        <v>3.09841251373291</v>
      </c>
      <c r="AW16" s="211" t="n">
        <v>3.18581247329712</v>
      </c>
      <c r="AX16" s="211" t="n">
        <v>4.02463102340698</v>
      </c>
      <c r="AY16" s="211" t="n">
        <v>4.3802227973938</v>
      </c>
      <c r="AZ16" s="211" t="n">
        <v>4.11849498748779</v>
      </c>
      <c r="BA16" s="211" t="n">
        <v>3.4312207698822</v>
      </c>
      <c r="BB16" s="211" t="n">
        <v>3.04296666666667</v>
      </c>
      <c r="BC16" s="211" t="n">
        <v>3.011409</v>
      </c>
      <c r="BD16" s="211" t="n">
        <v>3.8426</v>
      </c>
      <c r="BE16" s="212" t="n">
        <v>4.639075</v>
      </c>
      <c r="BF16" s="212" t="n">
        <v>4.693778</v>
      </c>
      <c r="BG16" s="212" t="n">
        <v>4.102523</v>
      </c>
      <c r="BH16" s="212" t="n">
        <v>3.253103</v>
      </c>
      <c r="BI16" s="212" t="n">
        <v>3.193883</v>
      </c>
      <c r="BJ16" s="212" t="n">
        <v>3.907448</v>
      </c>
      <c r="BK16" s="212" t="n">
        <v>4.244775</v>
      </c>
      <c r="BL16" s="212" t="n">
        <v>4.134895</v>
      </c>
      <c r="BM16" s="212" t="n">
        <v>3.500613</v>
      </c>
      <c r="BN16" s="212" t="n">
        <v>3.086285</v>
      </c>
      <c r="BO16" s="212" t="n">
        <v>3.099559</v>
      </c>
      <c r="BP16" s="212" t="n">
        <v>4.077165</v>
      </c>
      <c r="BQ16" s="212" t="n">
        <v>4.709758</v>
      </c>
      <c r="BR16" s="212" t="n">
        <v>4.766171</v>
      </c>
      <c r="BS16" s="212" t="n">
        <v>4.166999</v>
      </c>
      <c r="BT16" s="212" t="n">
        <v>3.3107</v>
      </c>
      <c r="BU16" s="212" t="n">
        <v>3.250723</v>
      </c>
      <c r="BV16" s="212" t="n">
        <v>3.977349</v>
      </c>
    </row>
    <row r="17" customFormat="false" ht="11.1" hidden="false" customHeight="true" outlineLevel="0" collapsed="false">
      <c r="A17" s="433" t="s">
        <v>881</v>
      </c>
      <c r="B17" s="432" t="s">
        <v>156</v>
      </c>
      <c r="C17" s="211" t="n">
        <v>3.25361776351929</v>
      </c>
      <c r="D17" s="211" t="n">
        <v>3.33059430122376</v>
      </c>
      <c r="E17" s="211" t="n">
        <v>3.19108629226685</v>
      </c>
      <c r="F17" s="211" t="n">
        <v>3.14798307418823</v>
      </c>
      <c r="G17" s="211" t="n">
        <v>3.21618127822876</v>
      </c>
      <c r="H17" s="211" t="n">
        <v>3.80335760116577</v>
      </c>
      <c r="I17" s="211" t="n">
        <v>3.93667840957642</v>
      </c>
      <c r="J17" s="211" t="n">
        <v>4.01406955718994</v>
      </c>
      <c r="K17" s="211" t="n">
        <v>3.88389587402344</v>
      </c>
      <c r="L17" s="211" t="n">
        <v>3.49917364120483</v>
      </c>
      <c r="M17" s="211" t="n">
        <v>3.29330825805664</v>
      </c>
      <c r="N17" s="211" t="n">
        <v>3.33970999717712</v>
      </c>
      <c r="O17" s="211" t="n">
        <v>3.28817224502563</v>
      </c>
      <c r="P17" s="211" t="n">
        <v>3.41832804679871</v>
      </c>
      <c r="Q17" s="211" t="n">
        <v>3.26178860664368</v>
      </c>
      <c r="R17" s="211" t="n">
        <v>3.21837210655212</v>
      </c>
      <c r="S17" s="211" t="n">
        <v>3.43361210823059</v>
      </c>
      <c r="T17" s="211" t="n">
        <v>3.8595142364502</v>
      </c>
      <c r="U17" s="211" t="n">
        <v>4.04971551895142</v>
      </c>
      <c r="V17" s="211" t="n">
        <v>4.11789417266846</v>
      </c>
      <c r="W17" s="211" t="n">
        <v>3.80768585205078</v>
      </c>
      <c r="X17" s="211" t="n">
        <v>3.51612949371338</v>
      </c>
      <c r="Y17" s="211" t="n">
        <v>3.37012219429016</v>
      </c>
      <c r="Z17" s="211" t="n">
        <v>3.37654781341553</v>
      </c>
      <c r="AA17" s="211" t="n">
        <v>3.44088506698608</v>
      </c>
      <c r="AB17" s="211" t="n">
        <v>3.59844374656677</v>
      </c>
      <c r="AC17" s="211" t="n">
        <v>3.3109724521637</v>
      </c>
      <c r="AD17" s="211" t="n">
        <v>3.36837363243103</v>
      </c>
      <c r="AE17" s="211" t="n">
        <v>3.50189971923828</v>
      </c>
      <c r="AF17" s="211" t="n">
        <v>3.91173028945923</v>
      </c>
      <c r="AG17" s="211" t="n">
        <v>3.99751877784729</v>
      </c>
      <c r="AH17" s="211" t="n">
        <v>4.20886039733887</v>
      </c>
      <c r="AI17" s="211" t="n">
        <v>3.9966127872467</v>
      </c>
      <c r="AJ17" s="211" t="n">
        <v>3.69294214248657</v>
      </c>
      <c r="AK17" s="211" t="n">
        <v>3.48677539825439</v>
      </c>
      <c r="AL17" s="211" t="n">
        <v>3.41640472412109</v>
      </c>
      <c r="AM17" s="211" t="n">
        <v>3.55910515785217</v>
      </c>
      <c r="AN17" s="211" t="n">
        <v>3.64190053939819</v>
      </c>
      <c r="AO17" s="211" t="n">
        <v>3.36996006965637</v>
      </c>
      <c r="AP17" s="211" t="n">
        <v>3.42653656005859</v>
      </c>
      <c r="AQ17" s="211" t="n">
        <v>3.51373195648193</v>
      </c>
      <c r="AR17" s="211" t="n">
        <v>4.01162528991699</v>
      </c>
      <c r="AS17" s="211" t="n">
        <v>4.18262338638306</v>
      </c>
      <c r="AT17" s="211" t="n">
        <v>4.06734991073608</v>
      </c>
      <c r="AU17" s="211" t="n">
        <v>4.00769901275635</v>
      </c>
      <c r="AV17" s="211" t="n">
        <v>3.61763334274292</v>
      </c>
      <c r="AW17" s="211" t="n">
        <v>3.44869017601013</v>
      </c>
      <c r="AX17" s="211" t="n">
        <v>3.49610161781311</v>
      </c>
      <c r="AY17" s="211" t="n">
        <v>3.57643055915833</v>
      </c>
      <c r="AZ17" s="211" t="n">
        <v>3.5907289981842</v>
      </c>
      <c r="BA17" s="211" t="n">
        <v>3.34896540641785</v>
      </c>
      <c r="BB17" s="211" t="n">
        <v>3.36913333333333</v>
      </c>
      <c r="BC17" s="211" t="n">
        <v>3.48828</v>
      </c>
      <c r="BD17" s="211" t="n">
        <v>3.955366</v>
      </c>
      <c r="BE17" s="212" t="n">
        <v>4.100355</v>
      </c>
      <c r="BF17" s="212" t="n">
        <v>4.141634</v>
      </c>
      <c r="BG17" s="212" t="n">
        <v>3.986983</v>
      </c>
      <c r="BH17" s="212" t="n">
        <v>3.631837</v>
      </c>
      <c r="BI17" s="212" t="n">
        <v>3.460595</v>
      </c>
      <c r="BJ17" s="212" t="n">
        <v>3.487294</v>
      </c>
      <c r="BK17" s="212" t="n">
        <v>3.505014</v>
      </c>
      <c r="BL17" s="212" t="n">
        <v>3.604266</v>
      </c>
      <c r="BM17" s="212" t="n">
        <v>3.39398</v>
      </c>
      <c r="BN17" s="212" t="n">
        <v>3.40928</v>
      </c>
      <c r="BO17" s="212" t="n">
        <v>3.54478</v>
      </c>
      <c r="BP17" s="212" t="n">
        <v>4.01964</v>
      </c>
      <c r="BQ17" s="212" t="n">
        <v>4.166883</v>
      </c>
      <c r="BR17" s="212" t="n">
        <v>4.208678</v>
      </c>
      <c r="BS17" s="212" t="n">
        <v>4.051347</v>
      </c>
      <c r="BT17" s="212" t="n">
        <v>3.690609</v>
      </c>
      <c r="BU17" s="212" t="n">
        <v>3.516624</v>
      </c>
      <c r="BV17" s="212" t="n">
        <v>3.543504</v>
      </c>
    </row>
    <row r="18" customFormat="false" ht="11.1" hidden="false" customHeight="true" outlineLevel="0" collapsed="false">
      <c r="A18" s="433" t="s">
        <v>882</v>
      </c>
      <c r="B18" s="432" t="s">
        <v>154</v>
      </c>
      <c r="C18" s="211" t="n">
        <v>2.65295648574829</v>
      </c>
      <c r="D18" s="211" t="n">
        <v>2.81910848617554</v>
      </c>
      <c r="E18" s="211" t="n">
        <v>2.6833770275116</v>
      </c>
      <c r="F18" s="211" t="n">
        <v>2.74631023406982</v>
      </c>
      <c r="G18" s="211" t="n">
        <v>2.76942348480225</v>
      </c>
      <c r="H18" s="211" t="n">
        <v>2.9344322681427</v>
      </c>
      <c r="I18" s="211" t="n">
        <v>2.85115218162537</v>
      </c>
      <c r="J18" s="211" t="n">
        <v>2.92051362991333</v>
      </c>
      <c r="K18" s="211" t="n">
        <v>2.90853500366211</v>
      </c>
      <c r="L18" s="211" t="n">
        <v>2.76955008506775</v>
      </c>
      <c r="M18" s="211" t="n">
        <v>2.78374004364014</v>
      </c>
      <c r="N18" s="211" t="n">
        <v>2.67659115791321</v>
      </c>
      <c r="O18" s="211" t="n">
        <v>2.6407949924469</v>
      </c>
      <c r="P18" s="211" t="n">
        <v>2.86454224586487</v>
      </c>
      <c r="Q18" s="211" t="n">
        <v>2.68593549728394</v>
      </c>
      <c r="R18" s="211" t="n">
        <v>2.72321248054504</v>
      </c>
      <c r="S18" s="211" t="n">
        <v>2.7799654006958</v>
      </c>
      <c r="T18" s="211" t="n">
        <v>2.88766145706177</v>
      </c>
      <c r="U18" s="211" t="n">
        <v>2.86709523200989</v>
      </c>
      <c r="V18" s="211" t="n">
        <v>2.91241264343262</v>
      </c>
      <c r="W18" s="211" t="n">
        <v>2.87880229949951</v>
      </c>
      <c r="X18" s="211" t="n">
        <v>2.75282192230225</v>
      </c>
      <c r="Y18" s="211" t="n">
        <v>2.68843603134155</v>
      </c>
      <c r="Z18" s="211" t="n">
        <v>2.57861924171448</v>
      </c>
      <c r="AA18" s="211" t="n">
        <v>2.65756416320801</v>
      </c>
      <c r="AB18" s="211" t="n">
        <v>2.79970693588257</v>
      </c>
      <c r="AC18" s="211" t="n">
        <v>2.6639506816864</v>
      </c>
      <c r="AD18" s="211" t="n">
        <v>2.7787127494812</v>
      </c>
      <c r="AE18" s="211" t="n">
        <v>2.81422781944275</v>
      </c>
      <c r="AF18" s="211" t="n">
        <v>2.91906881332397</v>
      </c>
      <c r="AG18" s="211" t="n">
        <v>2.87152695655823</v>
      </c>
      <c r="AH18" s="211" t="n">
        <v>2.97145915031433</v>
      </c>
      <c r="AI18" s="211" t="n">
        <v>2.91425371170044</v>
      </c>
      <c r="AJ18" s="211" t="n">
        <v>2.86760854721069</v>
      </c>
      <c r="AK18" s="211" t="n">
        <v>2.83726859092712</v>
      </c>
      <c r="AL18" s="211" t="n">
        <v>2.70079183578491</v>
      </c>
      <c r="AM18" s="211" t="n">
        <v>2.6235842704773</v>
      </c>
      <c r="AN18" s="211" t="n">
        <v>2.73889803886414</v>
      </c>
      <c r="AO18" s="211" t="n">
        <v>2.62490963935852</v>
      </c>
      <c r="AP18" s="211" t="n">
        <v>2.72369384765625</v>
      </c>
      <c r="AQ18" s="211" t="n">
        <v>2.76827955245972</v>
      </c>
      <c r="AR18" s="211" t="n">
        <v>2.82851314544678</v>
      </c>
      <c r="AS18" s="211" t="n">
        <v>2.76923775672913</v>
      </c>
      <c r="AT18" s="211" t="n">
        <v>2.75920844078064</v>
      </c>
      <c r="AU18" s="211" t="n">
        <v>2.77334427833557</v>
      </c>
      <c r="AV18" s="211" t="n">
        <v>2.64893460273743</v>
      </c>
      <c r="AW18" s="211" t="n">
        <v>2.58241176605225</v>
      </c>
      <c r="AX18" s="211" t="n">
        <v>2.3698136806488</v>
      </c>
      <c r="AY18" s="211" t="n">
        <v>2.32632803916931</v>
      </c>
      <c r="AZ18" s="211" t="n">
        <v>2.44638657569885</v>
      </c>
      <c r="BA18" s="211" t="n">
        <v>2.292316198349</v>
      </c>
      <c r="BB18" s="211" t="n">
        <v>2.35206666666667</v>
      </c>
      <c r="BC18" s="211" t="n">
        <v>2.534005</v>
      </c>
      <c r="BD18" s="211" t="n">
        <v>2.618725</v>
      </c>
      <c r="BE18" s="212" t="n">
        <v>2.572938</v>
      </c>
      <c r="BF18" s="212" t="n">
        <v>2.612818</v>
      </c>
      <c r="BG18" s="212" t="n">
        <v>2.590245</v>
      </c>
      <c r="BH18" s="212" t="n">
        <v>2.491081</v>
      </c>
      <c r="BI18" s="212" t="n">
        <v>2.469552</v>
      </c>
      <c r="BJ18" s="212" t="n">
        <v>2.348343</v>
      </c>
      <c r="BK18" s="212" t="n">
        <v>2.34838</v>
      </c>
      <c r="BL18" s="212" t="n">
        <v>2.486929</v>
      </c>
      <c r="BM18" s="212" t="n">
        <v>2.378903</v>
      </c>
      <c r="BN18" s="212" t="n">
        <v>2.456882</v>
      </c>
      <c r="BO18" s="212" t="n">
        <v>2.472549</v>
      </c>
      <c r="BP18" s="212" t="n">
        <v>2.560417</v>
      </c>
      <c r="BQ18" s="212" t="n">
        <v>2.514996</v>
      </c>
      <c r="BR18" s="212" t="n">
        <v>2.552786</v>
      </c>
      <c r="BS18" s="212" t="n">
        <v>2.530056</v>
      </c>
      <c r="BT18" s="212" t="n">
        <v>2.432857</v>
      </c>
      <c r="BU18" s="212" t="n">
        <v>2.411865</v>
      </c>
      <c r="BV18" s="212" t="n">
        <v>2.294186</v>
      </c>
    </row>
    <row r="19" customFormat="false" ht="11.1" hidden="false" customHeight="true" outlineLevel="0" collapsed="false">
      <c r="A19" s="433" t="s">
        <v>883</v>
      </c>
      <c r="B19" s="432" t="s">
        <v>884</v>
      </c>
      <c r="C19" s="211" t="n">
        <v>0.0221661198884249</v>
      </c>
      <c r="D19" s="211" t="n">
        <v>0.0234009940177202</v>
      </c>
      <c r="E19" s="211" t="n">
        <v>0.0199209526181221</v>
      </c>
      <c r="F19" s="211" t="n">
        <v>0.0196659713983536</v>
      </c>
      <c r="G19" s="211" t="n">
        <v>0.0181413758546114</v>
      </c>
      <c r="H19" s="211" t="n">
        <v>0.0206596050411463</v>
      </c>
      <c r="I19" s="211" t="n">
        <v>0.0198402628302574</v>
      </c>
      <c r="J19" s="211" t="n">
        <v>0.0215104091912508</v>
      </c>
      <c r="K19" s="211" t="n">
        <v>0.021160963922739</v>
      </c>
      <c r="L19" s="211" t="n">
        <v>0.0196771398186684</v>
      </c>
      <c r="M19" s="211" t="n">
        <v>0.0195814836770296</v>
      </c>
      <c r="N19" s="211" t="n">
        <v>0.0212938133627176</v>
      </c>
      <c r="O19" s="211" t="n">
        <v>0.0209397114813328</v>
      </c>
      <c r="P19" s="211" t="n">
        <v>0.0219636652618647</v>
      </c>
      <c r="Q19" s="211" t="n">
        <v>0.0205037202686071</v>
      </c>
      <c r="R19" s="211" t="n">
        <v>0.0195557456463575</v>
      </c>
      <c r="S19" s="211" t="n">
        <v>0.0186216253787279</v>
      </c>
      <c r="T19" s="211" t="n">
        <v>0.0203104298561811</v>
      </c>
      <c r="U19" s="211" t="n">
        <v>0.0202356372028589</v>
      </c>
      <c r="V19" s="211" t="n">
        <v>0.0203168746083975</v>
      </c>
      <c r="W19" s="211" t="n">
        <v>0.0205098353326321</v>
      </c>
      <c r="X19" s="211" t="n">
        <v>0.0194318443536758</v>
      </c>
      <c r="Y19" s="211" t="n">
        <v>0.0194123759865761</v>
      </c>
      <c r="Z19" s="211" t="n">
        <v>0.02023795992136</v>
      </c>
      <c r="AA19" s="211" t="n">
        <v>0.0246966443955898</v>
      </c>
      <c r="AB19" s="211" t="n">
        <v>0.0256729610264301</v>
      </c>
      <c r="AC19" s="211" t="n">
        <v>0.0239667631685734</v>
      </c>
      <c r="AD19" s="211" t="n">
        <v>0.0215290393680334</v>
      </c>
      <c r="AE19" s="211" t="n">
        <v>0.0197240840643644</v>
      </c>
      <c r="AF19" s="211" t="n">
        <v>0.0221673976629972</v>
      </c>
      <c r="AG19" s="211" t="n">
        <v>0.0217698030173779</v>
      </c>
      <c r="AH19" s="211" t="n">
        <v>0.02172308601439</v>
      </c>
      <c r="AI19" s="211" t="n">
        <v>0.0228847172111273</v>
      </c>
      <c r="AJ19" s="211" t="n">
        <v>0.0210209973156452</v>
      </c>
      <c r="AK19" s="211" t="n">
        <v>0.0224386751651764</v>
      </c>
      <c r="AL19" s="211" t="n">
        <v>0.0213940124958754</v>
      </c>
      <c r="AM19" s="211" t="n">
        <v>0.0229118373245001</v>
      </c>
      <c r="AN19" s="211" t="n">
        <v>0.0226168278604746</v>
      </c>
      <c r="AO19" s="211" t="n">
        <v>0.0204810965806246</v>
      </c>
      <c r="AP19" s="211" t="n">
        <v>0.0204572342336178</v>
      </c>
      <c r="AQ19" s="211" t="n">
        <v>0.0191867090761662</v>
      </c>
      <c r="AR19" s="211" t="n">
        <v>0.0207411330193281</v>
      </c>
      <c r="AS19" s="211" t="n">
        <v>0.0207888707518578</v>
      </c>
      <c r="AT19" s="211" t="n">
        <v>0.0206262581050396</v>
      </c>
      <c r="AU19" s="211" t="n">
        <v>0.0207351669669151</v>
      </c>
      <c r="AV19" s="211" t="n">
        <v>0.0202793870121241</v>
      </c>
      <c r="AW19" s="211" t="n">
        <v>0.0205296669155359</v>
      </c>
      <c r="AX19" s="211" t="n">
        <v>0.0215934179723263</v>
      </c>
      <c r="AY19" s="211" t="n">
        <v>0.0236954186111689</v>
      </c>
      <c r="AZ19" s="211" t="n">
        <v>0.0227020345628262</v>
      </c>
      <c r="BA19" s="211" t="n">
        <v>0.0210457090288401</v>
      </c>
      <c r="BB19" s="211" t="n">
        <v>0.0196791666666667</v>
      </c>
      <c r="BC19" s="211" t="n">
        <v>0.019018</v>
      </c>
      <c r="BD19" s="211" t="n">
        <v>0.0203998</v>
      </c>
      <c r="BE19" s="212" t="n">
        <v>0.0203475</v>
      </c>
      <c r="BF19" s="212" t="n">
        <v>0.0206418</v>
      </c>
      <c r="BG19" s="212" t="n">
        <v>0.0209441</v>
      </c>
      <c r="BH19" s="212" t="n">
        <v>0.0197126</v>
      </c>
      <c r="BI19" s="212" t="n">
        <v>0.0197128</v>
      </c>
      <c r="BJ19" s="212" t="n">
        <v>0.0203602</v>
      </c>
      <c r="BK19" s="212" t="n">
        <v>0.0215133</v>
      </c>
      <c r="BL19" s="212" t="n">
        <v>0.0218946</v>
      </c>
      <c r="BM19" s="212" t="n">
        <v>0.0199551</v>
      </c>
      <c r="BN19" s="212" t="n">
        <v>0.0193689</v>
      </c>
      <c r="BO19" s="212" t="n">
        <v>0.018831</v>
      </c>
      <c r="BP19" s="212" t="n">
        <v>0.0202704</v>
      </c>
      <c r="BQ19" s="212" t="n">
        <v>0.0202065</v>
      </c>
      <c r="BR19" s="212" t="n">
        <v>0.0206012</v>
      </c>
      <c r="BS19" s="212" t="n">
        <v>0.0209476</v>
      </c>
      <c r="BT19" s="212" t="n">
        <v>0.0196433</v>
      </c>
      <c r="BU19" s="212" t="n">
        <v>0.0195946</v>
      </c>
      <c r="BV19" s="212" t="n">
        <v>0.0201507</v>
      </c>
    </row>
    <row r="20" customFormat="false" ht="11.1" hidden="false" customHeight="true" outlineLevel="0" collapsed="false">
      <c r="A20" s="433" t="s">
        <v>885</v>
      </c>
      <c r="B20" s="432" t="s">
        <v>886</v>
      </c>
      <c r="C20" s="211" t="n">
        <v>0.417686462402344</v>
      </c>
      <c r="D20" s="211" t="n">
        <v>0.417282104492188</v>
      </c>
      <c r="E20" s="211" t="n">
        <v>0.405316352844238</v>
      </c>
      <c r="F20" s="211" t="n">
        <v>0.396839141845703</v>
      </c>
      <c r="G20" s="211" t="n">
        <v>0.395991325378418</v>
      </c>
      <c r="H20" s="211" t="n">
        <v>0.438115119934082</v>
      </c>
      <c r="I20" s="211" t="n">
        <v>0.462478637695313</v>
      </c>
      <c r="J20" s="211" t="n">
        <v>0.463704109191895</v>
      </c>
      <c r="K20" s="211" t="n">
        <v>0.409109115600586</v>
      </c>
      <c r="L20" s="211" t="n">
        <v>0.35362720489502</v>
      </c>
      <c r="M20" s="211" t="n">
        <v>0.372812271118164</v>
      </c>
      <c r="N20" s="211" t="n">
        <v>0.398787498474121</v>
      </c>
      <c r="O20" s="211" t="n">
        <v>0.405611991882324</v>
      </c>
      <c r="P20" s="211" t="n">
        <v>0.40205192565918</v>
      </c>
      <c r="Q20" s="211" t="n">
        <v>0.383968353271484</v>
      </c>
      <c r="R20" s="211" t="n">
        <v>0.377411842346191</v>
      </c>
      <c r="S20" s="211" t="n">
        <v>0.396217346191406</v>
      </c>
      <c r="T20" s="211" t="n">
        <v>0.403355598449707</v>
      </c>
      <c r="U20" s="211" t="n">
        <v>0.428431510925293</v>
      </c>
      <c r="V20" s="211" t="n">
        <v>0.428903579711914</v>
      </c>
      <c r="W20" s="211" t="n">
        <v>0.402582168579102</v>
      </c>
      <c r="X20" s="211" t="n">
        <v>0.403946876525879</v>
      </c>
      <c r="Y20" s="211" t="n">
        <v>0.393597602844238</v>
      </c>
      <c r="Z20" s="211" t="n">
        <v>0.403264045715332</v>
      </c>
      <c r="AA20" s="211" t="n">
        <v>0.460198402404785</v>
      </c>
      <c r="AB20" s="211" t="n">
        <v>0.429008483886719</v>
      </c>
      <c r="AC20" s="211" t="n">
        <v>0.411942481994629</v>
      </c>
      <c r="AD20" s="211" t="n">
        <v>0.41635799407959</v>
      </c>
      <c r="AE20" s="211" t="n">
        <v>0.419968605041504</v>
      </c>
      <c r="AF20" s="211" t="n">
        <v>0.435340881347656</v>
      </c>
      <c r="AG20" s="211" t="n">
        <v>0.451701164245605</v>
      </c>
      <c r="AH20" s="211" t="n">
        <v>0.472709655761719</v>
      </c>
      <c r="AI20" s="211" t="n">
        <v>0.444635391235352</v>
      </c>
      <c r="AJ20" s="211" t="n">
        <v>0.433829307556152</v>
      </c>
      <c r="AK20" s="211" t="n">
        <v>0.427586555480957</v>
      </c>
      <c r="AL20" s="211" t="n">
        <v>0.431058883666992</v>
      </c>
      <c r="AM20" s="211" t="n">
        <v>0.443806648254395</v>
      </c>
      <c r="AN20" s="211" t="n">
        <v>0.425336837768555</v>
      </c>
      <c r="AO20" s="211" t="n">
        <v>0.413022994995117</v>
      </c>
      <c r="AP20" s="211" t="n">
        <v>0.401936531066895</v>
      </c>
      <c r="AQ20" s="211" t="n">
        <v>0.40478515625</v>
      </c>
      <c r="AR20" s="211" t="n">
        <v>0.434028625488281</v>
      </c>
      <c r="AS20" s="211" t="n">
        <v>0.452192306518555</v>
      </c>
      <c r="AT20" s="211" t="n">
        <v>0.444869041442871</v>
      </c>
      <c r="AU20" s="211" t="n">
        <v>0.381959915161133</v>
      </c>
      <c r="AV20" s="211" t="n">
        <v>0.393882751464844</v>
      </c>
      <c r="AW20" s="211" t="n">
        <v>0.377426147460938</v>
      </c>
      <c r="AX20" s="211" t="n">
        <v>0.377762794494629</v>
      </c>
      <c r="AY20" s="211" t="n">
        <v>0.391586303710938</v>
      </c>
      <c r="AZ20" s="211" t="n">
        <v>0.404729843139648</v>
      </c>
      <c r="BA20" s="211" t="n">
        <v>0.393357276916504</v>
      </c>
      <c r="BB20" s="211" t="n">
        <v>0.3859543</v>
      </c>
      <c r="BC20" s="211" t="n">
        <v>0.3705112</v>
      </c>
      <c r="BD20" s="211" t="n">
        <v>0.3903837</v>
      </c>
      <c r="BE20" s="212" t="n">
        <v>0.4139621</v>
      </c>
      <c r="BF20" s="212" t="n">
        <v>0.4205959</v>
      </c>
      <c r="BG20" s="212" t="n">
        <v>0.3925201</v>
      </c>
      <c r="BH20" s="212" t="n">
        <v>0.3835444</v>
      </c>
      <c r="BI20" s="212" t="n">
        <v>0.3831912</v>
      </c>
      <c r="BJ20" s="212" t="n">
        <v>0.3894872</v>
      </c>
      <c r="BK20" s="212" t="n">
        <v>0.418953</v>
      </c>
      <c r="BL20" s="212" t="n">
        <v>0.4018385</v>
      </c>
      <c r="BM20" s="212" t="n">
        <v>0.3825306</v>
      </c>
      <c r="BN20" s="212" t="n">
        <v>0.3862872</v>
      </c>
      <c r="BO20" s="212" t="n">
        <v>0.3688493</v>
      </c>
      <c r="BP20" s="212" t="n">
        <v>0.387131</v>
      </c>
      <c r="BQ20" s="212" t="n">
        <v>0.4120939</v>
      </c>
      <c r="BR20" s="212" t="n">
        <v>0.4187785</v>
      </c>
      <c r="BS20" s="212" t="n">
        <v>0.3893465</v>
      </c>
      <c r="BT20" s="212" t="n">
        <v>0.3800087</v>
      </c>
      <c r="BU20" s="212" t="n">
        <v>0.3794258</v>
      </c>
      <c r="BV20" s="212" t="n">
        <v>0.385331</v>
      </c>
    </row>
    <row r="21" customFormat="false" ht="11.1" hidden="false" customHeight="true" outlineLevel="0" collapsed="false">
      <c r="A21" s="438" t="s">
        <v>63</v>
      </c>
      <c r="B21" s="439" t="s">
        <v>887</v>
      </c>
      <c r="C21" s="211" t="n">
        <v>10.3879699707031</v>
      </c>
      <c r="D21" s="211" t="n">
        <v>10.3999185562134</v>
      </c>
      <c r="E21" s="211" t="n">
        <v>9.65664291381836</v>
      </c>
      <c r="F21" s="211" t="n">
        <v>9.20243740081787</v>
      </c>
      <c r="G21" s="211" t="n">
        <v>9.21858024597168</v>
      </c>
      <c r="H21" s="211" t="n">
        <v>11.0841455459595</v>
      </c>
      <c r="I21" s="211" t="n">
        <v>11.9306764602661</v>
      </c>
      <c r="J21" s="211" t="n">
        <v>12.1586608886719</v>
      </c>
      <c r="K21" s="211" t="n">
        <v>11.4398889541626</v>
      </c>
      <c r="L21" s="211" t="n">
        <v>9.95447540283203</v>
      </c>
      <c r="M21" s="211" t="n">
        <v>9.52566146850586</v>
      </c>
      <c r="N21" s="211" t="n">
        <v>10.3130674362183</v>
      </c>
      <c r="O21" s="211" t="n">
        <v>10.2399978637695</v>
      </c>
      <c r="P21" s="211" t="n">
        <v>10.4394235610962</v>
      </c>
      <c r="Q21" s="211" t="n">
        <v>9.73784732818604</v>
      </c>
      <c r="R21" s="211" t="n">
        <v>9.31768894195557</v>
      </c>
      <c r="S21" s="211" t="n">
        <v>9.66067314147949</v>
      </c>
      <c r="T21" s="211" t="n">
        <v>11.1313524246216</v>
      </c>
      <c r="U21" s="211" t="n">
        <v>12.1183271408081</v>
      </c>
      <c r="V21" s="211" t="n">
        <v>12.320315361023</v>
      </c>
      <c r="W21" s="211" t="n">
        <v>10.9786520004272</v>
      </c>
      <c r="X21" s="211" t="n">
        <v>9.79704666137695</v>
      </c>
      <c r="Y21" s="211" t="n">
        <v>9.63299655914307</v>
      </c>
      <c r="Z21" s="211" t="n">
        <v>10.084527015686</v>
      </c>
      <c r="AA21" s="211" t="n">
        <v>10.6248359680176</v>
      </c>
      <c r="AB21" s="211" t="n">
        <v>11.1908407211304</v>
      </c>
      <c r="AC21" s="211" t="n">
        <v>9.82034015655518</v>
      </c>
      <c r="AD21" s="211" t="n">
        <v>9.59437465667725</v>
      </c>
      <c r="AE21" s="211" t="n">
        <v>9.86513805389404</v>
      </c>
      <c r="AF21" s="211" t="n">
        <v>11.2022275924683</v>
      </c>
      <c r="AG21" s="211" t="n">
        <v>11.8272590637207</v>
      </c>
      <c r="AH21" s="211" t="n">
        <v>12.5167360305786</v>
      </c>
      <c r="AI21" s="211" t="n">
        <v>11.6954545974731</v>
      </c>
      <c r="AJ21" s="211" t="n">
        <v>10.3623018264771</v>
      </c>
      <c r="AK21" s="211" t="n">
        <v>9.97089672088623</v>
      </c>
      <c r="AL21" s="211" t="n">
        <v>10.3570032119751</v>
      </c>
      <c r="AM21" s="211" t="n">
        <v>10.9352130889893</v>
      </c>
      <c r="AN21" s="211" t="n">
        <v>10.9150514602661</v>
      </c>
      <c r="AO21" s="211" t="n">
        <v>9.88020324707031</v>
      </c>
      <c r="AP21" s="211" t="n">
        <v>9.63858985900879</v>
      </c>
      <c r="AQ21" s="211" t="n">
        <v>9.67356395721436</v>
      </c>
      <c r="AR21" s="211" t="n">
        <v>11.3313264846802</v>
      </c>
      <c r="AS21" s="211" t="n">
        <v>12.0442895889282</v>
      </c>
      <c r="AT21" s="211" t="n">
        <v>11.7662048339844</v>
      </c>
      <c r="AU21" s="211" t="n">
        <v>11.1031093597412</v>
      </c>
      <c r="AV21" s="211" t="n">
        <v>9.77914237976074</v>
      </c>
      <c r="AW21" s="211" t="n">
        <v>9.61487007141113</v>
      </c>
      <c r="AX21" s="211" t="n">
        <v>10.2899026870728</v>
      </c>
      <c r="AY21" s="211" t="n">
        <v>10.698263168335</v>
      </c>
      <c r="AZ21" s="211" t="n">
        <v>10.5830421447754</v>
      </c>
      <c r="BA21" s="211" t="n">
        <v>9.48690509796143</v>
      </c>
      <c r="BB21" s="211" t="n">
        <v>9.16980013333333</v>
      </c>
      <c r="BC21" s="211" t="n">
        <v>9.4232232</v>
      </c>
      <c r="BD21" s="211" t="n">
        <v>10.8274737</v>
      </c>
      <c r="BE21" s="212" t="n">
        <v>11.74668</v>
      </c>
      <c r="BF21" s="212" t="n">
        <v>11.88947</v>
      </c>
      <c r="BG21" s="212" t="n">
        <v>11.09322</v>
      </c>
      <c r="BH21" s="212" t="n">
        <v>9.779278</v>
      </c>
      <c r="BI21" s="212" t="n">
        <v>9.526934</v>
      </c>
      <c r="BJ21" s="212" t="n">
        <v>10.15293</v>
      </c>
      <c r="BK21" s="212" t="n">
        <v>10.53863</v>
      </c>
      <c r="BL21" s="212" t="n">
        <v>10.64982</v>
      </c>
      <c r="BM21" s="212" t="n">
        <v>9.675982</v>
      </c>
      <c r="BN21" s="212" t="n">
        <v>9.358103</v>
      </c>
      <c r="BO21" s="212" t="n">
        <v>9.504569</v>
      </c>
      <c r="BP21" s="212" t="n">
        <v>11.06462</v>
      </c>
      <c r="BQ21" s="212" t="n">
        <v>11.82394</v>
      </c>
      <c r="BR21" s="212" t="n">
        <v>11.96702</v>
      </c>
      <c r="BS21" s="212" t="n">
        <v>11.1587</v>
      </c>
      <c r="BT21" s="212" t="n">
        <v>9.833817</v>
      </c>
      <c r="BU21" s="212" t="n">
        <v>9.578232</v>
      </c>
      <c r="BV21" s="212" t="n">
        <v>10.22052</v>
      </c>
    </row>
    <row r="22" customFormat="false" ht="11.1" hidden="false" customHeight="true" outlineLevel="0" collapsed="false">
      <c r="A22" s="438"/>
      <c r="B22" s="440"/>
      <c r="C22" s="441"/>
      <c r="D22" s="441"/>
      <c r="E22" s="441"/>
      <c r="F22" s="441"/>
      <c r="G22" s="441"/>
      <c r="H22" s="441"/>
      <c r="I22" s="441"/>
      <c r="J22" s="441"/>
      <c r="K22" s="441"/>
      <c r="L22" s="441"/>
      <c r="M22" s="441"/>
      <c r="N22" s="441"/>
      <c r="O22" s="441"/>
      <c r="P22" s="441"/>
      <c r="Q22" s="441"/>
      <c r="R22" s="441"/>
      <c r="S22" s="441"/>
      <c r="T22" s="441"/>
      <c r="U22" s="441"/>
      <c r="V22" s="441"/>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c r="AX22" s="441"/>
      <c r="AY22" s="441"/>
      <c r="AZ22" s="441"/>
      <c r="BA22" s="441"/>
      <c r="BB22" s="441"/>
      <c r="BC22" s="441"/>
      <c r="BD22" s="441"/>
      <c r="BE22" s="442"/>
      <c r="BF22" s="442"/>
      <c r="BG22" s="442"/>
      <c r="BH22" s="442"/>
      <c r="BI22" s="442"/>
      <c r="BJ22" s="442"/>
      <c r="BK22" s="442"/>
      <c r="BL22" s="442"/>
      <c r="BM22" s="442"/>
      <c r="BN22" s="442"/>
      <c r="BO22" s="442"/>
      <c r="BP22" s="442"/>
      <c r="BQ22" s="442"/>
      <c r="BR22" s="442"/>
      <c r="BS22" s="442"/>
      <c r="BT22" s="442"/>
      <c r="BU22" s="442"/>
      <c r="BV22" s="442"/>
    </row>
    <row r="23" customFormat="false" ht="11.1" hidden="false" customHeight="true" outlineLevel="0" collapsed="false">
      <c r="A23" s="438"/>
      <c r="B23" s="443" t="s">
        <v>888</v>
      </c>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c r="AX23" s="441"/>
      <c r="AY23" s="441"/>
      <c r="AZ23" s="441"/>
      <c r="BA23" s="441"/>
      <c r="BB23" s="441"/>
      <c r="BC23" s="441"/>
      <c r="BD23" s="441"/>
      <c r="BE23" s="442"/>
      <c r="BF23" s="442"/>
      <c r="BG23" s="442"/>
      <c r="BH23" s="442"/>
      <c r="BI23" s="442"/>
      <c r="BJ23" s="442"/>
      <c r="BK23" s="442"/>
      <c r="BL23" s="442"/>
      <c r="BM23" s="442"/>
      <c r="BN23" s="442"/>
      <c r="BO23" s="442"/>
      <c r="BP23" s="442"/>
      <c r="BQ23" s="442"/>
      <c r="BR23" s="442"/>
      <c r="BS23" s="442"/>
      <c r="BT23" s="442"/>
      <c r="BU23" s="442"/>
      <c r="BV23" s="442"/>
    </row>
    <row r="24" customFormat="false" ht="11.1" hidden="false" customHeight="true" outlineLevel="0" collapsed="false">
      <c r="A24" s="438" t="s">
        <v>845</v>
      </c>
      <c r="B24" s="439" t="s">
        <v>889</v>
      </c>
      <c r="C24" s="119" t="n">
        <v>97.5138702392578</v>
      </c>
      <c r="D24" s="119" t="n">
        <v>98.0594177246094</v>
      </c>
      <c r="E24" s="119" t="n">
        <v>105.226402282715</v>
      </c>
      <c r="F24" s="119" t="n">
        <v>115.918983459473</v>
      </c>
      <c r="G24" s="119" t="n">
        <v>119.902053833008</v>
      </c>
      <c r="H24" s="119" t="n">
        <v>115.52433013916</v>
      </c>
      <c r="I24" s="119" t="n">
        <v>105.631324768066</v>
      </c>
      <c r="J24" s="119" t="n">
        <v>98.8785781860352</v>
      </c>
      <c r="K24" s="119" t="n">
        <v>98.1922302246094</v>
      </c>
      <c r="L24" s="119" t="n">
        <v>101.217994689941</v>
      </c>
      <c r="M24" s="119" t="n">
        <v>106.573104858398</v>
      </c>
      <c r="N24" s="119" t="n">
        <v>101.136657714844</v>
      </c>
      <c r="O24" s="119" t="n">
        <v>105.400657653809</v>
      </c>
      <c r="P24" s="119" t="n">
        <v>105.98558807373</v>
      </c>
      <c r="Q24" s="119" t="n">
        <v>112.141357421875</v>
      </c>
      <c r="R24" s="119" t="n">
        <v>125.096611022949</v>
      </c>
      <c r="S24" s="119" t="n">
        <v>133.840759277344</v>
      </c>
      <c r="T24" s="119" t="n">
        <v>135.733734130859</v>
      </c>
      <c r="U24" s="119" t="n">
        <v>127.893699645996</v>
      </c>
      <c r="V24" s="119" t="n">
        <v>123.883987426758</v>
      </c>
      <c r="W24" s="119" t="n">
        <v>126.871543884277</v>
      </c>
      <c r="X24" s="119" t="n">
        <v>134.941314697266</v>
      </c>
      <c r="Y24" s="119" t="n">
        <v>140.441543579102</v>
      </c>
      <c r="Z24" s="119" t="n">
        <v>140.964431762695</v>
      </c>
      <c r="AA24" s="119" t="n">
        <v>136.37678527832</v>
      </c>
      <c r="AB24" s="119" t="n">
        <v>133.468414306641</v>
      </c>
      <c r="AC24" s="119" t="n">
        <v>141.388687133789</v>
      </c>
      <c r="AD24" s="119" t="n">
        <v>149.657379150391</v>
      </c>
      <c r="AE24" s="119" t="n">
        <v>154.735168457031</v>
      </c>
      <c r="AF24" s="119" t="n">
        <v>154.812133789063</v>
      </c>
      <c r="AG24" s="119" t="n">
        <v>145.450042724609</v>
      </c>
      <c r="AH24" s="119" t="n">
        <v>140.667739868164</v>
      </c>
      <c r="AI24" s="119" t="n">
        <v>142.66552734375</v>
      </c>
      <c r="AJ24" s="119" t="n">
        <v>150.075073242188</v>
      </c>
      <c r="AK24" s="119" t="n">
        <v>154.291961669922</v>
      </c>
      <c r="AL24" s="119" t="n">
        <v>151.221160888672</v>
      </c>
      <c r="AM24" s="119" t="n">
        <v>146.965789794922</v>
      </c>
      <c r="AN24" s="119" t="n">
        <v>143.308776855469</v>
      </c>
      <c r="AO24" s="119" t="n">
        <v>147.002014160156</v>
      </c>
      <c r="AP24" s="119" t="n">
        <v>154.408996582031</v>
      </c>
      <c r="AQ24" s="119" t="n">
        <v>159.925506591797</v>
      </c>
      <c r="AR24" s="119" t="n">
        <v>153.915161132813</v>
      </c>
      <c r="AS24" s="119" t="n">
        <v>144.2314453125</v>
      </c>
      <c r="AT24" s="119" t="n">
        <v>141.405334472656</v>
      </c>
      <c r="AU24" s="119" t="n">
        <v>145.835327148438</v>
      </c>
      <c r="AV24" s="119" t="n">
        <v>157.333923339844</v>
      </c>
      <c r="AW24" s="119" t="n">
        <v>165.654449462891</v>
      </c>
      <c r="AX24" s="119" t="n">
        <v>163.055679321289</v>
      </c>
      <c r="AY24" s="119" t="n">
        <v>158.357955932617</v>
      </c>
      <c r="AZ24" s="119" t="n">
        <v>162.799453735352</v>
      </c>
      <c r="BA24" s="119" t="n">
        <v>176.638748168945</v>
      </c>
      <c r="BB24" s="119" t="n">
        <v>187.885</v>
      </c>
      <c r="BC24" s="119" t="n">
        <v>190.6991</v>
      </c>
      <c r="BD24" s="119" t="n">
        <v>186.3648</v>
      </c>
      <c r="BE24" s="120" t="n">
        <v>174.8747</v>
      </c>
      <c r="BF24" s="120" t="n">
        <v>168.5564</v>
      </c>
      <c r="BG24" s="120" t="n">
        <v>167.3459</v>
      </c>
      <c r="BH24" s="120" t="n">
        <v>168.1423</v>
      </c>
      <c r="BI24" s="120" t="n">
        <v>169.9082</v>
      </c>
      <c r="BJ24" s="120" t="n">
        <v>173.0168</v>
      </c>
      <c r="BK24" s="120" t="n">
        <v>172.351</v>
      </c>
      <c r="BL24" s="120" t="n">
        <v>170.479</v>
      </c>
      <c r="BM24" s="120" t="n">
        <v>169.6708</v>
      </c>
      <c r="BN24" s="120" t="n">
        <v>172.2304</v>
      </c>
      <c r="BO24" s="120" t="n">
        <v>174.1077</v>
      </c>
      <c r="BP24" s="120" t="n">
        <v>169.8266</v>
      </c>
      <c r="BQ24" s="120" t="n">
        <v>158.993</v>
      </c>
      <c r="BR24" s="120" t="n">
        <v>152.7298</v>
      </c>
      <c r="BS24" s="120" t="n">
        <v>151.5732</v>
      </c>
      <c r="BT24" s="120" t="n">
        <v>155.3218</v>
      </c>
      <c r="BU24" s="120" t="n">
        <v>160.0059</v>
      </c>
      <c r="BV24" s="120" t="n">
        <v>168.3022</v>
      </c>
    </row>
    <row r="25" customFormat="false" ht="11.1" hidden="false" customHeight="true" outlineLevel="0" collapsed="false">
      <c r="A25" s="438" t="s">
        <v>890</v>
      </c>
      <c r="B25" s="439" t="s">
        <v>891</v>
      </c>
      <c r="C25" s="119" t="n">
        <v>23.9500274658203</v>
      </c>
      <c r="D25" s="119" t="n">
        <v>26.3920307159424</v>
      </c>
      <c r="E25" s="119" t="n">
        <v>26.1106758117676</v>
      </c>
      <c r="F25" s="119" t="n">
        <v>24.5784397125244</v>
      </c>
      <c r="G25" s="119" t="n">
        <v>26.855167388916</v>
      </c>
      <c r="H25" s="119" t="n">
        <v>24.330078125</v>
      </c>
      <c r="I25" s="119" t="n">
        <v>21.2769298553467</v>
      </c>
      <c r="J25" s="119" t="n">
        <v>19.2515544891357</v>
      </c>
      <c r="K25" s="119" t="n">
        <v>17.6108360290527</v>
      </c>
      <c r="L25" s="119" t="n">
        <v>20.1727523803711</v>
      </c>
      <c r="M25" s="119" t="n">
        <v>26.654655456543</v>
      </c>
      <c r="N25" s="119" t="n">
        <v>27.6235103607178</v>
      </c>
      <c r="O25" s="119" t="n">
        <v>31.7480583190918</v>
      </c>
      <c r="P25" s="119" t="n">
        <v>31.334981918335</v>
      </c>
      <c r="Q25" s="119" t="n">
        <v>31.8812389373779</v>
      </c>
      <c r="R25" s="119" t="n">
        <v>30.6408271789551</v>
      </c>
      <c r="S25" s="119" t="n">
        <v>32.4616470336914</v>
      </c>
      <c r="T25" s="119" t="n">
        <v>31.502649307251</v>
      </c>
      <c r="U25" s="119" t="n">
        <v>30.1983051300049</v>
      </c>
      <c r="V25" s="119" t="n">
        <v>27.9794044494629</v>
      </c>
      <c r="W25" s="119" t="n">
        <v>29.4560146331787</v>
      </c>
      <c r="X25" s="119" t="n">
        <v>28.3668746948242</v>
      </c>
      <c r="Y25" s="119" t="n">
        <v>28.2917308807373</v>
      </c>
      <c r="Z25" s="119" t="n">
        <v>28.8226890563965</v>
      </c>
      <c r="AA25" s="119" t="n">
        <v>27.1383247375488</v>
      </c>
      <c r="AB25" s="119" t="n">
        <v>23.5156478881836</v>
      </c>
      <c r="AC25" s="119" t="n">
        <v>23.0888328552246</v>
      </c>
      <c r="AD25" s="119" t="n">
        <v>23.9177665710449</v>
      </c>
      <c r="AE25" s="119" t="n">
        <v>26.0224361419678</v>
      </c>
      <c r="AF25" s="119" t="n">
        <v>26.2395286560059</v>
      </c>
      <c r="AG25" s="119" t="n">
        <v>25.6499519348145</v>
      </c>
      <c r="AH25" s="119" t="n">
        <v>24.5126171112061</v>
      </c>
      <c r="AI25" s="119" t="n">
        <v>25.271520614624</v>
      </c>
      <c r="AJ25" s="119" t="n">
        <v>23.8087882995605</v>
      </c>
      <c r="AK25" s="119" t="n">
        <v>24.9413642883301</v>
      </c>
      <c r="AL25" s="119" t="n">
        <v>24.1363201141357</v>
      </c>
      <c r="AM25" s="119" t="n">
        <v>24.1364803314209</v>
      </c>
      <c r="AN25" s="119" t="n">
        <v>23.5421714782715</v>
      </c>
      <c r="AO25" s="119" t="n">
        <v>23.1149711608887</v>
      </c>
      <c r="AP25" s="119" t="n">
        <v>24.4699096679688</v>
      </c>
      <c r="AQ25" s="119" t="n">
        <v>23.5644798278809</v>
      </c>
      <c r="AR25" s="119" t="n">
        <v>24.2536602020264</v>
      </c>
      <c r="AS25" s="119" t="n">
        <v>23.4705638885498</v>
      </c>
      <c r="AT25" s="119" t="n">
        <v>23.3543910980225</v>
      </c>
      <c r="AU25" s="119" t="n">
        <v>22.3239650726318</v>
      </c>
      <c r="AV25" s="119" t="n">
        <v>22.4500885009766</v>
      </c>
      <c r="AW25" s="119" t="n">
        <v>21.9580173492432</v>
      </c>
      <c r="AX25" s="119" t="n">
        <v>21.7254295349121</v>
      </c>
      <c r="AY25" s="119" t="n">
        <v>21.4486885070801</v>
      </c>
      <c r="AZ25" s="119" t="n">
        <v>21.6815929412842</v>
      </c>
      <c r="BA25" s="119" t="n">
        <v>22.0204048156738</v>
      </c>
      <c r="BB25" s="119" t="n">
        <v>22.0101589545089</v>
      </c>
      <c r="BC25" s="119" t="n">
        <v>22.50768</v>
      </c>
      <c r="BD25" s="119" t="n">
        <v>22.37816</v>
      </c>
      <c r="BE25" s="120" t="n">
        <v>21.45609</v>
      </c>
      <c r="BF25" s="120" t="n">
        <v>20.6722</v>
      </c>
      <c r="BG25" s="120" t="n">
        <v>20.53585</v>
      </c>
      <c r="BH25" s="120" t="n">
        <v>20.64723</v>
      </c>
      <c r="BI25" s="120" t="n">
        <v>21.19349</v>
      </c>
      <c r="BJ25" s="120" t="n">
        <v>20.65965</v>
      </c>
      <c r="BK25" s="120" t="n">
        <v>20.35088</v>
      </c>
      <c r="BL25" s="120" t="n">
        <v>20.38739</v>
      </c>
      <c r="BM25" s="120" t="n">
        <v>20.22719</v>
      </c>
      <c r="BN25" s="120" t="n">
        <v>20.19411</v>
      </c>
      <c r="BO25" s="120" t="n">
        <v>21.21033</v>
      </c>
      <c r="BP25" s="120" t="n">
        <v>21.05746</v>
      </c>
      <c r="BQ25" s="120" t="n">
        <v>20.08353</v>
      </c>
      <c r="BR25" s="120" t="n">
        <v>19.18239</v>
      </c>
      <c r="BS25" s="120" t="n">
        <v>18.96312</v>
      </c>
      <c r="BT25" s="120" t="n">
        <v>19.4007</v>
      </c>
      <c r="BU25" s="120" t="n">
        <v>20.64303</v>
      </c>
      <c r="BV25" s="120" t="n">
        <v>20.25167</v>
      </c>
    </row>
    <row r="26" customFormat="false" ht="11.1" hidden="false" customHeight="true" outlineLevel="0" collapsed="false">
      <c r="A26" s="438" t="s">
        <v>892</v>
      </c>
      <c r="B26" s="439" t="s">
        <v>893</v>
      </c>
      <c r="C26" s="119" t="n">
        <v>17.1088943481445</v>
      </c>
      <c r="D26" s="119" t="n">
        <v>17.5971603393555</v>
      </c>
      <c r="E26" s="119" t="n">
        <v>17.3584842681885</v>
      </c>
      <c r="F26" s="119" t="n">
        <v>17.1429061889648</v>
      </c>
      <c r="G26" s="119" t="n">
        <v>17.0851230621338</v>
      </c>
      <c r="H26" s="119" t="n">
        <v>17.3114738464355</v>
      </c>
      <c r="I26" s="119" t="n">
        <v>16.8759117126465</v>
      </c>
      <c r="J26" s="119" t="n">
        <v>17.2038803100586</v>
      </c>
      <c r="K26" s="119" t="n">
        <v>17.0209312438965</v>
      </c>
      <c r="L26" s="119" t="n">
        <v>17.4015693664551</v>
      </c>
      <c r="M26" s="119" t="n">
        <v>18.4567680358887</v>
      </c>
      <c r="N26" s="119" t="n">
        <v>18.7782745361328</v>
      </c>
      <c r="O26" s="119" t="n">
        <v>18.4125118255615</v>
      </c>
      <c r="P26" s="119" t="n">
        <v>18.3931407928467</v>
      </c>
      <c r="Q26" s="119" t="n">
        <v>18.3459510803223</v>
      </c>
      <c r="R26" s="119" t="n">
        <v>18.1557769775391</v>
      </c>
      <c r="S26" s="119" t="n">
        <v>18.1563911437988</v>
      </c>
      <c r="T26" s="119" t="n">
        <v>18.1989459991455</v>
      </c>
      <c r="U26" s="119" t="n">
        <v>18.0443458557129</v>
      </c>
      <c r="V26" s="119" t="n">
        <v>18.0932884216309</v>
      </c>
      <c r="W26" s="119" t="n">
        <v>18.0239086151123</v>
      </c>
      <c r="X26" s="119" t="n">
        <v>17.8518333435059</v>
      </c>
      <c r="Y26" s="119" t="n">
        <v>17.9873714447022</v>
      </c>
      <c r="Z26" s="119" t="n">
        <v>18.0130138397217</v>
      </c>
      <c r="AA26" s="119" t="n">
        <v>17.3055095672607</v>
      </c>
      <c r="AB26" s="119" t="n">
        <v>17.0357074737549</v>
      </c>
      <c r="AC26" s="119" t="n">
        <v>16.8756713867188</v>
      </c>
      <c r="AD26" s="119" t="n">
        <v>16.7892684936523</v>
      </c>
      <c r="AE26" s="119" t="n">
        <v>16.781888961792</v>
      </c>
      <c r="AF26" s="119" t="n">
        <v>17.1085662841797</v>
      </c>
      <c r="AG26" s="119" t="n">
        <v>17.264461517334</v>
      </c>
      <c r="AH26" s="119" t="n">
        <v>17.2756156921387</v>
      </c>
      <c r="AI26" s="119" t="n">
        <v>17.5896739959717</v>
      </c>
      <c r="AJ26" s="119" t="n">
        <v>17.9200057983398</v>
      </c>
      <c r="AK26" s="119" t="n">
        <v>18.2611675262451</v>
      </c>
      <c r="AL26" s="119" t="n">
        <v>18.3950347900391</v>
      </c>
      <c r="AM26" s="119" t="n">
        <v>18.7220935821533</v>
      </c>
      <c r="AN26" s="119" t="n">
        <v>18.4641723632813</v>
      </c>
      <c r="AO26" s="119" t="n">
        <v>18.3811511993408</v>
      </c>
      <c r="AP26" s="119" t="n">
        <v>18.2559051513672</v>
      </c>
      <c r="AQ26" s="119" t="n">
        <v>18.3368701934814</v>
      </c>
      <c r="AR26" s="119" t="n">
        <v>18.4313888549805</v>
      </c>
      <c r="AS26" s="119" t="n">
        <v>18.452278137207</v>
      </c>
      <c r="AT26" s="119" t="n">
        <v>18.2608051300049</v>
      </c>
      <c r="AU26" s="119" t="n">
        <v>18.2637901306152</v>
      </c>
      <c r="AV26" s="119" t="n">
        <v>18.3802032470703</v>
      </c>
      <c r="AW26" s="119" t="n">
        <v>18.8174343109131</v>
      </c>
      <c r="AX26" s="119" t="n">
        <v>18.876293182373</v>
      </c>
      <c r="AY26" s="119" t="n">
        <v>18.611629486084</v>
      </c>
      <c r="AZ26" s="119" t="n">
        <v>18.5441493988037</v>
      </c>
      <c r="BA26" s="119" t="n">
        <v>18.66721534729</v>
      </c>
      <c r="BB26" s="119" t="n">
        <v>18.6585296896745</v>
      </c>
      <c r="BC26" s="119" t="n">
        <v>18.57</v>
      </c>
      <c r="BD26" s="119" t="n">
        <v>18.71016</v>
      </c>
      <c r="BE26" s="120" t="n">
        <v>18.6914</v>
      </c>
      <c r="BF26" s="120" t="n">
        <v>18.73753</v>
      </c>
      <c r="BG26" s="120" t="n">
        <v>18.66711</v>
      </c>
      <c r="BH26" s="120" t="n">
        <v>18.81703</v>
      </c>
      <c r="BI26" s="120" t="n">
        <v>19.00928</v>
      </c>
      <c r="BJ26" s="120" t="n">
        <v>19.105</v>
      </c>
      <c r="BK26" s="120" t="n">
        <v>18.70526</v>
      </c>
      <c r="BL26" s="120" t="n">
        <v>18.62169</v>
      </c>
      <c r="BM26" s="120" t="n">
        <v>18.36617</v>
      </c>
      <c r="BN26" s="120" t="n">
        <v>18.1977</v>
      </c>
      <c r="BO26" s="120" t="n">
        <v>18.07776</v>
      </c>
      <c r="BP26" s="120" t="n">
        <v>18.23547</v>
      </c>
      <c r="BQ26" s="120" t="n">
        <v>18.23177</v>
      </c>
      <c r="BR26" s="120" t="n">
        <v>18.29511</v>
      </c>
      <c r="BS26" s="120" t="n">
        <v>18.24298</v>
      </c>
      <c r="BT26" s="120" t="n">
        <v>18.40383</v>
      </c>
      <c r="BU26" s="120" t="n">
        <v>18.60787</v>
      </c>
      <c r="BV26" s="120" t="n">
        <v>18.73422</v>
      </c>
    </row>
    <row r="27" customFormat="false" ht="11.1" hidden="false" customHeight="true" outlineLevel="0" collapsed="false">
      <c r="A27" s="438"/>
      <c r="B27" s="440"/>
      <c r="C27" s="441"/>
      <c r="D27" s="441"/>
      <c r="E27" s="441"/>
      <c r="F27" s="441"/>
      <c r="G27" s="441"/>
      <c r="H27" s="441"/>
      <c r="I27" s="441"/>
      <c r="J27" s="441"/>
      <c r="K27" s="441"/>
      <c r="L27" s="441"/>
      <c r="M27" s="441"/>
      <c r="N27" s="441"/>
      <c r="O27" s="441"/>
      <c r="P27" s="441"/>
      <c r="Q27" s="441"/>
      <c r="R27" s="441"/>
      <c r="S27" s="441"/>
      <c r="T27" s="441"/>
      <c r="U27" s="441"/>
      <c r="V27" s="441"/>
      <c r="W27" s="441"/>
      <c r="X27" s="441"/>
      <c r="Y27" s="441"/>
      <c r="Z27" s="441"/>
      <c r="AA27" s="441"/>
      <c r="AB27" s="441"/>
      <c r="AC27" s="441"/>
      <c r="AD27" s="441"/>
      <c r="AE27" s="441"/>
      <c r="AF27" s="441"/>
      <c r="AG27" s="441"/>
      <c r="AH27" s="441"/>
      <c r="AI27" s="441"/>
      <c r="AJ27" s="441"/>
      <c r="AK27" s="441"/>
      <c r="AL27" s="441"/>
      <c r="AM27" s="441"/>
      <c r="AN27" s="441"/>
      <c r="AO27" s="441"/>
      <c r="AP27" s="441"/>
      <c r="AQ27" s="441"/>
      <c r="AR27" s="441"/>
      <c r="AS27" s="441"/>
      <c r="AT27" s="441"/>
      <c r="AU27" s="441"/>
      <c r="AV27" s="441"/>
      <c r="AW27" s="441"/>
      <c r="AX27" s="441"/>
      <c r="AY27" s="441"/>
      <c r="AZ27" s="441"/>
      <c r="BA27" s="441"/>
      <c r="BB27" s="441"/>
      <c r="BC27" s="441"/>
      <c r="BD27" s="441"/>
      <c r="BE27" s="442"/>
      <c r="BF27" s="442"/>
      <c r="BG27" s="442"/>
      <c r="BH27" s="442"/>
      <c r="BI27" s="442"/>
      <c r="BJ27" s="442"/>
      <c r="BK27" s="442"/>
      <c r="BL27" s="442"/>
      <c r="BM27" s="442"/>
      <c r="BN27" s="442"/>
      <c r="BO27" s="442"/>
      <c r="BP27" s="442"/>
      <c r="BQ27" s="442"/>
      <c r="BR27" s="442"/>
      <c r="BS27" s="442"/>
      <c r="BT27" s="442"/>
      <c r="BU27" s="442"/>
      <c r="BV27" s="442"/>
    </row>
    <row r="28" customFormat="false" ht="11.1" hidden="false" customHeight="true" outlineLevel="0" collapsed="false">
      <c r="A28" s="438"/>
      <c r="B28" s="113" t="s">
        <v>894</v>
      </c>
      <c r="C28" s="441"/>
      <c r="D28" s="441"/>
      <c r="E28" s="441"/>
      <c r="F28" s="441"/>
      <c r="G28" s="441"/>
      <c r="H28" s="441"/>
      <c r="I28" s="441"/>
      <c r="J28" s="441"/>
      <c r="K28" s="441"/>
      <c r="L28" s="441"/>
      <c r="M28" s="441"/>
      <c r="N28" s="441"/>
      <c r="O28" s="441"/>
      <c r="P28" s="441"/>
      <c r="Q28" s="441"/>
      <c r="R28" s="441"/>
      <c r="S28" s="441"/>
      <c r="T28" s="441"/>
      <c r="U28" s="441"/>
      <c r="V28" s="441"/>
      <c r="W28" s="441"/>
      <c r="X28" s="441"/>
      <c r="Y28" s="441"/>
      <c r="Z28" s="441"/>
      <c r="AA28" s="441"/>
      <c r="AB28" s="441"/>
      <c r="AC28" s="441"/>
      <c r="AD28" s="441"/>
      <c r="AE28" s="441"/>
      <c r="AF28" s="441"/>
      <c r="AG28" s="441"/>
      <c r="AH28" s="441"/>
      <c r="AI28" s="441"/>
      <c r="AJ28" s="441"/>
      <c r="AK28" s="441"/>
      <c r="AL28" s="441"/>
      <c r="AM28" s="441"/>
      <c r="AN28" s="441"/>
      <c r="AO28" s="441"/>
      <c r="AP28" s="441"/>
      <c r="AQ28" s="441"/>
      <c r="AR28" s="441"/>
      <c r="AS28" s="441"/>
      <c r="AT28" s="441"/>
      <c r="AU28" s="441"/>
      <c r="AV28" s="441"/>
      <c r="AW28" s="441"/>
      <c r="AX28" s="441"/>
      <c r="AY28" s="441"/>
      <c r="AZ28" s="441"/>
      <c r="BA28" s="441"/>
      <c r="BB28" s="441"/>
      <c r="BC28" s="441"/>
      <c r="BD28" s="441"/>
      <c r="BE28" s="442"/>
      <c r="BF28" s="442"/>
      <c r="BG28" s="442"/>
      <c r="BH28" s="442"/>
      <c r="BI28" s="442"/>
      <c r="BJ28" s="442"/>
      <c r="BK28" s="442"/>
      <c r="BL28" s="442"/>
      <c r="BM28" s="442"/>
      <c r="BN28" s="442"/>
      <c r="BO28" s="442"/>
      <c r="BP28" s="442"/>
      <c r="BQ28" s="442"/>
      <c r="BR28" s="442"/>
      <c r="BS28" s="442"/>
      <c r="BT28" s="442"/>
      <c r="BU28" s="442"/>
      <c r="BV28" s="442"/>
    </row>
    <row r="29" customFormat="false" ht="11.1" hidden="false" customHeight="true" outlineLevel="0" collapsed="false">
      <c r="A29" s="438"/>
      <c r="B29" s="113" t="s">
        <v>895</v>
      </c>
      <c r="C29" s="441"/>
      <c r="D29" s="441"/>
      <c r="E29" s="441"/>
      <c r="F29" s="441"/>
      <c r="G29" s="441"/>
      <c r="H29" s="441"/>
      <c r="I29" s="441"/>
      <c r="J29" s="441"/>
      <c r="K29" s="441"/>
      <c r="L29" s="441"/>
      <c r="M29" s="441"/>
      <c r="N29" s="441"/>
      <c r="O29" s="441"/>
      <c r="P29" s="441"/>
      <c r="Q29" s="441"/>
      <c r="R29" s="441"/>
      <c r="S29" s="441"/>
      <c r="T29" s="441"/>
      <c r="U29" s="441"/>
      <c r="V29" s="441"/>
      <c r="W29" s="441"/>
      <c r="X29" s="441"/>
      <c r="Y29" s="441"/>
      <c r="Z29" s="441"/>
      <c r="AA29" s="441"/>
      <c r="AB29" s="441"/>
      <c r="AC29" s="441"/>
      <c r="AD29" s="441"/>
      <c r="AE29" s="441"/>
      <c r="AF29" s="441"/>
      <c r="AG29" s="441"/>
      <c r="AH29" s="441"/>
      <c r="AI29" s="441"/>
      <c r="AJ29" s="441"/>
      <c r="AK29" s="441"/>
      <c r="AL29" s="441"/>
      <c r="AM29" s="441"/>
      <c r="AN29" s="441"/>
      <c r="AO29" s="441"/>
      <c r="AP29" s="441"/>
      <c r="AQ29" s="441"/>
      <c r="AR29" s="441"/>
      <c r="AS29" s="441"/>
      <c r="AT29" s="441"/>
      <c r="AU29" s="441"/>
      <c r="AV29" s="441"/>
      <c r="AW29" s="441"/>
      <c r="AX29" s="441"/>
      <c r="AY29" s="441"/>
      <c r="AZ29" s="441"/>
      <c r="BA29" s="441"/>
      <c r="BB29" s="441"/>
      <c r="BC29" s="441"/>
      <c r="BD29" s="441"/>
      <c r="BE29" s="442"/>
      <c r="BF29" s="442"/>
      <c r="BG29" s="442"/>
      <c r="BH29" s="442"/>
      <c r="BI29" s="442"/>
      <c r="BJ29" s="442"/>
      <c r="BK29" s="442"/>
      <c r="BL29" s="442"/>
      <c r="BM29" s="442"/>
      <c r="BN29" s="442"/>
      <c r="BO29" s="442"/>
      <c r="BP29" s="442"/>
      <c r="BQ29" s="442"/>
      <c r="BR29" s="442"/>
      <c r="BS29" s="442"/>
      <c r="BT29" s="442"/>
      <c r="BU29" s="442"/>
      <c r="BV29" s="442"/>
    </row>
    <row r="30" customFormat="false" ht="11.1" hidden="false" customHeight="true" outlineLevel="0" collapsed="false">
      <c r="A30" s="107" t="s">
        <v>78</v>
      </c>
      <c r="B30" s="439" t="s">
        <v>160</v>
      </c>
      <c r="C30" s="211" t="n">
        <v>1.46000003814697</v>
      </c>
      <c r="D30" s="211" t="n">
        <v>1.48000001907348</v>
      </c>
      <c r="E30" s="211" t="n">
        <v>1.51999998092651</v>
      </c>
      <c r="F30" s="211" t="n">
        <v>1.53999996185302</v>
      </c>
      <c r="G30" s="211" t="n">
        <v>1.54999995231628</v>
      </c>
      <c r="H30" s="211" t="n">
        <v>1.53999996185302</v>
      </c>
      <c r="I30" s="211" t="n">
        <v>1.51999998092651</v>
      </c>
      <c r="J30" s="211" t="n">
        <v>1.55999994277954</v>
      </c>
      <c r="K30" s="211" t="n">
        <v>1.60000002384185</v>
      </c>
      <c r="L30" s="211" t="n">
        <v>1.58000004291534</v>
      </c>
      <c r="M30" s="211" t="n">
        <v>1.57000005245208</v>
      </c>
      <c r="N30" s="211" t="n">
        <v>1.5900000333786</v>
      </c>
      <c r="O30" s="211" t="n">
        <v>1.66999995708465</v>
      </c>
      <c r="P30" s="211" t="n">
        <v>1.67999994754791</v>
      </c>
      <c r="Q30" s="211" t="n">
        <v>1.71000003814697</v>
      </c>
      <c r="R30" s="211" t="n">
        <v>1.71000003814697</v>
      </c>
      <c r="S30" s="211" t="n">
        <v>1.70000004768371</v>
      </c>
      <c r="T30" s="211" t="n">
        <v>1.69000005722045</v>
      </c>
      <c r="U30" s="211" t="n">
        <v>1.67999994754791</v>
      </c>
      <c r="V30" s="211" t="n">
        <v>1.70000004768371</v>
      </c>
      <c r="W30" s="211" t="n">
        <v>1.71000003814697</v>
      </c>
      <c r="X30" s="211" t="n">
        <v>1.70000004768371</v>
      </c>
      <c r="Y30" s="211" t="n">
        <v>1.69000005722045</v>
      </c>
      <c r="Z30" s="211" t="n">
        <v>1.69000005722045</v>
      </c>
      <c r="AA30" s="211" t="n">
        <v>1.74000000953674</v>
      </c>
      <c r="AB30" s="211" t="n">
        <v>1.75</v>
      </c>
      <c r="AC30" s="211" t="n">
        <v>1.75999999046325</v>
      </c>
      <c r="AD30" s="211" t="n">
        <v>1.76999998092651</v>
      </c>
      <c r="AE30" s="211" t="n">
        <v>1.76999998092651</v>
      </c>
      <c r="AF30" s="211" t="n">
        <v>1.76999998092651</v>
      </c>
      <c r="AG30" s="211" t="n">
        <v>1.75999999046325</v>
      </c>
      <c r="AH30" s="211" t="n">
        <v>1.76999998092651</v>
      </c>
      <c r="AI30" s="211" t="n">
        <v>1.76999998092651</v>
      </c>
      <c r="AJ30" s="211" t="n">
        <v>1.76999998092651</v>
      </c>
      <c r="AK30" s="211" t="n">
        <v>1.77999997138977</v>
      </c>
      <c r="AL30" s="211" t="n">
        <v>1.82000005245208</v>
      </c>
      <c r="AM30" s="211" t="n">
        <v>1.89999997615814</v>
      </c>
      <c r="AN30" s="211" t="n">
        <v>1.89999997615814</v>
      </c>
      <c r="AO30" s="211" t="n">
        <v>1.92999994754791</v>
      </c>
      <c r="AP30" s="211" t="n">
        <v>1.98000001907348</v>
      </c>
      <c r="AQ30" s="211" t="n">
        <v>2.04999995231628</v>
      </c>
      <c r="AR30" s="211" t="n">
        <v>2.08999991416931</v>
      </c>
      <c r="AS30" s="211" t="n">
        <v>2.10999989509582</v>
      </c>
      <c r="AT30" s="211" t="n">
        <v>2.1800000667572</v>
      </c>
      <c r="AU30" s="211" t="n">
        <v>2.19000005722045</v>
      </c>
      <c r="AV30" s="211" t="n">
        <v>2.20000004768371</v>
      </c>
      <c r="AW30" s="211" t="n">
        <v>2.17000007629394</v>
      </c>
      <c r="AX30" s="211" t="n">
        <v>2.16000008583068</v>
      </c>
      <c r="AY30" s="211" t="n">
        <v>2.24</v>
      </c>
      <c r="AZ30" s="211" t="n">
        <v>2.28</v>
      </c>
      <c r="BA30" s="211" t="n">
        <v>2.29</v>
      </c>
      <c r="BB30" s="211" t="n">
        <v>2.23</v>
      </c>
      <c r="BC30" s="211" t="n">
        <v>2.19501</v>
      </c>
      <c r="BD30" s="211" t="n">
        <v>2.161261</v>
      </c>
      <c r="BE30" s="212" t="n">
        <v>2.127391</v>
      </c>
      <c r="BF30" s="212" t="n">
        <v>2.106455</v>
      </c>
      <c r="BG30" s="212" t="n">
        <v>2.085167</v>
      </c>
      <c r="BH30" s="212" t="n">
        <v>2.067889</v>
      </c>
      <c r="BI30" s="212" t="n">
        <v>2.054286</v>
      </c>
      <c r="BJ30" s="212" t="n">
        <v>2.039642</v>
      </c>
      <c r="BK30" s="212" t="n">
        <v>2.039874</v>
      </c>
      <c r="BL30" s="212" t="n">
        <v>2.043076</v>
      </c>
      <c r="BM30" s="212" t="n">
        <v>2.048413</v>
      </c>
      <c r="BN30" s="212" t="n">
        <v>2.029962</v>
      </c>
      <c r="BO30" s="212" t="n">
        <v>2.017291</v>
      </c>
      <c r="BP30" s="212" t="n">
        <v>2.012408</v>
      </c>
      <c r="BQ30" s="212" t="n">
        <v>2.007333</v>
      </c>
      <c r="BR30" s="212" t="n">
        <v>2.006823</v>
      </c>
      <c r="BS30" s="212" t="n">
        <v>2.005072</v>
      </c>
      <c r="BT30" s="212" t="n">
        <v>2.00316</v>
      </c>
      <c r="BU30" s="212" t="n">
        <v>1.993703</v>
      </c>
      <c r="BV30" s="212" t="n">
        <v>1.992702</v>
      </c>
    </row>
    <row r="31" customFormat="false" ht="11.1" hidden="false" customHeight="true" outlineLevel="0" collapsed="false">
      <c r="A31" s="438" t="s">
        <v>161</v>
      </c>
      <c r="B31" s="439" t="s">
        <v>896</v>
      </c>
      <c r="C31" s="211" t="n">
        <v>6.5</v>
      </c>
      <c r="D31" s="211" t="n">
        <v>6.23000001907348</v>
      </c>
      <c r="E31" s="211" t="n">
        <v>6.6100001335144</v>
      </c>
      <c r="F31" s="211" t="n">
        <v>7.1100001335144</v>
      </c>
      <c r="G31" s="211" t="n">
        <v>6.67999982833862</v>
      </c>
      <c r="H31" s="211" t="n">
        <v>6.82999992370605</v>
      </c>
      <c r="I31" s="211" t="n">
        <v>7.34000015258789</v>
      </c>
      <c r="J31" s="211" t="n">
        <v>8.35999965667724</v>
      </c>
      <c r="K31" s="211" t="n">
        <v>10.619999885559</v>
      </c>
      <c r="L31" s="211" t="n">
        <v>11.5500001907348</v>
      </c>
      <c r="M31" s="211" t="n">
        <v>9.85999965667724</v>
      </c>
      <c r="N31" s="211" t="n">
        <v>10.8000001907348</v>
      </c>
      <c r="O31" s="211" t="n">
        <v>9.10999965667724</v>
      </c>
      <c r="P31" s="211" t="n">
        <v>7.84000015258789</v>
      </c>
      <c r="Q31" s="211" t="n">
        <v>7.17000007629394</v>
      </c>
      <c r="R31" s="211" t="n">
        <v>7.13000011444091</v>
      </c>
      <c r="S31" s="211" t="n">
        <v>6.75</v>
      </c>
      <c r="T31" s="211" t="n">
        <v>6.46999979019165</v>
      </c>
      <c r="U31" s="211" t="n">
        <v>6.48000001907348</v>
      </c>
      <c r="V31" s="211" t="n">
        <v>7.32999992370605</v>
      </c>
      <c r="W31" s="211" t="n">
        <v>6.17000007629394</v>
      </c>
      <c r="X31" s="211" t="n">
        <v>5.51000022888183</v>
      </c>
      <c r="Y31" s="211" t="n">
        <v>7.28000020980835</v>
      </c>
      <c r="Z31" s="211" t="n">
        <v>7.42999982833862</v>
      </c>
      <c r="AA31" s="211" t="n">
        <v>6.80999994277954</v>
      </c>
      <c r="AB31" s="211" t="n">
        <v>7.86999988555908</v>
      </c>
      <c r="AC31" s="211" t="n">
        <v>7.44000005722045</v>
      </c>
      <c r="AD31" s="211" t="n">
        <v>7.53999996185302</v>
      </c>
      <c r="AE31" s="211" t="n">
        <v>7.73000001907348</v>
      </c>
      <c r="AF31" s="211" t="n">
        <v>7.59999990463256</v>
      </c>
      <c r="AG31" s="211" t="n">
        <v>6.86999988555908</v>
      </c>
      <c r="AH31" s="211" t="n">
        <v>6.61999988555908</v>
      </c>
      <c r="AI31" s="211" t="n">
        <v>6.11999988555908</v>
      </c>
      <c r="AJ31" s="211" t="n">
        <v>6.78000020980835</v>
      </c>
      <c r="AK31" s="211" t="n">
        <v>7.1100001335144</v>
      </c>
      <c r="AL31" s="211" t="n">
        <v>7.67999982833862</v>
      </c>
      <c r="AM31" s="211" t="n">
        <v>8</v>
      </c>
      <c r="AN31" s="211" t="n">
        <v>8.60999965667724</v>
      </c>
      <c r="AO31" s="211" t="n">
        <v>9.18000030517578</v>
      </c>
      <c r="AP31" s="211" t="n">
        <v>9.89999961853027</v>
      </c>
      <c r="AQ31" s="211" t="n">
        <v>10.6899995803833</v>
      </c>
      <c r="AR31" s="211" t="n">
        <v>12.1700000762939</v>
      </c>
      <c r="AS31" s="211" t="n">
        <v>11.869999885559</v>
      </c>
      <c r="AT31" s="211" t="n">
        <v>9.11999988555908</v>
      </c>
      <c r="AU31" s="211" t="n">
        <v>7.80999994277954</v>
      </c>
      <c r="AV31" s="211" t="n">
        <v>6.78000020980835</v>
      </c>
      <c r="AW31" s="211" t="n">
        <v>6.46999979019165</v>
      </c>
      <c r="AX31" s="211" t="n">
        <v>6.73999977111816</v>
      </c>
      <c r="AY31" s="211" t="n">
        <v>6.34</v>
      </c>
      <c r="AZ31" s="211" t="n">
        <v>5.32</v>
      </c>
      <c r="BA31" s="211" t="n">
        <v>4.69</v>
      </c>
      <c r="BB31" s="211" t="n">
        <v>4.4</v>
      </c>
      <c r="BC31" s="211" t="n">
        <v>4.125746</v>
      </c>
      <c r="BD31" s="211" t="n">
        <v>4.010036</v>
      </c>
      <c r="BE31" s="212" t="n">
        <v>3.973423</v>
      </c>
      <c r="BF31" s="212" t="n">
        <v>3.947519</v>
      </c>
      <c r="BG31" s="212" t="n">
        <v>3.962545</v>
      </c>
      <c r="BH31" s="212" t="n">
        <v>3.924003</v>
      </c>
      <c r="BI31" s="212" t="n">
        <v>4.566577</v>
      </c>
      <c r="BJ31" s="212" t="n">
        <v>5.049378</v>
      </c>
      <c r="BK31" s="212" t="n">
        <v>5.667849</v>
      </c>
      <c r="BL31" s="212" t="n">
        <v>5.950568</v>
      </c>
      <c r="BM31" s="212" t="n">
        <v>5.838391</v>
      </c>
      <c r="BN31" s="212" t="n">
        <v>5.816393</v>
      </c>
      <c r="BO31" s="212" t="n">
        <v>5.733992</v>
      </c>
      <c r="BP31" s="212" t="n">
        <v>5.720128</v>
      </c>
      <c r="BQ31" s="212" t="n">
        <v>5.661977</v>
      </c>
      <c r="BR31" s="212" t="n">
        <v>5.748066</v>
      </c>
      <c r="BS31" s="212" t="n">
        <v>5.759503</v>
      </c>
      <c r="BT31" s="212" t="n">
        <v>5.922687</v>
      </c>
      <c r="BU31" s="212" t="n">
        <v>6.333548</v>
      </c>
      <c r="BV31" s="212" t="n">
        <v>6.681809</v>
      </c>
    </row>
    <row r="32" customFormat="false" ht="11.1" hidden="false" customHeight="true" outlineLevel="0" collapsed="false">
      <c r="A32" s="107" t="s">
        <v>163</v>
      </c>
      <c r="B32" s="439" t="s">
        <v>480</v>
      </c>
      <c r="C32" s="211" t="n">
        <v>5.01000022888184</v>
      </c>
      <c r="D32" s="211" t="n">
        <v>5.23000001907349</v>
      </c>
      <c r="E32" s="211" t="n">
        <v>5.51999998092651</v>
      </c>
      <c r="F32" s="211" t="n">
        <v>6.26000022888184</v>
      </c>
      <c r="G32" s="211" t="n">
        <v>6.09999990463257</v>
      </c>
      <c r="H32" s="211" t="n">
        <v>6.55000019073486</v>
      </c>
      <c r="I32" s="211" t="n">
        <v>6.84999990463257</v>
      </c>
      <c r="J32" s="211" t="n">
        <v>7.46999979019165</v>
      </c>
      <c r="K32" s="211" t="n">
        <v>8.39999961853027</v>
      </c>
      <c r="L32" s="211" t="n">
        <v>8.51000022888184</v>
      </c>
      <c r="M32" s="211" t="n">
        <v>8.19999980926514</v>
      </c>
      <c r="N32" s="211" t="n">
        <v>8.01000022888184</v>
      </c>
      <c r="O32" s="211" t="n">
        <v>8.10000038146973</v>
      </c>
      <c r="P32" s="211" t="n">
        <v>7.80000019073486</v>
      </c>
      <c r="Q32" s="211" t="n">
        <v>7.98000001907349</v>
      </c>
      <c r="R32" s="211" t="n">
        <v>6.80999994277954</v>
      </c>
      <c r="S32" s="211" t="n">
        <v>8.01000022888184</v>
      </c>
      <c r="T32" s="211" t="n">
        <v>8.07999992370606</v>
      </c>
      <c r="U32" s="211" t="n">
        <v>8.14000034332275</v>
      </c>
      <c r="V32" s="211" t="n">
        <v>8.40999984741211</v>
      </c>
      <c r="W32" s="211" t="n">
        <v>7.61999988555908</v>
      </c>
      <c r="X32" s="211" t="n">
        <v>7</v>
      </c>
      <c r="Y32" s="211" t="n">
        <v>7.21999979019165</v>
      </c>
      <c r="Z32" s="211" t="n">
        <v>7.28000020980835</v>
      </c>
      <c r="AA32" s="211" t="n">
        <v>7.25</v>
      </c>
      <c r="AB32" s="211" t="n">
        <v>7.25</v>
      </c>
      <c r="AC32" s="211" t="n">
        <v>7.07999992370606</v>
      </c>
      <c r="AD32" s="211" t="n">
        <v>7.90999984741211</v>
      </c>
      <c r="AE32" s="211" t="n">
        <v>8.40999984741211</v>
      </c>
      <c r="AF32" s="211" t="n">
        <v>8.89999961853027</v>
      </c>
      <c r="AG32" s="211" t="n">
        <v>8.86999988555908</v>
      </c>
      <c r="AH32" s="211" t="n">
        <v>9.21000003814697</v>
      </c>
      <c r="AI32" s="211" t="n">
        <v>8.97999954223633</v>
      </c>
      <c r="AJ32" s="211" t="n">
        <v>9.88000011444092</v>
      </c>
      <c r="AK32" s="211" t="n">
        <v>11.6000003814697</v>
      </c>
      <c r="AL32" s="211" t="n">
        <v>11.6400003433228</v>
      </c>
      <c r="AM32" s="211" t="n">
        <v>12.8000001907349</v>
      </c>
      <c r="AN32" s="211" t="n">
        <v>12.7700004577637</v>
      </c>
      <c r="AO32" s="211" t="n">
        <v>13.1899995803833</v>
      </c>
      <c r="AP32" s="211" t="n">
        <v>13.5200004577637</v>
      </c>
      <c r="AQ32" s="211" t="n">
        <v>14.8500003814697</v>
      </c>
      <c r="AR32" s="211" t="n">
        <v>16.8400001525879</v>
      </c>
      <c r="AS32" s="211" t="n">
        <v>18.8899993896484</v>
      </c>
      <c r="AT32" s="211" t="n">
        <v>18.6399993896484</v>
      </c>
      <c r="AU32" s="211" t="n">
        <v>15.8999996185303</v>
      </c>
      <c r="AV32" s="211" t="n">
        <v>14.539999961853</v>
      </c>
      <c r="AW32" s="211" t="n">
        <v>10.0500001907349</v>
      </c>
      <c r="AX32" s="211" t="n">
        <v>7.76000022888184</v>
      </c>
      <c r="AY32" s="211" t="n">
        <v>7.30999994277954</v>
      </c>
      <c r="AZ32" s="211" t="n">
        <v>7.36999988555908</v>
      </c>
      <c r="BA32" s="211" t="n">
        <v>6.98000001907349</v>
      </c>
      <c r="BB32" s="211" t="n">
        <v>7.182646</v>
      </c>
      <c r="BC32" s="211" t="n">
        <v>8.520332</v>
      </c>
      <c r="BD32" s="211" t="n">
        <v>9.853714</v>
      </c>
      <c r="BE32" s="212" t="n">
        <v>10.20337</v>
      </c>
      <c r="BF32" s="212" t="n">
        <v>10.25769</v>
      </c>
      <c r="BG32" s="212" t="n">
        <v>10.25066</v>
      </c>
      <c r="BH32" s="212" t="n">
        <v>10.5054</v>
      </c>
      <c r="BI32" s="212" t="n">
        <v>10.64267</v>
      </c>
      <c r="BJ32" s="212" t="n">
        <v>10.62318</v>
      </c>
      <c r="BK32" s="212" t="n">
        <v>10.88323</v>
      </c>
      <c r="BL32" s="212" t="n">
        <v>10.90314</v>
      </c>
      <c r="BM32" s="212" t="n">
        <v>10.75599</v>
      </c>
      <c r="BN32" s="212" t="n">
        <v>10.83426</v>
      </c>
      <c r="BO32" s="212" t="n">
        <v>10.98937</v>
      </c>
      <c r="BP32" s="212" t="n">
        <v>11.0316</v>
      </c>
      <c r="BQ32" s="212" t="n">
        <v>10.9799</v>
      </c>
      <c r="BR32" s="212" t="n">
        <v>10.9739</v>
      </c>
      <c r="BS32" s="212" t="n">
        <v>10.93502</v>
      </c>
      <c r="BT32" s="212" t="n">
        <v>11.17474</v>
      </c>
      <c r="BU32" s="212" t="n">
        <v>11.30875</v>
      </c>
      <c r="BV32" s="212" t="n">
        <v>11.3494</v>
      </c>
    </row>
    <row r="33" customFormat="false" ht="11.1" hidden="false" customHeight="true" outlineLevel="0" collapsed="false">
      <c r="A33" s="117" t="s">
        <v>165</v>
      </c>
      <c r="B33" s="439" t="s">
        <v>166</v>
      </c>
      <c r="C33" s="211" t="n">
        <v>9.72999954223633</v>
      </c>
      <c r="D33" s="211" t="n">
        <v>9.47000026702881</v>
      </c>
      <c r="E33" s="211" t="n">
        <v>11.1099996566772</v>
      </c>
      <c r="F33" s="211" t="n">
        <v>10.7799997329712</v>
      </c>
      <c r="G33" s="211" t="n">
        <v>10.0900001525879</v>
      </c>
      <c r="H33" s="211" t="n">
        <v>10.789999961853</v>
      </c>
      <c r="I33" s="211" t="n">
        <v>10.7600002288818</v>
      </c>
      <c r="J33" s="211" t="n">
        <v>11.1199998855591</v>
      </c>
      <c r="K33" s="211" t="n">
        <v>13.5500001907349</v>
      </c>
      <c r="L33" s="211" t="n">
        <v>15.1800003051758</v>
      </c>
      <c r="M33" s="211" t="n">
        <v>13.1199998855591</v>
      </c>
      <c r="N33" s="211" t="n">
        <v>12.5100002288818</v>
      </c>
      <c r="O33" s="211" t="n">
        <v>13.6800003051758</v>
      </c>
      <c r="P33" s="211" t="n">
        <v>11.6899995803833</v>
      </c>
      <c r="Q33" s="211" t="n">
        <v>12.3900003433228</v>
      </c>
      <c r="R33" s="211" t="n">
        <v>14.4799995422363</v>
      </c>
      <c r="S33" s="211" t="n">
        <v>14.7700004577637</v>
      </c>
      <c r="T33" s="211" t="n">
        <v>14.4499998092651</v>
      </c>
      <c r="U33" s="211" t="n">
        <v>13.2299995422363</v>
      </c>
      <c r="V33" s="211" t="n">
        <v>15.5200004577637</v>
      </c>
      <c r="W33" s="211" t="n">
        <v>10.8599996566772</v>
      </c>
      <c r="X33" s="211" t="n">
        <v>12.0600004196167</v>
      </c>
      <c r="Y33" s="211" t="n">
        <v>12.3299999237061</v>
      </c>
      <c r="Z33" s="211" t="n">
        <v>12.8999996185303</v>
      </c>
      <c r="AA33" s="211" t="n">
        <v>11.8699998855591</v>
      </c>
      <c r="AB33" s="211" t="n">
        <v>11.9499998092651</v>
      </c>
      <c r="AC33" s="211" t="n">
        <v>12.8500003814697</v>
      </c>
      <c r="AD33" s="211" t="n">
        <v>14.039999961853</v>
      </c>
      <c r="AE33" s="211" t="n">
        <v>14.6499996185303</v>
      </c>
      <c r="AF33" s="211" t="n">
        <v>14.789999961853</v>
      </c>
      <c r="AG33" s="211" t="n">
        <v>15.2399997711182</v>
      </c>
      <c r="AH33" s="211" t="n">
        <v>15.25</v>
      </c>
      <c r="AI33" s="211" t="n">
        <v>15.6800003051758</v>
      </c>
      <c r="AJ33" s="211" t="n">
        <v>16.6100006103516</v>
      </c>
      <c r="AK33" s="211" t="n">
        <v>18.8600006103516</v>
      </c>
      <c r="AL33" s="211" t="n">
        <v>18.6499996185303</v>
      </c>
      <c r="AM33" s="211" t="n">
        <v>18.1200008392334</v>
      </c>
      <c r="AN33" s="211" t="n">
        <v>18.7299995422363</v>
      </c>
      <c r="AO33" s="211" t="n">
        <v>19.7199993133545</v>
      </c>
      <c r="AP33" s="211" t="n">
        <v>21.0599994659424</v>
      </c>
      <c r="AQ33" s="211" t="n">
        <v>24.3600006103516</v>
      </c>
      <c r="AR33" s="211" t="n">
        <v>24.7000007629395</v>
      </c>
      <c r="AS33" s="211" t="n">
        <v>26.1299991607666</v>
      </c>
      <c r="AT33" s="211" t="n">
        <v>23.8700008392334</v>
      </c>
      <c r="AU33" s="211" t="n">
        <v>21.8999996185303</v>
      </c>
      <c r="AV33" s="211" t="n">
        <v>18.4200000762939</v>
      </c>
      <c r="AW33" s="211" t="n">
        <v>14.6899995803833</v>
      </c>
      <c r="AX33" s="211" t="n">
        <v>11.5200004577637</v>
      </c>
      <c r="AY33" s="211" t="n">
        <v>11.3699998855591</v>
      </c>
      <c r="AZ33" s="211" t="n">
        <v>12.0799999237061</v>
      </c>
      <c r="BA33" s="211" t="n">
        <v>10.8199996948242</v>
      </c>
      <c r="BB33" s="211" t="n">
        <v>10.39907</v>
      </c>
      <c r="BC33" s="211" t="n">
        <v>11.00237</v>
      </c>
      <c r="BD33" s="211" t="n">
        <v>12.58795</v>
      </c>
      <c r="BE33" s="212" t="n">
        <v>13.06217</v>
      </c>
      <c r="BF33" s="212" t="n">
        <v>13.4591</v>
      </c>
      <c r="BG33" s="212" t="n">
        <v>13.46951</v>
      </c>
      <c r="BH33" s="212" t="n">
        <v>13.84846</v>
      </c>
      <c r="BI33" s="212" t="n">
        <v>14.18605</v>
      </c>
      <c r="BJ33" s="212" t="n">
        <v>14.21097</v>
      </c>
      <c r="BK33" s="212" t="n">
        <v>14.47734</v>
      </c>
      <c r="BL33" s="212" t="n">
        <v>14.21055</v>
      </c>
      <c r="BM33" s="212" t="n">
        <v>14.17953</v>
      </c>
      <c r="BN33" s="212" t="n">
        <v>14.43752</v>
      </c>
      <c r="BO33" s="212" t="n">
        <v>14.67073</v>
      </c>
      <c r="BP33" s="212" t="n">
        <v>14.45234</v>
      </c>
      <c r="BQ33" s="212" t="n">
        <v>14.42046</v>
      </c>
      <c r="BR33" s="212" t="n">
        <v>14.85702</v>
      </c>
      <c r="BS33" s="212" t="n">
        <v>14.68308</v>
      </c>
      <c r="BT33" s="212" t="n">
        <v>14.84282</v>
      </c>
      <c r="BU33" s="212" t="n">
        <v>14.99611</v>
      </c>
      <c r="BV33" s="212" t="n">
        <v>14.88634</v>
      </c>
    </row>
    <row r="34" customFormat="false" ht="11.1" hidden="false" customHeight="true" outlineLevel="0" collapsed="false">
      <c r="A34" s="438"/>
      <c r="B34" s="113" t="s">
        <v>897</v>
      </c>
      <c r="C34" s="441"/>
      <c r="D34" s="441"/>
      <c r="E34" s="441"/>
      <c r="F34" s="441"/>
      <c r="G34" s="441"/>
      <c r="H34" s="441"/>
      <c r="I34" s="441"/>
      <c r="J34" s="441"/>
      <c r="K34" s="441"/>
      <c r="L34" s="441"/>
      <c r="M34" s="441"/>
      <c r="N34" s="441"/>
      <c r="O34" s="441"/>
      <c r="P34" s="441"/>
      <c r="Q34" s="441"/>
      <c r="R34" s="441"/>
      <c r="S34" s="441"/>
      <c r="T34" s="441"/>
      <c r="U34" s="441"/>
      <c r="V34" s="441"/>
      <c r="W34" s="441"/>
      <c r="X34" s="441"/>
      <c r="Y34" s="441"/>
      <c r="Z34" s="441"/>
      <c r="AA34" s="441"/>
      <c r="AB34" s="441"/>
      <c r="AC34" s="441"/>
      <c r="AD34" s="441"/>
      <c r="AE34" s="441"/>
      <c r="AF34" s="441"/>
      <c r="AG34" s="441"/>
      <c r="AH34" s="441"/>
      <c r="AI34" s="441"/>
      <c r="AJ34" s="441"/>
      <c r="AK34" s="441"/>
      <c r="AL34" s="441"/>
      <c r="AM34" s="441"/>
      <c r="AN34" s="441"/>
      <c r="AO34" s="441"/>
      <c r="AP34" s="441"/>
      <c r="AQ34" s="441"/>
      <c r="AR34" s="441"/>
      <c r="AS34" s="441"/>
      <c r="AT34" s="441"/>
      <c r="AU34" s="441"/>
      <c r="AV34" s="441"/>
      <c r="AW34" s="441"/>
      <c r="AX34" s="441"/>
      <c r="AY34" s="441"/>
      <c r="AZ34" s="441"/>
      <c r="BA34" s="441"/>
      <c r="BB34" s="441"/>
      <c r="BC34" s="441"/>
      <c r="BD34" s="441"/>
      <c r="BE34" s="442"/>
      <c r="BF34" s="442"/>
      <c r="BG34" s="442"/>
      <c r="BH34" s="442"/>
      <c r="BI34" s="442"/>
      <c r="BJ34" s="442"/>
      <c r="BK34" s="442"/>
      <c r="BL34" s="442"/>
      <c r="BM34" s="442"/>
      <c r="BN34" s="442"/>
      <c r="BO34" s="442"/>
      <c r="BP34" s="442"/>
      <c r="BQ34" s="442"/>
      <c r="BR34" s="442"/>
      <c r="BS34" s="442"/>
      <c r="BT34" s="442"/>
      <c r="BU34" s="442"/>
      <c r="BV34" s="442"/>
    </row>
    <row r="35" customFormat="false" ht="11.1" hidden="false" customHeight="true" outlineLevel="0" collapsed="false">
      <c r="A35" s="107" t="s">
        <v>170</v>
      </c>
      <c r="B35" s="439" t="s">
        <v>158</v>
      </c>
      <c r="C35" s="444" t="n">
        <v>8.5</v>
      </c>
      <c r="D35" s="444" t="n">
        <v>8.73999977111816</v>
      </c>
      <c r="E35" s="444" t="n">
        <v>8.85999965667725</v>
      </c>
      <c r="F35" s="444" t="n">
        <v>9.21000003814697</v>
      </c>
      <c r="G35" s="444" t="n">
        <v>9.55000019073486</v>
      </c>
      <c r="H35" s="444" t="n">
        <v>9.77000045776367</v>
      </c>
      <c r="I35" s="444" t="n">
        <v>9.75</v>
      </c>
      <c r="J35" s="444" t="n">
        <v>9.90999984741211</v>
      </c>
      <c r="K35" s="444" t="n">
        <v>9.90999984741211</v>
      </c>
      <c r="L35" s="444" t="n">
        <v>9.72999954223633</v>
      </c>
      <c r="M35" s="444" t="n">
        <v>9.73999977111816</v>
      </c>
      <c r="N35" s="444" t="n">
        <v>9.25</v>
      </c>
      <c r="O35" s="444" t="n">
        <v>9.55000019073486</v>
      </c>
      <c r="P35" s="444" t="n">
        <v>9.80000019073486</v>
      </c>
      <c r="Q35" s="444" t="n">
        <v>9.86999988555908</v>
      </c>
      <c r="R35" s="444" t="n">
        <v>10.3199996948242</v>
      </c>
      <c r="S35" s="444" t="n">
        <v>10.6099996566772</v>
      </c>
      <c r="T35" s="444" t="n">
        <v>10.8500003814697</v>
      </c>
      <c r="U35" s="444" t="n">
        <v>10.960000038147</v>
      </c>
      <c r="V35" s="444" t="n">
        <v>10.9399995803833</v>
      </c>
      <c r="W35" s="444" t="n">
        <v>10.9399995803833</v>
      </c>
      <c r="X35" s="444" t="n">
        <v>10.5799999237061</v>
      </c>
      <c r="Y35" s="444" t="n">
        <v>10.1800003051758</v>
      </c>
      <c r="Z35" s="444" t="n">
        <v>9.84000015258789</v>
      </c>
      <c r="AA35" s="444" t="n">
        <v>10.0600004196167</v>
      </c>
      <c r="AB35" s="444" t="n">
        <v>9.89000034332275</v>
      </c>
      <c r="AC35" s="444" t="n">
        <v>10.2700004577637</v>
      </c>
      <c r="AD35" s="444" t="n">
        <v>10.6300001144409</v>
      </c>
      <c r="AE35" s="444" t="n">
        <v>10.7700004577637</v>
      </c>
      <c r="AF35" s="444" t="n">
        <v>11.0900001525879</v>
      </c>
      <c r="AG35" s="444" t="n">
        <v>11.0699996948242</v>
      </c>
      <c r="AH35" s="444" t="n">
        <v>11.0699996948242</v>
      </c>
      <c r="AI35" s="444" t="n">
        <v>10.960000038147</v>
      </c>
      <c r="AJ35" s="444" t="n">
        <v>10.8199996948242</v>
      </c>
      <c r="AK35" s="444" t="n">
        <v>10.6999998092651</v>
      </c>
      <c r="AL35" s="444" t="n">
        <v>10.3299999237061</v>
      </c>
      <c r="AM35" s="444" t="n">
        <v>10.2399997711182</v>
      </c>
      <c r="AN35" s="444" t="n">
        <v>10.2799997329712</v>
      </c>
      <c r="AO35" s="444" t="n">
        <v>10.5699996948242</v>
      </c>
      <c r="AP35" s="444" t="n">
        <v>11.0200004577637</v>
      </c>
      <c r="AQ35" s="444" t="n">
        <v>11.4799995422363</v>
      </c>
      <c r="AR35" s="444" t="n">
        <v>11.8400001525879</v>
      </c>
      <c r="AS35" s="444" t="n">
        <v>12.1400003433228</v>
      </c>
      <c r="AT35" s="444" t="n">
        <v>12.1499996185303</v>
      </c>
      <c r="AU35" s="444" t="n">
        <v>11.9899997711182</v>
      </c>
      <c r="AV35" s="444" t="n">
        <v>11.9099998474121</v>
      </c>
      <c r="AW35" s="444" t="n">
        <v>11.5200004577637</v>
      </c>
      <c r="AX35" s="444" t="n">
        <v>11</v>
      </c>
      <c r="AY35" s="444" t="n">
        <v>11.0299997329712</v>
      </c>
      <c r="AZ35" s="444" t="n">
        <v>11.2299995422363</v>
      </c>
      <c r="BA35" s="444" t="n">
        <v>11.3800001144409</v>
      </c>
      <c r="BB35" s="444" t="n">
        <v>11.5926217560433</v>
      </c>
      <c r="BC35" s="444" t="n">
        <v>12.10153</v>
      </c>
      <c r="BD35" s="444" t="n">
        <v>12.38961</v>
      </c>
      <c r="BE35" s="445" t="n">
        <v>12.45886</v>
      </c>
      <c r="BF35" s="445" t="n">
        <v>12.51</v>
      </c>
      <c r="BG35" s="445" t="n">
        <v>12.39779</v>
      </c>
      <c r="BH35" s="445" t="n">
        <v>12.192</v>
      </c>
      <c r="BI35" s="445" t="n">
        <v>11.85598</v>
      </c>
      <c r="BJ35" s="445" t="n">
        <v>11.34318</v>
      </c>
      <c r="BK35" s="445" t="n">
        <v>11.26206</v>
      </c>
      <c r="BL35" s="445" t="n">
        <v>11.38953</v>
      </c>
      <c r="BM35" s="445" t="n">
        <v>11.64787</v>
      </c>
      <c r="BN35" s="445" t="n">
        <v>12.08585</v>
      </c>
      <c r="BO35" s="445" t="n">
        <v>12.43254</v>
      </c>
      <c r="BP35" s="445" t="n">
        <v>12.78112</v>
      </c>
      <c r="BQ35" s="445" t="n">
        <v>12.8938</v>
      </c>
      <c r="BR35" s="445" t="n">
        <v>12.97572</v>
      </c>
      <c r="BS35" s="445" t="n">
        <v>12.8794</v>
      </c>
      <c r="BT35" s="445" t="n">
        <v>12.66215</v>
      </c>
      <c r="BU35" s="445" t="n">
        <v>12.33187</v>
      </c>
      <c r="BV35" s="445" t="n">
        <v>11.81503</v>
      </c>
    </row>
    <row r="36" customFormat="false" ht="11.1" hidden="false" customHeight="true" outlineLevel="0" collapsed="false">
      <c r="A36" s="438" t="s">
        <v>169</v>
      </c>
      <c r="B36" s="439" t="s">
        <v>156</v>
      </c>
      <c r="C36" s="444" t="n">
        <v>7.98000001907349</v>
      </c>
      <c r="D36" s="444" t="n">
        <v>8.21000003814697</v>
      </c>
      <c r="E36" s="444" t="n">
        <v>8.21000003814697</v>
      </c>
      <c r="F36" s="444" t="n">
        <v>8.28999996185303</v>
      </c>
      <c r="G36" s="444" t="n">
        <v>8.47999954223633</v>
      </c>
      <c r="H36" s="444" t="n">
        <v>8.97000026702881</v>
      </c>
      <c r="I36" s="444" t="n">
        <v>9.06999969482422</v>
      </c>
      <c r="J36" s="444" t="n">
        <v>9.18000030517578</v>
      </c>
      <c r="K36" s="444" t="n">
        <v>9.23999977111816</v>
      </c>
      <c r="L36" s="444" t="n">
        <v>8.96000003814697</v>
      </c>
      <c r="M36" s="444" t="n">
        <v>8.8100004196167</v>
      </c>
      <c r="N36" s="444" t="n">
        <v>8.8100004196167</v>
      </c>
      <c r="O36" s="444" t="n">
        <v>8.86999988555908</v>
      </c>
      <c r="P36" s="444" t="n">
        <v>9.14000034332275</v>
      </c>
      <c r="Q36" s="444" t="n">
        <v>9.0600004196167</v>
      </c>
      <c r="R36" s="444" t="n">
        <v>9.17000007629395</v>
      </c>
      <c r="S36" s="444" t="n">
        <v>9.22000026702881</v>
      </c>
      <c r="T36" s="444" t="n">
        <v>9.88000011444092</v>
      </c>
      <c r="U36" s="444" t="n">
        <v>9.97000026702881</v>
      </c>
      <c r="V36" s="444" t="n">
        <v>10.039999961853</v>
      </c>
      <c r="W36" s="444" t="n">
        <v>9.89000034332275</v>
      </c>
      <c r="X36" s="444" t="n">
        <v>9.51000022888184</v>
      </c>
      <c r="Y36" s="444" t="n">
        <v>9.23999977111816</v>
      </c>
      <c r="Z36" s="444" t="n">
        <v>9.07999992370606</v>
      </c>
      <c r="AA36" s="444" t="n">
        <v>9.11999988555908</v>
      </c>
      <c r="AB36" s="444" t="n">
        <v>9.34000015258789</v>
      </c>
      <c r="AC36" s="444" t="n">
        <v>9.35000038146973</v>
      </c>
      <c r="AD36" s="444" t="n">
        <v>9.38000011444092</v>
      </c>
      <c r="AE36" s="444" t="n">
        <v>9.51000022888184</v>
      </c>
      <c r="AF36" s="444" t="n">
        <v>9.94999980926514</v>
      </c>
      <c r="AG36" s="444" t="n">
        <v>10.1400003433228</v>
      </c>
      <c r="AH36" s="444" t="n">
        <v>10.0699996948242</v>
      </c>
      <c r="AI36" s="444" t="n">
        <v>9.89999961853027</v>
      </c>
      <c r="AJ36" s="444" t="n">
        <v>9.77000045776367</v>
      </c>
      <c r="AK36" s="444" t="n">
        <v>9.5</v>
      </c>
      <c r="AL36" s="444" t="n">
        <v>9.42000007629395</v>
      </c>
      <c r="AM36" s="444" t="n">
        <v>9.39999961853027</v>
      </c>
      <c r="AN36" s="444" t="n">
        <v>9.47000026702881</v>
      </c>
      <c r="AO36" s="444" t="n">
        <v>9.61999988555908</v>
      </c>
      <c r="AP36" s="444" t="n">
        <v>9.85999965667725</v>
      </c>
      <c r="AQ36" s="444" t="n">
        <v>10.0500001907349</v>
      </c>
      <c r="AR36" s="444" t="n">
        <v>10.8800001144409</v>
      </c>
      <c r="AS36" s="444" t="n">
        <v>11.1099996566772</v>
      </c>
      <c r="AT36" s="444" t="n">
        <v>11.0799999237061</v>
      </c>
      <c r="AU36" s="444" t="n">
        <v>10.7700004577637</v>
      </c>
      <c r="AV36" s="444" t="n">
        <v>10.5</v>
      </c>
      <c r="AW36" s="444" t="n">
        <v>10.1300001144409</v>
      </c>
      <c r="AX36" s="444" t="n">
        <v>9.94999980926514</v>
      </c>
      <c r="AY36" s="444" t="n">
        <v>10.0299997329712</v>
      </c>
      <c r="AZ36" s="444" t="n">
        <v>10.1599998474121</v>
      </c>
      <c r="BA36" s="444" t="n">
        <v>10.0699996948242</v>
      </c>
      <c r="BB36" s="444" t="n">
        <v>9.99007816055563</v>
      </c>
      <c r="BC36" s="444" t="n">
        <v>10.40628</v>
      </c>
      <c r="BD36" s="444" t="n">
        <v>11.04513</v>
      </c>
      <c r="BE36" s="445" t="n">
        <v>11.24166</v>
      </c>
      <c r="BF36" s="445" t="n">
        <v>11.23715</v>
      </c>
      <c r="BG36" s="445" t="n">
        <v>11.10057</v>
      </c>
      <c r="BH36" s="445" t="n">
        <v>10.72895</v>
      </c>
      <c r="BI36" s="445" t="n">
        <v>10.46422</v>
      </c>
      <c r="BJ36" s="445" t="n">
        <v>10.29981</v>
      </c>
      <c r="BK36" s="445" t="n">
        <v>10.30428</v>
      </c>
      <c r="BL36" s="445" t="n">
        <v>10.48675</v>
      </c>
      <c r="BM36" s="445" t="n">
        <v>10.5241</v>
      </c>
      <c r="BN36" s="445" t="n">
        <v>10.60905</v>
      </c>
      <c r="BO36" s="445" t="n">
        <v>10.77798</v>
      </c>
      <c r="BP36" s="445" t="n">
        <v>11.44189</v>
      </c>
      <c r="BQ36" s="445" t="n">
        <v>11.62312</v>
      </c>
      <c r="BR36" s="445" t="n">
        <v>11.66391</v>
      </c>
      <c r="BS36" s="445" t="n">
        <v>11.50141</v>
      </c>
      <c r="BT36" s="445" t="n">
        <v>11.18097</v>
      </c>
      <c r="BU36" s="445" t="n">
        <v>10.90393</v>
      </c>
      <c r="BV36" s="445" t="n">
        <v>10.75227</v>
      </c>
    </row>
    <row r="37" customFormat="false" ht="11.1" hidden="false" customHeight="true" outlineLevel="0" collapsed="false">
      <c r="A37" s="446" t="s">
        <v>168</v>
      </c>
      <c r="B37" s="447" t="s">
        <v>154</v>
      </c>
      <c r="C37" s="448" t="n">
        <v>5.07000017166138</v>
      </c>
      <c r="D37" s="448" t="n">
        <v>5.09000015258789</v>
      </c>
      <c r="E37" s="448" t="n">
        <v>5.1399998664856</v>
      </c>
      <c r="F37" s="448" t="n">
        <v>5.17000007629395</v>
      </c>
      <c r="G37" s="448" t="n">
        <v>5.28999996185303</v>
      </c>
      <c r="H37" s="448" t="n">
        <v>5.69000005722046</v>
      </c>
      <c r="I37" s="448" t="n">
        <v>5.94999980926514</v>
      </c>
      <c r="J37" s="448" t="n">
        <v>6.01999998092651</v>
      </c>
      <c r="K37" s="448" t="n">
        <v>5.98999977111816</v>
      </c>
      <c r="L37" s="448" t="n">
        <v>5.8600001335144</v>
      </c>
      <c r="M37" s="448" t="n">
        <v>5.71000003814697</v>
      </c>
      <c r="N37" s="448" t="n">
        <v>5.71999979019165</v>
      </c>
      <c r="O37" s="448" t="n">
        <v>5.78000020980835</v>
      </c>
      <c r="P37" s="448" t="n">
        <v>5.98000001907349</v>
      </c>
      <c r="Q37" s="448" t="n">
        <v>5.88000011444092</v>
      </c>
      <c r="R37" s="448" t="n">
        <v>5.92999982833862</v>
      </c>
      <c r="S37" s="448" t="n">
        <v>6</v>
      </c>
      <c r="T37" s="448" t="n">
        <v>6.40999984741211</v>
      </c>
      <c r="U37" s="448" t="n">
        <v>6.6100001335144</v>
      </c>
      <c r="V37" s="448" t="n">
        <v>6.65000009536743</v>
      </c>
      <c r="W37" s="448" t="n">
        <v>6.36999988555908</v>
      </c>
      <c r="X37" s="448" t="n">
        <v>6.15999984741211</v>
      </c>
      <c r="Y37" s="448" t="n">
        <v>6.03999996185303</v>
      </c>
      <c r="Z37" s="448" t="n">
        <v>6</v>
      </c>
      <c r="AA37" s="448" t="n">
        <v>6.13000011444092</v>
      </c>
      <c r="AB37" s="448" t="n">
        <v>6.15999984741211</v>
      </c>
      <c r="AC37" s="448" t="n">
        <v>6.21999979019165</v>
      </c>
      <c r="AD37" s="448" t="n">
        <v>6.19000005722046</v>
      </c>
      <c r="AE37" s="448" t="n">
        <v>6.26999998092651</v>
      </c>
      <c r="AF37" s="448" t="n">
        <v>6.59000015258789</v>
      </c>
      <c r="AG37" s="448" t="n">
        <v>6.71000003814697</v>
      </c>
      <c r="AH37" s="448" t="n">
        <v>6.84000015258789</v>
      </c>
      <c r="AI37" s="448" t="n">
        <v>6.51999998092651</v>
      </c>
      <c r="AJ37" s="448" t="n">
        <v>6.46000003814697</v>
      </c>
      <c r="AK37" s="448" t="n">
        <v>6.28000020980835</v>
      </c>
      <c r="AL37" s="448" t="n">
        <v>6.26000022888184</v>
      </c>
      <c r="AM37" s="448" t="n">
        <v>6.3899998664856</v>
      </c>
      <c r="AN37" s="448" t="n">
        <v>6.38000011444092</v>
      </c>
      <c r="AO37" s="448" t="n">
        <v>6.53999996185303</v>
      </c>
      <c r="AP37" s="448" t="n">
        <v>6.6399998664856</v>
      </c>
      <c r="AQ37" s="448" t="n">
        <v>6.80000019073486</v>
      </c>
      <c r="AR37" s="448" t="n">
        <v>7.40000009536743</v>
      </c>
      <c r="AS37" s="448" t="n">
        <v>7.78000020980835</v>
      </c>
      <c r="AT37" s="448" t="n">
        <v>7.63000011444092</v>
      </c>
      <c r="AU37" s="448" t="n">
        <v>7.34999990463257</v>
      </c>
      <c r="AV37" s="448" t="n">
        <v>7.23000001907349</v>
      </c>
      <c r="AW37" s="448" t="n">
        <v>7.03999996185303</v>
      </c>
      <c r="AX37" s="448" t="n">
        <v>6.88000011444092</v>
      </c>
      <c r="AY37" s="448" t="n">
        <v>6.90000009536743</v>
      </c>
      <c r="AZ37" s="448" t="n">
        <v>6.98000001907349</v>
      </c>
      <c r="BA37" s="448" t="n">
        <v>6.84000015258789</v>
      </c>
      <c r="BB37" s="448" t="n">
        <v>6.78806864884782</v>
      </c>
      <c r="BC37" s="448" t="n">
        <v>7.021672</v>
      </c>
      <c r="BD37" s="448" t="n">
        <v>7.476977</v>
      </c>
      <c r="BE37" s="449" t="n">
        <v>7.795806</v>
      </c>
      <c r="BF37" s="449" t="n">
        <v>7.834854</v>
      </c>
      <c r="BG37" s="449" t="n">
        <v>7.594601</v>
      </c>
      <c r="BH37" s="449" t="n">
        <v>7.421699</v>
      </c>
      <c r="BI37" s="449" t="n">
        <v>7.20319</v>
      </c>
      <c r="BJ37" s="449" t="n">
        <v>7.153039</v>
      </c>
      <c r="BK37" s="449" t="n">
        <v>7.090658</v>
      </c>
      <c r="BL37" s="449" t="n">
        <v>7.173801</v>
      </c>
      <c r="BM37" s="449" t="n">
        <v>7.192121</v>
      </c>
      <c r="BN37" s="449" t="n">
        <v>7.212185</v>
      </c>
      <c r="BO37" s="449" t="n">
        <v>7.365441</v>
      </c>
      <c r="BP37" s="449" t="n">
        <v>7.86514</v>
      </c>
      <c r="BQ37" s="449" t="n">
        <v>8.146933</v>
      </c>
      <c r="BR37" s="449" t="n">
        <v>8.182094</v>
      </c>
      <c r="BS37" s="449" t="n">
        <v>7.907889</v>
      </c>
      <c r="BT37" s="449" t="n">
        <v>7.745026</v>
      </c>
      <c r="BU37" s="449" t="n">
        <v>7.532714</v>
      </c>
      <c r="BV37" s="449" t="n">
        <v>7.531004</v>
      </c>
    </row>
    <row r="38" s="453" customFormat="true" ht="11.1" hidden="false" customHeight="true" outlineLevel="0" collapsed="false">
      <c r="A38" s="427"/>
      <c r="B38" s="450"/>
      <c r="C38" s="451"/>
      <c r="D38" s="451"/>
      <c r="E38" s="451"/>
      <c r="F38" s="451"/>
      <c r="G38" s="451"/>
      <c r="H38" s="451"/>
      <c r="I38" s="451"/>
      <c r="J38" s="451"/>
      <c r="K38" s="451"/>
      <c r="L38" s="451"/>
      <c r="M38" s="451"/>
      <c r="N38" s="451"/>
      <c r="O38" s="451"/>
      <c r="P38" s="451"/>
      <c r="Q38" s="451"/>
      <c r="R38" s="451"/>
      <c r="S38" s="451"/>
      <c r="T38" s="451"/>
      <c r="U38" s="451"/>
      <c r="V38" s="451"/>
      <c r="W38" s="451"/>
      <c r="X38" s="451"/>
      <c r="Y38" s="451"/>
      <c r="Z38" s="451"/>
      <c r="AA38" s="451"/>
      <c r="AB38" s="451"/>
      <c r="AC38" s="451"/>
      <c r="AD38" s="451"/>
      <c r="AE38" s="451"/>
      <c r="AF38" s="451"/>
      <c r="AG38" s="451"/>
      <c r="AH38" s="451"/>
      <c r="AI38" s="451"/>
      <c r="AJ38" s="451"/>
      <c r="AK38" s="451"/>
      <c r="AL38" s="451"/>
      <c r="AM38" s="451"/>
      <c r="AN38" s="451"/>
      <c r="AO38" s="451"/>
      <c r="AP38" s="451"/>
      <c r="AQ38" s="451"/>
      <c r="AR38" s="451"/>
      <c r="AS38" s="451"/>
      <c r="AT38" s="451"/>
      <c r="AU38" s="451"/>
      <c r="AV38" s="451"/>
      <c r="AW38" s="451"/>
      <c r="AX38" s="451"/>
      <c r="AY38" s="451"/>
      <c r="AZ38" s="451"/>
      <c r="BA38" s="451"/>
      <c r="BB38" s="451"/>
      <c r="BC38" s="451"/>
      <c r="BD38" s="451"/>
      <c r="BE38" s="451"/>
      <c r="BF38" s="451"/>
      <c r="BG38" s="452"/>
      <c r="BH38" s="452"/>
      <c r="BI38" s="452"/>
      <c r="BJ38" s="452"/>
      <c r="BK38" s="452"/>
      <c r="BL38" s="452"/>
      <c r="BM38" s="452"/>
      <c r="BN38" s="452"/>
      <c r="BO38" s="452"/>
      <c r="BP38" s="452"/>
      <c r="BQ38" s="452"/>
      <c r="BR38" s="452"/>
      <c r="BS38" s="452"/>
      <c r="BT38" s="452"/>
      <c r="BU38" s="452"/>
      <c r="BV38" s="452"/>
    </row>
    <row r="39" s="453" customFormat="true" ht="12" hidden="false" customHeight="true" outlineLevel="0" collapsed="false">
      <c r="A39" s="427"/>
      <c r="B39" s="88" t="s">
        <v>102</v>
      </c>
      <c r="C39" s="88"/>
      <c r="D39" s="88"/>
      <c r="E39" s="88"/>
      <c r="F39" s="88"/>
      <c r="G39" s="88"/>
      <c r="H39" s="88"/>
      <c r="I39" s="88"/>
      <c r="J39" s="88"/>
      <c r="K39" s="88"/>
      <c r="L39" s="88"/>
      <c r="M39" s="88"/>
      <c r="N39" s="88"/>
      <c r="O39" s="88"/>
      <c r="P39" s="88"/>
      <c r="Q39" s="88"/>
    </row>
    <row r="40" s="455" customFormat="true" ht="12" hidden="false" customHeight="true" outlineLevel="0" collapsed="false">
      <c r="A40" s="454"/>
      <c r="B40" s="420" t="s">
        <v>898</v>
      </c>
      <c r="C40" s="420"/>
      <c r="D40" s="420"/>
      <c r="E40" s="420"/>
      <c r="F40" s="420"/>
      <c r="G40" s="420"/>
      <c r="H40" s="420"/>
      <c r="I40" s="420"/>
      <c r="J40" s="420"/>
      <c r="K40" s="420"/>
      <c r="L40" s="420"/>
      <c r="M40" s="420"/>
      <c r="N40" s="420"/>
      <c r="O40" s="420"/>
      <c r="P40" s="420"/>
      <c r="Q40" s="420"/>
    </row>
    <row r="41" s="455" customFormat="true" ht="12" hidden="false" customHeight="true" outlineLevel="0" collapsed="false">
      <c r="A41" s="456"/>
      <c r="B41" s="338" t="s">
        <v>899</v>
      </c>
      <c r="C41" s="338"/>
      <c r="D41" s="338"/>
      <c r="E41" s="338"/>
      <c r="F41" s="338"/>
      <c r="G41" s="338"/>
      <c r="H41" s="338"/>
      <c r="I41" s="338"/>
      <c r="J41" s="338"/>
      <c r="K41" s="338"/>
      <c r="L41" s="338"/>
      <c r="M41" s="338"/>
      <c r="N41" s="338"/>
      <c r="O41" s="338"/>
      <c r="P41" s="338"/>
      <c r="Q41" s="338"/>
    </row>
    <row r="42" s="455" customFormat="true" ht="12" hidden="false" customHeight="true" outlineLevel="0" collapsed="false">
      <c r="A42" s="456"/>
      <c r="B42" s="338" t="s">
        <v>900</v>
      </c>
      <c r="C42" s="338"/>
      <c r="D42" s="338"/>
      <c r="E42" s="338"/>
      <c r="F42" s="338"/>
      <c r="G42" s="338"/>
      <c r="H42" s="338"/>
      <c r="I42" s="338"/>
      <c r="J42" s="338"/>
      <c r="K42" s="338"/>
      <c r="L42" s="338"/>
      <c r="M42" s="338"/>
      <c r="N42" s="338"/>
      <c r="O42" s="338"/>
      <c r="P42" s="338"/>
      <c r="Q42" s="338"/>
    </row>
    <row r="43" s="455" customFormat="true" ht="12" hidden="false" customHeight="true" outlineLevel="0" collapsed="false">
      <c r="A43" s="456"/>
      <c r="B43" s="338" t="s">
        <v>901</v>
      </c>
      <c r="C43" s="338"/>
      <c r="D43" s="338"/>
      <c r="E43" s="338"/>
      <c r="F43" s="338"/>
      <c r="G43" s="338"/>
      <c r="H43" s="338"/>
      <c r="I43" s="338"/>
      <c r="J43" s="338"/>
      <c r="K43" s="338"/>
      <c r="L43" s="338"/>
      <c r="M43" s="338"/>
      <c r="N43" s="338"/>
      <c r="O43" s="338"/>
      <c r="P43" s="338"/>
      <c r="Q43" s="338"/>
    </row>
    <row r="44" s="455" customFormat="true" ht="12" hidden="false" customHeight="true" outlineLevel="0" collapsed="false">
      <c r="A44" s="454"/>
      <c r="B44" s="94" t="s">
        <v>110</v>
      </c>
      <c r="C44" s="94"/>
      <c r="D44" s="94"/>
      <c r="E44" s="94"/>
      <c r="F44" s="94"/>
      <c r="G44" s="94"/>
      <c r="H44" s="94"/>
      <c r="I44" s="94"/>
      <c r="J44" s="94"/>
      <c r="K44" s="94"/>
      <c r="L44" s="94"/>
      <c r="M44" s="94"/>
      <c r="N44" s="94"/>
      <c r="O44" s="94"/>
      <c r="P44" s="94"/>
      <c r="Q44" s="94"/>
    </row>
    <row r="45" s="455" customFormat="true" ht="22.2" hidden="false" customHeight="true" outlineLevel="0" collapsed="false">
      <c r="A45" s="454"/>
      <c r="B45" s="94" t="s">
        <v>902</v>
      </c>
      <c r="C45" s="94"/>
      <c r="D45" s="94"/>
      <c r="E45" s="94"/>
      <c r="F45" s="94"/>
      <c r="G45" s="94"/>
      <c r="H45" s="94"/>
      <c r="I45" s="94"/>
      <c r="J45" s="94"/>
      <c r="K45" s="94"/>
      <c r="L45" s="94"/>
      <c r="M45" s="94"/>
      <c r="N45" s="94"/>
      <c r="O45" s="94"/>
      <c r="P45" s="94"/>
      <c r="Q45" s="94"/>
    </row>
    <row r="46" s="455" customFormat="true" ht="12" hidden="false" customHeight="true" outlineLevel="0" collapsed="false">
      <c r="A46" s="454"/>
      <c r="B46" s="96" t="s">
        <v>114</v>
      </c>
      <c r="C46" s="96"/>
      <c r="D46" s="96"/>
      <c r="E46" s="96"/>
      <c r="F46" s="96"/>
      <c r="G46" s="96"/>
      <c r="H46" s="96"/>
      <c r="I46" s="96"/>
      <c r="J46" s="96"/>
      <c r="K46" s="96"/>
      <c r="L46" s="96"/>
      <c r="M46" s="96"/>
      <c r="N46" s="96"/>
      <c r="O46" s="96"/>
      <c r="P46" s="96"/>
      <c r="Q46" s="96"/>
    </row>
    <row r="47" s="457" customFormat="true" ht="12" hidden="false" customHeight="true" outlineLevel="0" collapsed="false">
      <c r="A47" s="135"/>
      <c r="B47" s="136" t="s">
        <v>178</v>
      </c>
      <c r="C47" s="136"/>
      <c r="D47" s="136"/>
      <c r="E47" s="136"/>
      <c r="F47" s="136"/>
      <c r="G47" s="136"/>
      <c r="H47" s="136"/>
      <c r="I47" s="136"/>
      <c r="J47" s="136"/>
      <c r="K47" s="136"/>
      <c r="L47" s="136"/>
      <c r="M47" s="136"/>
      <c r="N47" s="136"/>
      <c r="O47" s="136"/>
      <c r="P47" s="136"/>
      <c r="Q47" s="136"/>
    </row>
    <row r="48" customFormat="false" ht="10.2" hidden="false" customHeight="false" outlineLevel="0" collapsed="false">
      <c r="BG48" s="458"/>
      <c r="BH48" s="458"/>
      <c r="BI48" s="458"/>
      <c r="BJ48" s="458"/>
      <c r="BK48" s="458"/>
      <c r="BL48" s="458"/>
      <c r="BM48" s="458"/>
      <c r="BN48" s="458"/>
      <c r="BO48" s="458"/>
      <c r="BP48" s="458"/>
      <c r="BQ48" s="458"/>
      <c r="BR48" s="458"/>
      <c r="BS48" s="458"/>
      <c r="BT48" s="458"/>
      <c r="BU48" s="458"/>
      <c r="BV48" s="458"/>
    </row>
    <row r="49" customFormat="false" ht="10.2" hidden="false" customHeight="false" outlineLevel="0" collapsed="false">
      <c r="BG49" s="458"/>
      <c r="BH49" s="458"/>
      <c r="BI49" s="458"/>
      <c r="BJ49" s="458"/>
      <c r="BK49" s="458"/>
      <c r="BL49" s="458"/>
      <c r="BM49" s="458"/>
      <c r="BN49" s="458"/>
      <c r="BO49" s="458"/>
      <c r="BP49" s="458"/>
      <c r="BQ49" s="458"/>
      <c r="BR49" s="458"/>
      <c r="BS49" s="458"/>
      <c r="BT49" s="458"/>
      <c r="BU49" s="458"/>
      <c r="BV49" s="458"/>
    </row>
    <row r="50" customFormat="false" ht="10.2" hidden="false" customHeight="false" outlineLevel="0" collapsed="false">
      <c r="BG50" s="458"/>
      <c r="BH50" s="458"/>
      <c r="BI50" s="458"/>
      <c r="BJ50" s="458"/>
      <c r="BK50" s="458"/>
      <c r="BL50" s="458"/>
      <c r="BM50" s="458"/>
      <c r="BN50" s="458"/>
      <c r="BO50" s="458"/>
      <c r="BP50" s="458"/>
      <c r="BQ50" s="458"/>
      <c r="BR50" s="458"/>
      <c r="BS50" s="458"/>
      <c r="BT50" s="458"/>
      <c r="BU50" s="458"/>
      <c r="BV50" s="458"/>
    </row>
    <row r="51" customFormat="false" ht="10.2" hidden="false" customHeight="false" outlineLevel="0" collapsed="false">
      <c r="BG51" s="458"/>
      <c r="BH51" s="458"/>
      <c r="BI51" s="458"/>
      <c r="BJ51" s="458"/>
      <c r="BK51" s="458"/>
      <c r="BL51" s="458"/>
      <c r="BM51" s="458"/>
      <c r="BN51" s="458"/>
      <c r="BO51" s="458"/>
      <c r="BP51" s="458"/>
      <c r="BQ51" s="458"/>
      <c r="BR51" s="458"/>
      <c r="BS51" s="458"/>
      <c r="BT51" s="458"/>
      <c r="BU51" s="458"/>
      <c r="BV51" s="458"/>
    </row>
    <row r="52" customFormat="false" ht="10.2" hidden="false" customHeight="false" outlineLevel="0" collapsed="false">
      <c r="BG52" s="458"/>
      <c r="BH52" s="458"/>
      <c r="BI52" s="458"/>
      <c r="BJ52" s="458"/>
      <c r="BK52" s="458"/>
      <c r="BL52" s="458"/>
      <c r="BM52" s="458"/>
      <c r="BN52" s="458"/>
      <c r="BO52" s="458"/>
      <c r="BP52" s="458"/>
      <c r="BQ52" s="458"/>
      <c r="BR52" s="458"/>
      <c r="BS52" s="458"/>
      <c r="BT52" s="458"/>
      <c r="BU52" s="458"/>
      <c r="BV52" s="458"/>
    </row>
    <row r="53" customFormat="false" ht="10.2" hidden="false" customHeight="false" outlineLevel="0" collapsed="false">
      <c r="BG53" s="458"/>
      <c r="BH53" s="458"/>
      <c r="BI53" s="458"/>
      <c r="BJ53" s="458"/>
      <c r="BK53" s="458"/>
      <c r="BL53" s="458"/>
      <c r="BM53" s="458"/>
      <c r="BN53" s="458"/>
      <c r="BO53" s="458"/>
      <c r="BP53" s="458"/>
      <c r="BQ53" s="458"/>
      <c r="BR53" s="458"/>
      <c r="BS53" s="458"/>
      <c r="BT53" s="458"/>
      <c r="BU53" s="458"/>
      <c r="BV53" s="458"/>
    </row>
    <row r="54" customFormat="false" ht="10.2" hidden="false" customHeight="false" outlineLevel="0" collapsed="false">
      <c r="BG54" s="458"/>
      <c r="BH54" s="458"/>
      <c r="BI54" s="458"/>
      <c r="BJ54" s="458"/>
      <c r="BK54" s="458"/>
      <c r="BL54" s="458"/>
      <c r="BM54" s="458"/>
      <c r="BN54" s="458"/>
      <c r="BO54" s="458"/>
      <c r="BP54" s="458"/>
      <c r="BQ54" s="458"/>
      <c r="BR54" s="458"/>
      <c r="BS54" s="458"/>
      <c r="BT54" s="458"/>
      <c r="BU54" s="458"/>
      <c r="BV54" s="458"/>
    </row>
    <row r="55" customFormat="false" ht="10.2" hidden="false" customHeight="false" outlineLevel="0" collapsed="false">
      <c r="BG55" s="458"/>
      <c r="BH55" s="458"/>
      <c r="BI55" s="458"/>
      <c r="BJ55" s="458"/>
      <c r="BK55" s="458"/>
      <c r="BL55" s="458"/>
      <c r="BM55" s="458"/>
      <c r="BN55" s="458"/>
      <c r="BO55" s="458"/>
      <c r="BP55" s="458"/>
      <c r="BQ55" s="458"/>
      <c r="BR55" s="458"/>
      <c r="BS55" s="458"/>
      <c r="BT55" s="458"/>
      <c r="BU55" s="458"/>
      <c r="BV55" s="458"/>
    </row>
    <row r="56" customFormat="false" ht="10.2" hidden="false" customHeight="false" outlineLevel="0" collapsed="false">
      <c r="BG56" s="458"/>
      <c r="BH56" s="458"/>
      <c r="BI56" s="458"/>
      <c r="BJ56" s="458"/>
      <c r="BK56" s="458"/>
      <c r="BL56" s="458"/>
      <c r="BM56" s="458"/>
      <c r="BN56" s="458"/>
      <c r="BO56" s="458"/>
      <c r="BP56" s="458"/>
      <c r="BQ56" s="458"/>
      <c r="BR56" s="458"/>
      <c r="BS56" s="458"/>
      <c r="BT56" s="458"/>
      <c r="BU56" s="458"/>
      <c r="BV56" s="458"/>
    </row>
    <row r="57" customFormat="false" ht="10.2" hidden="false" customHeight="false" outlineLevel="0" collapsed="false">
      <c r="BG57" s="458"/>
      <c r="BH57" s="458"/>
      <c r="BI57" s="458"/>
      <c r="BJ57" s="458"/>
      <c r="BK57" s="458"/>
      <c r="BL57" s="458"/>
      <c r="BM57" s="458"/>
      <c r="BN57" s="458"/>
      <c r="BO57" s="458"/>
      <c r="BP57" s="458"/>
      <c r="BQ57" s="458"/>
      <c r="BR57" s="458"/>
      <c r="BS57" s="458"/>
      <c r="BT57" s="458"/>
      <c r="BU57" s="458"/>
      <c r="BV57" s="458"/>
    </row>
    <row r="58" customFormat="false" ht="10.2" hidden="false" customHeight="false" outlineLevel="0" collapsed="false">
      <c r="BG58" s="458"/>
      <c r="BH58" s="458"/>
      <c r="BI58" s="458"/>
      <c r="BJ58" s="458"/>
      <c r="BK58" s="458"/>
      <c r="BL58" s="458"/>
      <c r="BM58" s="458"/>
      <c r="BN58" s="458"/>
      <c r="BO58" s="458"/>
      <c r="BP58" s="458"/>
      <c r="BQ58" s="458"/>
      <c r="BR58" s="458"/>
      <c r="BS58" s="458"/>
      <c r="BT58" s="458"/>
      <c r="BU58" s="458"/>
      <c r="BV58" s="458"/>
    </row>
    <row r="59" customFormat="false" ht="10.2" hidden="false" customHeight="false" outlineLevel="0" collapsed="false">
      <c r="BG59" s="458"/>
      <c r="BH59" s="458"/>
      <c r="BI59" s="458"/>
      <c r="BJ59" s="458"/>
      <c r="BK59" s="458"/>
      <c r="BL59" s="458"/>
      <c r="BM59" s="458"/>
      <c r="BN59" s="458"/>
      <c r="BO59" s="458"/>
      <c r="BP59" s="458"/>
      <c r="BQ59" s="458"/>
      <c r="BR59" s="458"/>
      <c r="BS59" s="458"/>
      <c r="BT59" s="458"/>
      <c r="BU59" s="458"/>
      <c r="BV59" s="458"/>
    </row>
    <row r="60" customFormat="false" ht="10.2" hidden="false" customHeight="false" outlineLevel="0" collapsed="false">
      <c r="BG60" s="458"/>
      <c r="BH60" s="458"/>
      <c r="BI60" s="458"/>
      <c r="BJ60" s="458"/>
      <c r="BK60" s="458"/>
      <c r="BL60" s="458"/>
      <c r="BM60" s="458"/>
      <c r="BN60" s="458"/>
      <c r="BO60" s="458"/>
      <c r="BP60" s="458"/>
      <c r="BQ60" s="458"/>
      <c r="BR60" s="458"/>
      <c r="BS60" s="458"/>
      <c r="BT60" s="458"/>
      <c r="BU60" s="458"/>
      <c r="BV60" s="458"/>
    </row>
    <row r="61" customFormat="false" ht="10.2" hidden="false" customHeight="false" outlineLevel="0" collapsed="false">
      <c r="BG61" s="458"/>
      <c r="BH61" s="458"/>
      <c r="BI61" s="458"/>
      <c r="BJ61" s="458"/>
      <c r="BK61" s="458"/>
      <c r="BL61" s="458"/>
      <c r="BM61" s="458"/>
      <c r="BN61" s="458"/>
      <c r="BO61" s="458"/>
      <c r="BP61" s="458"/>
      <c r="BQ61" s="458"/>
      <c r="BR61" s="458"/>
      <c r="BS61" s="458"/>
      <c r="BT61" s="458"/>
      <c r="BU61" s="458"/>
      <c r="BV61" s="458"/>
    </row>
    <row r="62" customFormat="false" ht="10.2" hidden="false" customHeight="false" outlineLevel="0" collapsed="false">
      <c r="BG62" s="458"/>
      <c r="BH62" s="458"/>
      <c r="BI62" s="458"/>
      <c r="BJ62" s="458"/>
      <c r="BK62" s="458"/>
      <c r="BL62" s="458"/>
      <c r="BM62" s="458"/>
      <c r="BN62" s="458"/>
      <c r="BO62" s="458"/>
      <c r="BP62" s="458"/>
      <c r="BQ62" s="458"/>
      <c r="BR62" s="458"/>
      <c r="BS62" s="458"/>
      <c r="BT62" s="458"/>
      <c r="BU62" s="458"/>
      <c r="BV62" s="458"/>
    </row>
    <row r="63" customFormat="false" ht="10.2" hidden="false" customHeight="false" outlineLevel="0" collapsed="false">
      <c r="BG63" s="458"/>
      <c r="BH63" s="458"/>
      <c r="BI63" s="458"/>
      <c r="BJ63" s="458"/>
      <c r="BK63" s="458"/>
      <c r="BL63" s="458"/>
      <c r="BM63" s="458"/>
      <c r="BN63" s="458"/>
      <c r="BO63" s="458"/>
      <c r="BP63" s="458"/>
      <c r="BQ63" s="458"/>
      <c r="BR63" s="458"/>
      <c r="BS63" s="458"/>
      <c r="BT63" s="458"/>
      <c r="BU63" s="458"/>
      <c r="BV63" s="458"/>
    </row>
    <row r="64" customFormat="false" ht="10.2" hidden="false" customHeight="false" outlineLevel="0" collapsed="false">
      <c r="BG64" s="458"/>
      <c r="BH64" s="458"/>
      <c r="BI64" s="458"/>
      <c r="BJ64" s="458"/>
      <c r="BK64" s="458"/>
      <c r="BL64" s="458"/>
      <c r="BM64" s="458"/>
      <c r="BN64" s="458"/>
      <c r="BO64" s="458"/>
      <c r="BP64" s="458"/>
      <c r="BQ64" s="458"/>
      <c r="BR64" s="458"/>
      <c r="BS64" s="458"/>
      <c r="BT64" s="458"/>
      <c r="BU64" s="458"/>
      <c r="BV64" s="458"/>
    </row>
    <row r="65" customFormat="false" ht="10.2" hidden="false" customHeight="false" outlineLevel="0" collapsed="false">
      <c r="BG65" s="458"/>
      <c r="BH65" s="458"/>
      <c r="BI65" s="458"/>
      <c r="BJ65" s="458"/>
      <c r="BK65" s="458"/>
      <c r="BL65" s="458"/>
      <c r="BM65" s="458"/>
      <c r="BN65" s="458"/>
      <c r="BO65" s="458"/>
      <c r="BP65" s="458"/>
      <c r="BQ65" s="458"/>
      <c r="BR65" s="458"/>
      <c r="BS65" s="458"/>
      <c r="BT65" s="458"/>
      <c r="BU65" s="458"/>
      <c r="BV65" s="458"/>
    </row>
    <row r="66" customFormat="false" ht="10.2" hidden="false" customHeight="false" outlineLevel="0" collapsed="false">
      <c r="BG66" s="458"/>
      <c r="BH66" s="458"/>
      <c r="BI66" s="458"/>
      <c r="BJ66" s="458"/>
      <c r="BK66" s="458"/>
      <c r="BL66" s="458"/>
      <c r="BM66" s="458"/>
      <c r="BN66" s="458"/>
      <c r="BO66" s="458"/>
      <c r="BP66" s="458"/>
      <c r="BQ66" s="458"/>
      <c r="BR66" s="458"/>
      <c r="BS66" s="458"/>
      <c r="BT66" s="458"/>
      <c r="BU66" s="458"/>
      <c r="BV66" s="458"/>
    </row>
    <row r="67" customFormat="false" ht="10.2" hidden="false" customHeight="false" outlineLevel="0" collapsed="false">
      <c r="BG67" s="458"/>
      <c r="BH67" s="458"/>
      <c r="BI67" s="458"/>
      <c r="BJ67" s="458"/>
      <c r="BK67" s="458"/>
      <c r="BL67" s="458"/>
      <c r="BM67" s="458"/>
      <c r="BN67" s="458"/>
      <c r="BO67" s="458"/>
      <c r="BP67" s="458"/>
      <c r="BQ67" s="458"/>
      <c r="BR67" s="458"/>
      <c r="BS67" s="458"/>
      <c r="BT67" s="458"/>
      <c r="BU67" s="458"/>
      <c r="BV67" s="458"/>
    </row>
    <row r="68" customFormat="false" ht="10.2" hidden="false" customHeight="false" outlineLevel="0" collapsed="false">
      <c r="BG68" s="458"/>
      <c r="BH68" s="458"/>
      <c r="BI68" s="458"/>
      <c r="BJ68" s="458"/>
      <c r="BK68" s="458"/>
      <c r="BL68" s="458"/>
      <c r="BM68" s="458"/>
      <c r="BN68" s="458"/>
      <c r="BO68" s="458"/>
      <c r="BP68" s="458"/>
      <c r="BQ68" s="458"/>
      <c r="BR68" s="458"/>
      <c r="BS68" s="458"/>
      <c r="BT68" s="458"/>
      <c r="BU68" s="458"/>
      <c r="BV68" s="458"/>
    </row>
    <row r="69" customFormat="false" ht="10.2" hidden="false" customHeight="false" outlineLevel="0" collapsed="false">
      <c r="BG69" s="458"/>
      <c r="BH69" s="458"/>
      <c r="BI69" s="458"/>
      <c r="BJ69" s="458"/>
      <c r="BK69" s="458"/>
      <c r="BL69" s="458"/>
      <c r="BM69" s="458"/>
      <c r="BN69" s="458"/>
      <c r="BO69" s="458"/>
      <c r="BP69" s="458"/>
      <c r="BQ69" s="458"/>
      <c r="BR69" s="458"/>
      <c r="BS69" s="458"/>
      <c r="BT69" s="458"/>
      <c r="BU69" s="458"/>
      <c r="BV69" s="458"/>
    </row>
    <row r="70" customFormat="false" ht="10.2" hidden="false" customHeight="false" outlineLevel="0" collapsed="false">
      <c r="BG70" s="458"/>
      <c r="BH70" s="458"/>
      <c r="BI70" s="458"/>
      <c r="BJ70" s="458"/>
      <c r="BK70" s="458"/>
      <c r="BL70" s="458"/>
      <c r="BM70" s="458"/>
      <c r="BN70" s="458"/>
      <c r="BO70" s="458"/>
      <c r="BP70" s="458"/>
      <c r="BQ70" s="458"/>
      <c r="BR70" s="458"/>
      <c r="BS70" s="458"/>
      <c r="BT70" s="458"/>
      <c r="BU70" s="458"/>
      <c r="BV70" s="458"/>
    </row>
    <row r="71" customFormat="false" ht="10.2" hidden="false" customHeight="false" outlineLevel="0" collapsed="false">
      <c r="BG71" s="458"/>
      <c r="BH71" s="458"/>
      <c r="BI71" s="458"/>
      <c r="BJ71" s="458"/>
      <c r="BK71" s="458"/>
      <c r="BL71" s="458"/>
      <c r="BM71" s="458"/>
      <c r="BN71" s="458"/>
      <c r="BO71" s="458"/>
      <c r="BP71" s="458"/>
      <c r="BQ71" s="458"/>
      <c r="BR71" s="458"/>
      <c r="BS71" s="458"/>
      <c r="BT71" s="458"/>
      <c r="BU71" s="458"/>
      <c r="BV71" s="458"/>
    </row>
    <row r="72" customFormat="false" ht="10.2" hidden="false" customHeight="false" outlineLevel="0" collapsed="false">
      <c r="BG72" s="458"/>
      <c r="BH72" s="458"/>
      <c r="BI72" s="458"/>
      <c r="BJ72" s="458"/>
      <c r="BK72" s="458"/>
      <c r="BL72" s="458"/>
      <c r="BM72" s="458"/>
      <c r="BN72" s="458"/>
      <c r="BO72" s="458"/>
      <c r="BP72" s="458"/>
      <c r="BQ72" s="458"/>
      <c r="BR72" s="458"/>
      <c r="BS72" s="458"/>
      <c r="BT72" s="458"/>
      <c r="BU72" s="458"/>
      <c r="BV72" s="458"/>
    </row>
    <row r="73" customFormat="false" ht="10.2" hidden="false" customHeight="false" outlineLevel="0" collapsed="false">
      <c r="BG73" s="458"/>
      <c r="BH73" s="458"/>
      <c r="BI73" s="458"/>
      <c r="BJ73" s="458"/>
      <c r="BK73" s="458"/>
      <c r="BL73" s="458"/>
      <c r="BM73" s="458"/>
      <c r="BN73" s="458"/>
      <c r="BO73" s="458"/>
      <c r="BP73" s="458"/>
      <c r="BQ73" s="458"/>
      <c r="BR73" s="458"/>
      <c r="BS73" s="458"/>
      <c r="BT73" s="458"/>
      <c r="BU73" s="458"/>
      <c r="BV73" s="458"/>
    </row>
    <row r="74" customFormat="false" ht="10.2" hidden="false" customHeight="false" outlineLevel="0" collapsed="false">
      <c r="BG74" s="458"/>
      <c r="BH74" s="458"/>
      <c r="BI74" s="458"/>
      <c r="BJ74" s="458"/>
      <c r="BK74" s="458"/>
      <c r="BL74" s="458"/>
      <c r="BM74" s="458"/>
      <c r="BN74" s="458"/>
      <c r="BO74" s="458"/>
      <c r="BP74" s="458"/>
      <c r="BQ74" s="458"/>
      <c r="BR74" s="458"/>
      <c r="BS74" s="458"/>
      <c r="BT74" s="458"/>
      <c r="BU74" s="458"/>
      <c r="BV74" s="458"/>
    </row>
    <row r="75" customFormat="false" ht="10.2" hidden="false" customHeight="false" outlineLevel="0" collapsed="false">
      <c r="BG75" s="458"/>
      <c r="BH75" s="458"/>
      <c r="BI75" s="458"/>
      <c r="BJ75" s="458"/>
      <c r="BK75" s="458"/>
      <c r="BL75" s="458"/>
      <c r="BM75" s="458"/>
      <c r="BN75" s="458"/>
      <c r="BO75" s="458"/>
      <c r="BP75" s="458"/>
      <c r="BQ75" s="458"/>
      <c r="BR75" s="458"/>
      <c r="BS75" s="458"/>
      <c r="BT75" s="458"/>
      <c r="BU75" s="458"/>
      <c r="BV75" s="458"/>
    </row>
    <row r="76" customFormat="false" ht="10.2" hidden="false" customHeight="false" outlineLevel="0" collapsed="false">
      <c r="BG76" s="458"/>
      <c r="BH76" s="458"/>
      <c r="BI76" s="458"/>
      <c r="BJ76" s="458"/>
      <c r="BK76" s="458"/>
      <c r="BL76" s="458"/>
      <c r="BM76" s="458"/>
      <c r="BN76" s="458"/>
      <c r="BO76" s="458"/>
      <c r="BP76" s="458"/>
      <c r="BQ76" s="458"/>
      <c r="BR76" s="458"/>
      <c r="BS76" s="458"/>
      <c r="BT76" s="458"/>
      <c r="BU76" s="458"/>
      <c r="BV76" s="458"/>
    </row>
    <row r="77" customFormat="false" ht="10.2" hidden="false" customHeight="false" outlineLevel="0" collapsed="false">
      <c r="BG77" s="458"/>
      <c r="BH77" s="458"/>
      <c r="BI77" s="458"/>
      <c r="BJ77" s="458"/>
      <c r="BK77" s="458"/>
      <c r="BL77" s="458"/>
      <c r="BM77" s="458"/>
      <c r="BN77" s="458"/>
      <c r="BO77" s="458"/>
      <c r="BP77" s="458"/>
      <c r="BQ77" s="458"/>
      <c r="BR77" s="458"/>
      <c r="BS77" s="458"/>
      <c r="BT77" s="458"/>
      <c r="BU77" s="458"/>
      <c r="BV77" s="458"/>
    </row>
    <row r="78" customFormat="false" ht="10.2" hidden="false" customHeight="false" outlineLevel="0" collapsed="false">
      <c r="BG78" s="458"/>
      <c r="BH78" s="458"/>
      <c r="BI78" s="458"/>
      <c r="BJ78" s="458"/>
      <c r="BK78" s="458"/>
      <c r="BL78" s="458"/>
      <c r="BM78" s="458"/>
      <c r="BN78" s="458"/>
      <c r="BO78" s="458"/>
      <c r="BP78" s="458"/>
      <c r="BQ78" s="458"/>
      <c r="BR78" s="458"/>
      <c r="BS78" s="458"/>
      <c r="BT78" s="458"/>
      <c r="BU78" s="458"/>
      <c r="BV78" s="458"/>
    </row>
    <row r="79" customFormat="false" ht="10.2" hidden="false" customHeight="false" outlineLevel="0" collapsed="false">
      <c r="BG79" s="458"/>
      <c r="BH79" s="458"/>
      <c r="BI79" s="458"/>
      <c r="BJ79" s="458"/>
      <c r="BK79" s="458"/>
      <c r="BL79" s="458"/>
      <c r="BM79" s="458"/>
      <c r="BN79" s="458"/>
      <c r="BO79" s="458"/>
      <c r="BP79" s="458"/>
      <c r="BQ79" s="458"/>
      <c r="BR79" s="458"/>
      <c r="BS79" s="458"/>
      <c r="BT79" s="458"/>
      <c r="BU79" s="458"/>
      <c r="BV79" s="458"/>
    </row>
    <row r="80" customFormat="false" ht="10.2" hidden="false" customHeight="false" outlineLevel="0" collapsed="false">
      <c r="BG80" s="458"/>
      <c r="BH80" s="458"/>
      <c r="BI80" s="458"/>
      <c r="BJ80" s="458"/>
      <c r="BK80" s="458"/>
      <c r="BL80" s="458"/>
      <c r="BM80" s="458"/>
      <c r="BN80" s="458"/>
      <c r="BO80" s="458"/>
      <c r="BP80" s="458"/>
      <c r="BQ80" s="458"/>
      <c r="BR80" s="458"/>
      <c r="BS80" s="458"/>
      <c r="BT80" s="458"/>
      <c r="BU80" s="458"/>
      <c r="BV80" s="458"/>
    </row>
    <row r="81" customFormat="false" ht="10.2" hidden="false" customHeight="false" outlineLevel="0" collapsed="false">
      <c r="BG81" s="458"/>
      <c r="BH81" s="458"/>
      <c r="BI81" s="458"/>
      <c r="BJ81" s="458"/>
      <c r="BK81" s="458"/>
      <c r="BL81" s="458"/>
      <c r="BM81" s="458"/>
      <c r="BN81" s="458"/>
      <c r="BO81" s="458"/>
      <c r="BP81" s="458"/>
      <c r="BQ81" s="458"/>
      <c r="BR81" s="458"/>
      <c r="BS81" s="458"/>
      <c r="BT81" s="458"/>
      <c r="BU81" s="458"/>
      <c r="BV81" s="458"/>
    </row>
    <row r="82" customFormat="false" ht="10.2" hidden="false" customHeight="false" outlineLevel="0" collapsed="false">
      <c r="BG82" s="458"/>
      <c r="BH82" s="458"/>
      <c r="BI82" s="458"/>
      <c r="BJ82" s="458"/>
      <c r="BK82" s="458"/>
      <c r="BL82" s="458"/>
      <c r="BM82" s="458"/>
      <c r="BN82" s="458"/>
      <c r="BO82" s="458"/>
      <c r="BP82" s="458"/>
      <c r="BQ82" s="458"/>
      <c r="BR82" s="458"/>
      <c r="BS82" s="458"/>
      <c r="BT82" s="458"/>
      <c r="BU82" s="458"/>
      <c r="BV82" s="458"/>
    </row>
    <row r="83" customFormat="false" ht="10.2" hidden="false" customHeight="false" outlineLevel="0" collapsed="false">
      <c r="BG83" s="458"/>
      <c r="BH83" s="458"/>
      <c r="BI83" s="458"/>
      <c r="BJ83" s="458"/>
      <c r="BK83" s="458"/>
      <c r="BL83" s="458"/>
      <c r="BM83" s="458"/>
      <c r="BN83" s="458"/>
      <c r="BO83" s="458"/>
      <c r="BP83" s="458"/>
      <c r="BQ83" s="458"/>
      <c r="BR83" s="458"/>
      <c r="BS83" s="458"/>
      <c r="BT83" s="458"/>
      <c r="BU83" s="458"/>
      <c r="BV83" s="458"/>
    </row>
    <row r="84" customFormat="false" ht="10.2" hidden="false" customHeight="false" outlineLevel="0" collapsed="false">
      <c r="BG84" s="458"/>
      <c r="BH84" s="458"/>
      <c r="BI84" s="458"/>
      <c r="BJ84" s="458"/>
      <c r="BK84" s="458"/>
      <c r="BL84" s="458"/>
      <c r="BM84" s="458"/>
      <c r="BN84" s="458"/>
      <c r="BO84" s="458"/>
      <c r="BP84" s="458"/>
      <c r="BQ84" s="458"/>
      <c r="BR84" s="458"/>
      <c r="BS84" s="458"/>
      <c r="BT84" s="458"/>
      <c r="BU84" s="458"/>
      <c r="BV84" s="458"/>
    </row>
    <row r="85" customFormat="false" ht="10.2" hidden="false" customHeight="false" outlineLevel="0" collapsed="false">
      <c r="BG85" s="458"/>
      <c r="BH85" s="458"/>
      <c r="BI85" s="458"/>
      <c r="BJ85" s="458"/>
      <c r="BK85" s="458"/>
      <c r="BL85" s="458"/>
      <c r="BM85" s="458"/>
      <c r="BN85" s="458"/>
      <c r="BO85" s="458"/>
      <c r="BP85" s="458"/>
      <c r="BQ85" s="458"/>
      <c r="BR85" s="458"/>
      <c r="BS85" s="458"/>
      <c r="BT85" s="458"/>
      <c r="BU85" s="458"/>
      <c r="BV85" s="458"/>
    </row>
    <row r="86" customFormat="false" ht="10.2" hidden="false" customHeight="false" outlineLevel="0" collapsed="false">
      <c r="BG86" s="458"/>
      <c r="BH86" s="458"/>
      <c r="BI86" s="458"/>
      <c r="BJ86" s="458"/>
      <c r="BK86" s="458"/>
      <c r="BL86" s="458"/>
      <c r="BM86" s="458"/>
      <c r="BN86" s="458"/>
      <c r="BO86" s="458"/>
      <c r="BP86" s="458"/>
      <c r="BQ86" s="458"/>
      <c r="BR86" s="458"/>
      <c r="BS86" s="458"/>
      <c r="BT86" s="458"/>
      <c r="BU86" s="458"/>
      <c r="BV86" s="458"/>
    </row>
    <row r="87" customFormat="false" ht="10.2" hidden="false" customHeight="false" outlineLevel="0" collapsed="false">
      <c r="BG87" s="458"/>
      <c r="BH87" s="458"/>
      <c r="BI87" s="458"/>
      <c r="BJ87" s="458"/>
      <c r="BK87" s="458"/>
      <c r="BL87" s="458"/>
      <c r="BM87" s="458"/>
      <c r="BN87" s="458"/>
      <c r="BO87" s="458"/>
      <c r="BP87" s="458"/>
      <c r="BQ87" s="458"/>
      <c r="BR87" s="458"/>
      <c r="BS87" s="458"/>
      <c r="BT87" s="458"/>
      <c r="BU87" s="458"/>
      <c r="BV87" s="458"/>
    </row>
    <row r="88" customFormat="false" ht="10.2" hidden="false" customHeight="false" outlineLevel="0" collapsed="false">
      <c r="BG88" s="458"/>
      <c r="BH88" s="458"/>
      <c r="BI88" s="458"/>
      <c r="BJ88" s="458"/>
      <c r="BK88" s="458"/>
      <c r="BL88" s="458"/>
      <c r="BM88" s="458"/>
      <c r="BN88" s="458"/>
      <c r="BO88" s="458"/>
      <c r="BP88" s="458"/>
      <c r="BQ88" s="458"/>
      <c r="BR88" s="458"/>
      <c r="BS88" s="458"/>
      <c r="BT88" s="458"/>
      <c r="BU88" s="458"/>
      <c r="BV88" s="458"/>
    </row>
    <row r="89" customFormat="false" ht="10.2" hidden="false" customHeight="false" outlineLevel="0" collapsed="false">
      <c r="BG89" s="458"/>
      <c r="BH89" s="458"/>
      <c r="BI89" s="458"/>
      <c r="BJ89" s="458"/>
      <c r="BK89" s="458"/>
      <c r="BL89" s="458"/>
      <c r="BM89" s="458"/>
      <c r="BN89" s="458"/>
      <c r="BO89" s="458"/>
      <c r="BP89" s="458"/>
      <c r="BQ89" s="458"/>
      <c r="BR89" s="458"/>
      <c r="BS89" s="458"/>
      <c r="BT89" s="458"/>
      <c r="BU89" s="458"/>
      <c r="BV89" s="458"/>
    </row>
    <row r="90" customFormat="false" ht="10.2" hidden="false" customHeight="false" outlineLevel="0" collapsed="false">
      <c r="BG90" s="458"/>
      <c r="BH90" s="458"/>
      <c r="BI90" s="458"/>
      <c r="BJ90" s="458"/>
      <c r="BK90" s="458"/>
      <c r="BL90" s="458"/>
      <c r="BM90" s="458"/>
      <c r="BN90" s="458"/>
      <c r="BO90" s="458"/>
      <c r="BP90" s="458"/>
      <c r="BQ90" s="458"/>
      <c r="BR90" s="458"/>
      <c r="BS90" s="458"/>
      <c r="BT90" s="458"/>
      <c r="BU90" s="458"/>
      <c r="BV90" s="458"/>
    </row>
    <row r="91" customFormat="false" ht="10.2" hidden="false" customHeight="false" outlineLevel="0" collapsed="false">
      <c r="BG91" s="458"/>
      <c r="BH91" s="458"/>
      <c r="BI91" s="458"/>
      <c r="BJ91" s="458"/>
      <c r="BK91" s="458"/>
      <c r="BL91" s="458"/>
      <c r="BM91" s="458"/>
      <c r="BN91" s="458"/>
      <c r="BO91" s="458"/>
      <c r="BP91" s="458"/>
      <c r="BQ91" s="458"/>
      <c r="BR91" s="458"/>
      <c r="BS91" s="458"/>
      <c r="BT91" s="458"/>
      <c r="BU91" s="458"/>
      <c r="BV91" s="458"/>
    </row>
    <row r="92" customFormat="false" ht="10.2" hidden="false" customHeight="false" outlineLevel="0" collapsed="false">
      <c r="BG92" s="458"/>
      <c r="BH92" s="458"/>
      <c r="BI92" s="458"/>
      <c r="BJ92" s="458"/>
      <c r="BK92" s="458"/>
      <c r="BL92" s="458"/>
      <c r="BM92" s="458"/>
      <c r="BN92" s="458"/>
      <c r="BO92" s="458"/>
      <c r="BP92" s="458"/>
      <c r="BQ92" s="458"/>
      <c r="BR92" s="458"/>
      <c r="BS92" s="458"/>
      <c r="BT92" s="458"/>
      <c r="BU92" s="458"/>
      <c r="BV92" s="458"/>
    </row>
    <row r="93" customFormat="false" ht="10.2" hidden="false" customHeight="false" outlineLevel="0" collapsed="false">
      <c r="BG93" s="458"/>
      <c r="BH93" s="458"/>
      <c r="BI93" s="458"/>
      <c r="BJ93" s="458"/>
      <c r="BK93" s="458"/>
      <c r="BL93" s="458"/>
      <c r="BM93" s="458"/>
      <c r="BN93" s="458"/>
      <c r="BO93" s="458"/>
      <c r="BP93" s="458"/>
      <c r="BQ93" s="458"/>
      <c r="BR93" s="458"/>
      <c r="BS93" s="458"/>
      <c r="BT93" s="458"/>
      <c r="BU93" s="458"/>
      <c r="BV93" s="458"/>
    </row>
    <row r="94" customFormat="false" ht="10.2" hidden="false" customHeight="false" outlineLevel="0" collapsed="false">
      <c r="BG94" s="458"/>
      <c r="BH94" s="458"/>
      <c r="BI94" s="458"/>
      <c r="BJ94" s="458"/>
      <c r="BK94" s="458"/>
      <c r="BL94" s="458"/>
      <c r="BM94" s="458"/>
      <c r="BN94" s="458"/>
      <c r="BO94" s="458"/>
      <c r="BP94" s="458"/>
      <c r="BQ94" s="458"/>
      <c r="BR94" s="458"/>
      <c r="BS94" s="458"/>
      <c r="BT94" s="458"/>
      <c r="BU94" s="458"/>
      <c r="BV94" s="458"/>
    </row>
    <row r="95" customFormat="false" ht="10.2" hidden="false" customHeight="false" outlineLevel="0" collapsed="false">
      <c r="BG95" s="458"/>
      <c r="BH95" s="458"/>
      <c r="BI95" s="458"/>
      <c r="BJ95" s="458"/>
      <c r="BK95" s="458"/>
      <c r="BL95" s="458"/>
      <c r="BM95" s="458"/>
      <c r="BN95" s="458"/>
      <c r="BO95" s="458"/>
      <c r="BP95" s="458"/>
      <c r="BQ95" s="458"/>
      <c r="BR95" s="458"/>
      <c r="BS95" s="458"/>
      <c r="BT95" s="458"/>
      <c r="BU95" s="458"/>
      <c r="BV95" s="458"/>
    </row>
    <row r="96" customFormat="false" ht="10.2" hidden="false" customHeight="false" outlineLevel="0" collapsed="false">
      <c r="BG96" s="458"/>
      <c r="BH96" s="458"/>
      <c r="BI96" s="458"/>
      <c r="BJ96" s="458"/>
      <c r="BK96" s="458"/>
      <c r="BL96" s="458"/>
      <c r="BM96" s="458"/>
      <c r="BN96" s="458"/>
      <c r="BO96" s="458"/>
      <c r="BP96" s="458"/>
      <c r="BQ96" s="458"/>
      <c r="BR96" s="458"/>
      <c r="BS96" s="458"/>
      <c r="BT96" s="458"/>
      <c r="BU96" s="458"/>
      <c r="BV96" s="458"/>
    </row>
    <row r="97" customFormat="false" ht="10.2" hidden="false" customHeight="false" outlineLevel="0" collapsed="false">
      <c r="BG97" s="458"/>
      <c r="BH97" s="458"/>
      <c r="BI97" s="458"/>
      <c r="BJ97" s="458"/>
      <c r="BK97" s="458"/>
      <c r="BL97" s="458"/>
      <c r="BM97" s="458"/>
      <c r="BN97" s="458"/>
      <c r="BO97" s="458"/>
      <c r="BP97" s="458"/>
      <c r="BQ97" s="458"/>
      <c r="BR97" s="458"/>
      <c r="BS97" s="458"/>
      <c r="BT97" s="458"/>
      <c r="BU97" s="458"/>
      <c r="BV97" s="458"/>
    </row>
    <row r="98" customFormat="false" ht="10.2" hidden="false" customHeight="false" outlineLevel="0" collapsed="false">
      <c r="BG98" s="458"/>
      <c r="BH98" s="458"/>
      <c r="BI98" s="458"/>
      <c r="BJ98" s="458"/>
      <c r="BK98" s="458"/>
      <c r="BL98" s="458"/>
      <c r="BM98" s="458"/>
      <c r="BN98" s="458"/>
      <c r="BO98" s="458"/>
      <c r="BP98" s="458"/>
      <c r="BQ98" s="458"/>
      <c r="BR98" s="458"/>
      <c r="BS98" s="458"/>
      <c r="BT98" s="458"/>
      <c r="BU98" s="458"/>
      <c r="BV98" s="458"/>
    </row>
    <row r="99" customFormat="false" ht="10.2" hidden="false" customHeight="false" outlineLevel="0" collapsed="false">
      <c r="BG99" s="458"/>
      <c r="BH99" s="458"/>
      <c r="BI99" s="458"/>
      <c r="BJ99" s="458"/>
      <c r="BK99" s="458"/>
      <c r="BL99" s="458"/>
      <c r="BM99" s="458"/>
      <c r="BN99" s="458"/>
      <c r="BO99" s="458"/>
      <c r="BP99" s="458"/>
      <c r="BQ99" s="458"/>
      <c r="BR99" s="458"/>
      <c r="BS99" s="458"/>
      <c r="BT99" s="458"/>
      <c r="BU99" s="458"/>
      <c r="BV99" s="458"/>
    </row>
    <row r="100" customFormat="false" ht="10.2" hidden="false" customHeight="false" outlineLevel="0" collapsed="false">
      <c r="BG100" s="458"/>
      <c r="BH100" s="458"/>
      <c r="BI100" s="458"/>
      <c r="BJ100" s="458"/>
      <c r="BK100" s="458"/>
      <c r="BL100" s="458"/>
      <c r="BM100" s="458"/>
      <c r="BN100" s="458"/>
      <c r="BO100" s="458"/>
      <c r="BP100" s="458"/>
      <c r="BQ100" s="458"/>
      <c r="BR100" s="458"/>
      <c r="BS100" s="458"/>
      <c r="BT100" s="458"/>
      <c r="BU100" s="458"/>
      <c r="BV100" s="458"/>
    </row>
    <row r="101" customFormat="false" ht="10.2" hidden="false" customHeight="false" outlineLevel="0" collapsed="false">
      <c r="BG101" s="458"/>
      <c r="BH101" s="458"/>
      <c r="BI101" s="458"/>
      <c r="BJ101" s="458"/>
      <c r="BK101" s="458"/>
      <c r="BL101" s="458"/>
      <c r="BM101" s="458"/>
      <c r="BN101" s="458"/>
      <c r="BO101" s="458"/>
      <c r="BP101" s="458"/>
      <c r="BQ101" s="458"/>
      <c r="BR101" s="458"/>
      <c r="BS101" s="458"/>
      <c r="BT101" s="458"/>
      <c r="BU101" s="458"/>
      <c r="BV101" s="458"/>
    </row>
    <row r="102" customFormat="false" ht="10.2" hidden="false" customHeight="false" outlineLevel="0" collapsed="false">
      <c r="BG102" s="458"/>
      <c r="BH102" s="458"/>
      <c r="BI102" s="458"/>
      <c r="BJ102" s="458"/>
      <c r="BK102" s="458"/>
      <c r="BL102" s="458"/>
      <c r="BM102" s="458"/>
      <c r="BN102" s="458"/>
      <c r="BO102" s="458"/>
      <c r="BP102" s="458"/>
      <c r="BQ102" s="458"/>
      <c r="BR102" s="458"/>
      <c r="BS102" s="458"/>
      <c r="BT102" s="458"/>
      <c r="BU102" s="458"/>
      <c r="BV102" s="458"/>
    </row>
    <row r="103" customFormat="false" ht="10.2" hidden="false" customHeight="false" outlineLevel="0" collapsed="false">
      <c r="BG103" s="458"/>
      <c r="BH103" s="458"/>
      <c r="BI103" s="458"/>
      <c r="BJ103" s="458"/>
      <c r="BK103" s="458"/>
      <c r="BL103" s="458"/>
      <c r="BM103" s="458"/>
      <c r="BN103" s="458"/>
      <c r="BO103" s="458"/>
      <c r="BP103" s="458"/>
      <c r="BQ103" s="458"/>
      <c r="BR103" s="458"/>
      <c r="BS103" s="458"/>
      <c r="BT103" s="458"/>
      <c r="BU103" s="458"/>
      <c r="BV103" s="458"/>
    </row>
    <row r="104" customFormat="false" ht="10.2" hidden="false" customHeight="false" outlineLevel="0" collapsed="false">
      <c r="BG104" s="458"/>
      <c r="BH104" s="458"/>
      <c r="BI104" s="458"/>
      <c r="BJ104" s="458"/>
      <c r="BK104" s="458"/>
      <c r="BL104" s="458"/>
      <c r="BM104" s="458"/>
      <c r="BN104" s="458"/>
      <c r="BO104" s="458"/>
      <c r="BP104" s="458"/>
      <c r="BQ104" s="458"/>
      <c r="BR104" s="458"/>
      <c r="BS104" s="458"/>
      <c r="BT104" s="458"/>
      <c r="BU104" s="458"/>
      <c r="BV104" s="458"/>
    </row>
    <row r="105" customFormat="false" ht="10.2" hidden="false" customHeight="false" outlineLevel="0" collapsed="false">
      <c r="BG105" s="458"/>
      <c r="BH105" s="458"/>
      <c r="BI105" s="458"/>
      <c r="BJ105" s="458"/>
      <c r="BK105" s="458"/>
      <c r="BL105" s="458"/>
      <c r="BM105" s="458"/>
      <c r="BN105" s="458"/>
      <c r="BO105" s="458"/>
      <c r="BP105" s="458"/>
      <c r="BQ105" s="458"/>
      <c r="BR105" s="458"/>
      <c r="BS105" s="458"/>
      <c r="BT105" s="458"/>
      <c r="BU105" s="458"/>
      <c r="BV105" s="458"/>
    </row>
    <row r="106" customFormat="false" ht="10.2" hidden="false" customHeight="false" outlineLevel="0" collapsed="false">
      <c r="BG106" s="458"/>
      <c r="BH106" s="458"/>
      <c r="BI106" s="458"/>
      <c r="BJ106" s="458"/>
      <c r="BK106" s="458"/>
      <c r="BL106" s="458"/>
      <c r="BM106" s="458"/>
      <c r="BN106" s="458"/>
      <c r="BO106" s="458"/>
      <c r="BP106" s="458"/>
      <c r="BQ106" s="458"/>
      <c r="BR106" s="458"/>
      <c r="BS106" s="458"/>
      <c r="BT106" s="458"/>
      <c r="BU106" s="458"/>
      <c r="BV106" s="458"/>
    </row>
    <row r="107" customFormat="false" ht="10.2" hidden="false" customHeight="false" outlineLevel="0" collapsed="false">
      <c r="BG107" s="458"/>
      <c r="BH107" s="458"/>
      <c r="BI107" s="458"/>
      <c r="BJ107" s="458"/>
      <c r="BK107" s="458"/>
      <c r="BL107" s="458"/>
      <c r="BM107" s="458"/>
      <c r="BN107" s="458"/>
      <c r="BO107" s="458"/>
      <c r="BP107" s="458"/>
      <c r="BQ107" s="458"/>
      <c r="BR107" s="458"/>
      <c r="BS107" s="458"/>
      <c r="BT107" s="458"/>
      <c r="BU107" s="458"/>
      <c r="BV107" s="458"/>
    </row>
    <row r="108" customFormat="false" ht="10.2" hidden="false" customHeight="false" outlineLevel="0" collapsed="false">
      <c r="BG108" s="458"/>
      <c r="BH108" s="458"/>
      <c r="BI108" s="458"/>
      <c r="BJ108" s="458"/>
      <c r="BK108" s="458"/>
      <c r="BL108" s="458"/>
      <c r="BM108" s="458"/>
      <c r="BN108" s="458"/>
      <c r="BO108" s="458"/>
      <c r="BP108" s="458"/>
      <c r="BQ108" s="458"/>
      <c r="BR108" s="458"/>
      <c r="BS108" s="458"/>
      <c r="BT108" s="458"/>
      <c r="BU108" s="458"/>
      <c r="BV108" s="458"/>
    </row>
    <row r="109" customFormat="false" ht="10.2" hidden="false" customHeight="false" outlineLevel="0" collapsed="false">
      <c r="BG109" s="458"/>
      <c r="BH109" s="458"/>
      <c r="BI109" s="458"/>
      <c r="BJ109" s="458"/>
      <c r="BK109" s="458"/>
      <c r="BL109" s="458"/>
      <c r="BM109" s="458"/>
      <c r="BN109" s="458"/>
      <c r="BO109" s="458"/>
      <c r="BP109" s="458"/>
      <c r="BQ109" s="458"/>
      <c r="BR109" s="458"/>
      <c r="BS109" s="458"/>
      <c r="BT109" s="458"/>
      <c r="BU109" s="458"/>
      <c r="BV109" s="458"/>
    </row>
    <row r="110" customFormat="false" ht="10.2" hidden="false" customHeight="false" outlineLevel="0" collapsed="false">
      <c r="BG110" s="458"/>
      <c r="BH110" s="458"/>
      <c r="BI110" s="458"/>
      <c r="BJ110" s="458"/>
      <c r="BK110" s="458"/>
      <c r="BL110" s="458"/>
      <c r="BM110" s="458"/>
      <c r="BN110" s="458"/>
      <c r="BO110" s="458"/>
      <c r="BP110" s="458"/>
      <c r="BQ110" s="458"/>
      <c r="BR110" s="458"/>
      <c r="BS110" s="458"/>
      <c r="BT110" s="458"/>
      <c r="BU110" s="458"/>
      <c r="BV110" s="458"/>
    </row>
    <row r="111" customFormat="false" ht="10.2" hidden="false" customHeight="false" outlineLevel="0" collapsed="false">
      <c r="BG111" s="458"/>
      <c r="BH111" s="458"/>
      <c r="BI111" s="458"/>
      <c r="BJ111" s="458"/>
      <c r="BK111" s="458"/>
      <c r="BL111" s="458"/>
      <c r="BM111" s="458"/>
      <c r="BN111" s="458"/>
      <c r="BO111" s="458"/>
      <c r="BP111" s="458"/>
      <c r="BQ111" s="458"/>
      <c r="BR111" s="458"/>
      <c r="BS111" s="458"/>
      <c r="BT111" s="458"/>
      <c r="BU111" s="458"/>
      <c r="BV111" s="458"/>
    </row>
    <row r="112" customFormat="false" ht="10.2" hidden="false" customHeight="false" outlineLevel="0" collapsed="false">
      <c r="BG112" s="458"/>
      <c r="BH112" s="458"/>
      <c r="BI112" s="458"/>
      <c r="BJ112" s="458"/>
      <c r="BK112" s="458"/>
      <c r="BL112" s="458"/>
      <c r="BM112" s="458"/>
      <c r="BN112" s="458"/>
      <c r="BO112" s="458"/>
      <c r="BP112" s="458"/>
      <c r="BQ112" s="458"/>
      <c r="BR112" s="458"/>
      <c r="BS112" s="458"/>
      <c r="BT112" s="458"/>
      <c r="BU112" s="458"/>
      <c r="BV112" s="458"/>
    </row>
    <row r="113" customFormat="false" ht="10.2" hidden="false" customHeight="false" outlineLevel="0" collapsed="false">
      <c r="BG113" s="458"/>
      <c r="BH113" s="458"/>
      <c r="BI113" s="458"/>
      <c r="BJ113" s="458"/>
      <c r="BK113" s="458"/>
      <c r="BL113" s="458"/>
      <c r="BM113" s="458"/>
      <c r="BN113" s="458"/>
      <c r="BO113" s="458"/>
      <c r="BP113" s="458"/>
      <c r="BQ113" s="458"/>
      <c r="BR113" s="458"/>
      <c r="BS113" s="458"/>
      <c r="BT113" s="458"/>
      <c r="BU113" s="458"/>
      <c r="BV113" s="458"/>
    </row>
    <row r="114" customFormat="false" ht="10.2" hidden="false" customHeight="false" outlineLevel="0" collapsed="false">
      <c r="BG114" s="458"/>
      <c r="BH114" s="458"/>
      <c r="BI114" s="458"/>
      <c r="BJ114" s="458"/>
      <c r="BK114" s="458"/>
      <c r="BL114" s="458"/>
      <c r="BM114" s="458"/>
      <c r="BN114" s="458"/>
      <c r="BO114" s="458"/>
      <c r="BP114" s="458"/>
      <c r="BQ114" s="458"/>
      <c r="BR114" s="458"/>
      <c r="BS114" s="458"/>
      <c r="BT114" s="458"/>
      <c r="BU114" s="458"/>
      <c r="BV114" s="458"/>
    </row>
    <row r="115" customFormat="false" ht="10.2" hidden="false" customHeight="false" outlineLevel="0" collapsed="false">
      <c r="BG115" s="458"/>
      <c r="BH115" s="458"/>
      <c r="BI115" s="458"/>
      <c r="BJ115" s="458"/>
      <c r="BK115" s="458"/>
      <c r="BL115" s="458"/>
      <c r="BM115" s="458"/>
      <c r="BN115" s="458"/>
      <c r="BO115" s="458"/>
      <c r="BP115" s="458"/>
      <c r="BQ115" s="458"/>
      <c r="BR115" s="458"/>
      <c r="BS115" s="458"/>
      <c r="BT115" s="458"/>
      <c r="BU115" s="458"/>
      <c r="BV115" s="458"/>
    </row>
    <row r="116" customFormat="false" ht="10.2" hidden="false" customHeight="false" outlineLevel="0" collapsed="false">
      <c r="BG116" s="458"/>
      <c r="BH116" s="458"/>
      <c r="BI116" s="458"/>
      <c r="BJ116" s="458"/>
      <c r="BK116" s="458"/>
      <c r="BL116" s="458"/>
      <c r="BM116" s="458"/>
      <c r="BN116" s="458"/>
      <c r="BO116" s="458"/>
      <c r="BP116" s="458"/>
      <c r="BQ116" s="458"/>
      <c r="BR116" s="458"/>
      <c r="BS116" s="458"/>
      <c r="BT116" s="458"/>
      <c r="BU116" s="458"/>
      <c r="BV116" s="458"/>
    </row>
    <row r="117" customFormat="false" ht="10.2" hidden="false" customHeight="false" outlineLevel="0" collapsed="false">
      <c r="BG117" s="458"/>
      <c r="BH117" s="458"/>
      <c r="BI117" s="458"/>
      <c r="BJ117" s="458"/>
      <c r="BK117" s="458"/>
      <c r="BL117" s="458"/>
      <c r="BM117" s="458"/>
      <c r="BN117" s="458"/>
      <c r="BO117" s="458"/>
      <c r="BP117" s="458"/>
      <c r="BQ117" s="458"/>
      <c r="BR117" s="458"/>
      <c r="BS117" s="458"/>
      <c r="BT117" s="458"/>
      <c r="BU117" s="458"/>
      <c r="BV117" s="458"/>
    </row>
    <row r="118" customFormat="false" ht="10.2" hidden="false" customHeight="false" outlineLevel="0" collapsed="false">
      <c r="BG118" s="458"/>
      <c r="BH118" s="458"/>
      <c r="BI118" s="458"/>
      <c r="BJ118" s="458"/>
      <c r="BK118" s="458"/>
      <c r="BL118" s="458"/>
      <c r="BM118" s="458"/>
      <c r="BN118" s="458"/>
      <c r="BO118" s="458"/>
      <c r="BP118" s="458"/>
      <c r="BQ118" s="458"/>
      <c r="BR118" s="458"/>
      <c r="BS118" s="458"/>
      <c r="BT118" s="458"/>
      <c r="BU118" s="458"/>
      <c r="BV118" s="458"/>
    </row>
    <row r="119" customFormat="false" ht="10.2" hidden="false" customHeight="false" outlineLevel="0" collapsed="false">
      <c r="BG119" s="458"/>
      <c r="BH119" s="458"/>
      <c r="BI119" s="458"/>
      <c r="BJ119" s="458"/>
      <c r="BK119" s="458"/>
      <c r="BL119" s="458"/>
      <c r="BM119" s="458"/>
      <c r="BN119" s="458"/>
      <c r="BO119" s="458"/>
      <c r="BP119" s="458"/>
      <c r="BQ119" s="458"/>
      <c r="BR119" s="458"/>
      <c r="BS119" s="458"/>
      <c r="BT119" s="458"/>
      <c r="BU119" s="458"/>
      <c r="BV119" s="458"/>
    </row>
    <row r="120" customFormat="false" ht="10.2" hidden="false" customHeight="false" outlineLevel="0" collapsed="false">
      <c r="BG120" s="458"/>
      <c r="BH120" s="458"/>
      <c r="BI120" s="458"/>
      <c r="BJ120" s="458"/>
      <c r="BK120" s="458"/>
      <c r="BL120" s="458"/>
      <c r="BM120" s="458"/>
      <c r="BN120" s="458"/>
      <c r="BO120" s="458"/>
      <c r="BP120" s="458"/>
      <c r="BQ120" s="458"/>
      <c r="BR120" s="458"/>
      <c r="BS120" s="458"/>
      <c r="BT120" s="458"/>
      <c r="BU120" s="458"/>
      <c r="BV120" s="458"/>
    </row>
    <row r="121" customFormat="false" ht="10.2" hidden="false" customHeight="false" outlineLevel="0" collapsed="false">
      <c r="BG121" s="458"/>
      <c r="BH121" s="458"/>
      <c r="BI121" s="458"/>
      <c r="BJ121" s="458"/>
      <c r="BK121" s="458"/>
      <c r="BL121" s="458"/>
      <c r="BM121" s="458"/>
      <c r="BN121" s="458"/>
      <c r="BO121" s="458"/>
      <c r="BP121" s="458"/>
      <c r="BQ121" s="458"/>
      <c r="BR121" s="458"/>
      <c r="BS121" s="458"/>
      <c r="BT121" s="458"/>
      <c r="BU121" s="458"/>
      <c r="BV121" s="458"/>
    </row>
    <row r="122" customFormat="false" ht="10.2" hidden="false" customHeight="false" outlineLevel="0" collapsed="false">
      <c r="BG122" s="458"/>
      <c r="BH122" s="458"/>
      <c r="BI122" s="458"/>
      <c r="BJ122" s="458"/>
      <c r="BK122" s="458"/>
      <c r="BL122" s="458"/>
      <c r="BM122" s="458"/>
      <c r="BN122" s="458"/>
      <c r="BO122" s="458"/>
      <c r="BP122" s="458"/>
      <c r="BQ122" s="458"/>
      <c r="BR122" s="458"/>
      <c r="BS122" s="458"/>
      <c r="BT122" s="458"/>
      <c r="BU122" s="458"/>
      <c r="BV122" s="458"/>
    </row>
    <row r="123" customFormat="false" ht="10.2" hidden="false" customHeight="false" outlineLevel="0" collapsed="false">
      <c r="BG123" s="458"/>
      <c r="BH123" s="458"/>
      <c r="BI123" s="458"/>
      <c r="BJ123" s="458"/>
      <c r="BK123" s="458"/>
      <c r="BL123" s="458"/>
      <c r="BM123" s="458"/>
      <c r="BN123" s="458"/>
      <c r="BO123" s="458"/>
      <c r="BP123" s="458"/>
      <c r="BQ123" s="458"/>
      <c r="BR123" s="458"/>
      <c r="BS123" s="458"/>
      <c r="BT123" s="458"/>
      <c r="BU123" s="458"/>
      <c r="BV123" s="458"/>
    </row>
    <row r="124" customFormat="false" ht="10.2" hidden="false" customHeight="false" outlineLevel="0" collapsed="false">
      <c r="BG124" s="458"/>
      <c r="BH124" s="458"/>
      <c r="BI124" s="458"/>
      <c r="BJ124" s="458"/>
      <c r="BK124" s="458"/>
      <c r="BL124" s="458"/>
      <c r="BM124" s="458"/>
      <c r="BN124" s="458"/>
      <c r="BO124" s="458"/>
      <c r="BP124" s="458"/>
      <c r="BQ124" s="458"/>
      <c r="BR124" s="458"/>
      <c r="BS124" s="458"/>
      <c r="BT124" s="458"/>
      <c r="BU124" s="458"/>
      <c r="BV124" s="458"/>
    </row>
    <row r="125" customFormat="false" ht="10.2" hidden="false" customHeight="false" outlineLevel="0" collapsed="false">
      <c r="BG125" s="458"/>
      <c r="BH125" s="458"/>
      <c r="BI125" s="458"/>
      <c r="BJ125" s="458"/>
      <c r="BK125" s="458"/>
      <c r="BL125" s="458"/>
      <c r="BM125" s="458"/>
      <c r="BN125" s="458"/>
      <c r="BO125" s="458"/>
      <c r="BP125" s="458"/>
      <c r="BQ125" s="458"/>
      <c r="BR125" s="458"/>
      <c r="BS125" s="458"/>
      <c r="BT125" s="458"/>
      <c r="BU125" s="458"/>
      <c r="BV125" s="458"/>
    </row>
    <row r="126" customFormat="false" ht="10.2" hidden="false" customHeight="false" outlineLevel="0" collapsed="false">
      <c r="BG126" s="458"/>
      <c r="BH126" s="458"/>
      <c r="BI126" s="458"/>
      <c r="BJ126" s="458"/>
      <c r="BK126" s="458"/>
      <c r="BL126" s="458"/>
      <c r="BM126" s="458"/>
      <c r="BN126" s="458"/>
      <c r="BO126" s="458"/>
      <c r="BP126" s="458"/>
      <c r="BQ126" s="458"/>
      <c r="BR126" s="458"/>
      <c r="BS126" s="458"/>
      <c r="BT126" s="458"/>
      <c r="BU126" s="458"/>
      <c r="BV126" s="458"/>
    </row>
    <row r="127" customFormat="false" ht="10.2" hidden="false" customHeight="false" outlineLevel="0" collapsed="false">
      <c r="BG127" s="458"/>
      <c r="BH127" s="458"/>
      <c r="BI127" s="458"/>
      <c r="BJ127" s="458"/>
      <c r="BK127" s="458"/>
      <c r="BL127" s="458"/>
      <c r="BM127" s="458"/>
      <c r="BN127" s="458"/>
      <c r="BO127" s="458"/>
      <c r="BP127" s="458"/>
      <c r="BQ127" s="458"/>
      <c r="BR127" s="458"/>
      <c r="BS127" s="458"/>
      <c r="BT127" s="458"/>
      <c r="BU127" s="458"/>
      <c r="BV127" s="458"/>
    </row>
    <row r="128" customFormat="false" ht="10.2" hidden="false" customHeight="false" outlineLevel="0" collapsed="false">
      <c r="BG128" s="458"/>
      <c r="BH128" s="458"/>
      <c r="BI128" s="458"/>
      <c r="BJ128" s="458"/>
      <c r="BK128" s="458"/>
      <c r="BL128" s="458"/>
      <c r="BM128" s="458"/>
      <c r="BN128" s="458"/>
      <c r="BO128" s="458"/>
      <c r="BP128" s="458"/>
      <c r="BQ128" s="458"/>
      <c r="BR128" s="458"/>
      <c r="BS128" s="458"/>
      <c r="BT128" s="458"/>
      <c r="BU128" s="458"/>
      <c r="BV128" s="458"/>
    </row>
    <row r="129" customFormat="false" ht="10.2" hidden="false" customHeight="false" outlineLevel="0" collapsed="false">
      <c r="BG129" s="458"/>
      <c r="BH129" s="458"/>
      <c r="BI129" s="458"/>
      <c r="BJ129" s="458"/>
      <c r="BK129" s="458"/>
      <c r="BL129" s="458"/>
      <c r="BM129" s="458"/>
      <c r="BN129" s="458"/>
      <c r="BO129" s="458"/>
      <c r="BP129" s="458"/>
      <c r="BQ129" s="458"/>
      <c r="BR129" s="458"/>
      <c r="BS129" s="458"/>
      <c r="BT129" s="458"/>
      <c r="BU129" s="458"/>
      <c r="BV129" s="458"/>
    </row>
    <row r="130" customFormat="false" ht="10.2" hidden="false" customHeight="false" outlineLevel="0" collapsed="false">
      <c r="BG130" s="458"/>
      <c r="BH130" s="458"/>
      <c r="BI130" s="458"/>
      <c r="BJ130" s="458"/>
      <c r="BK130" s="458"/>
      <c r="BL130" s="458"/>
      <c r="BM130" s="458"/>
      <c r="BN130" s="458"/>
      <c r="BO130" s="458"/>
      <c r="BP130" s="458"/>
      <c r="BQ130" s="458"/>
      <c r="BR130" s="458"/>
      <c r="BS130" s="458"/>
      <c r="BT130" s="458"/>
      <c r="BU130" s="458"/>
      <c r="BV130" s="458"/>
    </row>
    <row r="131" customFormat="false" ht="10.2" hidden="false" customHeight="false" outlineLevel="0" collapsed="false">
      <c r="BG131" s="458"/>
      <c r="BH131" s="458"/>
      <c r="BI131" s="458"/>
      <c r="BJ131" s="458"/>
      <c r="BK131" s="458"/>
      <c r="BL131" s="458"/>
      <c r="BM131" s="458"/>
      <c r="BN131" s="458"/>
      <c r="BO131" s="458"/>
      <c r="BP131" s="458"/>
      <c r="BQ131" s="458"/>
      <c r="BR131" s="458"/>
      <c r="BS131" s="458"/>
      <c r="BT131" s="458"/>
      <c r="BU131" s="458"/>
      <c r="BV131" s="458"/>
    </row>
    <row r="132" customFormat="false" ht="10.2" hidden="false" customHeight="false" outlineLevel="0" collapsed="false">
      <c r="BG132" s="458"/>
      <c r="BH132" s="458"/>
      <c r="BI132" s="458"/>
      <c r="BJ132" s="458"/>
      <c r="BK132" s="458"/>
      <c r="BL132" s="458"/>
      <c r="BM132" s="458"/>
      <c r="BN132" s="458"/>
      <c r="BO132" s="458"/>
      <c r="BP132" s="458"/>
      <c r="BQ132" s="458"/>
      <c r="BR132" s="458"/>
      <c r="BS132" s="458"/>
      <c r="BT132" s="458"/>
      <c r="BU132" s="458"/>
      <c r="BV132" s="458"/>
    </row>
    <row r="133" customFormat="false" ht="10.2" hidden="false" customHeight="false" outlineLevel="0" collapsed="false">
      <c r="BG133" s="458"/>
      <c r="BH133" s="458"/>
      <c r="BI133" s="458"/>
      <c r="BJ133" s="458"/>
      <c r="BK133" s="458"/>
      <c r="BL133" s="458"/>
      <c r="BM133" s="458"/>
      <c r="BN133" s="458"/>
      <c r="BO133" s="458"/>
      <c r="BP133" s="458"/>
      <c r="BQ133" s="458"/>
      <c r="BR133" s="458"/>
      <c r="BS133" s="458"/>
      <c r="BT133" s="458"/>
      <c r="BU133" s="458"/>
      <c r="BV133" s="458"/>
    </row>
    <row r="134" customFormat="false" ht="10.2" hidden="false" customHeight="false" outlineLevel="0" collapsed="false">
      <c r="BG134" s="458"/>
      <c r="BH134" s="458"/>
      <c r="BI134" s="458"/>
      <c r="BJ134" s="458"/>
      <c r="BK134" s="458"/>
      <c r="BL134" s="458"/>
      <c r="BM134" s="458"/>
      <c r="BN134" s="458"/>
      <c r="BO134" s="458"/>
      <c r="BP134" s="458"/>
      <c r="BQ134" s="458"/>
      <c r="BR134" s="458"/>
      <c r="BS134" s="458"/>
      <c r="BT134" s="458"/>
      <c r="BU134" s="458"/>
      <c r="BV134" s="458"/>
    </row>
    <row r="135" customFormat="false" ht="10.2" hidden="false" customHeight="false" outlineLevel="0" collapsed="false">
      <c r="BG135" s="458"/>
      <c r="BH135" s="458"/>
      <c r="BI135" s="458"/>
      <c r="BJ135" s="458"/>
      <c r="BK135" s="458"/>
      <c r="BL135" s="458"/>
      <c r="BM135" s="458"/>
      <c r="BN135" s="458"/>
      <c r="BO135" s="458"/>
      <c r="BP135" s="458"/>
      <c r="BQ135" s="458"/>
      <c r="BR135" s="458"/>
      <c r="BS135" s="458"/>
      <c r="BT135" s="458"/>
      <c r="BU135" s="458"/>
      <c r="BV135" s="458"/>
    </row>
    <row r="136" customFormat="false" ht="10.2" hidden="false" customHeight="false" outlineLevel="0" collapsed="false">
      <c r="BG136" s="458"/>
      <c r="BH136" s="458"/>
      <c r="BI136" s="458"/>
      <c r="BJ136" s="458"/>
      <c r="BK136" s="458"/>
      <c r="BL136" s="458"/>
      <c r="BM136" s="458"/>
      <c r="BN136" s="458"/>
      <c r="BO136" s="458"/>
      <c r="BP136" s="458"/>
      <c r="BQ136" s="458"/>
      <c r="BR136" s="458"/>
      <c r="BS136" s="458"/>
      <c r="BT136" s="458"/>
      <c r="BU136" s="458"/>
      <c r="BV136" s="458"/>
    </row>
    <row r="137" customFormat="false" ht="10.2" hidden="false" customHeight="false" outlineLevel="0" collapsed="false">
      <c r="BG137" s="458"/>
      <c r="BH137" s="458"/>
      <c r="BI137" s="458"/>
      <c r="BJ137" s="458"/>
      <c r="BK137" s="458"/>
      <c r="BL137" s="458"/>
      <c r="BM137" s="458"/>
      <c r="BN137" s="458"/>
      <c r="BO137" s="458"/>
      <c r="BP137" s="458"/>
      <c r="BQ137" s="458"/>
      <c r="BR137" s="458"/>
      <c r="BS137" s="458"/>
      <c r="BT137" s="458"/>
      <c r="BU137" s="458"/>
      <c r="BV137" s="458"/>
    </row>
    <row r="138" customFormat="false" ht="10.2" hidden="false" customHeight="false" outlineLevel="0" collapsed="false">
      <c r="BG138" s="458"/>
      <c r="BH138" s="458"/>
      <c r="BI138" s="458"/>
      <c r="BJ138" s="458"/>
      <c r="BK138" s="458"/>
      <c r="BL138" s="458"/>
      <c r="BM138" s="458"/>
      <c r="BN138" s="458"/>
      <c r="BO138" s="458"/>
      <c r="BP138" s="458"/>
      <c r="BQ138" s="458"/>
      <c r="BR138" s="458"/>
      <c r="BS138" s="458"/>
      <c r="BT138" s="458"/>
      <c r="BU138" s="458"/>
      <c r="BV138" s="458"/>
    </row>
    <row r="139" customFormat="false" ht="10.2" hidden="false" customHeight="false" outlineLevel="0" collapsed="false">
      <c r="BG139" s="458"/>
      <c r="BH139" s="458"/>
      <c r="BI139" s="458"/>
      <c r="BJ139" s="458"/>
      <c r="BK139" s="458"/>
      <c r="BL139" s="458"/>
      <c r="BM139" s="458"/>
      <c r="BN139" s="458"/>
      <c r="BO139" s="458"/>
      <c r="BP139" s="458"/>
      <c r="BQ139" s="458"/>
      <c r="BR139" s="458"/>
      <c r="BS139" s="458"/>
      <c r="BT139" s="458"/>
      <c r="BU139" s="458"/>
      <c r="BV139" s="458"/>
    </row>
    <row r="140" customFormat="false" ht="10.2" hidden="false" customHeight="false" outlineLevel="0" collapsed="false">
      <c r="BG140" s="458"/>
      <c r="BH140" s="458"/>
      <c r="BI140" s="458"/>
      <c r="BJ140" s="458"/>
      <c r="BK140" s="458"/>
      <c r="BL140" s="458"/>
      <c r="BM140" s="458"/>
      <c r="BN140" s="458"/>
      <c r="BO140" s="458"/>
      <c r="BP140" s="458"/>
      <c r="BQ140" s="458"/>
      <c r="BR140" s="458"/>
      <c r="BS140" s="458"/>
      <c r="BT140" s="458"/>
      <c r="BU140" s="458"/>
      <c r="BV140" s="458"/>
    </row>
    <row r="141" customFormat="false" ht="10.2" hidden="false" customHeight="false" outlineLevel="0" collapsed="false">
      <c r="BG141" s="458"/>
      <c r="BH141" s="458"/>
      <c r="BI141" s="458"/>
      <c r="BJ141" s="458"/>
      <c r="BK141" s="458"/>
      <c r="BL141" s="458"/>
      <c r="BM141" s="458"/>
      <c r="BN141" s="458"/>
      <c r="BO141" s="458"/>
      <c r="BP141" s="458"/>
      <c r="BQ141" s="458"/>
      <c r="BR141" s="458"/>
      <c r="BS141" s="458"/>
      <c r="BT141" s="458"/>
      <c r="BU141" s="458"/>
      <c r="BV141" s="458"/>
    </row>
    <row r="142" customFormat="false" ht="10.2" hidden="false" customHeight="false" outlineLevel="0" collapsed="false">
      <c r="BG142" s="458"/>
      <c r="BH142" s="458"/>
      <c r="BI142" s="458"/>
      <c r="BJ142" s="458"/>
      <c r="BK142" s="458"/>
      <c r="BL142" s="458"/>
      <c r="BM142" s="458"/>
      <c r="BN142" s="458"/>
      <c r="BO142" s="458"/>
      <c r="BP142" s="458"/>
      <c r="BQ142" s="458"/>
      <c r="BR142" s="458"/>
      <c r="BS142" s="458"/>
      <c r="BT142" s="458"/>
      <c r="BU142" s="458"/>
      <c r="BV142" s="458"/>
    </row>
    <row r="143" customFormat="false" ht="10.2" hidden="false" customHeight="false" outlineLevel="0" collapsed="false">
      <c r="BG143" s="458"/>
      <c r="BH143" s="458"/>
      <c r="BI143" s="458"/>
      <c r="BJ143" s="458"/>
      <c r="BK143" s="458"/>
      <c r="BL143" s="458"/>
      <c r="BM143" s="458"/>
      <c r="BN143" s="458"/>
      <c r="BO143" s="458"/>
      <c r="BP143" s="458"/>
      <c r="BQ143" s="458"/>
      <c r="BR143" s="458"/>
      <c r="BS143" s="458"/>
      <c r="BT143" s="458"/>
      <c r="BU143" s="458"/>
      <c r="BV143" s="458"/>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1" activeCellId="0" sqref="BH1"/>
    </sheetView>
  </sheetViews>
  <sheetFormatPr defaultColWidth="9.875" defaultRowHeight="10.2" zeroHeight="false" outlineLevelRow="0" outlineLevelCol="0"/>
  <cols>
    <col collapsed="false" customWidth="true" hidden="false" outlineLevel="0" max="1" min="1" style="459" width="11.43"/>
    <col collapsed="false" customWidth="true" hidden="false" outlineLevel="0" max="2" min="2" style="459" width="16.99"/>
    <col collapsed="false" customWidth="true" hidden="false" outlineLevel="0" max="74" min="3" style="459" width="6.66"/>
    <col collapsed="false" customWidth="false" hidden="false" outlineLevel="0" max="257" min="75" style="459" width="9.87"/>
  </cols>
  <sheetData>
    <row r="1" customFormat="false" ht="15.6" hidden="false" customHeight="true" outlineLevel="0" collapsed="false">
      <c r="A1" s="30" t="s">
        <v>32</v>
      </c>
      <c r="B1" s="460" t="s">
        <v>903</v>
      </c>
      <c r="C1" s="460"/>
      <c r="D1" s="460"/>
      <c r="E1" s="460"/>
      <c r="F1" s="460"/>
      <c r="G1" s="460"/>
      <c r="H1" s="460"/>
      <c r="I1" s="460"/>
      <c r="J1" s="460"/>
      <c r="K1" s="460"/>
      <c r="L1" s="460"/>
      <c r="M1" s="460"/>
      <c r="N1" s="460"/>
      <c r="O1" s="460"/>
      <c r="P1" s="460"/>
      <c r="Q1" s="460"/>
      <c r="R1" s="460"/>
      <c r="S1" s="460"/>
      <c r="T1" s="460"/>
      <c r="U1" s="460"/>
      <c r="V1" s="460"/>
      <c r="W1" s="460"/>
      <c r="X1" s="460"/>
      <c r="Y1" s="460"/>
      <c r="Z1" s="460"/>
      <c r="AA1" s="460"/>
      <c r="AB1" s="460"/>
      <c r="AC1" s="460"/>
      <c r="AD1" s="460"/>
      <c r="AE1" s="460"/>
      <c r="AF1" s="460"/>
      <c r="AG1" s="460"/>
      <c r="AH1" s="460"/>
      <c r="AI1" s="460"/>
      <c r="AJ1" s="460"/>
      <c r="AK1" s="460"/>
      <c r="AL1" s="460"/>
      <c r="AM1" s="461"/>
    </row>
    <row r="2" customFormat="false" ht="13.2"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2"/>
      <c r="B5" s="463" t="s">
        <v>720</v>
      </c>
      <c r="C5" s="464"/>
      <c r="D5" s="464"/>
      <c r="E5" s="464"/>
      <c r="F5" s="464"/>
      <c r="G5" s="464"/>
      <c r="H5" s="464"/>
      <c r="I5" s="464"/>
      <c r="J5" s="464"/>
      <c r="K5" s="464"/>
      <c r="L5" s="464"/>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464"/>
      <c r="AN5" s="464"/>
      <c r="AO5" s="464"/>
      <c r="AP5" s="464"/>
      <c r="AQ5" s="464"/>
      <c r="AR5" s="464"/>
      <c r="AS5" s="464"/>
      <c r="AT5" s="464"/>
      <c r="AU5" s="464"/>
      <c r="AV5" s="464"/>
      <c r="AW5" s="464"/>
      <c r="AX5" s="464"/>
      <c r="AY5" s="464"/>
      <c r="AZ5" s="464"/>
      <c r="BA5" s="464"/>
      <c r="BB5" s="464"/>
      <c r="BC5" s="464"/>
      <c r="BD5" s="464"/>
      <c r="BE5" s="464"/>
      <c r="BF5" s="464"/>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62" t="s">
        <v>904</v>
      </c>
      <c r="B6" s="466" t="s">
        <v>722</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4.6</v>
      </c>
      <c r="BC6" s="77" t="n">
        <v>101.1512</v>
      </c>
      <c r="BD6" s="77" t="n">
        <v>123.3318</v>
      </c>
      <c r="BE6" s="78" t="n">
        <v>149.4098</v>
      </c>
      <c r="BF6" s="78" t="n">
        <v>146.5041</v>
      </c>
      <c r="BG6" s="78" t="n">
        <v>122.2514</v>
      </c>
      <c r="BH6" s="78" t="n">
        <v>108.9124</v>
      </c>
      <c r="BI6" s="78" t="n">
        <v>121.122</v>
      </c>
      <c r="BJ6" s="78" t="n">
        <v>144.8222</v>
      </c>
      <c r="BK6" s="78" t="n">
        <v>150.4559</v>
      </c>
      <c r="BL6" s="78" t="n">
        <v>143.1187</v>
      </c>
      <c r="BM6" s="78" t="n">
        <v>131.761</v>
      </c>
      <c r="BN6" s="78" t="n">
        <v>113.4929</v>
      </c>
      <c r="BO6" s="78" t="n">
        <v>106.0373</v>
      </c>
      <c r="BP6" s="78" t="n">
        <v>128.3997</v>
      </c>
      <c r="BQ6" s="78" t="n">
        <v>150.8461</v>
      </c>
      <c r="BR6" s="78" t="n">
        <v>147.9719</v>
      </c>
      <c r="BS6" s="78" t="n">
        <v>123.5373</v>
      </c>
      <c r="BT6" s="78" t="n">
        <v>110.0854</v>
      </c>
      <c r="BU6" s="78" t="n">
        <v>122.4725</v>
      </c>
      <c r="BV6" s="78" t="n">
        <v>146.4606</v>
      </c>
    </row>
    <row r="7" customFormat="false" ht="11.1" hidden="false" customHeight="true" outlineLevel="0" collapsed="false">
      <c r="A7" s="462" t="s">
        <v>905</v>
      </c>
      <c r="B7" s="351" t="s">
        <v>724</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733333333333</v>
      </c>
      <c r="BC7" s="77" t="n">
        <v>280.5696</v>
      </c>
      <c r="BD7" s="77" t="n">
        <v>348.8759</v>
      </c>
      <c r="BE7" s="78" t="n">
        <v>438.5285</v>
      </c>
      <c r="BF7" s="78" t="n">
        <v>439.9827</v>
      </c>
      <c r="BG7" s="78" t="n">
        <v>370.7298</v>
      </c>
      <c r="BH7" s="78" t="n">
        <v>303.7136</v>
      </c>
      <c r="BI7" s="78" t="n">
        <v>319.8897</v>
      </c>
      <c r="BJ7" s="78" t="n">
        <v>382.4969</v>
      </c>
      <c r="BK7" s="78" t="n">
        <v>408.6017</v>
      </c>
      <c r="BL7" s="78" t="n">
        <v>406.3429</v>
      </c>
      <c r="BM7" s="78" t="n">
        <v>359.7148</v>
      </c>
      <c r="BN7" s="78" t="n">
        <v>311.0428</v>
      </c>
      <c r="BO7" s="78" t="n">
        <v>288.6663</v>
      </c>
      <c r="BP7" s="78" t="n">
        <v>368.9653</v>
      </c>
      <c r="BQ7" s="78" t="n">
        <v>446.333</v>
      </c>
      <c r="BR7" s="78" t="n">
        <v>447.8451</v>
      </c>
      <c r="BS7" s="78" t="n">
        <v>377.3892</v>
      </c>
      <c r="BT7" s="78" t="n">
        <v>309.1803</v>
      </c>
      <c r="BU7" s="78" t="n">
        <v>325.6688</v>
      </c>
      <c r="BV7" s="78" t="n">
        <v>389.4137</v>
      </c>
    </row>
    <row r="8" customFormat="false" ht="11.1" hidden="false" customHeight="true" outlineLevel="0" collapsed="false">
      <c r="A8" s="462" t="s">
        <v>906</v>
      </c>
      <c r="B8" s="466" t="s">
        <v>726</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766666666667</v>
      </c>
      <c r="BC8" s="77" t="n">
        <v>377.4363</v>
      </c>
      <c r="BD8" s="77" t="n">
        <v>495.9021</v>
      </c>
      <c r="BE8" s="78" t="n">
        <v>634.3056</v>
      </c>
      <c r="BF8" s="78" t="n">
        <v>628.7401</v>
      </c>
      <c r="BG8" s="78" t="n">
        <v>494.2538</v>
      </c>
      <c r="BH8" s="78" t="n">
        <v>421.2154</v>
      </c>
      <c r="BI8" s="78" t="n">
        <v>461.3493</v>
      </c>
      <c r="BJ8" s="78" t="n">
        <v>583.9164</v>
      </c>
      <c r="BK8" s="78" t="n">
        <v>613.8038</v>
      </c>
      <c r="BL8" s="78" t="n">
        <v>581.7707</v>
      </c>
      <c r="BM8" s="78" t="n">
        <v>505.5506</v>
      </c>
      <c r="BN8" s="78" t="n">
        <v>420.725</v>
      </c>
      <c r="BO8" s="78" t="n">
        <v>404.448</v>
      </c>
      <c r="BP8" s="78" t="n">
        <v>544.5969</v>
      </c>
      <c r="BQ8" s="78" t="n">
        <v>634.7239</v>
      </c>
      <c r="BR8" s="78" t="n">
        <v>629.1282</v>
      </c>
      <c r="BS8" s="78" t="n">
        <v>494.5584</v>
      </c>
      <c r="BT8" s="78" t="n">
        <v>425.8828</v>
      </c>
      <c r="BU8" s="78" t="n">
        <v>466.499</v>
      </c>
      <c r="BV8" s="78" t="n">
        <v>590.4445</v>
      </c>
    </row>
    <row r="9" customFormat="false" ht="11.1" hidden="false" customHeight="true" outlineLevel="0" collapsed="false">
      <c r="A9" s="462" t="s">
        <v>907</v>
      </c>
      <c r="B9" s="466" t="s">
        <v>728</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733333333333</v>
      </c>
      <c r="BC9" s="77" t="n">
        <v>213.479</v>
      </c>
      <c r="BD9" s="77" t="n">
        <v>268.5605</v>
      </c>
      <c r="BE9" s="78" t="n">
        <v>351.9957</v>
      </c>
      <c r="BF9" s="78" t="n">
        <v>344.7983</v>
      </c>
      <c r="BG9" s="78" t="n">
        <v>279.0174</v>
      </c>
      <c r="BH9" s="78" t="n">
        <v>222.7455</v>
      </c>
      <c r="BI9" s="78" t="n">
        <v>239.8118</v>
      </c>
      <c r="BJ9" s="78" t="n">
        <v>308.8137</v>
      </c>
      <c r="BK9" s="78" t="n">
        <v>328.8642</v>
      </c>
      <c r="BL9" s="78" t="n">
        <v>322.3015</v>
      </c>
      <c r="BM9" s="78" t="n">
        <v>267.6576</v>
      </c>
      <c r="BN9" s="78" t="n">
        <v>228.7654</v>
      </c>
      <c r="BO9" s="78" t="n">
        <v>224.3218</v>
      </c>
      <c r="BP9" s="78" t="n">
        <v>295.904</v>
      </c>
      <c r="BQ9" s="78" t="n">
        <v>363.5081</v>
      </c>
      <c r="BR9" s="78" t="n">
        <v>356.0483</v>
      </c>
      <c r="BS9" s="78" t="n">
        <v>288.15</v>
      </c>
      <c r="BT9" s="78" t="n">
        <v>230.0093</v>
      </c>
      <c r="BU9" s="78" t="n">
        <v>247.6547</v>
      </c>
      <c r="BV9" s="78" t="n">
        <v>318.8793</v>
      </c>
    </row>
    <row r="10" customFormat="false" ht="11.1" hidden="false" customHeight="true" outlineLevel="0" collapsed="false">
      <c r="A10" s="462" t="s">
        <v>908</v>
      </c>
      <c r="B10" s="466" t="s">
        <v>730</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2.566666666667</v>
      </c>
      <c r="BC10" s="77" t="n">
        <v>758.2964</v>
      </c>
      <c r="BD10" s="77" t="n">
        <v>991.5018</v>
      </c>
      <c r="BE10" s="78" t="n">
        <v>1160.835</v>
      </c>
      <c r="BF10" s="78" t="n">
        <v>1183.927</v>
      </c>
      <c r="BG10" s="78" t="n">
        <v>1063.489</v>
      </c>
      <c r="BH10" s="78" t="n">
        <v>823.4578</v>
      </c>
      <c r="BI10" s="78" t="n">
        <v>784.4139</v>
      </c>
      <c r="BJ10" s="78" t="n">
        <v>945.1943</v>
      </c>
      <c r="BK10" s="78" t="n">
        <v>1044.251</v>
      </c>
      <c r="BL10" s="78" t="n">
        <v>1035.273</v>
      </c>
      <c r="BM10" s="78" t="n">
        <v>846.793</v>
      </c>
      <c r="BN10" s="78" t="n">
        <v>751.767</v>
      </c>
      <c r="BO10" s="78" t="n">
        <v>775.6403</v>
      </c>
      <c r="BP10" s="78" t="n">
        <v>1046.016</v>
      </c>
      <c r="BQ10" s="78" t="n">
        <v>1180.393</v>
      </c>
      <c r="BR10" s="78" t="n">
        <v>1204.313</v>
      </c>
      <c r="BS10" s="78" t="n">
        <v>1082.029</v>
      </c>
      <c r="BT10" s="78" t="n">
        <v>837.9558</v>
      </c>
      <c r="BU10" s="78" t="n">
        <v>798.2792</v>
      </c>
      <c r="BV10" s="78" t="n">
        <v>961.9714</v>
      </c>
    </row>
    <row r="11" customFormat="false" ht="11.1" hidden="false" customHeight="true" outlineLevel="0" collapsed="false">
      <c r="A11" s="462" t="s">
        <v>909</v>
      </c>
      <c r="B11" s="466" t="s">
        <v>732</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8.3</v>
      </c>
      <c r="BC11" s="77" t="n">
        <v>246.3402</v>
      </c>
      <c r="BD11" s="77" t="n">
        <v>336.6781</v>
      </c>
      <c r="BE11" s="78" t="n">
        <v>403.2605</v>
      </c>
      <c r="BF11" s="78" t="n">
        <v>415.3378</v>
      </c>
      <c r="BG11" s="78" t="n">
        <v>379.0109</v>
      </c>
      <c r="BH11" s="78" t="n">
        <v>279.1838</v>
      </c>
      <c r="BI11" s="78" t="n">
        <v>261.7005</v>
      </c>
      <c r="BJ11" s="78" t="n">
        <v>335.6975</v>
      </c>
      <c r="BK11" s="78" t="n">
        <v>379.4021</v>
      </c>
      <c r="BL11" s="78" t="n">
        <v>387.7626</v>
      </c>
      <c r="BM11" s="78" t="n">
        <v>304.7634</v>
      </c>
      <c r="BN11" s="78" t="n">
        <v>259.7069</v>
      </c>
      <c r="BO11" s="78" t="n">
        <v>258.6428</v>
      </c>
      <c r="BP11" s="78" t="n">
        <v>358.1259</v>
      </c>
      <c r="BQ11" s="78" t="n">
        <v>407.1444</v>
      </c>
      <c r="BR11" s="78" t="n">
        <v>419.657</v>
      </c>
      <c r="BS11" s="78" t="n">
        <v>383.1893</v>
      </c>
      <c r="BT11" s="78" t="n">
        <v>284.5802</v>
      </c>
      <c r="BU11" s="78" t="n">
        <v>266.8397</v>
      </c>
      <c r="BV11" s="78" t="n">
        <v>342.3635</v>
      </c>
    </row>
    <row r="12" customFormat="false" ht="11.1" hidden="false" customHeight="true" outlineLevel="0" collapsed="false">
      <c r="A12" s="462" t="s">
        <v>910</v>
      </c>
      <c r="B12" s="466" t="s">
        <v>734</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3.066666666667</v>
      </c>
      <c r="BC12" s="77" t="n">
        <v>447.6872</v>
      </c>
      <c r="BD12" s="77" t="n">
        <v>625.1527</v>
      </c>
      <c r="BE12" s="78" t="n">
        <v>724.0751</v>
      </c>
      <c r="BF12" s="78" t="n">
        <v>744.1328</v>
      </c>
      <c r="BG12" s="78" t="n">
        <v>678.5283</v>
      </c>
      <c r="BH12" s="78" t="n">
        <v>503.2049</v>
      </c>
      <c r="BI12" s="78" t="n">
        <v>412.8989</v>
      </c>
      <c r="BJ12" s="78" t="n">
        <v>481.6368</v>
      </c>
      <c r="BK12" s="78" t="n">
        <v>538.4104</v>
      </c>
      <c r="BL12" s="78" t="n">
        <v>535.5264</v>
      </c>
      <c r="BM12" s="78" t="n">
        <v>430.658</v>
      </c>
      <c r="BN12" s="78" t="n">
        <v>411.0865</v>
      </c>
      <c r="BO12" s="78" t="n">
        <v>458.9582</v>
      </c>
      <c r="BP12" s="78" t="n">
        <v>651.1534</v>
      </c>
      <c r="BQ12" s="78" t="n">
        <v>735.6017</v>
      </c>
      <c r="BR12" s="78" t="n">
        <v>756.1035</v>
      </c>
      <c r="BS12" s="78" t="n">
        <v>689.6169</v>
      </c>
      <c r="BT12" s="78" t="n">
        <v>511.454</v>
      </c>
      <c r="BU12" s="78" t="n">
        <v>419.7396</v>
      </c>
      <c r="BV12" s="78" t="n">
        <v>489.6177</v>
      </c>
    </row>
    <row r="13" customFormat="false" ht="11.1" hidden="false" customHeight="true" outlineLevel="0" collapsed="false">
      <c r="A13" s="462" t="s">
        <v>911</v>
      </c>
      <c r="B13" s="466" t="s">
        <v>736</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8.666666666667</v>
      </c>
      <c r="BC13" s="77" t="n">
        <v>219.827</v>
      </c>
      <c r="BD13" s="77" t="n">
        <v>279.6999</v>
      </c>
      <c r="BE13" s="78" t="n">
        <v>352.5054</v>
      </c>
      <c r="BF13" s="78" t="n">
        <v>339.5315</v>
      </c>
      <c r="BG13" s="78" t="n">
        <v>290.3684</v>
      </c>
      <c r="BH13" s="78" t="n">
        <v>220.8253</v>
      </c>
      <c r="BI13" s="78" t="n">
        <v>210.5111</v>
      </c>
      <c r="BJ13" s="78" t="n">
        <v>259.7736</v>
      </c>
      <c r="BK13" s="78" t="n">
        <v>274.4774</v>
      </c>
      <c r="BL13" s="78" t="n">
        <v>250.3109</v>
      </c>
      <c r="BM13" s="78" t="n">
        <v>219.675</v>
      </c>
      <c r="BN13" s="78" t="n">
        <v>202.9802</v>
      </c>
      <c r="BO13" s="78" t="n">
        <v>223.3862</v>
      </c>
      <c r="BP13" s="78" t="n">
        <v>291.2633</v>
      </c>
      <c r="BQ13" s="78" t="n">
        <v>359.9499</v>
      </c>
      <c r="BR13" s="78" t="n">
        <v>346.7299</v>
      </c>
      <c r="BS13" s="78" t="n">
        <v>296.5474</v>
      </c>
      <c r="BT13" s="78" t="n">
        <v>225.5295</v>
      </c>
      <c r="BU13" s="78" t="n">
        <v>215.004</v>
      </c>
      <c r="BV13" s="78" t="n">
        <v>265.3179</v>
      </c>
    </row>
    <row r="14" customFormat="false" ht="11.1" hidden="false" customHeight="true" outlineLevel="0" collapsed="false">
      <c r="A14" s="462" t="s">
        <v>912</v>
      </c>
      <c r="B14" s="466" t="s">
        <v>913</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0.1</v>
      </c>
      <c r="BC14" s="77" t="n">
        <v>353.3435</v>
      </c>
      <c r="BD14" s="77" t="n">
        <v>359.3903</v>
      </c>
      <c r="BE14" s="78" t="n">
        <v>410.5518</v>
      </c>
      <c r="BF14" s="78" t="n">
        <v>436.905</v>
      </c>
      <c r="BG14" s="78" t="n">
        <v>410.887</v>
      </c>
      <c r="BH14" s="78" t="n">
        <v>355.8479</v>
      </c>
      <c r="BI14" s="78" t="n">
        <v>367.2241</v>
      </c>
      <c r="BJ14" s="78" t="n">
        <v>449.4926</v>
      </c>
      <c r="BK14" s="78" t="n">
        <v>489.9698</v>
      </c>
      <c r="BL14" s="78" t="n">
        <v>456.8355</v>
      </c>
      <c r="BM14" s="78" t="n">
        <v>419.405</v>
      </c>
      <c r="BN14" s="78" t="n">
        <v>372.434</v>
      </c>
      <c r="BO14" s="78" t="n">
        <v>346.1257</v>
      </c>
      <c r="BP14" s="78" t="n">
        <v>379.0571</v>
      </c>
      <c r="BQ14" s="78" t="n">
        <v>417.514</v>
      </c>
      <c r="BR14" s="78" t="n">
        <v>444.3145</v>
      </c>
      <c r="BS14" s="78" t="n">
        <v>417.8527</v>
      </c>
      <c r="BT14" s="78" t="n">
        <v>361.8818</v>
      </c>
      <c r="BU14" s="78" t="n">
        <v>373.4491</v>
      </c>
      <c r="BV14" s="78" t="n">
        <v>457.114</v>
      </c>
    </row>
    <row r="15" customFormat="false" ht="11.1" hidden="false" customHeight="true" outlineLevel="0" collapsed="false">
      <c r="A15" s="462" t="s">
        <v>914</v>
      </c>
      <c r="B15" s="466" t="s">
        <v>915</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333333333333</v>
      </c>
      <c r="BC15" s="77" t="n">
        <v>13.27871</v>
      </c>
      <c r="BD15" s="77" t="n">
        <v>13.50728</v>
      </c>
      <c r="BE15" s="78" t="n">
        <v>13.60828</v>
      </c>
      <c r="BF15" s="78" t="n">
        <v>13.91894</v>
      </c>
      <c r="BG15" s="78" t="n">
        <v>13.98704</v>
      </c>
      <c r="BH15" s="78" t="n">
        <v>13.99689</v>
      </c>
      <c r="BI15" s="78" t="n">
        <v>14.96216</v>
      </c>
      <c r="BJ15" s="78" t="n">
        <v>15.60461</v>
      </c>
      <c r="BK15" s="78" t="n">
        <v>16.5392</v>
      </c>
      <c r="BL15" s="78" t="n">
        <v>15.65356</v>
      </c>
      <c r="BM15" s="78" t="n">
        <v>14.63439</v>
      </c>
      <c r="BN15" s="78" t="n">
        <v>14.28419</v>
      </c>
      <c r="BO15" s="78" t="n">
        <v>13.33211</v>
      </c>
      <c r="BP15" s="78" t="n">
        <v>13.68283</v>
      </c>
      <c r="BQ15" s="78" t="n">
        <v>13.74427</v>
      </c>
      <c r="BR15" s="78" t="n">
        <v>14.0596</v>
      </c>
      <c r="BS15" s="78" t="n">
        <v>14.12945</v>
      </c>
      <c r="BT15" s="78" t="n">
        <v>14.14055</v>
      </c>
      <c r="BU15" s="78" t="n">
        <v>15.11644</v>
      </c>
      <c r="BV15" s="78" t="n">
        <v>15.76638</v>
      </c>
    </row>
    <row r="16" customFormat="false" ht="11.1" hidden="false" customHeight="true" outlineLevel="0" collapsed="false">
      <c r="A16" s="462" t="s">
        <v>916</v>
      </c>
      <c r="B16" s="466" t="s">
        <v>740</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2.96666666667</v>
      </c>
      <c r="BC16" s="77" t="n">
        <v>3011.409</v>
      </c>
      <c r="BD16" s="77" t="n">
        <v>3842.6</v>
      </c>
      <c r="BE16" s="78" t="n">
        <v>4639.075</v>
      </c>
      <c r="BF16" s="78" t="n">
        <v>4693.778</v>
      </c>
      <c r="BG16" s="78" t="n">
        <v>4102.523</v>
      </c>
      <c r="BH16" s="78" t="n">
        <v>3253.103</v>
      </c>
      <c r="BI16" s="78" t="n">
        <v>3193.883</v>
      </c>
      <c r="BJ16" s="78" t="n">
        <v>3907.448</v>
      </c>
      <c r="BK16" s="78" t="n">
        <v>4244.775</v>
      </c>
      <c r="BL16" s="78" t="n">
        <v>4134.895</v>
      </c>
      <c r="BM16" s="78" t="n">
        <v>3500.613</v>
      </c>
      <c r="BN16" s="78" t="n">
        <v>3086.285</v>
      </c>
      <c r="BO16" s="78" t="n">
        <v>3099.559</v>
      </c>
      <c r="BP16" s="78" t="n">
        <v>4077.165</v>
      </c>
      <c r="BQ16" s="78" t="n">
        <v>4709.758</v>
      </c>
      <c r="BR16" s="78" t="n">
        <v>4766.171</v>
      </c>
      <c r="BS16" s="78" t="n">
        <v>4166.999</v>
      </c>
      <c r="BT16" s="78" t="n">
        <v>3310.7</v>
      </c>
      <c r="BU16" s="78" t="n">
        <v>3250.723</v>
      </c>
      <c r="BV16" s="78" t="n">
        <v>3977.349</v>
      </c>
    </row>
    <row r="17" customFormat="false" ht="11.1" hidden="false" customHeight="true" outlineLevel="0" collapsed="false">
      <c r="A17" s="462"/>
      <c r="B17" s="467" t="s">
        <v>741</v>
      </c>
      <c r="C17" s="468"/>
      <c r="D17" s="468"/>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8"/>
      <c r="AG17" s="468"/>
      <c r="AH17" s="468"/>
      <c r="AI17" s="468"/>
      <c r="AJ17" s="468"/>
      <c r="AK17" s="468"/>
      <c r="AL17" s="468"/>
      <c r="AM17" s="468"/>
      <c r="AN17" s="468"/>
      <c r="AO17" s="468"/>
      <c r="AP17" s="468"/>
      <c r="AQ17" s="468"/>
      <c r="AR17" s="468"/>
      <c r="AS17" s="468"/>
      <c r="AT17" s="468"/>
      <c r="AU17" s="468"/>
      <c r="AV17" s="468"/>
      <c r="AW17" s="468"/>
      <c r="AX17" s="468"/>
      <c r="AY17" s="468"/>
      <c r="AZ17" s="468"/>
      <c r="BA17" s="468"/>
      <c r="BB17" s="468"/>
      <c r="BC17" s="468"/>
      <c r="BD17" s="468"/>
      <c r="BE17" s="469"/>
      <c r="BF17" s="469"/>
      <c r="BG17" s="469"/>
      <c r="BH17" s="469"/>
      <c r="BI17" s="469"/>
      <c r="BJ17" s="469"/>
      <c r="BK17" s="469"/>
      <c r="BL17" s="469"/>
      <c r="BM17" s="469"/>
      <c r="BN17" s="469"/>
      <c r="BO17" s="469"/>
      <c r="BP17" s="469"/>
      <c r="BQ17" s="469"/>
      <c r="BR17" s="469"/>
      <c r="BS17" s="469"/>
      <c r="BT17" s="469"/>
      <c r="BU17" s="469"/>
      <c r="BV17" s="469"/>
    </row>
    <row r="18" customFormat="false" ht="11.1" hidden="false" customHeight="true" outlineLevel="0" collapsed="false">
      <c r="A18" s="462" t="s">
        <v>917</v>
      </c>
      <c r="B18" s="466" t="s">
        <v>722</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19.266666666667</v>
      </c>
      <c r="BC18" s="77" t="n">
        <v>144.3723</v>
      </c>
      <c r="BD18" s="77" t="n">
        <v>161.9302</v>
      </c>
      <c r="BE18" s="78" t="n">
        <v>171.4699</v>
      </c>
      <c r="BF18" s="78" t="n">
        <v>171.825</v>
      </c>
      <c r="BG18" s="78" t="n">
        <v>159.0694</v>
      </c>
      <c r="BH18" s="78" t="n">
        <v>149.014</v>
      </c>
      <c r="BI18" s="78" t="n">
        <v>145.9792</v>
      </c>
      <c r="BJ18" s="78" t="n">
        <v>150.2378</v>
      </c>
      <c r="BK18" s="78" t="n">
        <v>151.8513</v>
      </c>
      <c r="BL18" s="78" t="n">
        <v>151.0614</v>
      </c>
      <c r="BM18" s="78" t="n">
        <v>147.206</v>
      </c>
      <c r="BN18" s="78" t="n">
        <v>139.6878</v>
      </c>
      <c r="BO18" s="78" t="n">
        <v>141.4371</v>
      </c>
      <c r="BP18" s="78" t="n">
        <v>158.6399</v>
      </c>
      <c r="BQ18" s="78" t="n">
        <v>168.0147</v>
      </c>
      <c r="BR18" s="78" t="n">
        <v>168.3845</v>
      </c>
      <c r="BS18" s="78" t="n">
        <v>155.9121</v>
      </c>
      <c r="BT18" s="78" t="n">
        <v>146.0659</v>
      </c>
      <c r="BU18" s="78" t="n">
        <v>143.1101</v>
      </c>
      <c r="BV18" s="78" t="n">
        <v>147.2901</v>
      </c>
    </row>
    <row r="19" customFormat="false" ht="11.1" hidden="false" customHeight="true" outlineLevel="0" collapsed="false">
      <c r="A19" s="462" t="s">
        <v>918</v>
      </c>
      <c r="B19" s="351" t="s">
        <v>724</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2</v>
      </c>
      <c r="BC19" s="77" t="n">
        <v>415.8014</v>
      </c>
      <c r="BD19" s="77" t="n">
        <v>475.4657</v>
      </c>
      <c r="BE19" s="78" t="n">
        <v>505.3706</v>
      </c>
      <c r="BF19" s="78" t="n">
        <v>499.0536</v>
      </c>
      <c r="BG19" s="78" t="n">
        <v>481.8607</v>
      </c>
      <c r="BH19" s="78" t="n">
        <v>432.7866</v>
      </c>
      <c r="BI19" s="78" t="n">
        <v>423.5369</v>
      </c>
      <c r="BJ19" s="78" t="n">
        <v>439.9116</v>
      </c>
      <c r="BK19" s="78" t="n">
        <v>448.3073</v>
      </c>
      <c r="BL19" s="78" t="n">
        <v>467.9845</v>
      </c>
      <c r="BM19" s="78" t="n">
        <v>437.0001</v>
      </c>
      <c r="BN19" s="78" t="n">
        <v>420.8061</v>
      </c>
      <c r="BO19" s="78" t="n">
        <v>420.3037</v>
      </c>
      <c r="BP19" s="78" t="n">
        <v>480.6485</v>
      </c>
      <c r="BQ19" s="78" t="n">
        <v>510.9149</v>
      </c>
      <c r="BR19" s="78" t="n">
        <v>504.5565</v>
      </c>
      <c r="BS19" s="78" t="n">
        <v>487.2108</v>
      </c>
      <c r="BT19" s="78" t="n">
        <v>437.6019</v>
      </c>
      <c r="BU19" s="78" t="n">
        <v>428.2713</v>
      </c>
      <c r="BV19" s="78" t="n">
        <v>444.8323</v>
      </c>
    </row>
    <row r="20" customFormat="false" ht="11.1" hidden="false" customHeight="true" outlineLevel="0" collapsed="false">
      <c r="A20" s="462" t="s">
        <v>919</v>
      </c>
      <c r="B20" s="466" t="s">
        <v>726</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9.1</v>
      </c>
      <c r="BC20" s="77" t="n">
        <v>521.2644</v>
      </c>
      <c r="BD20" s="77" t="n">
        <v>589.7772</v>
      </c>
      <c r="BE20" s="78" t="n">
        <v>603.9331</v>
      </c>
      <c r="BF20" s="78" t="n">
        <v>608.1398</v>
      </c>
      <c r="BG20" s="78" t="n">
        <v>571.9731</v>
      </c>
      <c r="BH20" s="78" t="n">
        <v>533.3365</v>
      </c>
      <c r="BI20" s="78" t="n">
        <v>517.5835</v>
      </c>
      <c r="BJ20" s="78" t="n">
        <v>530.614</v>
      </c>
      <c r="BK20" s="78" t="n">
        <v>542.8702</v>
      </c>
      <c r="BL20" s="78" t="n">
        <v>562.5794</v>
      </c>
      <c r="BM20" s="78" t="n">
        <v>532.1467</v>
      </c>
      <c r="BN20" s="78" t="n">
        <v>514.6898</v>
      </c>
      <c r="BO20" s="78" t="n">
        <v>537.1519</v>
      </c>
      <c r="BP20" s="78" t="n">
        <v>607.7219</v>
      </c>
      <c r="BQ20" s="78" t="n">
        <v>622.31</v>
      </c>
      <c r="BR20" s="78" t="n">
        <v>626.652</v>
      </c>
      <c r="BS20" s="78" t="n">
        <v>589.3456</v>
      </c>
      <c r="BT20" s="78" t="n">
        <v>549.5828</v>
      </c>
      <c r="BU20" s="78" t="n">
        <v>533.3024</v>
      </c>
      <c r="BV20" s="78" t="n">
        <v>546.7711</v>
      </c>
    </row>
    <row r="21" customFormat="false" ht="11.1" hidden="false" customHeight="true" outlineLevel="0" collapsed="false">
      <c r="A21" s="462" t="s">
        <v>920</v>
      </c>
      <c r="B21" s="466" t="s">
        <v>728</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7</v>
      </c>
      <c r="BC21" s="77" t="n">
        <v>252.1493</v>
      </c>
      <c r="BD21" s="77" t="n">
        <v>286.0529</v>
      </c>
      <c r="BE21" s="78" t="n">
        <v>302.8689</v>
      </c>
      <c r="BF21" s="78" t="n">
        <v>300.3099</v>
      </c>
      <c r="BG21" s="78" t="n">
        <v>283.4136</v>
      </c>
      <c r="BH21" s="78" t="n">
        <v>262.4003</v>
      </c>
      <c r="BI21" s="78" t="n">
        <v>253.4466</v>
      </c>
      <c r="BJ21" s="78" t="n">
        <v>262.3413</v>
      </c>
      <c r="BK21" s="78" t="n">
        <v>262.9045</v>
      </c>
      <c r="BL21" s="78" t="n">
        <v>270.9801</v>
      </c>
      <c r="BM21" s="78" t="n">
        <v>249.4233</v>
      </c>
      <c r="BN21" s="78" t="n">
        <v>250.1117</v>
      </c>
      <c r="BO21" s="78" t="n">
        <v>257.2496</v>
      </c>
      <c r="BP21" s="78" t="n">
        <v>291.8576</v>
      </c>
      <c r="BQ21" s="78" t="n">
        <v>309.0246</v>
      </c>
      <c r="BR21" s="78" t="n">
        <v>306.4162</v>
      </c>
      <c r="BS21" s="78" t="n">
        <v>289.1865</v>
      </c>
      <c r="BT21" s="78" t="n">
        <v>267.7375</v>
      </c>
      <c r="BU21" s="78" t="n">
        <v>258.6084</v>
      </c>
      <c r="BV21" s="78" t="n">
        <v>267.6767</v>
      </c>
    </row>
    <row r="22" customFormat="false" ht="11.1" hidden="false" customHeight="true" outlineLevel="0" collapsed="false">
      <c r="A22" s="462" t="s">
        <v>921</v>
      </c>
      <c r="B22" s="466" t="s">
        <v>730</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70.966666666667</v>
      </c>
      <c r="BC22" s="77" t="n">
        <v>783.0741</v>
      </c>
      <c r="BD22" s="77" t="n">
        <v>894.5688</v>
      </c>
      <c r="BE22" s="78" t="n">
        <v>922.4166</v>
      </c>
      <c r="BF22" s="78" t="n">
        <v>930.0107</v>
      </c>
      <c r="BG22" s="78" t="n">
        <v>897.3785</v>
      </c>
      <c r="BH22" s="78" t="n">
        <v>811.8756</v>
      </c>
      <c r="BI22" s="78" t="n">
        <v>771.3825</v>
      </c>
      <c r="BJ22" s="78" t="n">
        <v>760.7534</v>
      </c>
      <c r="BK22" s="78" t="n">
        <v>779.7399</v>
      </c>
      <c r="BL22" s="78" t="n">
        <v>793.9946</v>
      </c>
      <c r="BM22" s="78" t="n">
        <v>738.4647</v>
      </c>
      <c r="BN22" s="78" t="n">
        <v>762.6876</v>
      </c>
      <c r="BO22" s="78" t="n">
        <v>802.8548</v>
      </c>
      <c r="BP22" s="78" t="n">
        <v>917.0375</v>
      </c>
      <c r="BQ22" s="78" t="n">
        <v>945.4745</v>
      </c>
      <c r="BR22" s="78" t="n">
        <v>953.1708</v>
      </c>
      <c r="BS22" s="78" t="n">
        <v>919.6522</v>
      </c>
      <c r="BT22" s="78" t="n">
        <v>831.9833</v>
      </c>
      <c r="BU22" s="78" t="n">
        <v>790.4493</v>
      </c>
      <c r="BV22" s="78" t="n">
        <v>779.5357</v>
      </c>
    </row>
    <row r="23" customFormat="false" ht="11.1" hidden="false" customHeight="true" outlineLevel="0" collapsed="false">
      <c r="A23" s="462" t="s">
        <v>922</v>
      </c>
      <c r="B23" s="466" t="s">
        <v>732</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4</v>
      </c>
      <c r="BC23" s="77" t="n">
        <v>223.137</v>
      </c>
      <c r="BD23" s="77" t="n">
        <v>256.0585</v>
      </c>
      <c r="BE23" s="78" t="n">
        <v>266.3876</v>
      </c>
      <c r="BF23" s="78" t="n">
        <v>272.0127</v>
      </c>
      <c r="BG23" s="78" t="n">
        <v>265.778</v>
      </c>
      <c r="BH23" s="78" t="n">
        <v>233.6081</v>
      </c>
      <c r="BI23" s="78" t="n">
        <v>216.4069</v>
      </c>
      <c r="BJ23" s="78" t="n">
        <v>211.8592</v>
      </c>
      <c r="BK23" s="78" t="n">
        <v>215.1601</v>
      </c>
      <c r="BL23" s="78" t="n">
        <v>225.9734</v>
      </c>
      <c r="BM23" s="78" t="n">
        <v>204.8771</v>
      </c>
      <c r="BN23" s="78" t="n">
        <v>211.4057</v>
      </c>
      <c r="BO23" s="78" t="n">
        <v>223.417</v>
      </c>
      <c r="BP23" s="78" t="n">
        <v>256.4901</v>
      </c>
      <c r="BQ23" s="78" t="n">
        <v>266.9196</v>
      </c>
      <c r="BR23" s="78" t="n">
        <v>272.6002</v>
      </c>
      <c r="BS23" s="78" t="n">
        <v>266.3749</v>
      </c>
      <c r="BT23" s="78" t="n">
        <v>234.1399</v>
      </c>
      <c r="BU23" s="78" t="n">
        <v>216.9021</v>
      </c>
      <c r="BV23" s="78" t="n">
        <v>212.3431</v>
      </c>
    </row>
    <row r="24" customFormat="false" ht="11.1" hidden="false" customHeight="true" outlineLevel="0" collapsed="false">
      <c r="A24" s="462" t="s">
        <v>923</v>
      </c>
      <c r="B24" s="466" t="s">
        <v>734</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6.133333333333</v>
      </c>
      <c r="BC24" s="77" t="n">
        <v>447.7046</v>
      </c>
      <c r="BD24" s="77" t="n">
        <v>515.2534</v>
      </c>
      <c r="BE24" s="78" t="n">
        <v>532.1149</v>
      </c>
      <c r="BF24" s="78" t="n">
        <v>541.5913</v>
      </c>
      <c r="BG24" s="78" t="n">
        <v>530.2519</v>
      </c>
      <c r="BH24" s="78" t="n">
        <v>473.2882</v>
      </c>
      <c r="BI24" s="78" t="n">
        <v>429.5778</v>
      </c>
      <c r="BJ24" s="78" t="n">
        <v>410.4461</v>
      </c>
      <c r="BK24" s="78" t="n">
        <v>413.3328</v>
      </c>
      <c r="BL24" s="78" t="n">
        <v>425.6135</v>
      </c>
      <c r="BM24" s="78" t="n">
        <v>398.623</v>
      </c>
      <c r="BN24" s="78" t="n">
        <v>423.5024</v>
      </c>
      <c r="BO24" s="78" t="n">
        <v>454.4067</v>
      </c>
      <c r="BP24" s="78" t="n">
        <v>522.9828</v>
      </c>
      <c r="BQ24" s="78" t="n">
        <v>540.1114</v>
      </c>
      <c r="BR24" s="78" t="n">
        <v>549.7391</v>
      </c>
      <c r="BS24" s="78" t="n">
        <v>538.2458</v>
      </c>
      <c r="BT24" s="78" t="n">
        <v>480.4212</v>
      </c>
      <c r="BU24" s="78" t="n">
        <v>436.0606</v>
      </c>
      <c r="BV24" s="78" t="n">
        <v>416.6363</v>
      </c>
    </row>
    <row r="25" customFormat="false" ht="11.1" hidden="false" customHeight="true" outlineLevel="0" collapsed="false">
      <c r="A25" s="462" t="s">
        <v>924</v>
      </c>
      <c r="B25" s="466" t="s">
        <v>736</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033333333333</v>
      </c>
      <c r="BC25" s="77" t="n">
        <v>258.1477</v>
      </c>
      <c r="BD25" s="77" t="n">
        <v>283.2345</v>
      </c>
      <c r="BE25" s="78" t="n">
        <v>296.905</v>
      </c>
      <c r="BF25" s="78" t="n">
        <v>296.0794</v>
      </c>
      <c r="BG25" s="78" t="n">
        <v>282.129</v>
      </c>
      <c r="BH25" s="78" t="n">
        <v>258.6708</v>
      </c>
      <c r="BI25" s="78" t="n">
        <v>249.1028</v>
      </c>
      <c r="BJ25" s="78" t="n">
        <v>245.2501</v>
      </c>
      <c r="BK25" s="78" t="n">
        <v>241.0376</v>
      </c>
      <c r="BL25" s="78" t="n">
        <v>250.1769</v>
      </c>
      <c r="BM25" s="78" t="n">
        <v>239.5244</v>
      </c>
      <c r="BN25" s="78" t="n">
        <v>244.3074</v>
      </c>
      <c r="BO25" s="78" t="n">
        <v>262.8843</v>
      </c>
      <c r="BP25" s="78" t="n">
        <v>288.5052</v>
      </c>
      <c r="BQ25" s="78" t="n">
        <v>302.4707</v>
      </c>
      <c r="BR25" s="78" t="n">
        <v>301.6646</v>
      </c>
      <c r="BS25" s="78" t="n">
        <v>287.4614</v>
      </c>
      <c r="BT25" s="78" t="n">
        <v>263.5742</v>
      </c>
      <c r="BU25" s="78" t="n">
        <v>253.8202</v>
      </c>
      <c r="BV25" s="78" t="n">
        <v>249.9003</v>
      </c>
    </row>
    <row r="26" customFormat="false" ht="11.1" hidden="false" customHeight="true" outlineLevel="0" collapsed="false">
      <c r="A26" s="462" t="s">
        <v>925</v>
      </c>
      <c r="B26" s="466" t="s">
        <v>913</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6.866666666667</v>
      </c>
      <c r="BC26" s="77" t="n">
        <v>425.7039</v>
      </c>
      <c r="BD26" s="77" t="n">
        <v>475.7778</v>
      </c>
      <c r="BE26" s="78" t="n">
        <v>481.5881</v>
      </c>
      <c r="BF26" s="78" t="n">
        <v>504.725</v>
      </c>
      <c r="BG26" s="78" t="n">
        <v>497.0202</v>
      </c>
      <c r="BH26" s="78" t="n">
        <v>459.1331</v>
      </c>
      <c r="BI26" s="78" t="n">
        <v>435.5718</v>
      </c>
      <c r="BJ26" s="78" t="n">
        <v>458.2224</v>
      </c>
      <c r="BK26" s="78" t="n">
        <v>432.1344</v>
      </c>
      <c r="BL26" s="78" t="n">
        <v>437.6987</v>
      </c>
      <c r="BM26" s="78" t="n">
        <v>429.4011</v>
      </c>
      <c r="BN26" s="78" t="n">
        <v>424.7523</v>
      </c>
      <c r="BO26" s="78" t="n">
        <v>427.8182</v>
      </c>
      <c r="BP26" s="78" t="n">
        <v>478.1674</v>
      </c>
      <c r="BQ26" s="78" t="n">
        <v>483.997</v>
      </c>
      <c r="BR26" s="78" t="n">
        <v>507.2489</v>
      </c>
      <c r="BS26" s="78" t="n">
        <v>499.4842</v>
      </c>
      <c r="BT26" s="78" t="n">
        <v>461.4202</v>
      </c>
      <c r="BU26" s="78" t="n">
        <v>437.727</v>
      </c>
      <c r="BV26" s="78" t="n">
        <v>460.5009</v>
      </c>
    </row>
    <row r="27" customFormat="false" ht="11.1" hidden="false" customHeight="true" outlineLevel="0" collapsed="false">
      <c r="A27" s="462" t="s">
        <v>926</v>
      </c>
      <c r="B27" s="466" t="s">
        <v>915</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4666666666667</v>
      </c>
      <c r="BC27" s="77" t="n">
        <v>16.92585</v>
      </c>
      <c r="BD27" s="77" t="n">
        <v>17.24753</v>
      </c>
      <c r="BE27" s="78" t="n">
        <v>17.30077</v>
      </c>
      <c r="BF27" s="78" t="n">
        <v>17.88704</v>
      </c>
      <c r="BG27" s="78" t="n">
        <v>18.10852</v>
      </c>
      <c r="BH27" s="78" t="n">
        <v>17.72336</v>
      </c>
      <c r="BI27" s="78" t="n">
        <v>18.00713</v>
      </c>
      <c r="BJ27" s="78" t="n">
        <v>17.65803</v>
      </c>
      <c r="BK27" s="78" t="n">
        <v>17.67552</v>
      </c>
      <c r="BL27" s="78" t="n">
        <v>18.20303</v>
      </c>
      <c r="BM27" s="78" t="n">
        <v>17.31381</v>
      </c>
      <c r="BN27" s="78" t="n">
        <v>17.32914</v>
      </c>
      <c r="BO27" s="78" t="n">
        <v>17.25698</v>
      </c>
      <c r="BP27" s="78" t="n">
        <v>17.58855</v>
      </c>
      <c r="BQ27" s="78" t="n">
        <v>17.64549</v>
      </c>
      <c r="BR27" s="78" t="n">
        <v>18.24571</v>
      </c>
      <c r="BS27" s="78" t="n">
        <v>18.47322</v>
      </c>
      <c r="BT27" s="78" t="n">
        <v>18.08195</v>
      </c>
      <c r="BU27" s="78" t="n">
        <v>18.37244</v>
      </c>
      <c r="BV27" s="78" t="n">
        <v>18.01734</v>
      </c>
    </row>
    <row r="28" customFormat="false" ht="11.1" hidden="false" customHeight="true" outlineLevel="0" collapsed="false">
      <c r="A28" s="462" t="s">
        <v>927</v>
      </c>
      <c r="B28" s="466" t="s">
        <v>740</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69.13333333333</v>
      </c>
      <c r="BC28" s="77" t="n">
        <v>3488.28</v>
      </c>
      <c r="BD28" s="77" t="n">
        <v>3955.366</v>
      </c>
      <c r="BE28" s="78" t="n">
        <v>4100.355</v>
      </c>
      <c r="BF28" s="78" t="n">
        <v>4141.634</v>
      </c>
      <c r="BG28" s="78" t="n">
        <v>3986.983</v>
      </c>
      <c r="BH28" s="78" t="n">
        <v>3631.837</v>
      </c>
      <c r="BI28" s="78" t="n">
        <v>3460.595</v>
      </c>
      <c r="BJ28" s="78" t="n">
        <v>3487.294</v>
      </c>
      <c r="BK28" s="78" t="n">
        <v>3505.014</v>
      </c>
      <c r="BL28" s="78" t="n">
        <v>3604.266</v>
      </c>
      <c r="BM28" s="78" t="n">
        <v>3393.98</v>
      </c>
      <c r="BN28" s="78" t="n">
        <v>3409.28</v>
      </c>
      <c r="BO28" s="78" t="n">
        <v>3544.78</v>
      </c>
      <c r="BP28" s="78" t="n">
        <v>4019.64</v>
      </c>
      <c r="BQ28" s="78" t="n">
        <v>4166.883</v>
      </c>
      <c r="BR28" s="78" t="n">
        <v>4208.678</v>
      </c>
      <c r="BS28" s="78" t="n">
        <v>4051.347</v>
      </c>
      <c r="BT28" s="78" t="n">
        <v>3690.609</v>
      </c>
      <c r="BU28" s="78" t="n">
        <v>3516.624</v>
      </c>
      <c r="BV28" s="78" t="n">
        <v>3543.504</v>
      </c>
    </row>
    <row r="29" customFormat="false" ht="11.1" hidden="false" customHeight="true" outlineLevel="0" collapsed="false">
      <c r="A29" s="462"/>
      <c r="B29" s="467" t="s">
        <v>752</v>
      </c>
      <c r="C29" s="468"/>
      <c r="D29" s="468"/>
      <c r="E29" s="468"/>
      <c r="F29" s="468"/>
      <c r="G29" s="468"/>
      <c r="H29" s="468"/>
      <c r="I29" s="468"/>
      <c r="J29" s="468"/>
      <c r="K29" s="468"/>
      <c r="L29" s="468"/>
      <c r="M29" s="468"/>
      <c r="N29" s="468"/>
      <c r="O29" s="468"/>
      <c r="P29" s="468"/>
      <c r="Q29" s="468"/>
      <c r="R29" s="468"/>
      <c r="S29" s="468"/>
      <c r="T29" s="468"/>
      <c r="U29" s="468"/>
      <c r="V29" s="468"/>
      <c r="W29" s="468"/>
      <c r="X29" s="468"/>
      <c r="Y29" s="468"/>
      <c r="Z29" s="468"/>
      <c r="AA29" s="468"/>
      <c r="AB29" s="468"/>
      <c r="AC29" s="468"/>
      <c r="AD29" s="468"/>
      <c r="AE29" s="468"/>
      <c r="AF29" s="468"/>
      <c r="AG29" s="468"/>
      <c r="AH29" s="468"/>
      <c r="AI29" s="468"/>
      <c r="AJ29" s="468"/>
      <c r="AK29" s="468"/>
      <c r="AL29" s="468"/>
      <c r="AM29" s="468"/>
      <c r="AN29" s="468"/>
      <c r="AO29" s="468"/>
      <c r="AP29" s="468"/>
      <c r="AQ29" s="468"/>
      <c r="AR29" s="468"/>
      <c r="AS29" s="468"/>
      <c r="AT29" s="468"/>
      <c r="AU29" s="468"/>
      <c r="AV29" s="468"/>
      <c r="AW29" s="468"/>
      <c r="AX29" s="468"/>
      <c r="AY29" s="468"/>
      <c r="AZ29" s="468"/>
      <c r="BA29" s="468"/>
      <c r="BB29" s="468"/>
      <c r="BC29" s="468"/>
      <c r="BD29" s="468"/>
      <c r="BE29" s="469"/>
      <c r="BF29" s="469"/>
      <c r="BG29" s="469"/>
      <c r="BH29" s="469"/>
      <c r="BI29" s="469"/>
      <c r="BJ29" s="469"/>
      <c r="BK29" s="469"/>
      <c r="BL29" s="469"/>
      <c r="BM29" s="469"/>
      <c r="BN29" s="469"/>
      <c r="BO29" s="469"/>
      <c r="BP29" s="469"/>
      <c r="BQ29" s="469"/>
      <c r="BR29" s="469"/>
      <c r="BS29" s="469"/>
      <c r="BT29" s="469"/>
      <c r="BU29" s="469"/>
      <c r="BV29" s="469"/>
    </row>
    <row r="30" customFormat="false" ht="11.1" hidden="false" customHeight="true" outlineLevel="0" collapsed="false">
      <c r="A30" s="462" t="s">
        <v>928</v>
      </c>
      <c r="B30" s="466" t="s">
        <v>722</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2.7</v>
      </c>
      <c r="BC30" s="77" t="n">
        <v>69.88406</v>
      </c>
      <c r="BD30" s="77" t="n">
        <v>73.64364</v>
      </c>
      <c r="BE30" s="78" t="n">
        <v>73.7702</v>
      </c>
      <c r="BF30" s="78" t="n">
        <v>72.02528</v>
      </c>
      <c r="BG30" s="78" t="n">
        <v>74.26538</v>
      </c>
      <c r="BH30" s="78" t="n">
        <v>73.0204</v>
      </c>
      <c r="BI30" s="78" t="n">
        <v>68.73268</v>
      </c>
      <c r="BJ30" s="78" t="n">
        <v>66.92566</v>
      </c>
      <c r="BK30" s="78" t="n">
        <v>68.35577</v>
      </c>
      <c r="BL30" s="78" t="n">
        <v>74.25886</v>
      </c>
      <c r="BM30" s="78" t="n">
        <v>69.46361</v>
      </c>
      <c r="BN30" s="78" t="n">
        <v>70.27728</v>
      </c>
      <c r="BO30" s="78" t="n">
        <v>71.21398</v>
      </c>
      <c r="BP30" s="78" t="n">
        <v>75.04541</v>
      </c>
      <c r="BQ30" s="78" t="n">
        <v>75.17009</v>
      </c>
      <c r="BR30" s="78" t="n">
        <v>73.38596</v>
      </c>
      <c r="BS30" s="78" t="n">
        <v>75.66448</v>
      </c>
      <c r="BT30" s="78" t="n">
        <v>74.38858</v>
      </c>
      <c r="BU30" s="78" t="n">
        <v>70.02392</v>
      </c>
      <c r="BV30" s="78" t="n">
        <v>68.18848</v>
      </c>
    </row>
    <row r="31" customFormat="false" ht="11.1" hidden="false" customHeight="true" outlineLevel="0" collapsed="false">
      <c r="A31" s="462" t="s">
        <v>929</v>
      </c>
      <c r="B31" s="351" t="s">
        <v>724</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69.633333333333</v>
      </c>
      <c r="BC31" s="77" t="n">
        <v>191.5837</v>
      </c>
      <c r="BD31" s="77" t="n">
        <v>202.3864</v>
      </c>
      <c r="BE31" s="78" t="n">
        <v>196.0808</v>
      </c>
      <c r="BF31" s="78" t="n">
        <v>202.5171</v>
      </c>
      <c r="BG31" s="78" t="n">
        <v>201.2654</v>
      </c>
      <c r="BH31" s="78" t="n">
        <v>191.9077</v>
      </c>
      <c r="BI31" s="78" t="n">
        <v>191.9725</v>
      </c>
      <c r="BJ31" s="78" t="n">
        <v>182.8064</v>
      </c>
      <c r="BK31" s="78" t="n">
        <v>178.8535</v>
      </c>
      <c r="BL31" s="78" t="n">
        <v>189.0242</v>
      </c>
      <c r="BM31" s="78" t="n">
        <v>181.6516</v>
      </c>
      <c r="BN31" s="78" t="n">
        <v>183.1153</v>
      </c>
      <c r="BO31" s="78" t="n">
        <v>183.2783</v>
      </c>
      <c r="BP31" s="78" t="n">
        <v>194.8252</v>
      </c>
      <c r="BQ31" s="78" t="n">
        <v>187.768</v>
      </c>
      <c r="BR31" s="78" t="n">
        <v>193.2594</v>
      </c>
      <c r="BS31" s="78" t="n">
        <v>191.6539</v>
      </c>
      <c r="BT31" s="78" t="n">
        <v>182.5358</v>
      </c>
      <c r="BU31" s="78" t="n">
        <v>182.4882</v>
      </c>
      <c r="BV31" s="78" t="n">
        <v>173.6888</v>
      </c>
    </row>
    <row r="32" customFormat="false" ht="11.1" hidden="false" customHeight="true" outlineLevel="0" collapsed="false">
      <c r="A32" s="462" t="s">
        <v>930</v>
      </c>
      <c r="B32" s="466" t="s">
        <v>726</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1.266666666667</v>
      </c>
      <c r="BC32" s="77" t="n">
        <v>452.0236</v>
      </c>
      <c r="BD32" s="77" t="n">
        <v>465.2744</v>
      </c>
      <c r="BE32" s="78" t="n">
        <v>446.2651</v>
      </c>
      <c r="BF32" s="78" t="n">
        <v>455.1914</v>
      </c>
      <c r="BG32" s="78" t="n">
        <v>461.6461</v>
      </c>
      <c r="BH32" s="78" t="n">
        <v>445.6924</v>
      </c>
      <c r="BI32" s="78" t="n">
        <v>435.0532</v>
      </c>
      <c r="BJ32" s="78" t="n">
        <v>415.6771</v>
      </c>
      <c r="BK32" s="78" t="n">
        <v>414.9914</v>
      </c>
      <c r="BL32" s="78" t="n">
        <v>445.0421</v>
      </c>
      <c r="BM32" s="78" t="n">
        <v>426.9685</v>
      </c>
      <c r="BN32" s="78" t="n">
        <v>430.5231</v>
      </c>
      <c r="BO32" s="78" t="n">
        <v>436.4404</v>
      </c>
      <c r="BP32" s="78" t="n">
        <v>449.0204</v>
      </c>
      <c r="BQ32" s="78" t="n">
        <v>430.8237</v>
      </c>
      <c r="BR32" s="78" t="n">
        <v>439.4125</v>
      </c>
      <c r="BS32" s="78" t="n">
        <v>445.6566</v>
      </c>
      <c r="BT32" s="78" t="n">
        <v>430.2995</v>
      </c>
      <c r="BU32" s="78" t="n">
        <v>419.9939</v>
      </c>
      <c r="BV32" s="78" t="n">
        <v>401.2999</v>
      </c>
    </row>
    <row r="33" customFormat="false" ht="11.1" hidden="false" customHeight="true" outlineLevel="0" collapsed="false">
      <c r="A33" s="462" t="s">
        <v>931</v>
      </c>
      <c r="B33" s="466" t="s">
        <v>728</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9.1</v>
      </c>
      <c r="BC33" s="77" t="n">
        <v>225.3686</v>
      </c>
      <c r="BD33" s="77" t="n">
        <v>234.5264</v>
      </c>
      <c r="BE33" s="78" t="n">
        <v>237.1509</v>
      </c>
      <c r="BF33" s="78" t="n">
        <v>238.2851</v>
      </c>
      <c r="BG33" s="78" t="n">
        <v>237.8059</v>
      </c>
      <c r="BH33" s="78" t="n">
        <v>229.6829</v>
      </c>
      <c r="BI33" s="78" t="n">
        <v>229.5656</v>
      </c>
      <c r="BJ33" s="78" t="n">
        <v>218.3366</v>
      </c>
      <c r="BK33" s="78" t="n">
        <v>211.6804</v>
      </c>
      <c r="BL33" s="78" t="n">
        <v>223.0671</v>
      </c>
      <c r="BM33" s="78" t="n">
        <v>213.28</v>
      </c>
      <c r="BN33" s="78" t="n">
        <v>219.094</v>
      </c>
      <c r="BO33" s="78" t="n">
        <v>221.5316</v>
      </c>
      <c r="BP33" s="78" t="n">
        <v>230.6128</v>
      </c>
      <c r="BQ33" s="78" t="n">
        <v>233.2144</v>
      </c>
      <c r="BR33" s="78" t="n">
        <v>234.3392</v>
      </c>
      <c r="BS33" s="78" t="n">
        <v>233.8583</v>
      </c>
      <c r="BT33" s="78" t="n">
        <v>225.8969</v>
      </c>
      <c r="BU33" s="78" t="n">
        <v>225.7665</v>
      </c>
      <c r="BV33" s="78" t="n">
        <v>214.7267</v>
      </c>
    </row>
    <row r="34" customFormat="false" ht="11.1" hidden="false" customHeight="true" outlineLevel="0" collapsed="false">
      <c r="A34" s="462" t="s">
        <v>932</v>
      </c>
      <c r="B34" s="466" t="s">
        <v>730</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1.7</v>
      </c>
      <c r="BC34" s="77" t="n">
        <v>393.6833</v>
      </c>
      <c r="BD34" s="77" t="n">
        <v>400.2294</v>
      </c>
      <c r="BE34" s="78" t="n">
        <v>392.2911</v>
      </c>
      <c r="BF34" s="78" t="n">
        <v>406.4861</v>
      </c>
      <c r="BG34" s="78" t="n">
        <v>389.3761</v>
      </c>
      <c r="BH34" s="78" t="n">
        <v>382.1649</v>
      </c>
      <c r="BI34" s="78" t="n">
        <v>379.2889</v>
      </c>
      <c r="BJ34" s="78" t="n">
        <v>348.5495</v>
      </c>
      <c r="BK34" s="78" t="n">
        <v>353.126</v>
      </c>
      <c r="BL34" s="78" t="n">
        <v>381.8587</v>
      </c>
      <c r="BM34" s="78" t="n">
        <v>361.8918</v>
      </c>
      <c r="BN34" s="78" t="n">
        <v>376.6303</v>
      </c>
      <c r="BO34" s="78" t="n">
        <v>381.1519</v>
      </c>
      <c r="BP34" s="78" t="n">
        <v>388.1708</v>
      </c>
      <c r="BQ34" s="78" t="n">
        <v>380.7417</v>
      </c>
      <c r="BR34" s="78" t="n">
        <v>394.4179</v>
      </c>
      <c r="BS34" s="78" t="n">
        <v>377.7481</v>
      </c>
      <c r="BT34" s="78" t="n">
        <v>370.6474</v>
      </c>
      <c r="BU34" s="78" t="n">
        <v>367.9521</v>
      </c>
      <c r="BV34" s="78" t="n">
        <v>338.1873</v>
      </c>
    </row>
    <row r="35" customFormat="false" ht="11.1" hidden="false" customHeight="true" outlineLevel="0" collapsed="false">
      <c r="A35" s="462" t="s">
        <v>933</v>
      </c>
      <c r="B35" s="466" t="s">
        <v>732</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3.866666666667</v>
      </c>
      <c r="BC35" s="77" t="n">
        <v>333.101</v>
      </c>
      <c r="BD35" s="77" t="n">
        <v>323.9881</v>
      </c>
      <c r="BE35" s="78" t="n">
        <v>316.9506</v>
      </c>
      <c r="BF35" s="78" t="n">
        <v>323.5676</v>
      </c>
      <c r="BG35" s="78" t="n">
        <v>332.2087</v>
      </c>
      <c r="BH35" s="78" t="n">
        <v>334.7504</v>
      </c>
      <c r="BI35" s="78" t="n">
        <v>335.0992</v>
      </c>
      <c r="BJ35" s="78" t="n">
        <v>321.1753</v>
      </c>
      <c r="BK35" s="78" t="n">
        <v>319.2177</v>
      </c>
      <c r="BL35" s="78" t="n">
        <v>336.0246</v>
      </c>
      <c r="BM35" s="78" t="n">
        <v>325.0208</v>
      </c>
      <c r="BN35" s="78" t="n">
        <v>336.0482</v>
      </c>
      <c r="BO35" s="78" t="n">
        <v>327.6789</v>
      </c>
      <c r="BP35" s="78" t="n">
        <v>319.9043</v>
      </c>
      <c r="BQ35" s="78" t="n">
        <v>312.5347</v>
      </c>
      <c r="BR35" s="78" t="n">
        <v>318.4588</v>
      </c>
      <c r="BS35" s="78" t="n">
        <v>326.5936</v>
      </c>
      <c r="BT35" s="78" t="n">
        <v>328.7571</v>
      </c>
      <c r="BU35" s="78" t="n">
        <v>329.1264</v>
      </c>
      <c r="BV35" s="78" t="n">
        <v>315.3807</v>
      </c>
    </row>
    <row r="36" customFormat="false" ht="11.1" hidden="false" customHeight="true" outlineLevel="0" collapsed="false">
      <c r="A36" s="462" t="s">
        <v>934</v>
      </c>
      <c r="B36" s="466" t="s">
        <v>734</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766666666667</v>
      </c>
      <c r="BC36" s="77" t="n">
        <v>409.5748</v>
      </c>
      <c r="BD36" s="77" t="n">
        <v>424.8702</v>
      </c>
      <c r="BE36" s="78" t="n">
        <v>414.1085</v>
      </c>
      <c r="BF36" s="78" t="n">
        <v>418.8778</v>
      </c>
      <c r="BG36" s="78" t="n">
        <v>416.7465</v>
      </c>
      <c r="BH36" s="78" t="n">
        <v>390.2832</v>
      </c>
      <c r="BI36" s="78" t="n">
        <v>389.7042</v>
      </c>
      <c r="BJ36" s="78" t="n">
        <v>368.1419</v>
      </c>
      <c r="BK36" s="78" t="n">
        <v>371.6721</v>
      </c>
      <c r="BL36" s="78" t="n">
        <v>391.7098</v>
      </c>
      <c r="BM36" s="78" t="n">
        <v>371.7371</v>
      </c>
      <c r="BN36" s="78" t="n">
        <v>392.6155</v>
      </c>
      <c r="BO36" s="78" t="n">
        <v>391.1594</v>
      </c>
      <c r="BP36" s="78" t="n">
        <v>406.1738</v>
      </c>
      <c r="BQ36" s="78" t="n">
        <v>395.9575</v>
      </c>
      <c r="BR36" s="78" t="n">
        <v>400.6137</v>
      </c>
      <c r="BS36" s="78" t="n">
        <v>398.6512</v>
      </c>
      <c r="BT36" s="78" t="n">
        <v>373.4313</v>
      </c>
      <c r="BU36" s="78" t="n">
        <v>372.859</v>
      </c>
      <c r="BV36" s="78" t="n">
        <v>352.399</v>
      </c>
    </row>
    <row r="37" s="461" customFormat="true" ht="11.1" hidden="false" customHeight="true" outlineLevel="0" collapsed="false">
      <c r="A37" s="462" t="s">
        <v>935</v>
      </c>
      <c r="B37" s="466" t="s">
        <v>736</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533333333333</v>
      </c>
      <c r="BC37" s="77" t="n">
        <v>225.314</v>
      </c>
      <c r="BD37" s="77" t="n">
        <v>243.504</v>
      </c>
      <c r="BE37" s="78" t="n">
        <v>246.0766</v>
      </c>
      <c r="BF37" s="78" t="n">
        <v>239.9081</v>
      </c>
      <c r="BG37" s="78" t="n">
        <v>224.9284</v>
      </c>
      <c r="BH37" s="78" t="n">
        <v>210.3346</v>
      </c>
      <c r="BI37" s="78" t="n">
        <v>210.5444</v>
      </c>
      <c r="BJ37" s="78" t="n">
        <v>207.1277</v>
      </c>
      <c r="BK37" s="78" t="n">
        <v>208.4728</v>
      </c>
      <c r="BL37" s="78" t="n">
        <v>216.9198</v>
      </c>
      <c r="BM37" s="78" t="n">
        <v>206.3311</v>
      </c>
      <c r="BN37" s="78" t="n">
        <v>216.988</v>
      </c>
      <c r="BO37" s="78" t="n">
        <v>229.2836</v>
      </c>
      <c r="BP37" s="78" t="n">
        <v>248.5111</v>
      </c>
      <c r="BQ37" s="78" t="n">
        <v>250.0522</v>
      </c>
      <c r="BR37" s="78" t="n">
        <v>243.6563</v>
      </c>
      <c r="BS37" s="78" t="n">
        <v>228.3762</v>
      </c>
      <c r="BT37" s="78" t="n">
        <v>213.5279</v>
      </c>
      <c r="BU37" s="78" t="n">
        <v>213.7605</v>
      </c>
      <c r="BV37" s="78" t="n">
        <v>210.3174</v>
      </c>
    </row>
    <row r="38" s="461" customFormat="true" ht="11.1" hidden="false" customHeight="true" outlineLevel="0" collapsed="false">
      <c r="A38" s="462" t="s">
        <v>936</v>
      </c>
      <c r="B38" s="466" t="s">
        <v>913</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9.366666666667</v>
      </c>
      <c r="BC38" s="77" t="n">
        <v>220.125</v>
      </c>
      <c r="BD38" s="77" t="n">
        <v>236.4475</v>
      </c>
      <c r="BE38" s="78" t="n">
        <v>236.2296</v>
      </c>
      <c r="BF38" s="78" t="n">
        <v>241.7246</v>
      </c>
      <c r="BG38" s="78" t="n">
        <v>237.6644</v>
      </c>
      <c r="BH38" s="78" t="n">
        <v>219.3952</v>
      </c>
      <c r="BI38" s="78" t="n">
        <v>215.873</v>
      </c>
      <c r="BJ38" s="78" t="n">
        <v>206.3157</v>
      </c>
      <c r="BK38" s="78" t="n">
        <v>208.9547</v>
      </c>
      <c r="BL38" s="78" t="n">
        <v>215.6351</v>
      </c>
      <c r="BM38" s="78" t="n">
        <v>209.6304</v>
      </c>
      <c r="BN38" s="78" t="n">
        <v>218.3195</v>
      </c>
      <c r="BO38" s="78" t="n">
        <v>217.3974</v>
      </c>
      <c r="BP38" s="78" t="n">
        <v>234.2028</v>
      </c>
      <c r="BQ38" s="78" t="n">
        <v>234.5801</v>
      </c>
      <c r="BR38" s="78" t="n">
        <v>240.8384</v>
      </c>
      <c r="BS38" s="78" t="n">
        <v>237.3157</v>
      </c>
      <c r="BT38" s="78" t="n">
        <v>219.3077</v>
      </c>
      <c r="BU38" s="78" t="n">
        <v>215.9424</v>
      </c>
      <c r="BV38" s="78" t="n">
        <v>206.4657</v>
      </c>
    </row>
    <row r="39" s="461" customFormat="true" ht="11.1" hidden="false" customHeight="true" outlineLevel="0" collapsed="false">
      <c r="A39" s="462" t="s">
        <v>937</v>
      </c>
      <c r="B39" s="466" t="s">
        <v>915</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1333333333333</v>
      </c>
      <c r="BC39" s="77" t="n">
        <v>13.347</v>
      </c>
      <c r="BD39" s="77" t="n">
        <v>13.85444</v>
      </c>
      <c r="BE39" s="78" t="n">
        <v>14.01492</v>
      </c>
      <c r="BF39" s="78" t="n">
        <v>14.23444</v>
      </c>
      <c r="BG39" s="78" t="n">
        <v>14.33855</v>
      </c>
      <c r="BH39" s="78" t="n">
        <v>13.84914</v>
      </c>
      <c r="BI39" s="78" t="n">
        <v>13.71783</v>
      </c>
      <c r="BJ39" s="78" t="n">
        <v>13.28723</v>
      </c>
      <c r="BK39" s="78" t="n">
        <v>13.05543</v>
      </c>
      <c r="BL39" s="78" t="n">
        <v>13.3887</v>
      </c>
      <c r="BM39" s="78" t="n">
        <v>12.92809</v>
      </c>
      <c r="BN39" s="78" t="n">
        <v>13.27097</v>
      </c>
      <c r="BO39" s="78" t="n">
        <v>13.4139</v>
      </c>
      <c r="BP39" s="78" t="n">
        <v>13.95078</v>
      </c>
      <c r="BQ39" s="78" t="n">
        <v>14.15351</v>
      </c>
      <c r="BR39" s="78" t="n">
        <v>14.40338</v>
      </c>
      <c r="BS39" s="78" t="n">
        <v>14.538</v>
      </c>
      <c r="BT39" s="78" t="n">
        <v>14.06464</v>
      </c>
      <c r="BU39" s="78" t="n">
        <v>13.95221</v>
      </c>
      <c r="BV39" s="78" t="n">
        <v>13.53161</v>
      </c>
    </row>
    <row r="40" s="461" customFormat="true" ht="11.1" hidden="false" customHeight="true" outlineLevel="0" collapsed="false">
      <c r="A40" s="462" t="s">
        <v>938</v>
      </c>
      <c r="B40" s="466" t="s">
        <v>740</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2.06666666667</v>
      </c>
      <c r="BC40" s="77" t="n">
        <v>2534.005</v>
      </c>
      <c r="BD40" s="77" t="n">
        <v>2618.725</v>
      </c>
      <c r="BE40" s="78" t="n">
        <v>2572.938</v>
      </c>
      <c r="BF40" s="78" t="n">
        <v>2612.818</v>
      </c>
      <c r="BG40" s="78" t="n">
        <v>2590.245</v>
      </c>
      <c r="BH40" s="78" t="n">
        <v>2491.081</v>
      </c>
      <c r="BI40" s="78" t="n">
        <v>2469.552</v>
      </c>
      <c r="BJ40" s="78" t="n">
        <v>2348.343</v>
      </c>
      <c r="BK40" s="78" t="n">
        <v>2348.38</v>
      </c>
      <c r="BL40" s="78" t="n">
        <v>2486.929</v>
      </c>
      <c r="BM40" s="78" t="n">
        <v>2378.903</v>
      </c>
      <c r="BN40" s="78" t="n">
        <v>2456.882</v>
      </c>
      <c r="BO40" s="78" t="n">
        <v>2472.549</v>
      </c>
      <c r="BP40" s="78" t="n">
        <v>2560.417</v>
      </c>
      <c r="BQ40" s="78" t="n">
        <v>2514.996</v>
      </c>
      <c r="BR40" s="78" t="n">
        <v>2552.786</v>
      </c>
      <c r="BS40" s="78" t="n">
        <v>2530.056</v>
      </c>
      <c r="BT40" s="78" t="n">
        <v>2432.857</v>
      </c>
      <c r="BU40" s="78" t="n">
        <v>2411.865</v>
      </c>
      <c r="BV40" s="78" t="n">
        <v>2294.186</v>
      </c>
    </row>
    <row r="41" s="461" customFormat="true" ht="11.1" hidden="false" customHeight="true" outlineLevel="0" collapsed="false">
      <c r="A41" s="470"/>
      <c r="B41" s="471" t="s">
        <v>939</v>
      </c>
      <c r="C41" s="472"/>
      <c r="D41" s="472"/>
      <c r="E41" s="472"/>
      <c r="F41" s="472"/>
      <c r="G41" s="472"/>
      <c r="H41" s="472"/>
      <c r="I41" s="472"/>
      <c r="J41" s="472"/>
      <c r="K41" s="472"/>
      <c r="L41" s="472"/>
      <c r="M41" s="472"/>
      <c r="N41" s="472"/>
      <c r="O41" s="472"/>
      <c r="P41" s="472"/>
      <c r="Q41" s="472"/>
      <c r="R41" s="472"/>
      <c r="S41" s="472"/>
      <c r="T41" s="472"/>
      <c r="U41" s="472"/>
      <c r="V41" s="472"/>
      <c r="W41" s="472"/>
      <c r="X41" s="472"/>
      <c r="Y41" s="472"/>
      <c r="Z41" s="472"/>
      <c r="AA41" s="472"/>
      <c r="AB41" s="472"/>
      <c r="AC41" s="472"/>
      <c r="AD41" s="472"/>
      <c r="AE41" s="472"/>
      <c r="AF41" s="472"/>
      <c r="AG41" s="472"/>
      <c r="AH41" s="472"/>
      <c r="AI41" s="472"/>
      <c r="AJ41" s="472"/>
      <c r="AK41" s="472"/>
      <c r="AL41" s="472"/>
      <c r="AM41" s="472"/>
      <c r="AN41" s="472"/>
      <c r="AO41" s="472"/>
      <c r="AP41" s="472"/>
      <c r="AQ41" s="472"/>
      <c r="AR41" s="472"/>
      <c r="AS41" s="472"/>
      <c r="AT41" s="472"/>
      <c r="AU41" s="472"/>
      <c r="AV41" s="472"/>
      <c r="AW41" s="472"/>
      <c r="AX41" s="472"/>
      <c r="AY41" s="472"/>
      <c r="AZ41" s="472"/>
      <c r="BA41" s="472"/>
      <c r="BB41" s="472"/>
      <c r="BC41" s="472"/>
      <c r="BD41" s="472"/>
      <c r="BE41" s="473"/>
      <c r="BF41" s="473"/>
      <c r="BG41" s="473"/>
      <c r="BH41" s="473"/>
      <c r="BI41" s="473"/>
      <c r="BJ41" s="473"/>
      <c r="BK41" s="473"/>
      <c r="BL41" s="473"/>
      <c r="BM41" s="473"/>
      <c r="BN41" s="473"/>
      <c r="BO41" s="473"/>
      <c r="BP41" s="473"/>
      <c r="BQ41" s="473"/>
      <c r="BR41" s="473"/>
      <c r="BS41" s="473"/>
      <c r="BT41" s="473"/>
      <c r="BU41" s="473"/>
      <c r="BV41" s="473"/>
    </row>
    <row r="42" s="461" customFormat="true" ht="11.1" hidden="false" customHeight="true" outlineLevel="0" collapsed="false">
      <c r="A42" s="462" t="s">
        <v>940</v>
      </c>
      <c r="B42" s="466" t="s">
        <v>722</v>
      </c>
      <c r="C42" s="329" t="n">
        <v>356.167320322581</v>
      </c>
      <c r="D42" s="329" t="n">
        <v>352.638606785714</v>
      </c>
      <c r="E42" s="329" t="n">
        <v>341.272267096774</v>
      </c>
      <c r="F42" s="329" t="n">
        <v>312.786743</v>
      </c>
      <c r="G42" s="329" t="n">
        <v>305.31544483871</v>
      </c>
      <c r="H42" s="329" t="n">
        <v>363.003412666667</v>
      </c>
      <c r="I42" s="329" t="n">
        <v>396.891900967742</v>
      </c>
      <c r="J42" s="329" t="n">
        <v>402.28989516129</v>
      </c>
      <c r="K42" s="329" t="n">
        <v>353.877109333333</v>
      </c>
      <c r="L42" s="329" t="n">
        <v>330.060848064516</v>
      </c>
      <c r="M42" s="329" t="n">
        <v>324.717298333333</v>
      </c>
      <c r="N42" s="329" t="n">
        <v>363.385262903226</v>
      </c>
      <c r="O42" s="329" t="n">
        <v>353.681926774194</v>
      </c>
      <c r="P42" s="329" t="n">
        <v>351.852607857143</v>
      </c>
      <c r="Q42" s="329" t="n">
        <v>339.051989032258</v>
      </c>
      <c r="R42" s="329" t="n">
        <v>303.226074666667</v>
      </c>
      <c r="S42" s="329" t="n">
        <v>310.422354516129</v>
      </c>
      <c r="T42" s="329" t="n">
        <v>352.748101</v>
      </c>
      <c r="U42" s="329" t="n">
        <v>397.397153548387</v>
      </c>
      <c r="V42" s="329" t="n">
        <v>379.132318709677</v>
      </c>
      <c r="W42" s="329" t="n">
        <v>327.509265333333</v>
      </c>
      <c r="X42" s="329" t="n">
        <v>315.549237741936</v>
      </c>
      <c r="Y42" s="329" t="n">
        <v>323.078558666667</v>
      </c>
      <c r="Z42" s="329" t="n">
        <v>338.702954193548</v>
      </c>
      <c r="AA42" s="329" t="n">
        <v>350.651051612903</v>
      </c>
      <c r="AB42" s="329" t="n">
        <v>376.824222857143</v>
      </c>
      <c r="AC42" s="329" t="n">
        <v>344.839776129032</v>
      </c>
      <c r="AD42" s="329" t="n">
        <v>318.471254</v>
      </c>
      <c r="AE42" s="329" t="n">
        <v>321.394306129032</v>
      </c>
      <c r="AF42" s="329" t="n">
        <v>355.307645333333</v>
      </c>
      <c r="AG42" s="329" t="n">
        <v>375.214431290323</v>
      </c>
      <c r="AH42" s="329" t="n">
        <v>395.220581935484</v>
      </c>
      <c r="AI42" s="329" t="n">
        <v>348.04113</v>
      </c>
      <c r="AJ42" s="329" t="n">
        <v>332.656774193548</v>
      </c>
      <c r="AK42" s="329" t="n">
        <v>334.002882666667</v>
      </c>
      <c r="AL42" s="329" t="n">
        <v>364.385963870968</v>
      </c>
      <c r="AM42" s="329" t="n">
        <v>362.592935483871</v>
      </c>
      <c r="AN42" s="329" t="n">
        <v>363.265586206897</v>
      </c>
      <c r="AO42" s="329" t="n">
        <v>342.965967741936</v>
      </c>
      <c r="AP42" s="329" t="n">
        <v>330.194866666667</v>
      </c>
      <c r="AQ42" s="329" t="n">
        <v>303.78464516129</v>
      </c>
      <c r="AR42" s="329" t="n">
        <v>349.004566666667</v>
      </c>
      <c r="AS42" s="329" t="n">
        <v>392.907</v>
      </c>
      <c r="AT42" s="329" t="n">
        <v>359.540129032258</v>
      </c>
      <c r="AU42" s="329" t="n">
        <v>358.8607</v>
      </c>
      <c r="AV42" s="329" t="n">
        <v>315.538580645161</v>
      </c>
      <c r="AW42" s="329" t="n">
        <v>330.8219</v>
      </c>
      <c r="AX42" s="329" t="n">
        <v>342.486516129032</v>
      </c>
      <c r="AY42" s="329" t="n">
        <v>371.490838709677</v>
      </c>
      <c r="AZ42" s="329" t="n">
        <v>373.572607142857</v>
      </c>
      <c r="BA42" s="329" t="n">
        <v>328.331064516129</v>
      </c>
      <c r="BB42" s="329" t="n">
        <v>308.0756</v>
      </c>
      <c r="BC42" s="329" t="n">
        <v>316.8825</v>
      </c>
      <c r="BD42" s="329" t="n">
        <v>360.4076</v>
      </c>
      <c r="BE42" s="330" t="n">
        <v>396.191</v>
      </c>
      <c r="BF42" s="330" t="n">
        <v>391.9239</v>
      </c>
      <c r="BG42" s="330" t="n">
        <v>357.064</v>
      </c>
      <c r="BH42" s="330" t="n">
        <v>332.4643</v>
      </c>
      <c r="BI42" s="330" t="n">
        <v>337.3455</v>
      </c>
      <c r="BJ42" s="330" t="n">
        <v>363.6565</v>
      </c>
      <c r="BK42" s="330" t="n">
        <v>372.4048</v>
      </c>
      <c r="BL42" s="330" t="n">
        <v>370.1564</v>
      </c>
      <c r="BM42" s="330" t="n">
        <v>350.0754</v>
      </c>
      <c r="BN42" s="330" t="n">
        <v>324.9779</v>
      </c>
      <c r="BO42" s="330" t="n">
        <v>320.1721</v>
      </c>
      <c r="BP42" s="330" t="n">
        <v>363.6202</v>
      </c>
      <c r="BQ42" s="330" t="n">
        <v>395.6021</v>
      </c>
      <c r="BR42" s="330" t="n">
        <v>391.3248</v>
      </c>
      <c r="BS42" s="330" t="n">
        <v>356.6404</v>
      </c>
      <c r="BT42" s="330" t="n">
        <v>332.0684</v>
      </c>
      <c r="BU42" s="330" t="n">
        <v>337.1401</v>
      </c>
      <c r="BV42" s="330" t="n">
        <v>363.6106</v>
      </c>
    </row>
    <row r="43" s="461" customFormat="true" ht="11.1" hidden="false" customHeight="true" outlineLevel="0" collapsed="false">
      <c r="A43" s="462" t="s">
        <v>941</v>
      </c>
      <c r="B43" s="351" t="s">
        <v>724</v>
      </c>
      <c r="C43" s="329" t="n">
        <v>1054.56158967742</v>
      </c>
      <c r="D43" s="329" t="n">
        <v>1085.14587642857</v>
      </c>
      <c r="E43" s="329" t="n">
        <v>1003.49247612903</v>
      </c>
      <c r="F43" s="329" t="n">
        <v>926.071430666667</v>
      </c>
      <c r="G43" s="329" t="n">
        <v>875.725041612903</v>
      </c>
      <c r="H43" s="329" t="n">
        <v>1068.32735866667</v>
      </c>
      <c r="I43" s="329" t="n">
        <v>1193.88813290323</v>
      </c>
      <c r="J43" s="329" t="n">
        <v>1221.65595129032</v>
      </c>
      <c r="K43" s="329" t="n">
        <v>1124.60076066667</v>
      </c>
      <c r="L43" s="329" t="n">
        <v>969.731909677419</v>
      </c>
      <c r="M43" s="329" t="n">
        <v>949.545449</v>
      </c>
      <c r="N43" s="329" t="n">
        <v>1031.8123016129</v>
      </c>
      <c r="O43" s="329" t="n">
        <v>1020.70041258065</v>
      </c>
      <c r="P43" s="329" t="n">
        <v>1044.04434642857</v>
      </c>
      <c r="Q43" s="329" t="n">
        <v>975.544620645161</v>
      </c>
      <c r="R43" s="329" t="n">
        <v>902.335833</v>
      </c>
      <c r="S43" s="329" t="n">
        <v>890.644197096774</v>
      </c>
      <c r="T43" s="329" t="n">
        <v>1032.990959</v>
      </c>
      <c r="U43" s="329" t="n">
        <v>1175.8352</v>
      </c>
      <c r="V43" s="329" t="n">
        <v>1182.03403225806</v>
      </c>
      <c r="W43" s="329" t="n">
        <v>1022.897478</v>
      </c>
      <c r="X43" s="329" t="n">
        <v>917.494481290323</v>
      </c>
      <c r="Y43" s="329" t="n">
        <v>941.334615</v>
      </c>
      <c r="Z43" s="329" t="n">
        <v>994.176596774194</v>
      </c>
      <c r="AA43" s="329" t="n">
        <v>1025.00109516129</v>
      </c>
      <c r="AB43" s="329" t="n">
        <v>1115.27261678571</v>
      </c>
      <c r="AC43" s="329" t="n">
        <v>1015.56905967742</v>
      </c>
      <c r="AD43" s="329" t="n">
        <v>955.444857333333</v>
      </c>
      <c r="AE43" s="329" t="n">
        <v>940.254420645161</v>
      </c>
      <c r="AF43" s="329" t="n">
        <v>1078.718726</v>
      </c>
      <c r="AG43" s="329" t="n">
        <v>1139.22372096774</v>
      </c>
      <c r="AH43" s="329" t="n">
        <v>1174.68516903226</v>
      </c>
      <c r="AI43" s="329" t="n">
        <v>1095.71129</v>
      </c>
      <c r="AJ43" s="329" t="n">
        <v>991.930211612903</v>
      </c>
      <c r="AK43" s="329" t="n">
        <v>982.406108666667</v>
      </c>
      <c r="AL43" s="329" t="n">
        <v>1038.77968645161</v>
      </c>
      <c r="AM43" s="329" t="n">
        <v>1057.12596774194</v>
      </c>
      <c r="AN43" s="329" t="n">
        <v>1068.68375862069</v>
      </c>
      <c r="AO43" s="329" t="n">
        <v>993.354032258065</v>
      </c>
      <c r="AP43" s="329" t="n">
        <v>927.1661</v>
      </c>
      <c r="AQ43" s="329" t="n">
        <v>891.991516129032</v>
      </c>
      <c r="AR43" s="329" t="n">
        <v>1077.1771</v>
      </c>
      <c r="AS43" s="329" t="n">
        <v>1171.9694516129</v>
      </c>
      <c r="AT43" s="329" t="n">
        <v>1102.80696774194</v>
      </c>
      <c r="AU43" s="329" t="n">
        <v>1063.8708</v>
      </c>
      <c r="AV43" s="329" t="n">
        <v>920.852612903226</v>
      </c>
      <c r="AW43" s="329" t="n">
        <v>953.301466666667</v>
      </c>
      <c r="AX43" s="329" t="n">
        <v>1023.9054516129</v>
      </c>
      <c r="AY43" s="329" t="n">
        <v>1088.27009677419</v>
      </c>
      <c r="AZ43" s="329" t="n">
        <v>1066.06746428571</v>
      </c>
      <c r="BA43" s="329" t="n">
        <v>961.283806451613</v>
      </c>
      <c r="BB43" s="329" t="n">
        <v>899.712266666667</v>
      </c>
      <c r="BC43" s="329" t="n">
        <v>897.8009</v>
      </c>
      <c r="BD43" s="329" t="n">
        <v>1037.475</v>
      </c>
      <c r="BE43" s="330" t="n">
        <v>1150.658</v>
      </c>
      <c r="BF43" s="330" t="n">
        <v>1152.41</v>
      </c>
      <c r="BG43" s="330" t="n">
        <v>1065.046</v>
      </c>
      <c r="BH43" s="330" t="n">
        <v>938.8576</v>
      </c>
      <c r="BI43" s="330" t="n">
        <v>945.8514</v>
      </c>
      <c r="BJ43" s="330" t="n">
        <v>1015.687</v>
      </c>
      <c r="BK43" s="330" t="n">
        <v>1046.901</v>
      </c>
      <c r="BL43" s="330" t="n">
        <v>1075.043</v>
      </c>
      <c r="BM43" s="330" t="n">
        <v>988.7586</v>
      </c>
      <c r="BN43" s="330" t="n">
        <v>924.9939</v>
      </c>
      <c r="BO43" s="330" t="n">
        <v>902.0069</v>
      </c>
      <c r="BP43" s="330" t="n">
        <v>1055.094</v>
      </c>
      <c r="BQ43" s="330" t="n">
        <v>1155.619</v>
      </c>
      <c r="BR43" s="330" t="n">
        <v>1156.462</v>
      </c>
      <c r="BS43" s="330" t="n">
        <v>1067.406</v>
      </c>
      <c r="BT43" s="330" t="n">
        <v>939.6836</v>
      </c>
      <c r="BU43" s="330" t="n">
        <v>946.7784</v>
      </c>
      <c r="BV43" s="330" t="n">
        <v>1018.305</v>
      </c>
    </row>
    <row r="44" s="461" customFormat="true" ht="11.1" hidden="false" customHeight="true" outlineLevel="0" collapsed="false">
      <c r="A44" s="462" t="s">
        <v>942</v>
      </c>
      <c r="B44" s="466" t="s">
        <v>726</v>
      </c>
      <c r="C44" s="329" t="n">
        <v>1644.15715903226</v>
      </c>
      <c r="D44" s="329" t="n">
        <v>1625.925585</v>
      </c>
      <c r="E44" s="329" t="n">
        <v>1541.61677580645</v>
      </c>
      <c r="F44" s="329" t="n">
        <v>1427.63599766667</v>
      </c>
      <c r="G44" s="329" t="n">
        <v>1437.3954</v>
      </c>
      <c r="H44" s="329" t="n">
        <v>1766.30362966667</v>
      </c>
      <c r="I44" s="329" t="n">
        <v>1827.53701548387</v>
      </c>
      <c r="J44" s="329" t="n">
        <v>1863.95132387097</v>
      </c>
      <c r="K44" s="329" t="n">
        <v>1680.16414133333</v>
      </c>
      <c r="L44" s="329" t="n">
        <v>1510.30480290323</v>
      </c>
      <c r="M44" s="329" t="n">
        <v>1500.89083966667</v>
      </c>
      <c r="N44" s="329" t="n">
        <v>1649.74459935484</v>
      </c>
      <c r="O44" s="329" t="n">
        <v>1589.70915677419</v>
      </c>
      <c r="P44" s="329" t="n">
        <v>1647.76453142857</v>
      </c>
      <c r="Q44" s="329" t="n">
        <v>1551.40136387097</v>
      </c>
      <c r="R44" s="329" t="n">
        <v>1427.11293133333</v>
      </c>
      <c r="S44" s="329" t="n">
        <v>1455.67872193548</v>
      </c>
      <c r="T44" s="329" t="n">
        <v>1635.32846966667</v>
      </c>
      <c r="U44" s="329" t="n">
        <v>1836.65377806452</v>
      </c>
      <c r="V44" s="329" t="n">
        <v>1821.39401870968</v>
      </c>
      <c r="W44" s="329" t="n">
        <v>1543.14249666667</v>
      </c>
      <c r="X44" s="329" t="n">
        <v>1474.77928580645</v>
      </c>
      <c r="Y44" s="329" t="n">
        <v>1496.294526</v>
      </c>
      <c r="Z44" s="329" t="n">
        <v>1566.70062419355</v>
      </c>
      <c r="AA44" s="329" t="n">
        <v>1625.52232</v>
      </c>
      <c r="AB44" s="329" t="n">
        <v>1738.18064035714</v>
      </c>
      <c r="AC44" s="329" t="n">
        <v>1542.95220258065</v>
      </c>
      <c r="AD44" s="329" t="n">
        <v>1490.753912</v>
      </c>
      <c r="AE44" s="329" t="n">
        <v>1521.00376483871</v>
      </c>
      <c r="AF44" s="329" t="n">
        <v>1729.19831933333</v>
      </c>
      <c r="AG44" s="329" t="n">
        <v>1747.75819096774</v>
      </c>
      <c r="AH44" s="329" t="n">
        <v>1887.06336774194</v>
      </c>
      <c r="AI44" s="329" t="n">
        <v>1670.266695</v>
      </c>
      <c r="AJ44" s="329" t="n">
        <v>1548.09383870968</v>
      </c>
      <c r="AK44" s="329" t="n">
        <v>1538.81539033333</v>
      </c>
      <c r="AL44" s="329" t="n">
        <v>1621.28662354839</v>
      </c>
      <c r="AM44" s="329" t="n">
        <v>1699.98867741935</v>
      </c>
      <c r="AN44" s="329" t="n">
        <v>1716.01837931034</v>
      </c>
      <c r="AO44" s="329" t="n">
        <v>1572.24751612903</v>
      </c>
      <c r="AP44" s="329" t="n">
        <v>1469.17156666667</v>
      </c>
      <c r="AQ44" s="329" t="n">
        <v>1425.89696774194</v>
      </c>
      <c r="AR44" s="329" t="n">
        <v>1672.1022</v>
      </c>
      <c r="AS44" s="329" t="n">
        <v>1777.75432258065</v>
      </c>
      <c r="AT44" s="329" t="n">
        <v>1713.34209677419</v>
      </c>
      <c r="AU44" s="329" t="n">
        <v>1597.96986666667</v>
      </c>
      <c r="AV44" s="329" t="n">
        <v>1465.94441935484</v>
      </c>
      <c r="AW44" s="329" t="n">
        <v>1485.72706666667</v>
      </c>
      <c r="AX44" s="329" t="n">
        <v>1621.52090322581</v>
      </c>
      <c r="AY44" s="329" t="n">
        <v>1652.28087096774</v>
      </c>
      <c r="AZ44" s="329" t="n">
        <v>1611.68796428571</v>
      </c>
      <c r="BA44" s="329" t="n">
        <v>1448.11461290323</v>
      </c>
      <c r="BB44" s="329" t="n">
        <v>1368.50053333333</v>
      </c>
      <c r="BC44" s="329" t="n">
        <v>1352.085</v>
      </c>
      <c r="BD44" s="329" t="n">
        <v>1552.409</v>
      </c>
      <c r="BE44" s="330" t="n">
        <v>1685.92</v>
      </c>
      <c r="BF44" s="330" t="n">
        <v>1693.632</v>
      </c>
      <c r="BG44" s="330" t="n">
        <v>1529.345</v>
      </c>
      <c r="BH44" s="330" t="n">
        <v>1401.603</v>
      </c>
      <c r="BI44" s="330" t="n">
        <v>1415.417</v>
      </c>
      <c r="BJ44" s="330" t="n">
        <v>1531.974</v>
      </c>
      <c r="BK44" s="330" t="n">
        <v>1573.696</v>
      </c>
      <c r="BL44" s="330" t="n">
        <v>1591.176</v>
      </c>
      <c r="BM44" s="330" t="n">
        <v>1466.186</v>
      </c>
      <c r="BN44" s="330" t="n">
        <v>1367.389</v>
      </c>
      <c r="BO44" s="330" t="n">
        <v>1379.39</v>
      </c>
      <c r="BP44" s="330" t="n">
        <v>1602.798</v>
      </c>
      <c r="BQ44" s="330" t="n">
        <v>1689.262</v>
      </c>
      <c r="BR44" s="330" t="n">
        <v>1696.796</v>
      </c>
      <c r="BS44" s="330" t="n">
        <v>1531.073</v>
      </c>
      <c r="BT44" s="330" t="n">
        <v>1407.172</v>
      </c>
      <c r="BU44" s="330" t="n">
        <v>1421.22</v>
      </c>
      <c r="BV44" s="330" t="n">
        <v>1540.224</v>
      </c>
    </row>
    <row r="45" s="461" customFormat="true" ht="11.1" hidden="false" customHeight="true" outlineLevel="0" collapsed="false">
      <c r="A45" s="462" t="s">
        <v>943</v>
      </c>
      <c r="B45" s="466" t="s">
        <v>728</v>
      </c>
      <c r="C45" s="329" t="n">
        <v>765.432310645161</v>
      </c>
      <c r="D45" s="329" t="n">
        <v>730.622783928571</v>
      </c>
      <c r="E45" s="329" t="n">
        <v>681.954727419355</v>
      </c>
      <c r="F45" s="329" t="n">
        <v>653.640478333333</v>
      </c>
      <c r="G45" s="329" t="n">
        <v>664.268379354839</v>
      </c>
      <c r="H45" s="329" t="n">
        <v>812.721749666667</v>
      </c>
      <c r="I45" s="329" t="n">
        <v>896.641876451613</v>
      </c>
      <c r="J45" s="329" t="n">
        <v>871.443245483871</v>
      </c>
      <c r="K45" s="329" t="n">
        <v>811.413086666667</v>
      </c>
      <c r="L45" s="329" t="n">
        <v>713.848514516129</v>
      </c>
      <c r="M45" s="329" t="n">
        <v>705.014017666667</v>
      </c>
      <c r="N45" s="329" t="n">
        <v>775.006786774193</v>
      </c>
      <c r="O45" s="329" t="n">
        <v>753.792212258065</v>
      </c>
      <c r="P45" s="329" t="n">
        <v>781.483430714286</v>
      </c>
      <c r="Q45" s="329" t="n">
        <v>720.295213225806</v>
      </c>
      <c r="R45" s="329" t="n">
        <v>680.929103333333</v>
      </c>
      <c r="S45" s="329" t="n">
        <v>694.823587419355</v>
      </c>
      <c r="T45" s="329" t="n">
        <v>816.712180333333</v>
      </c>
      <c r="U45" s="329" t="n">
        <v>921.257010967742</v>
      </c>
      <c r="V45" s="329" t="n">
        <v>903.576943225807</v>
      </c>
      <c r="W45" s="329" t="n">
        <v>759.578272333333</v>
      </c>
      <c r="X45" s="329" t="n">
        <v>705.393390967742</v>
      </c>
      <c r="Y45" s="329" t="n">
        <v>715.670458666667</v>
      </c>
      <c r="Z45" s="329" t="n">
        <v>764.82869</v>
      </c>
      <c r="AA45" s="329" t="n">
        <v>792.710560322581</v>
      </c>
      <c r="AB45" s="329" t="n">
        <v>841.829888928571</v>
      </c>
      <c r="AC45" s="329" t="n">
        <v>721.028177741936</v>
      </c>
      <c r="AD45" s="329" t="n">
        <v>698.603942</v>
      </c>
      <c r="AE45" s="329" t="n">
        <v>714.493370645161</v>
      </c>
      <c r="AF45" s="329" t="n">
        <v>814.335734333333</v>
      </c>
      <c r="AG45" s="329" t="n">
        <v>895.840973548387</v>
      </c>
      <c r="AH45" s="329" t="n">
        <v>945.880474193548</v>
      </c>
      <c r="AI45" s="329" t="n">
        <v>841.102939333333</v>
      </c>
      <c r="AJ45" s="329" t="n">
        <v>735.205418709678</v>
      </c>
      <c r="AK45" s="329" t="n">
        <v>736.651998</v>
      </c>
      <c r="AL45" s="329" t="n">
        <v>796.933046129032</v>
      </c>
      <c r="AM45" s="329" t="n">
        <v>826.128967741936</v>
      </c>
      <c r="AN45" s="329" t="n">
        <v>842.65524137931</v>
      </c>
      <c r="AO45" s="329" t="n">
        <v>757.748870967742</v>
      </c>
      <c r="AP45" s="329" t="n">
        <v>713.524366666667</v>
      </c>
      <c r="AQ45" s="329" t="n">
        <v>690.765483870968</v>
      </c>
      <c r="AR45" s="329" t="n">
        <v>795.7583</v>
      </c>
      <c r="AS45" s="329" t="n">
        <v>883.756870967742</v>
      </c>
      <c r="AT45" s="329" t="n">
        <v>870.693451612903</v>
      </c>
      <c r="AU45" s="329" t="n">
        <v>775.8761</v>
      </c>
      <c r="AV45" s="329" t="n">
        <v>710.760967741936</v>
      </c>
      <c r="AW45" s="329" t="n">
        <v>735.224866666667</v>
      </c>
      <c r="AX45" s="329" t="n">
        <v>815.481548387097</v>
      </c>
      <c r="AY45" s="329" t="n">
        <v>832.153225806452</v>
      </c>
      <c r="AZ45" s="329" t="n">
        <v>801.986035714286</v>
      </c>
      <c r="BA45" s="329" t="n">
        <v>713.508322580645</v>
      </c>
      <c r="BB45" s="329" t="n">
        <v>676.6641</v>
      </c>
      <c r="BC45" s="329" t="n">
        <v>691.1142</v>
      </c>
      <c r="BD45" s="329" t="n">
        <v>789.2588</v>
      </c>
      <c r="BE45" s="330" t="n">
        <v>892.1346</v>
      </c>
      <c r="BF45" s="330" t="n">
        <v>883.5115</v>
      </c>
      <c r="BG45" s="330" t="n">
        <v>800.3545</v>
      </c>
      <c r="BH45" s="330" t="n">
        <v>714.9431</v>
      </c>
      <c r="BI45" s="330" t="n">
        <v>722.9404</v>
      </c>
      <c r="BJ45" s="330" t="n">
        <v>789.6124</v>
      </c>
      <c r="BK45" s="330" t="n">
        <v>803.5729</v>
      </c>
      <c r="BL45" s="330" t="n">
        <v>816.478</v>
      </c>
      <c r="BM45" s="330" t="n">
        <v>730.4773</v>
      </c>
      <c r="BN45" s="330" t="n">
        <v>698.0893</v>
      </c>
      <c r="BO45" s="330" t="n">
        <v>703.2113</v>
      </c>
      <c r="BP45" s="330" t="n">
        <v>818.4871</v>
      </c>
      <c r="BQ45" s="330" t="n">
        <v>905.8617</v>
      </c>
      <c r="BR45" s="330" t="n">
        <v>896.9185</v>
      </c>
      <c r="BS45" s="330" t="n">
        <v>811.3102</v>
      </c>
      <c r="BT45" s="330" t="n">
        <v>723.7563</v>
      </c>
      <c r="BU45" s="330" t="n">
        <v>732.1447</v>
      </c>
      <c r="BV45" s="330" t="n">
        <v>801.4027</v>
      </c>
    </row>
    <row r="46" s="461" customFormat="true" ht="11.1" hidden="false" customHeight="true" outlineLevel="0" collapsed="false">
      <c r="A46" s="462" t="s">
        <v>944</v>
      </c>
      <c r="B46" s="466" t="s">
        <v>730</v>
      </c>
      <c r="C46" s="329" t="n">
        <v>2181.28133483871</v>
      </c>
      <c r="D46" s="329" t="n">
        <v>2181.71229035714</v>
      </c>
      <c r="E46" s="329" t="n">
        <v>2006.37802193548</v>
      </c>
      <c r="F46" s="329" t="n">
        <v>1879.41993166667</v>
      </c>
      <c r="G46" s="329" t="n">
        <v>1879.52854387097</v>
      </c>
      <c r="H46" s="329" t="n">
        <v>2289.85986266667</v>
      </c>
      <c r="I46" s="329" t="n">
        <v>2538.40373225807</v>
      </c>
      <c r="J46" s="329" t="n">
        <v>2599.9168416129</v>
      </c>
      <c r="K46" s="329" t="n">
        <v>2479.64674833333</v>
      </c>
      <c r="L46" s="329" t="n">
        <v>2108.37776225806</v>
      </c>
      <c r="M46" s="329" t="n">
        <v>1945.02898133333</v>
      </c>
      <c r="N46" s="329" t="n">
        <v>2145.64018548387</v>
      </c>
      <c r="O46" s="329" t="n">
        <v>2102.71851129032</v>
      </c>
      <c r="P46" s="329" t="n">
        <v>2161.98222892857</v>
      </c>
      <c r="Q46" s="329" t="n">
        <v>1947.33333774194</v>
      </c>
      <c r="R46" s="329" t="n">
        <v>1909.796129</v>
      </c>
      <c r="S46" s="329" t="n">
        <v>2002.43550645161</v>
      </c>
      <c r="T46" s="329" t="n">
        <v>2368.64501733333</v>
      </c>
      <c r="U46" s="329" t="n">
        <v>2559.84787</v>
      </c>
      <c r="V46" s="329" t="n">
        <v>2642.15122741935</v>
      </c>
      <c r="W46" s="329" t="n">
        <v>2359.94069833333</v>
      </c>
      <c r="X46" s="329" t="n">
        <v>2051.06230451613</v>
      </c>
      <c r="Y46" s="329" t="n">
        <v>1997.61070733333</v>
      </c>
      <c r="Z46" s="329" t="n">
        <v>2054.84927419355</v>
      </c>
      <c r="AA46" s="329" t="n">
        <v>2174.02983129032</v>
      </c>
      <c r="AB46" s="329" t="n">
        <v>2366.85476035714</v>
      </c>
      <c r="AC46" s="329" t="n">
        <v>1985.14812225806</v>
      </c>
      <c r="AD46" s="329" t="n">
        <v>1952.59645333333</v>
      </c>
      <c r="AE46" s="329" t="n">
        <v>2028.26099064516</v>
      </c>
      <c r="AF46" s="329" t="n">
        <v>2377.90378733333</v>
      </c>
      <c r="AG46" s="329" t="n">
        <v>2495.66275451613</v>
      </c>
      <c r="AH46" s="329" t="n">
        <v>2700.1774</v>
      </c>
      <c r="AI46" s="329" t="n">
        <v>2508.77218666667</v>
      </c>
      <c r="AJ46" s="329" t="n">
        <v>2167.25363451613</v>
      </c>
      <c r="AK46" s="329" t="n">
        <v>2042.108048</v>
      </c>
      <c r="AL46" s="329" t="n">
        <v>2087.43786387097</v>
      </c>
      <c r="AM46" s="329" t="n">
        <v>2269.52167741935</v>
      </c>
      <c r="AN46" s="329" t="n">
        <v>2221.38848275862</v>
      </c>
      <c r="AO46" s="329" t="n">
        <v>1958.28558064516</v>
      </c>
      <c r="AP46" s="329" t="n">
        <v>1945.27926666667</v>
      </c>
      <c r="AQ46" s="329" t="n">
        <v>2001.03261290323</v>
      </c>
      <c r="AR46" s="329" t="n">
        <v>2474.73646666667</v>
      </c>
      <c r="AS46" s="329" t="n">
        <v>2516.61387096774</v>
      </c>
      <c r="AT46" s="329" t="n">
        <v>2494.84174193548</v>
      </c>
      <c r="AU46" s="329" t="n">
        <v>2398.373</v>
      </c>
      <c r="AV46" s="329" t="n">
        <v>2016.61222580645</v>
      </c>
      <c r="AW46" s="329" t="n">
        <v>1989.20993333333</v>
      </c>
      <c r="AX46" s="329" t="n">
        <v>2079.23125806452</v>
      </c>
      <c r="AY46" s="329" t="n">
        <v>2247.70435483871</v>
      </c>
      <c r="AZ46" s="329" t="n">
        <v>2230.90192857143</v>
      </c>
      <c r="BA46" s="329" t="n">
        <v>1936.46</v>
      </c>
      <c r="BB46" s="329" t="n">
        <v>1858.8869</v>
      </c>
      <c r="BC46" s="329" t="n">
        <v>1938.417</v>
      </c>
      <c r="BD46" s="329" t="n">
        <v>2289.884</v>
      </c>
      <c r="BE46" s="330" t="n">
        <v>2479.17</v>
      </c>
      <c r="BF46" s="330" t="n">
        <v>2523.971</v>
      </c>
      <c r="BG46" s="330" t="n">
        <v>2353.894</v>
      </c>
      <c r="BH46" s="330" t="n">
        <v>2020.903</v>
      </c>
      <c r="BI46" s="330" t="n">
        <v>1938.463</v>
      </c>
      <c r="BJ46" s="330" t="n">
        <v>2058.02</v>
      </c>
      <c r="BK46" s="330" t="n">
        <v>2180.684</v>
      </c>
      <c r="BL46" s="330" t="n">
        <v>2214.772</v>
      </c>
      <c r="BM46" s="330" t="n">
        <v>1950.651</v>
      </c>
      <c r="BN46" s="330" t="n">
        <v>1894.521</v>
      </c>
      <c r="BO46" s="330" t="n">
        <v>1962.976</v>
      </c>
      <c r="BP46" s="330" t="n">
        <v>2354.79</v>
      </c>
      <c r="BQ46" s="330" t="n">
        <v>2510.203</v>
      </c>
      <c r="BR46" s="330" t="n">
        <v>2555.453</v>
      </c>
      <c r="BS46" s="330" t="n">
        <v>2383.071</v>
      </c>
      <c r="BT46" s="330" t="n">
        <v>2043.982</v>
      </c>
      <c r="BU46" s="330" t="n">
        <v>1960.058</v>
      </c>
      <c r="BV46" s="330" t="n">
        <v>2083.197</v>
      </c>
    </row>
    <row r="47" s="461" customFormat="true" ht="11.1" hidden="false" customHeight="true" outlineLevel="0" collapsed="false">
      <c r="A47" s="462" t="s">
        <v>945</v>
      </c>
      <c r="B47" s="466" t="s">
        <v>732</v>
      </c>
      <c r="C47" s="329" t="n">
        <v>910.186228387097</v>
      </c>
      <c r="D47" s="329" t="n">
        <v>931.534467857143</v>
      </c>
      <c r="E47" s="329" t="n">
        <v>835.596281935484</v>
      </c>
      <c r="F47" s="329" t="n">
        <v>800.778892</v>
      </c>
      <c r="G47" s="329" t="n">
        <v>793.438131935484</v>
      </c>
      <c r="H47" s="329" t="n">
        <v>922.176192</v>
      </c>
      <c r="I47" s="329" t="n">
        <v>992.630880967742</v>
      </c>
      <c r="J47" s="329" t="n">
        <v>1013.03221387097</v>
      </c>
      <c r="K47" s="329" t="n">
        <v>996.515258333333</v>
      </c>
      <c r="L47" s="329" t="n">
        <v>883.710485806452</v>
      </c>
      <c r="M47" s="329" t="n">
        <v>823.174263333333</v>
      </c>
      <c r="N47" s="329" t="n">
        <v>893.898284516129</v>
      </c>
      <c r="O47" s="329" t="n">
        <v>898.678921935484</v>
      </c>
      <c r="P47" s="329" t="n">
        <v>922.692276785714</v>
      </c>
      <c r="Q47" s="329" t="n">
        <v>842.084184193548</v>
      </c>
      <c r="R47" s="329" t="n">
        <v>819.397208333333</v>
      </c>
      <c r="S47" s="329" t="n">
        <v>823.16870483871</v>
      </c>
      <c r="T47" s="329" t="n">
        <v>940.680667666667</v>
      </c>
      <c r="U47" s="329" t="n">
        <v>1022.92031387097</v>
      </c>
      <c r="V47" s="329" t="n">
        <v>1065.00031</v>
      </c>
      <c r="W47" s="329" t="n">
        <v>991.722557666667</v>
      </c>
      <c r="X47" s="329" t="n">
        <v>838.707753548387</v>
      </c>
      <c r="Y47" s="329" t="n">
        <v>823.375263666667</v>
      </c>
      <c r="Z47" s="329" t="n">
        <v>870.686790967742</v>
      </c>
      <c r="AA47" s="329" t="n">
        <v>895.316908387097</v>
      </c>
      <c r="AB47" s="329" t="n">
        <v>1006.88329107143</v>
      </c>
      <c r="AC47" s="329" t="n">
        <v>847.776640967742</v>
      </c>
      <c r="AD47" s="329" t="n">
        <v>823.600825333333</v>
      </c>
      <c r="AE47" s="329" t="n">
        <v>841.731005806452</v>
      </c>
      <c r="AF47" s="329" t="n">
        <v>948.308740333333</v>
      </c>
      <c r="AG47" s="329" t="n">
        <v>1002.77121419355</v>
      </c>
      <c r="AH47" s="329" t="n">
        <v>1075.27418387097</v>
      </c>
      <c r="AI47" s="329" t="n">
        <v>1071.99887533333</v>
      </c>
      <c r="AJ47" s="329" t="n">
        <v>904.212530645161</v>
      </c>
      <c r="AK47" s="329" t="n">
        <v>852.740515333334</v>
      </c>
      <c r="AL47" s="329" t="n">
        <v>884.868423548387</v>
      </c>
      <c r="AM47" s="329" t="n">
        <v>964.488387096774</v>
      </c>
      <c r="AN47" s="329" t="n">
        <v>985.385793103449</v>
      </c>
      <c r="AO47" s="329" t="n">
        <v>875.629774193548</v>
      </c>
      <c r="AP47" s="329" t="n">
        <v>837.7073</v>
      </c>
      <c r="AQ47" s="329" t="n">
        <v>822.316870967742</v>
      </c>
      <c r="AR47" s="329" t="n">
        <v>954.910633333333</v>
      </c>
      <c r="AS47" s="329" t="n">
        <v>1000.00693548387</v>
      </c>
      <c r="AT47" s="329" t="n">
        <v>1002.12941935484</v>
      </c>
      <c r="AU47" s="329" t="n">
        <v>978.342233333333</v>
      </c>
      <c r="AV47" s="329" t="n">
        <v>847.37164516129</v>
      </c>
      <c r="AW47" s="329" t="n">
        <v>831.8693</v>
      </c>
      <c r="AX47" s="329" t="n">
        <v>883.274870967742</v>
      </c>
      <c r="AY47" s="329" t="n">
        <v>914.670612903226</v>
      </c>
      <c r="AZ47" s="329" t="n">
        <v>940.3455</v>
      </c>
      <c r="BA47" s="329" t="n">
        <v>799.889193548387</v>
      </c>
      <c r="BB47" s="329" t="n">
        <v>766.5717</v>
      </c>
      <c r="BC47" s="329" t="n">
        <v>802.583</v>
      </c>
      <c r="BD47" s="329" t="n">
        <v>916.7291</v>
      </c>
      <c r="BE47" s="330" t="n">
        <v>986.6024</v>
      </c>
      <c r="BF47" s="330" t="n">
        <v>1010.922</v>
      </c>
      <c r="BG47" s="330" t="n">
        <v>977.0016</v>
      </c>
      <c r="BH47" s="330" t="n">
        <v>847.5462</v>
      </c>
      <c r="BI47" s="330" t="n">
        <v>813.2107</v>
      </c>
      <c r="BJ47" s="330" t="n">
        <v>868.7363</v>
      </c>
      <c r="BK47" s="330" t="n">
        <v>913.7843</v>
      </c>
      <c r="BL47" s="330" t="n">
        <v>949.7656</v>
      </c>
      <c r="BM47" s="330" t="n">
        <v>834.6656</v>
      </c>
      <c r="BN47" s="330" t="n">
        <v>807.165</v>
      </c>
      <c r="BO47" s="330" t="n">
        <v>809.743</v>
      </c>
      <c r="BP47" s="330" t="n">
        <v>934.5244</v>
      </c>
      <c r="BQ47" s="330" t="n">
        <v>986.6024</v>
      </c>
      <c r="BR47" s="330" t="n">
        <v>1010.72</v>
      </c>
      <c r="BS47" s="330" t="n">
        <v>976.1618</v>
      </c>
      <c r="BT47" s="330" t="n">
        <v>847.4811</v>
      </c>
      <c r="BU47" s="330" t="n">
        <v>812.8722</v>
      </c>
      <c r="BV47" s="330" t="n">
        <v>870.0915</v>
      </c>
    </row>
    <row r="48" s="461" customFormat="true" ht="11.1" hidden="false" customHeight="true" outlineLevel="0" collapsed="false">
      <c r="A48" s="462" t="s">
        <v>946</v>
      </c>
      <c r="B48" s="466" t="s">
        <v>734</v>
      </c>
      <c r="C48" s="329" t="n">
        <v>1303.34831806452</v>
      </c>
      <c r="D48" s="329" t="n">
        <v>1323.15057892857</v>
      </c>
      <c r="E48" s="329" t="n">
        <v>1171.12756741936</v>
      </c>
      <c r="F48" s="329" t="n">
        <v>1202.484024</v>
      </c>
      <c r="G48" s="329" t="n">
        <v>1255.12005741935</v>
      </c>
      <c r="H48" s="329" t="n">
        <v>1595.73941233333</v>
      </c>
      <c r="I48" s="329" t="n">
        <v>1696.60799354839</v>
      </c>
      <c r="J48" s="329" t="n">
        <v>1688.56518516129</v>
      </c>
      <c r="K48" s="329" t="n">
        <v>1689.64954033333</v>
      </c>
      <c r="L48" s="329" t="n">
        <v>1412.61046903226</v>
      </c>
      <c r="M48" s="329" t="n">
        <v>1225.992173</v>
      </c>
      <c r="N48" s="329" t="n">
        <v>1248.59738645161</v>
      </c>
      <c r="O48" s="329" t="n">
        <v>1299.84706064516</v>
      </c>
      <c r="P48" s="329" t="n">
        <v>1315.20553321429</v>
      </c>
      <c r="Q48" s="329" t="n">
        <v>1230.01407935484</v>
      </c>
      <c r="R48" s="329" t="n">
        <v>1285.24310233333</v>
      </c>
      <c r="S48" s="329" t="n">
        <v>1376.31345</v>
      </c>
      <c r="T48" s="329" t="n">
        <v>1615.64975433333</v>
      </c>
      <c r="U48" s="329" t="n">
        <v>1708.47987903226</v>
      </c>
      <c r="V48" s="329" t="n">
        <v>1774.90319032258</v>
      </c>
      <c r="W48" s="329" t="n">
        <v>1649.47806666667</v>
      </c>
      <c r="X48" s="329" t="n">
        <v>1372.36940903226</v>
      </c>
      <c r="Y48" s="329" t="n">
        <v>1233.72351233333</v>
      </c>
      <c r="Z48" s="329" t="n">
        <v>1282.72812483871</v>
      </c>
      <c r="AA48" s="329" t="n">
        <v>1386.90879451613</v>
      </c>
      <c r="AB48" s="329" t="n">
        <v>1451.90346357143</v>
      </c>
      <c r="AC48" s="329" t="n">
        <v>1237.65348290323</v>
      </c>
      <c r="AD48" s="329" t="n">
        <v>1246.83777233333</v>
      </c>
      <c r="AE48" s="329" t="n">
        <v>1311.12891935484</v>
      </c>
      <c r="AF48" s="329" t="n">
        <v>1542.10975833333</v>
      </c>
      <c r="AG48" s="329" t="n">
        <v>1618.41460193548</v>
      </c>
      <c r="AH48" s="329" t="n">
        <v>1748.26244193548</v>
      </c>
      <c r="AI48" s="329" t="n">
        <v>1688.96008366667</v>
      </c>
      <c r="AJ48" s="329" t="n">
        <v>1460.84311580645</v>
      </c>
      <c r="AK48" s="329" t="n">
        <v>1299.706908</v>
      </c>
      <c r="AL48" s="329" t="n">
        <v>1290.39758967742</v>
      </c>
      <c r="AM48" s="329" t="n">
        <v>1368.19167741936</v>
      </c>
      <c r="AN48" s="329" t="n">
        <v>1385.28906896552</v>
      </c>
      <c r="AO48" s="329" t="n">
        <v>1221.67932258065</v>
      </c>
      <c r="AP48" s="329" t="n">
        <v>1247.651</v>
      </c>
      <c r="AQ48" s="329" t="n">
        <v>1368.56025806452</v>
      </c>
      <c r="AR48" s="329" t="n">
        <v>1632.16616666667</v>
      </c>
      <c r="AS48" s="329" t="n">
        <v>1702.32648387097</v>
      </c>
      <c r="AT48" s="329" t="n">
        <v>1698.72364516129</v>
      </c>
      <c r="AU48" s="329" t="n">
        <v>1516.02523333333</v>
      </c>
      <c r="AV48" s="329" t="n">
        <v>1272.31012903226</v>
      </c>
      <c r="AW48" s="329" t="n">
        <v>1200.04206666667</v>
      </c>
      <c r="AX48" s="329" t="n">
        <v>1269.54135483871</v>
      </c>
      <c r="AY48" s="329" t="n">
        <v>1348.818</v>
      </c>
      <c r="AZ48" s="329" t="n">
        <v>1297.62010714286</v>
      </c>
      <c r="BA48" s="329" t="n">
        <v>1192.54922580645</v>
      </c>
      <c r="BB48" s="329" t="n">
        <v>1203.18946666667</v>
      </c>
      <c r="BC48" s="329" t="n">
        <v>1305.183</v>
      </c>
      <c r="BD48" s="329" t="n">
        <v>1565.498</v>
      </c>
      <c r="BE48" s="330" t="n">
        <v>1670.522</v>
      </c>
      <c r="BF48" s="330" t="n">
        <v>1704.82</v>
      </c>
      <c r="BG48" s="330" t="n">
        <v>1625.743</v>
      </c>
      <c r="BH48" s="330" t="n">
        <v>1366.981</v>
      </c>
      <c r="BI48" s="330" t="n">
        <v>1232.374</v>
      </c>
      <c r="BJ48" s="330" t="n">
        <v>1260.414</v>
      </c>
      <c r="BK48" s="330" t="n">
        <v>1323.622</v>
      </c>
      <c r="BL48" s="330" t="n">
        <v>1353.046</v>
      </c>
      <c r="BM48" s="330" t="n">
        <v>1201.209</v>
      </c>
      <c r="BN48" s="330" t="n">
        <v>1227.403</v>
      </c>
      <c r="BO48" s="330" t="n">
        <v>1304.718</v>
      </c>
      <c r="BP48" s="330" t="n">
        <v>1580.511</v>
      </c>
      <c r="BQ48" s="330" t="n">
        <v>1671.874</v>
      </c>
      <c r="BR48" s="330" t="n">
        <v>1706.659</v>
      </c>
      <c r="BS48" s="330" t="n">
        <v>1626.716</v>
      </c>
      <c r="BT48" s="330" t="n">
        <v>1365.499</v>
      </c>
      <c r="BU48" s="330" t="n">
        <v>1228.842</v>
      </c>
      <c r="BV48" s="330" t="n">
        <v>1258.832</v>
      </c>
    </row>
    <row r="49" s="461" customFormat="true" ht="11.1" hidden="false" customHeight="true" outlineLevel="0" collapsed="false">
      <c r="A49" s="462" t="s">
        <v>947</v>
      </c>
      <c r="B49" s="466" t="s">
        <v>736</v>
      </c>
      <c r="C49" s="329" t="n">
        <v>641.441381935484</v>
      </c>
      <c r="D49" s="329" t="n">
        <v>634.225878928571</v>
      </c>
      <c r="E49" s="329" t="n">
        <v>587.654589354839</v>
      </c>
      <c r="F49" s="329" t="n">
        <v>581.488003666667</v>
      </c>
      <c r="G49" s="329" t="n">
        <v>625.463279032258</v>
      </c>
      <c r="H49" s="329" t="n">
        <v>725.426138</v>
      </c>
      <c r="I49" s="329" t="n">
        <v>824.276923225806</v>
      </c>
      <c r="J49" s="329" t="n">
        <v>799.29121483871</v>
      </c>
      <c r="K49" s="329" t="n">
        <v>737.252299666667</v>
      </c>
      <c r="L49" s="329" t="n">
        <v>637.963709677419</v>
      </c>
      <c r="M49" s="329" t="n">
        <v>606.496396666667</v>
      </c>
      <c r="N49" s="329" t="n">
        <v>660.523008709677</v>
      </c>
      <c r="O49" s="329" t="n">
        <v>650.71148</v>
      </c>
      <c r="P49" s="329" t="n">
        <v>660.196221785714</v>
      </c>
      <c r="Q49" s="329" t="n">
        <v>621.761888064516</v>
      </c>
      <c r="R49" s="329" t="n">
        <v>608.429214</v>
      </c>
      <c r="S49" s="329" t="n">
        <v>676.253607096774</v>
      </c>
      <c r="T49" s="329" t="n">
        <v>802.391168333333</v>
      </c>
      <c r="U49" s="329" t="n">
        <v>860.550224193548</v>
      </c>
      <c r="V49" s="329" t="n">
        <v>837.917040645161</v>
      </c>
      <c r="W49" s="329" t="n">
        <v>747.642763333333</v>
      </c>
      <c r="X49" s="329" t="n">
        <v>651.676196774194</v>
      </c>
      <c r="Y49" s="329" t="n">
        <v>641.286104</v>
      </c>
      <c r="Z49" s="329" t="n">
        <v>682.380413870968</v>
      </c>
      <c r="AA49" s="329" t="n">
        <v>715.911778064516</v>
      </c>
      <c r="AB49" s="329" t="n">
        <v>689.976034285714</v>
      </c>
      <c r="AC49" s="329" t="n">
        <v>633.928771612903</v>
      </c>
      <c r="AD49" s="329" t="n">
        <v>638.322540666667</v>
      </c>
      <c r="AE49" s="329" t="n">
        <v>704.438410645161</v>
      </c>
      <c r="AF49" s="329" t="n">
        <v>801.894655333333</v>
      </c>
      <c r="AG49" s="329" t="n">
        <v>901.0409</v>
      </c>
      <c r="AH49" s="329" t="n">
        <v>884.101302903226</v>
      </c>
      <c r="AI49" s="329" t="n">
        <v>812.520750666667</v>
      </c>
      <c r="AJ49" s="329" t="n">
        <v>680.061885806452</v>
      </c>
      <c r="AK49" s="329" t="n">
        <v>671.086186333333</v>
      </c>
      <c r="AL49" s="329" t="n">
        <v>705.590339354839</v>
      </c>
      <c r="AM49" s="329" t="n">
        <v>726.693741935484</v>
      </c>
      <c r="AN49" s="329" t="n">
        <v>718.324206896552</v>
      </c>
      <c r="AO49" s="329" t="n">
        <v>657.718193548387</v>
      </c>
      <c r="AP49" s="329" t="n">
        <v>658.602233333333</v>
      </c>
      <c r="AQ49" s="329" t="n">
        <v>690.275290322581</v>
      </c>
      <c r="AR49" s="329" t="n">
        <v>802.2638</v>
      </c>
      <c r="AS49" s="329" t="n">
        <v>899.056322580645</v>
      </c>
      <c r="AT49" s="329" t="n">
        <v>881.465967741936</v>
      </c>
      <c r="AU49" s="329" t="n">
        <v>787.830066666667</v>
      </c>
      <c r="AV49" s="329" t="n">
        <v>695.955032258065</v>
      </c>
      <c r="AW49" s="329" t="n">
        <v>666.871666666667</v>
      </c>
      <c r="AX49" s="329" t="n">
        <v>698.968806451613</v>
      </c>
      <c r="AY49" s="329" t="n">
        <v>696.434032258065</v>
      </c>
      <c r="AZ49" s="329" t="n">
        <v>687.915892857143</v>
      </c>
      <c r="BA49" s="329" t="n">
        <v>635.108516129032</v>
      </c>
      <c r="BB49" s="329" t="n">
        <v>630.472533333333</v>
      </c>
      <c r="BC49" s="329" t="n">
        <v>703.5211</v>
      </c>
      <c r="BD49" s="329" t="n">
        <v>806.6748</v>
      </c>
      <c r="BE49" s="330" t="n">
        <v>895.7201</v>
      </c>
      <c r="BF49" s="330" t="n">
        <v>875.7475</v>
      </c>
      <c r="BG49" s="330" t="n">
        <v>797.6614</v>
      </c>
      <c r="BH49" s="330" t="n">
        <v>690.049</v>
      </c>
      <c r="BI49" s="330" t="n">
        <v>670.3793</v>
      </c>
      <c r="BJ49" s="330" t="n">
        <v>712.3715</v>
      </c>
      <c r="BK49" s="330" t="n">
        <v>724.225</v>
      </c>
      <c r="BL49" s="330" t="n">
        <v>717.6388</v>
      </c>
      <c r="BM49" s="330" t="n">
        <v>665.7504</v>
      </c>
      <c r="BN49" s="330" t="n">
        <v>664.4837</v>
      </c>
      <c r="BO49" s="330" t="n">
        <v>715.7573</v>
      </c>
      <c r="BP49" s="330" t="n">
        <v>828.4888</v>
      </c>
      <c r="BQ49" s="330" t="n">
        <v>912.6804</v>
      </c>
      <c r="BR49" s="330" t="n">
        <v>892.2554</v>
      </c>
      <c r="BS49" s="330" t="n">
        <v>812.5983</v>
      </c>
      <c r="BT49" s="330" t="n">
        <v>702.829</v>
      </c>
      <c r="BU49" s="330" t="n">
        <v>682.7861</v>
      </c>
      <c r="BV49" s="330" t="n">
        <v>725.7376</v>
      </c>
    </row>
    <row r="50" s="461" customFormat="true" ht="11.1" hidden="false" customHeight="true" outlineLevel="0" collapsed="false">
      <c r="A50" s="462" t="s">
        <v>948</v>
      </c>
      <c r="B50" s="466" t="s">
        <v>913</v>
      </c>
      <c r="C50" s="329" t="n">
        <v>1067.75154870968</v>
      </c>
      <c r="D50" s="329" t="n">
        <v>1071.72816428571</v>
      </c>
      <c r="E50" s="329" t="n">
        <v>1039.57320709677</v>
      </c>
      <c r="F50" s="329" t="n">
        <v>977.645726333334</v>
      </c>
      <c r="G50" s="329" t="n">
        <v>943.12846483871</v>
      </c>
      <c r="H50" s="329" t="n">
        <v>1058.25273566667</v>
      </c>
      <c r="I50" s="329" t="n">
        <v>1056.72254774194</v>
      </c>
      <c r="J50" s="329" t="n">
        <v>1189.39899870968</v>
      </c>
      <c r="K50" s="329" t="n">
        <v>1111.026815</v>
      </c>
      <c r="L50" s="329" t="n">
        <v>988.75158516129</v>
      </c>
      <c r="M50" s="329" t="n">
        <v>1025.487666</v>
      </c>
      <c r="N50" s="329" t="n">
        <v>1098.9696183871</v>
      </c>
      <c r="O50" s="329" t="n">
        <v>1117.7381783871</v>
      </c>
      <c r="P50" s="329" t="n">
        <v>1105.03755392857</v>
      </c>
      <c r="Q50" s="329" t="n">
        <v>1081.45891451613</v>
      </c>
      <c r="R50" s="329" t="n">
        <v>959.338716333333</v>
      </c>
      <c r="S50" s="329" t="n">
        <v>992.238673548387</v>
      </c>
      <c r="T50" s="329" t="n">
        <v>1117.43371033333</v>
      </c>
      <c r="U50" s="329" t="n">
        <v>1161.93816451613</v>
      </c>
      <c r="V50" s="329" t="n">
        <v>1238.48703548387</v>
      </c>
      <c r="W50" s="329" t="n">
        <v>1127.641948</v>
      </c>
      <c r="X50" s="329" t="n">
        <v>1020.36712451613</v>
      </c>
      <c r="Y50" s="329" t="n">
        <v>1019.02145566667</v>
      </c>
      <c r="Z50" s="329" t="n">
        <v>1078.64292774194</v>
      </c>
      <c r="AA50" s="329" t="n">
        <v>1150.71012677419</v>
      </c>
      <c r="AB50" s="329" t="n">
        <v>1127.0856475</v>
      </c>
      <c r="AC50" s="329" t="n">
        <v>1033.22748290323</v>
      </c>
      <c r="AD50" s="329" t="n">
        <v>1008.35247133333</v>
      </c>
      <c r="AE50" s="329" t="n">
        <v>1017.95380129032</v>
      </c>
      <c r="AF50" s="329" t="n">
        <v>1073.481835</v>
      </c>
      <c r="AG50" s="329" t="n">
        <v>1153.85937096774</v>
      </c>
      <c r="AH50" s="329" t="n">
        <v>1186.30072483871</v>
      </c>
      <c r="AI50" s="329" t="n">
        <v>1166.547514</v>
      </c>
      <c r="AJ50" s="329" t="n">
        <v>1062.32253193548</v>
      </c>
      <c r="AK50" s="329" t="n">
        <v>1038.87469066667</v>
      </c>
      <c r="AL50" s="329" t="n">
        <v>1089.10110677419</v>
      </c>
      <c r="AM50" s="329" t="n">
        <v>1169.17777419355</v>
      </c>
      <c r="AN50" s="329" t="n">
        <v>1140.73975862069</v>
      </c>
      <c r="AO50" s="329" t="n">
        <v>1042.00790322581</v>
      </c>
      <c r="AP50" s="329" t="n">
        <v>1062.54763333333</v>
      </c>
      <c r="AQ50" s="329" t="n">
        <v>1029.84625806452</v>
      </c>
      <c r="AR50" s="329" t="n">
        <v>1094.6767</v>
      </c>
      <c r="AS50" s="329" t="n">
        <v>1203.00848387097</v>
      </c>
      <c r="AT50" s="329" t="n">
        <v>1152.52590322581</v>
      </c>
      <c r="AU50" s="329" t="n">
        <v>1198.0947</v>
      </c>
      <c r="AV50" s="329" t="n">
        <v>1094.53141935484</v>
      </c>
      <c r="AW50" s="329" t="n">
        <v>998.1511</v>
      </c>
      <c r="AX50" s="329" t="n">
        <v>1132.06383870968</v>
      </c>
      <c r="AY50" s="329" t="n">
        <v>1108.37290322581</v>
      </c>
      <c r="AZ50" s="329" t="n">
        <v>1122.47392857143</v>
      </c>
      <c r="BA50" s="329" t="n">
        <v>1035.44025806452</v>
      </c>
      <c r="BB50" s="329" t="n">
        <v>1028.7394</v>
      </c>
      <c r="BC50" s="329" t="n">
        <v>1001.575</v>
      </c>
      <c r="BD50" s="329" t="n">
        <v>1074.146</v>
      </c>
      <c r="BE50" s="330" t="n">
        <v>1130.875</v>
      </c>
      <c r="BF50" s="330" t="n">
        <v>1185.893</v>
      </c>
      <c r="BG50" s="330" t="n">
        <v>1148.152</v>
      </c>
      <c r="BH50" s="330" t="n">
        <v>1036.817</v>
      </c>
      <c r="BI50" s="330" t="n">
        <v>1021.074</v>
      </c>
      <c r="BJ50" s="330" t="n">
        <v>1116.424</v>
      </c>
      <c r="BK50" s="330" t="n">
        <v>1133.521</v>
      </c>
      <c r="BL50" s="330" t="n">
        <v>1112.664</v>
      </c>
      <c r="BM50" s="330" t="n">
        <v>1060.801</v>
      </c>
      <c r="BN50" s="330" t="n">
        <v>1017.909</v>
      </c>
      <c r="BO50" s="330" t="n">
        <v>993.7411</v>
      </c>
      <c r="BP50" s="330" t="n">
        <v>1093.956</v>
      </c>
      <c r="BQ50" s="330" t="n">
        <v>1138.595</v>
      </c>
      <c r="BR50" s="330" t="n">
        <v>1194.94</v>
      </c>
      <c r="BS50" s="330" t="n">
        <v>1157.232</v>
      </c>
      <c r="BT50" s="330" t="n">
        <v>1045.05</v>
      </c>
      <c r="BU50" s="330" t="n">
        <v>1029.524</v>
      </c>
      <c r="BV50" s="330" t="n">
        <v>1126.474</v>
      </c>
    </row>
    <row r="51" s="461" customFormat="true" ht="11.1" hidden="false" customHeight="true" outlineLevel="0" collapsed="false">
      <c r="A51" s="462" t="s">
        <v>949</v>
      </c>
      <c r="B51" s="466" t="s">
        <v>915</v>
      </c>
      <c r="C51" s="329" t="n">
        <v>45.9569577419355</v>
      </c>
      <c r="D51" s="329" t="n">
        <v>45.9521785714286</v>
      </c>
      <c r="E51" s="329" t="n">
        <v>42.6604929032258</v>
      </c>
      <c r="F51" s="329" t="n">
        <v>43.6466413333333</v>
      </c>
      <c r="G51" s="329" t="n">
        <v>43.2059883870968</v>
      </c>
      <c r="H51" s="329" t="n">
        <v>44.2202646666667</v>
      </c>
      <c r="I51" s="329" t="n">
        <v>44.597025483871</v>
      </c>
      <c r="J51" s="329" t="n">
        <v>45.412715483871</v>
      </c>
      <c r="K51" s="329" t="n">
        <v>46.6337026666667</v>
      </c>
      <c r="L51" s="329" t="n">
        <v>45.4885764516129</v>
      </c>
      <c r="M51" s="329" t="n">
        <v>46.5018136666667</v>
      </c>
      <c r="N51" s="329" t="n">
        <v>46.7023512903226</v>
      </c>
      <c r="O51" s="329" t="n">
        <v>46.8082793548387</v>
      </c>
      <c r="P51" s="329" t="n">
        <v>47.1132632142857</v>
      </c>
      <c r="Q51" s="329" t="n">
        <v>44.9337487096774</v>
      </c>
      <c r="R51" s="329" t="n">
        <v>44.468507</v>
      </c>
      <c r="S51" s="329" t="n">
        <v>42.4771322580645</v>
      </c>
      <c r="T51" s="329" t="n">
        <v>45.416294</v>
      </c>
      <c r="U51" s="329" t="n">
        <v>45.0162177419355</v>
      </c>
      <c r="V51" s="329" t="n">
        <v>46.8156522580645</v>
      </c>
      <c r="W51" s="329" t="n">
        <v>46.5164583333333</v>
      </c>
      <c r="X51" s="329" t="n">
        <v>45.7009993548387</v>
      </c>
      <c r="Y51" s="329" t="n">
        <v>48.003749</v>
      </c>
      <c r="Z51" s="329" t="n">
        <v>47.566724516129</v>
      </c>
      <c r="AA51" s="329" t="n">
        <v>47.874954516129</v>
      </c>
      <c r="AB51" s="329" t="n">
        <v>47.0221003571429</v>
      </c>
      <c r="AC51" s="329" t="n">
        <v>46.2746183870968</v>
      </c>
      <c r="AD51" s="329" t="n">
        <v>45.0328706666667</v>
      </c>
      <c r="AE51" s="329" t="n">
        <v>44.5106512903226</v>
      </c>
      <c r="AF51" s="329" t="n">
        <v>45.627167</v>
      </c>
      <c r="AG51" s="329" t="n">
        <v>45.7724083870968</v>
      </c>
      <c r="AH51" s="329" t="n">
        <v>47.0609319354839</v>
      </c>
      <c r="AI51" s="329" t="n">
        <v>46.8973676666667</v>
      </c>
      <c r="AJ51" s="329" t="n">
        <v>45.8926216129032</v>
      </c>
      <c r="AK51" s="329" t="n">
        <v>46.9174606666667</v>
      </c>
      <c r="AL51" s="329" t="n">
        <v>47.1636270967742</v>
      </c>
      <c r="AM51" s="329" t="n">
        <v>47.4965483870968</v>
      </c>
      <c r="AN51" s="329" t="n">
        <v>47.964</v>
      </c>
      <c r="AO51" s="329" t="n">
        <v>45.5437741935484</v>
      </c>
      <c r="AP51" s="329" t="n">
        <v>44.8091333333333</v>
      </c>
      <c r="AQ51" s="329" t="n">
        <v>44.3090322580645</v>
      </c>
      <c r="AR51" s="329" t="n">
        <v>44.5018333333333</v>
      </c>
      <c r="AS51" s="329" t="n">
        <v>44.6982580645161</v>
      </c>
      <c r="AT51" s="329" t="n">
        <v>45.2669677419355</v>
      </c>
      <c r="AU51" s="329" t="n">
        <v>45.9067</v>
      </c>
      <c r="AV51" s="329" t="n">
        <v>45.3829032258065</v>
      </c>
      <c r="AW51" s="329" t="n">
        <v>46.2245333333333</v>
      </c>
      <c r="AX51" s="329" t="n">
        <v>45.6657096774194</v>
      </c>
      <c r="AY51" s="329" t="n">
        <v>46.4823225806452</v>
      </c>
      <c r="AZ51" s="329" t="n">
        <v>45.74125</v>
      </c>
      <c r="BA51" s="329" t="n">
        <v>42.8635161290323</v>
      </c>
      <c r="BB51" s="329" t="n">
        <v>43.0333333333333</v>
      </c>
      <c r="BC51" s="329" t="n">
        <v>43.55156</v>
      </c>
      <c r="BD51" s="329" t="n">
        <v>44.60926</v>
      </c>
      <c r="BE51" s="330" t="n">
        <v>44.92397</v>
      </c>
      <c r="BF51" s="330" t="n">
        <v>46.04043</v>
      </c>
      <c r="BG51" s="330" t="n">
        <v>46.43411</v>
      </c>
      <c r="BH51" s="330" t="n">
        <v>45.56939</v>
      </c>
      <c r="BI51" s="330" t="n">
        <v>46.68712</v>
      </c>
      <c r="BJ51" s="330" t="n">
        <v>46.54986</v>
      </c>
      <c r="BK51" s="330" t="n">
        <v>47.27015</v>
      </c>
      <c r="BL51" s="330" t="n">
        <v>47.24529</v>
      </c>
      <c r="BM51" s="330" t="n">
        <v>44.8763</v>
      </c>
      <c r="BN51" s="330" t="n">
        <v>44.88429</v>
      </c>
      <c r="BO51" s="330" t="n">
        <v>44.00299</v>
      </c>
      <c r="BP51" s="330" t="n">
        <v>45.22216</v>
      </c>
      <c r="BQ51" s="330" t="n">
        <v>45.54326</v>
      </c>
      <c r="BR51" s="330" t="n">
        <v>46.70869</v>
      </c>
      <c r="BS51" s="330" t="n">
        <v>47.14068</v>
      </c>
      <c r="BT51" s="330" t="n">
        <v>46.28714</v>
      </c>
      <c r="BU51" s="330" t="n">
        <v>47.44109</v>
      </c>
      <c r="BV51" s="330" t="n">
        <v>47.31532</v>
      </c>
    </row>
    <row r="52" s="461" customFormat="true" ht="11.1" hidden="false" customHeight="true" outlineLevel="0" collapsed="false">
      <c r="A52" s="462" t="s">
        <v>950</v>
      </c>
      <c r="B52" s="474" t="s">
        <v>740</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3.84583333333</v>
      </c>
      <c r="BC52" s="83" t="n">
        <v>9052.712</v>
      </c>
      <c r="BD52" s="83" t="n">
        <v>10437.09</v>
      </c>
      <c r="BE52" s="84" t="n">
        <v>11332.72</v>
      </c>
      <c r="BF52" s="84" t="n">
        <v>11468.87</v>
      </c>
      <c r="BG52" s="84" t="n">
        <v>10700.7</v>
      </c>
      <c r="BH52" s="84" t="n">
        <v>9395.733</v>
      </c>
      <c r="BI52" s="84" t="n">
        <v>9143.743</v>
      </c>
      <c r="BJ52" s="84" t="n">
        <v>9763.446</v>
      </c>
      <c r="BK52" s="84" t="n">
        <v>10119.68</v>
      </c>
      <c r="BL52" s="84" t="n">
        <v>10247.98</v>
      </c>
      <c r="BM52" s="84" t="n">
        <v>9293.451</v>
      </c>
      <c r="BN52" s="84" t="n">
        <v>8971.816</v>
      </c>
      <c r="BO52" s="84" t="n">
        <v>9135.719</v>
      </c>
      <c r="BP52" s="84" t="n">
        <v>10677.49</v>
      </c>
      <c r="BQ52" s="84" t="n">
        <v>11411.84</v>
      </c>
      <c r="BR52" s="84" t="n">
        <v>11548.24</v>
      </c>
      <c r="BS52" s="84" t="n">
        <v>10769.35</v>
      </c>
      <c r="BT52" s="84" t="n">
        <v>9453.808</v>
      </c>
      <c r="BU52" s="84" t="n">
        <v>9198.807</v>
      </c>
      <c r="BV52" s="84" t="n">
        <v>9835.189</v>
      </c>
    </row>
    <row r="53" s="475" customFormat="true" ht="11.1" hidden="false" customHeight="true" outlineLevel="0" collapsed="false">
      <c r="A53" s="470"/>
      <c r="C53" s="476"/>
      <c r="D53" s="476"/>
      <c r="E53" s="476"/>
      <c r="F53" s="476"/>
      <c r="G53" s="476"/>
      <c r="H53" s="476"/>
      <c r="I53" s="476"/>
      <c r="J53" s="476"/>
      <c r="K53" s="476"/>
      <c r="L53" s="476"/>
      <c r="M53" s="476"/>
      <c r="N53" s="476"/>
      <c r="O53" s="476"/>
      <c r="P53" s="476"/>
      <c r="Q53" s="476"/>
      <c r="R53" s="476"/>
      <c r="S53" s="476"/>
      <c r="T53" s="476"/>
      <c r="U53" s="476"/>
      <c r="V53" s="476"/>
      <c r="W53" s="476"/>
      <c r="X53" s="476"/>
      <c r="Y53" s="476"/>
      <c r="Z53" s="476"/>
      <c r="AA53" s="476"/>
      <c r="AB53" s="476"/>
      <c r="AC53" s="476"/>
      <c r="AD53" s="476"/>
      <c r="AE53" s="476"/>
      <c r="AF53" s="476"/>
      <c r="AG53" s="476"/>
      <c r="AH53" s="476"/>
      <c r="AI53" s="476"/>
      <c r="AJ53" s="476"/>
      <c r="AK53" s="476"/>
      <c r="AL53" s="476"/>
      <c r="AM53" s="476"/>
      <c r="AN53" s="476"/>
      <c r="AO53" s="476"/>
      <c r="AP53" s="476"/>
      <c r="AQ53" s="476"/>
      <c r="AR53" s="476"/>
      <c r="AS53" s="476"/>
      <c r="AT53" s="476"/>
      <c r="AU53" s="476"/>
      <c r="AV53" s="476"/>
      <c r="AW53" s="476"/>
      <c r="AX53" s="476"/>
      <c r="AY53" s="476"/>
      <c r="AZ53" s="476"/>
      <c r="BA53" s="476"/>
      <c r="BB53" s="476"/>
      <c r="BC53" s="476"/>
      <c r="BD53" s="476"/>
      <c r="BE53" s="476"/>
      <c r="BF53" s="476"/>
      <c r="BG53" s="477"/>
      <c r="BH53" s="477"/>
      <c r="BI53" s="477"/>
      <c r="BJ53" s="477"/>
      <c r="BK53" s="477"/>
      <c r="BL53" s="477"/>
      <c r="BM53" s="477"/>
      <c r="BN53" s="477"/>
      <c r="BO53" s="477"/>
      <c r="BP53" s="477"/>
      <c r="BQ53" s="477"/>
      <c r="BR53" s="477"/>
      <c r="BS53" s="477"/>
      <c r="BT53" s="477"/>
      <c r="BU53" s="477"/>
      <c r="BV53" s="477"/>
    </row>
    <row r="54" s="475" customFormat="true" ht="12" hidden="false" customHeight="true" outlineLevel="0" collapsed="false">
      <c r="A54" s="470"/>
      <c r="B54" s="88" t="s">
        <v>102</v>
      </c>
      <c r="C54" s="88"/>
      <c r="D54" s="88"/>
      <c r="E54" s="88"/>
      <c r="F54" s="88"/>
      <c r="G54" s="88"/>
      <c r="H54" s="88"/>
      <c r="I54" s="88"/>
      <c r="J54" s="88"/>
      <c r="K54" s="88"/>
      <c r="L54" s="88"/>
      <c r="M54" s="88"/>
      <c r="N54" s="88"/>
      <c r="O54" s="88"/>
      <c r="P54" s="88"/>
      <c r="Q54" s="88"/>
    </row>
    <row r="55" s="480" customFormat="true" ht="12" hidden="false" customHeight="true" outlineLevel="0" collapsed="false">
      <c r="A55" s="478"/>
      <c r="B55" s="479" t="s">
        <v>951</v>
      </c>
      <c r="C55" s="479"/>
      <c r="D55" s="479"/>
      <c r="E55" s="479"/>
      <c r="F55" s="479"/>
      <c r="G55" s="479"/>
      <c r="H55" s="479"/>
      <c r="I55" s="479"/>
      <c r="J55" s="479"/>
      <c r="K55" s="479"/>
      <c r="L55" s="479"/>
      <c r="M55" s="479"/>
      <c r="N55" s="479"/>
      <c r="O55" s="479"/>
      <c r="P55" s="479"/>
      <c r="Q55" s="479"/>
    </row>
    <row r="56" s="480" customFormat="true" ht="12" hidden="false" customHeight="true" outlineLevel="0" collapsed="false">
      <c r="A56" s="478"/>
      <c r="B56" s="94" t="s">
        <v>110</v>
      </c>
      <c r="C56" s="94"/>
      <c r="D56" s="94"/>
      <c r="E56" s="94"/>
      <c r="F56" s="94"/>
      <c r="G56" s="94"/>
      <c r="H56" s="94"/>
      <c r="I56" s="94"/>
      <c r="J56" s="94"/>
      <c r="K56" s="94"/>
      <c r="L56" s="94"/>
      <c r="M56" s="94"/>
      <c r="N56" s="94"/>
      <c r="O56" s="94"/>
      <c r="P56" s="94"/>
      <c r="Q56" s="94"/>
    </row>
    <row r="57" s="480" customFormat="true" ht="12" hidden="false" customHeight="true" outlineLevel="0" collapsed="false">
      <c r="A57" s="478"/>
      <c r="B57" s="96" t="s">
        <v>952</v>
      </c>
      <c r="C57" s="96"/>
      <c r="D57" s="96"/>
      <c r="E57" s="96"/>
      <c r="F57" s="96"/>
      <c r="G57" s="96"/>
      <c r="H57" s="96"/>
      <c r="I57" s="96"/>
      <c r="J57" s="96"/>
      <c r="K57" s="96"/>
      <c r="L57" s="96"/>
      <c r="M57" s="96"/>
      <c r="N57" s="96"/>
      <c r="O57" s="96"/>
      <c r="P57" s="96"/>
      <c r="Q57" s="96"/>
    </row>
    <row r="58" s="480" customFormat="true" ht="12" hidden="false" customHeight="true" outlineLevel="0" collapsed="false">
      <c r="A58" s="478"/>
      <c r="B58" s="96" t="s">
        <v>763</v>
      </c>
      <c r="C58" s="96"/>
      <c r="D58" s="96"/>
      <c r="E58" s="96"/>
      <c r="F58" s="96"/>
      <c r="G58" s="96"/>
      <c r="H58" s="96"/>
      <c r="I58" s="96"/>
      <c r="J58" s="96"/>
      <c r="K58" s="96"/>
      <c r="L58" s="96"/>
      <c r="M58" s="96"/>
      <c r="N58" s="96"/>
      <c r="O58" s="96"/>
      <c r="P58" s="96"/>
      <c r="Q58" s="96"/>
    </row>
    <row r="59" s="480" customFormat="true" ht="12" hidden="false" customHeight="true" outlineLevel="0" collapsed="false">
      <c r="A59" s="478"/>
      <c r="B59" s="249" t="s">
        <v>764</v>
      </c>
      <c r="C59" s="249"/>
      <c r="D59" s="249"/>
      <c r="E59" s="249"/>
      <c r="F59" s="249"/>
      <c r="G59" s="249"/>
      <c r="H59" s="249"/>
      <c r="I59" s="249"/>
      <c r="J59" s="249"/>
      <c r="K59" s="249"/>
      <c r="L59" s="249"/>
      <c r="M59" s="249"/>
      <c r="N59" s="249"/>
      <c r="O59" s="249"/>
      <c r="P59" s="249"/>
      <c r="Q59" s="249"/>
    </row>
    <row r="60" s="480" customFormat="true" ht="22.2" hidden="false" customHeight="true" outlineLevel="0" collapsed="false">
      <c r="A60" s="478"/>
      <c r="B60" s="94" t="s">
        <v>953</v>
      </c>
      <c r="C60" s="94"/>
      <c r="D60" s="94"/>
      <c r="E60" s="94"/>
      <c r="F60" s="94"/>
      <c r="G60" s="94"/>
      <c r="H60" s="94"/>
      <c r="I60" s="94"/>
      <c r="J60" s="94"/>
      <c r="K60" s="94"/>
      <c r="L60" s="94"/>
      <c r="M60" s="94"/>
      <c r="N60" s="94"/>
      <c r="O60" s="94"/>
      <c r="P60" s="94"/>
      <c r="Q60" s="94"/>
    </row>
    <row r="61" s="480" customFormat="true" ht="12" hidden="false" customHeight="true" outlineLevel="0" collapsed="false">
      <c r="A61" s="478"/>
      <c r="B61" s="96" t="s">
        <v>114</v>
      </c>
      <c r="C61" s="96"/>
      <c r="D61" s="96"/>
      <c r="E61" s="96"/>
      <c r="F61" s="96"/>
      <c r="G61" s="96"/>
      <c r="H61" s="96"/>
      <c r="I61" s="96"/>
      <c r="J61" s="96"/>
      <c r="K61" s="96"/>
      <c r="L61" s="96"/>
      <c r="M61" s="96"/>
      <c r="N61" s="96"/>
      <c r="O61" s="96"/>
      <c r="P61" s="96"/>
      <c r="Q61" s="96"/>
    </row>
    <row r="62" s="457"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481"/>
      <c r="BH63" s="481"/>
      <c r="BI63" s="481"/>
      <c r="BJ63" s="481"/>
      <c r="BK63" s="481"/>
      <c r="BL63" s="481"/>
      <c r="BM63" s="481"/>
      <c r="BN63" s="481"/>
      <c r="BO63" s="481"/>
      <c r="BP63" s="481"/>
      <c r="BQ63" s="481"/>
      <c r="BR63" s="481"/>
      <c r="BS63" s="481"/>
      <c r="BT63" s="481"/>
      <c r="BU63" s="481"/>
      <c r="BV63" s="481"/>
    </row>
    <row r="64" customFormat="false" ht="10.2" hidden="false" customHeight="false" outlineLevel="0" collapsed="false">
      <c r="BG64" s="481"/>
      <c r="BH64" s="481"/>
      <c r="BI64" s="481"/>
      <c r="BJ64" s="481"/>
      <c r="BK64" s="481"/>
      <c r="BL64" s="481"/>
      <c r="BM64" s="481"/>
      <c r="BN64" s="481"/>
      <c r="BO64" s="481"/>
      <c r="BP64" s="481"/>
      <c r="BQ64" s="481"/>
      <c r="BR64" s="481"/>
      <c r="BS64" s="481"/>
      <c r="BT64" s="481"/>
      <c r="BU64" s="481"/>
      <c r="BV64" s="481"/>
    </row>
    <row r="65" customFormat="false" ht="10.2" hidden="false" customHeight="false" outlineLevel="0" collapsed="false">
      <c r="BG65" s="481"/>
      <c r="BH65" s="481"/>
      <c r="BI65" s="481"/>
      <c r="BJ65" s="481"/>
      <c r="BK65" s="481"/>
      <c r="BL65" s="481"/>
      <c r="BM65" s="481"/>
      <c r="BN65" s="481"/>
      <c r="BO65" s="481"/>
      <c r="BP65" s="481"/>
      <c r="BQ65" s="481"/>
      <c r="BR65" s="481"/>
      <c r="BS65" s="481"/>
      <c r="BT65" s="481"/>
      <c r="BU65" s="481"/>
      <c r="BV65" s="481"/>
    </row>
    <row r="66" customFormat="false" ht="10.2" hidden="false" customHeight="false" outlineLevel="0" collapsed="false">
      <c r="BG66" s="481"/>
      <c r="BH66" s="481"/>
      <c r="BI66" s="481"/>
      <c r="BJ66" s="481"/>
      <c r="BK66" s="481"/>
      <c r="BL66" s="481"/>
      <c r="BM66" s="481"/>
      <c r="BN66" s="481"/>
      <c r="BO66" s="481"/>
      <c r="BP66" s="481"/>
      <c r="BQ66" s="481"/>
      <c r="BR66" s="481"/>
      <c r="BS66" s="481"/>
      <c r="BT66" s="481"/>
      <c r="BU66" s="481"/>
      <c r="BV66" s="481"/>
    </row>
    <row r="67" customFormat="false" ht="10.2" hidden="false" customHeight="false" outlineLevel="0" collapsed="false">
      <c r="BG67" s="481"/>
      <c r="BH67" s="481"/>
      <c r="BI67" s="481"/>
      <c r="BJ67" s="481"/>
      <c r="BK67" s="481"/>
      <c r="BL67" s="481"/>
      <c r="BM67" s="481"/>
      <c r="BN67" s="481"/>
      <c r="BO67" s="481"/>
      <c r="BP67" s="481"/>
      <c r="BQ67" s="481"/>
      <c r="BR67" s="481"/>
      <c r="BS67" s="481"/>
      <c r="BT67" s="481"/>
      <c r="BU67" s="481"/>
      <c r="BV67" s="481"/>
    </row>
    <row r="68" customFormat="false" ht="10.2" hidden="false" customHeight="false" outlineLevel="0" collapsed="false">
      <c r="BG68" s="481"/>
      <c r="BH68" s="481"/>
      <c r="BI68" s="481"/>
      <c r="BJ68" s="481"/>
      <c r="BK68" s="481"/>
      <c r="BL68" s="481"/>
      <c r="BM68" s="481"/>
      <c r="BN68" s="481"/>
      <c r="BO68" s="481"/>
      <c r="BP68" s="481"/>
      <c r="BQ68" s="481"/>
      <c r="BR68" s="481"/>
      <c r="BS68" s="481"/>
      <c r="BT68" s="481"/>
      <c r="BU68" s="481"/>
      <c r="BV68" s="481"/>
    </row>
    <row r="69" customFormat="false" ht="10.2" hidden="false" customHeight="false" outlineLevel="0" collapsed="false">
      <c r="BG69" s="481"/>
      <c r="BH69" s="481"/>
      <c r="BI69" s="481"/>
      <c r="BJ69" s="481"/>
      <c r="BK69" s="481"/>
      <c r="BL69" s="481"/>
      <c r="BM69" s="481"/>
      <c r="BN69" s="481"/>
      <c r="BO69" s="481"/>
      <c r="BP69" s="481"/>
      <c r="BQ69" s="481"/>
      <c r="BR69" s="481"/>
      <c r="BS69" s="481"/>
      <c r="BT69" s="481"/>
      <c r="BU69" s="481"/>
      <c r="BV69" s="481"/>
    </row>
    <row r="70" customFormat="false" ht="10.2" hidden="false" customHeight="false" outlineLevel="0" collapsed="false">
      <c r="BG70" s="481"/>
      <c r="BH70" s="481"/>
      <c r="BI70" s="481"/>
      <c r="BJ70" s="481"/>
      <c r="BK70" s="481"/>
      <c r="BL70" s="481"/>
      <c r="BM70" s="481"/>
      <c r="BN70" s="481"/>
      <c r="BO70" s="481"/>
      <c r="BP70" s="481"/>
      <c r="BQ70" s="481"/>
      <c r="BR70" s="481"/>
      <c r="BS70" s="481"/>
      <c r="BT70" s="481"/>
      <c r="BU70" s="481"/>
      <c r="BV70" s="481"/>
    </row>
    <row r="71" customFormat="false" ht="10.2" hidden="false" customHeight="false" outlineLevel="0" collapsed="false">
      <c r="BG71" s="481"/>
      <c r="BH71" s="481"/>
      <c r="BI71" s="481"/>
      <c r="BJ71" s="481"/>
      <c r="BK71" s="481"/>
      <c r="BL71" s="481"/>
      <c r="BM71" s="481"/>
      <c r="BN71" s="481"/>
      <c r="BO71" s="481"/>
      <c r="BP71" s="481"/>
      <c r="BQ71" s="481"/>
      <c r="BR71" s="481"/>
      <c r="BS71" s="481"/>
      <c r="BT71" s="481"/>
      <c r="BU71" s="481"/>
      <c r="BV71" s="481"/>
    </row>
    <row r="72" customFormat="false" ht="10.2" hidden="false" customHeight="false" outlineLevel="0" collapsed="false">
      <c r="BG72" s="481"/>
      <c r="BH72" s="481"/>
      <c r="BI72" s="481"/>
      <c r="BJ72" s="481"/>
      <c r="BK72" s="481"/>
      <c r="BL72" s="481"/>
      <c r="BM72" s="481"/>
      <c r="BN72" s="481"/>
      <c r="BO72" s="481"/>
      <c r="BP72" s="481"/>
      <c r="BQ72" s="481"/>
      <c r="BR72" s="481"/>
      <c r="BS72" s="481"/>
      <c r="BT72" s="481"/>
      <c r="BU72" s="481"/>
      <c r="BV72" s="481"/>
    </row>
    <row r="73" customFormat="false" ht="10.2" hidden="false" customHeight="false" outlineLevel="0" collapsed="false">
      <c r="BG73" s="481"/>
      <c r="BH73" s="481"/>
      <c r="BI73" s="481"/>
      <c r="BJ73" s="481"/>
      <c r="BK73" s="481"/>
      <c r="BL73" s="481"/>
      <c r="BM73" s="481"/>
      <c r="BN73" s="481"/>
      <c r="BO73" s="481"/>
      <c r="BP73" s="481"/>
      <c r="BQ73" s="481"/>
      <c r="BR73" s="481"/>
      <c r="BS73" s="481"/>
      <c r="BT73" s="481"/>
      <c r="BU73" s="481"/>
      <c r="BV73" s="481"/>
    </row>
    <row r="74" customFormat="false" ht="10.2" hidden="false" customHeight="false" outlineLevel="0" collapsed="false">
      <c r="BG74" s="481"/>
      <c r="BH74" s="481"/>
      <c r="BI74" s="481"/>
      <c r="BJ74" s="481"/>
      <c r="BK74" s="481"/>
      <c r="BL74" s="481"/>
      <c r="BM74" s="481"/>
      <c r="BN74" s="481"/>
      <c r="BO74" s="481"/>
      <c r="BP74" s="481"/>
      <c r="BQ74" s="481"/>
      <c r="BR74" s="481"/>
      <c r="BS74" s="481"/>
      <c r="BT74" s="481"/>
      <c r="BU74" s="481"/>
      <c r="BV74" s="481"/>
    </row>
    <row r="75" customFormat="false" ht="10.2" hidden="false" customHeight="false" outlineLevel="0" collapsed="false">
      <c r="BG75" s="481"/>
      <c r="BH75" s="481"/>
      <c r="BI75" s="481"/>
      <c r="BJ75" s="481"/>
      <c r="BK75" s="481"/>
      <c r="BL75" s="481"/>
      <c r="BM75" s="481"/>
      <c r="BN75" s="481"/>
      <c r="BO75" s="481"/>
      <c r="BP75" s="481"/>
      <c r="BQ75" s="481"/>
      <c r="BR75" s="481"/>
      <c r="BS75" s="481"/>
      <c r="BT75" s="481"/>
      <c r="BU75" s="481"/>
      <c r="BV75" s="481"/>
    </row>
    <row r="76" customFormat="false" ht="10.2" hidden="false" customHeight="false" outlineLevel="0" collapsed="false">
      <c r="BG76" s="481"/>
      <c r="BH76" s="481"/>
      <c r="BI76" s="481"/>
      <c r="BJ76" s="481"/>
      <c r="BK76" s="481"/>
      <c r="BL76" s="481"/>
      <c r="BM76" s="481"/>
      <c r="BN76" s="481"/>
      <c r="BO76" s="481"/>
      <c r="BP76" s="481"/>
      <c r="BQ76" s="481"/>
      <c r="BR76" s="481"/>
      <c r="BS76" s="481"/>
      <c r="BT76" s="481"/>
      <c r="BU76" s="481"/>
      <c r="BV76" s="481"/>
    </row>
    <row r="77" customFormat="false" ht="10.2" hidden="false" customHeight="false" outlineLevel="0" collapsed="false">
      <c r="BG77" s="481"/>
      <c r="BH77" s="481"/>
      <c r="BI77" s="481"/>
      <c r="BJ77" s="481"/>
      <c r="BK77" s="481"/>
      <c r="BL77" s="481"/>
      <c r="BM77" s="481"/>
      <c r="BN77" s="481"/>
      <c r="BO77" s="481"/>
      <c r="BP77" s="481"/>
      <c r="BQ77" s="481"/>
      <c r="BR77" s="481"/>
      <c r="BS77" s="481"/>
      <c r="BT77" s="481"/>
      <c r="BU77" s="481"/>
      <c r="BV77" s="481"/>
    </row>
    <row r="78" customFormat="false" ht="10.2" hidden="false" customHeight="false" outlineLevel="0" collapsed="false">
      <c r="BG78" s="481"/>
      <c r="BH78" s="481"/>
      <c r="BI78" s="481"/>
      <c r="BJ78" s="481"/>
      <c r="BK78" s="481"/>
      <c r="BL78" s="481"/>
      <c r="BM78" s="481"/>
      <c r="BN78" s="481"/>
      <c r="BO78" s="481"/>
      <c r="BP78" s="481"/>
      <c r="BQ78" s="481"/>
      <c r="BR78" s="481"/>
      <c r="BS78" s="481"/>
      <c r="BT78" s="481"/>
      <c r="BU78" s="481"/>
      <c r="BV78" s="481"/>
    </row>
    <row r="79" customFormat="false" ht="10.2" hidden="false" customHeight="false" outlineLevel="0" collapsed="false">
      <c r="BG79" s="481"/>
      <c r="BH79" s="481"/>
      <c r="BI79" s="481"/>
      <c r="BJ79" s="481"/>
      <c r="BK79" s="481"/>
      <c r="BL79" s="481"/>
      <c r="BM79" s="481"/>
      <c r="BN79" s="481"/>
      <c r="BO79" s="481"/>
      <c r="BP79" s="481"/>
      <c r="BQ79" s="481"/>
      <c r="BR79" s="481"/>
      <c r="BS79" s="481"/>
      <c r="BT79" s="481"/>
      <c r="BU79" s="481"/>
      <c r="BV79" s="481"/>
    </row>
    <row r="80" customFormat="false" ht="10.2" hidden="false" customHeight="false" outlineLevel="0" collapsed="false">
      <c r="BG80" s="481"/>
      <c r="BH80" s="481"/>
      <c r="BI80" s="481"/>
      <c r="BJ80" s="481"/>
      <c r="BK80" s="481"/>
      <c r="BL80" s="481"/>
      <c r="BM80" s="481"/>
      <c r="BN80" s="481"/>
      <c r="BO80" s="481"/>
      <c r="BP80" s="481"/>
      <c r="BQ80" s="481"/>
      <c r="BR80" s="481"/>
      <c r="BS80" s="481"/>
      <c r="BT80" s="481"/>
      <c r="BU80" s="481"/>
      <c r="BV80" s="481"/>
    </row>
    <row r="81" customFormat="false" ht="10.2" hidden="false" customHeight="false" outlineLevel="0" collapsed="false">
      <c r="BG81" s="481"/>
      <c r="BH81" s="481"/>
      <c r="BI81" s="481"/>
      <c r="BJ81" s="481"/>
      <c r="BK81" s="481"/>
      <c r="BL81" s="481"/>
      <c r="BM81" s="481"/>
      <c r="BN81" s="481"/>
      <c r="BO81" s="481"/>
      <c r="BP81" s="481"/>
      <c r="BQ81" s="481"/>
      <c r="BR81" s="481"/>
      <c r="BS81" s="481"/>
      <c r="BT81" s="481"/>
      <c r="BU81" s="481"/>
      <c r="BV81" s="481"/>
    </row>
    <row r="82" customFormat="false" ht="10.2" hidden="false" customHeight="false" outlineLevel="0" collapsed="false">
      <c r="BG82" s="481"/>
      <c r="BH82" s="481"/>
      <c r="BI82" s="481"/>
      <c r="BJ82" s="481"/>
      <c r="BK82" s="481"/>
      <c r="BL82" s="481"/>
      <c r="BM82" s="481"/>
      <c r="BN82" s="481"/>
      <c r="BO82" s="481"/>
      <c r="BP82" s="481"/>
      <c r="BQ82" s="481"/>
      <c r="BR82" s="481"/>
      <c r="BS82" s="481"/>
      <c r="BT82" s="481"/>
      <c r="BU82" s="481"/>
      <c r="BV82" s="481"/>
    </row>
    <row r="83" customFormat="false" ht="10.2" hidden="false" customHeight="false" outlineLevel="0" collapsed="false">
      <c r="BG83" s="481"/>
      <c r="BH83" s="481"/>
      <c r="BI83" s="481"/>
      <c r="BJ83" s="481"/>
      <c r="BK83" s="481"/>
      <c r="BL83" s="481"/>
      <c r="BM83" s="481"/>
      <c r="BN83" s="481"/>
      <c r="BO83" s="481"/>
      <c r="BP83" s="481"/>
      <c r="BQ83" s="481"/>
      <c r="BR83" s="481"/>
      <c r="BS83" s="481"/>
      <c r="BT83" s="481"/>
      <c r="BU83" s="481"/>
      <c r="BV83" s="481"/>
    </row>
    <row r="84" customFormat="false" ht="10.2" hidden="false" customHeight="false" outlineLevel="0" collapsed="false">
      <c r="BG84" s="481"/>
      <c r="BH84" s="481"/>
      <c r="BI84" s="481"/>
      <c r="BJ84" s="481"/>
      <c r="BK84" s="481"/>
      <c r="BL84" s="481"/>
      <c r="BM84" s="481"/>
      <c r="BN84" s="481"/>
      <c r="BO84" s="481"/>
      <c r="BP84" s="481"/>
      <c r="BQ84" s="481"/>
      <c r="BR84" s="481"/>
      <c r="BS84" s="481"/>
      <c r="BT84" s="481"/>
      <c r="BU84" s="481"/>
      <c r="BV84" s="481"/>
    </row>
    <row r="85" customFormat="false" ht="10.2" hidden="false" customHeight="false" outlineLevel="0" collapsed="false">
      <c r="BG85" s="481"/>
      <c r="BH85" s="481"/>
      <c r="BI85" s="481"/>
      <c r="BJ85" s="481"/>
      <c r="BK85" s="481"/>
      <c r="BL85" s="481"/>
      <c r="BM85" s="481"/>
      <c r="BN85" s="481"/>
      <c r="BO85" s="481"/>
      <c r="BP85" s="481"/>
      <c r="BQ85" s="481"/>
      <c r="BR85" s="481"/>
      <c r="BS85" s="481"/>
      <c r="BT85" s="481"/>
      <c r="BU85" s="481"/>
      <c r="BV85" s="481"/>
    </row>
    <row r="86" customFormat="false" ht="10.2" hidden="false" customHeight="false" outlineLevel="0" collapsed="false">
      <c r="BG86" s="481"/>
      <c r="BH86" s="481"/>
      <c r="BI86" s="481"/>
      <c r="BJ86" s="481"/>
      <c r="BK86" s="481"/>
      <c r="BL86" s="481"/>
      <c r="BM86" s="481"/>
      <c r="BN86" s="481"/>
      <c r="BO86" s="481"/>
      <c r="BP86" s="481"/>
      <c r="BQ86" s="481"/>
      <c r="BR86" s="481"/>
      <c r="BS86" s="481"/>
      <c r="BT86" s="481"/>
      <c r="BU86" s="481"/>
      <c r="BV86" s="481"/>
    </row>
    <row r="87" customFormat="false" ht="10.2" hidden="false" customHeight="false" outlineLevel="0" collapsed="false">
      <c r="BG87" s="481"/>
      <c r="BH87" s="481"/>
      <c r="BI87" s="481"/>
      <c r="BJ87" s="481"/>
      <c r="BK87" s="481"/>
      <c r="BL87" s="481"/>
      <c r="BM87" s="481"/>
      <c r="BN87" s="481"/>
      <c r="BO87" s="481"/>
      <c r="BP87" s="481"/>
      <c r="BQ87" s="481"/>
      <c r="BR87" s="481"/>
      <c r="BS87" s="481"/>
      <c r="BT87" s="481"/>
      <c r="BU87" s="481"/>
      <c r="BV87" s="481"/>
    </row>
    <row r="88" customFormat="false" ht="10.2" hidden="false" customHeight="false" outlineLevel="0" collapsed="false">
      <c r="BG88" s="481"/>
      <c r="BH88" s="481"/>
      <c r="BI88" s="481"/>
      <c r="BJ88" s="481"/>
      <c r="BK88" s="481"/>
      <c r="BL88" s="481"/>
      <c r="BM88" s="481"/>
      <c r="BN88" s="481"/>
      <c r="BO88" s="481"/>
      <c r="BP88" s="481"/>
      <c r="BQ88" s="481"/>
      <c r="BR88" s="481"/>
      <c r="BS88" s="481"/>
      <c r="BT88" s="481"/>
      <c r="BU88" s="481"/>
      <c r="BV88" s="481"/>
    </row>
    <row r="89" customFormat="false" ht="10.2" hidden="false" customHeight="false" outlineLevel="0" collapsed="false">
      <c r="BG89" s="481"/>
      <c r="BH89" s="481"/>
      <c r="BI89" s="481"/>
      <c r="BJ89" s="481"/>
      <c r="BK89" s="481"/>
      <c r="BL89" s="481"/>
      <c r="BM89" s="481"/>
      <c r="BN89" s="481"/>
      <c r="BO89" s="481"/>
      <c r="BP89" s="481"/>
      <c r="BQ89" s="481"/>
      <c r="BR89" s="481"/>
      <c r="BS89" s="481"/>
      <c r="BT89" s="481"/>
      <c r="BU89" s="481"/>
      <c r="BV89" s="481"/>
    </row>
    <row r="90" customFormat="false" ht="10.2" hidden="false" customHeight="false" outlineLevel="0" collapsed="false">
      <c r="BG90" s="481"/>
      <c r="BH90" s="481"/>
      <c r="BI90" s="481"/>
      <c r="BJ90" s="481"/>
      <c r="BK90" s="481"/>
      <c r="BL90" s="481"/>
      <c r="BM90" s="481"/>
      <c r="BN90" s="481"/>
      <c r="BO90" s="481"/>
      <c r="BP90" s="481"/>
      <c r="BQ90" s="481"/>
      <c r="BR90" s="481"/>
      <c r="BS90" s="481"/>
      <c r="BT90" s="481"/>
      <c r="BU90" s="481"/>
      <c r="BV90" s="481"/>
    </row>
    <row r="91" customFormat="false" ht="10.2" hidden="false" customHeight="false" outlineLevel="0" collapsed="false">
      <c r="BG91" s="481"/>
      <c r="BH91" s="481"/>
      <c r="BI91" s="481"/>
      <c r="BJ91" s="481"/>
      <c r="BK91" s="481"/>
      <c r="BL91" s="481"/>
      <c r="BM91" s="481"/>
      <c r="BN91" s="481"/>
      <c r="BO91" s="481"/>
      <c r="BP91" s="481"/>
      <c r="BQ91" s="481"/>
      <c r="BR91" s="481"/>
      <c r="BS91" s="481"/>
      <c r="BT91" s="481"/>
      <c r="BU91" s="481"/>
      <c r="BV91" s="481"/>
    </row>
    <row r="92" customFormat="false" ht="10.2" hidden="false" customHeight="false" outlineLevel="0" collapsed="false">
      <c r="BG92" s="481"/>
      <c r="BH92" s="481"/>
      <c r="BI92" s="481"/>
      <c r="BJ92" s="481"/>
      <c r="BK92" s="481"/>
      <c r="BL92" s="481"/>
      <c r="BM92" s="481"/>
      <c r="BN92" s="481"/>
      <c r="BO92" s="481"/>
      <c r="BP92" s="481"/>
      <c r="BQ92" s="481"/>
      <c r="BR92" s="481"/>
      <c r="BS92" s="481"/>
      <c r="BT92" s="481"/>
      <c r="BU92" s="481"/>
      <c r="BV92" s="481"/>
    </row>
    <row r="93" customFormat="false" ht="10.2" hidden="false" customHeight="false" outlineLevel="0" collapsed="false">
      <c r="BG93" s="481"/>
      <c r="BH93" s="481"/>
      <c r="BI93" s="481"/>
      <c r="BJ93" s="481"/>
      <c r="BK93" s="481"/>
      <c r="BL93" s="481"/>
      <c r="BM93" s="481"/>
      <c r="BN93" s="481"/>
      <c r="BO93" s="481"/>
      <c r="BP93" s="481"/>
      <c r="BQ93" s="481"/>
      <c r="BR93" s="481"/>
      <c r="BS93" s="481"/>
      <c r="BT93" s="481"/>
      <c r="BU93" s="481"/>
      <c r="BV93" s="481"/>
    </row>
    <row r="94" customFormat="false" ht="10.2" hidden="false" customHeight="false" outlineLevel="0" collapsed="false">
      <c r="BG94" s="481"/>
      <c r="BH94" s="481"/>
      <c r="BI94" s="481"/>
      <c r="BJ94" s="481"/>
      <c r="BK94" s="481"/>
      <c r="BL94" s="481"/>
      <c r="BM94" s="481"/>
      <c r="BN94" s="481"/>
      <c r="BO94" s="481"/>
      <c r="BP94" s="481"/>
      <c r="BQ94" s="481"/>
      <c r="BR94" s="481"/>
      <c r="BS94" s="481"/>
      <c r="BT94" s="481"/>
      <c r="BU94" s="481"/>
      <c r="BV94" s="481"/>
    </row>
    <row r="95" customFormat="false" ht="10.2" hidden="false" customHeight="false" outlineLevel="0" collapsed="false">
      <c r="BG95" s="481"/>
      <c r="BH95" s="481"/>
      <c r="BI95" s="481"/>
      <c r="BJ95" s="481"/>
      <c r="BK95" s="481"/>
      <c r="BL95" s="481"/>
      <c r="BM95" s="481"/>
      <c r="BN95" s="481"/>
      <c r="BO95" s="481"/>
      <c r="BP95" s="481"/>
      <c r="BQ95" s="481"/>
      <c r="BR95" s="481"/>
      <c r="BS95" s="481"/>
      <c r="BT95" s="481"/>
      <c r="BU95" s="481"/>
      <c r="BV95" s="481"/>
    </row>
    <row r="96" customFormat="false" ht="10.2" hidden="false" customHeight="false" outlineLevel="0" collapsed="false">
      <c r="BG96" s="481"/>
      <c r="BH96" s="481"/>
      <c r="BI96" s="481"/>
      <c r="BJ96" s="481"/>
      <c r="BK96" s="481"/>
      <c r="BL96" s="481"/>
      <c r="BM96" s="481"/>
      <c r="BN96" s="481"/>
      <c r="BO96" s="481"/>
      <c r="BP96" s="481"/>
      <c r="BQ96" s="481"/>
      <c r="BR96" s="481"/>
      <c r="BS96" s="481"/>
      <c r="BT96" s="481"/>
      <c r="BU96" s="481"/>
      <c r="BV96" s="481"/>
    </row>
    <row r="97" customFormat="false" ht="10.2" hidden="false" customHeight="false" outlineLevel="0" collapsed="false">
      <c r="BG97" s="481"/>
      <c r="BH97" s="481"/>
      <c r="BI97" s="481"/>
      <c r="BJ97" s="481"/>
      <c r="BK97" s="481"/>
      <c r="BL97" s="481"/>
      <c r="BM97" s="481"/>
      <c r="BN97" s="481"/>
      <c r="BO97" s="481"/>
      <c r="BP97" s="481"/>
      <c r="BQ97" s="481"/>
      <c r="BR97" s="481"/>
      <c r="BS97" s="481"/>
      <c r="BT97" s="481"/>
      <c r="BU97" s="481"/>
      <c r="BV97" s="481"/>
    </row>
    <row r="98" customFormat="false" ht="10.2" hidden="false" customHeight="false" outlineLevel="0" collapsed="false">
      <c r="BG98" s="481"/>
      <c r="BH98" s="481"/>
      <c r="BI98" s="481"/>
      <c r="BJ98" s="481"/>
      <c r="BK98" s="481"/>
      <c r="BL98" s="481"/>
      <c r="BM98" s="481"/>
      <c r="BN98" s="481"/>
      <c r="BO98" s="481"/>
      <c r="BP98" s="481"/>
      <c r="BQ98" s="481"/>
      <c r="BR98" s="481"/>
      <c r="BS98" s="481"/>
      <c r="BT98" s="481"/>
      <c r="BU98" s="481"/>
      <c r="BV98" s="481"/>
    </row>
    <row r="99" customFormat="false" ht="10.2" hidden="false" customHeight="false" outlineLevel="0" collapsed="false">
      <c r="BG99" s="481"/>
      <c r="BH99" s="481"/>
      <c r="BI99" s="481"/>
      <c r="BJ99" s="481"/>
      <c r="BK99" s="481"/>
      <c r="BL99" s="481"/>
      <c r="BM99" s="481"/>
      <c r="BN99" s="481"/>
      <c r="BO99" s="481"/>
      <c r="BP99" s="481"/>
      <c r="BQ99" s="481"/>
      <c r="BR99" s="481"/>
      <c r="BS99" s="481"/>
      <c r="BT99" s="481"/>
      <c r="BU99" s="481"/>
      <c r="BV99" s="481"/>
    </row>
    <row r="100" customFormat="false" ht="10.2" hidden="false" customHeight="false" outlineLevel="0" collapsed="false">
      <c r="BG100" s="481"/>
      <c r="BH100" s="481"/>
      <c r="BI100" s="481"/>
      <c r="BJ100" s="481"/>
      <c r="BK100" s="481"/>
      <c r="BL100" s="481"/>
      <c r="BM100" s="481"/>
      <c r="BN100" s="481"/>
      <c r="BO100" s="481"/>
      <c r="BP100" s="481"/>
      <c r="BQ100" s="481"/>
      <c r="BR100" s="481"/>
      <c r="BS100" s="481"/>
      <c r="BT100" s="481"/>
      <c r="BU100" s="481"/>
      <c r="BV100" s="481"/>
    </row>
    <row r="101" customFormat="false" ht="10.2" hidden="false" customHeight="false" outlineLevel="0" collapsed="false">
      <c r="BG101" s="481"/>
      <c r="BH101" s="481"/>
      <c r="BI101" s="481"/>
      <c r="BJ101" s="481"/>
      <c r="BK101" s="481"/>
      <c r="BL101" s="481"/>
      <c r="BM101" s="481"/>
      <c r="BN101" s="481"/>
      <c r="BO101" s="481"/>
      <c r="BP101" s="481"/>
      <c r="BQ101" s="481"/>
      <c r="BR101" s="481"/>
      <c r="BS101" s="481"/>
      <c r="BT101" s="481"/>
      <c r="BU101" s="481"/>
      <c r="BV101" s="481"/>
    </row>
    <row r="102" customFormat="false" ht="10.2" hidden="false" customHeight="false" outlineLevel="0" collapsed="false">
      <c r="BG102" s="481"/>
      <c r="BH102" s="481"/>
      <c r="BI102" s="481"/>
      <c r="BJ102" s="481"/>
      <c r="BK102" s="481"/>
      <c r="BL102" s="481"/>
      <c r="BM102" s="481"/>
      <c r="BN102" s="481"/>
      <c r="BO102" s="481"/>
      <c r="BP102" s="481"/>
      <c r="BQ102" s="481"/>
      <c r="BR102" s="481"/>
      <c r="BS102" s="481"/>
      <c r="BT102" s="481"/>
      <c r="BU102" s="481"/>
      <c r="BV102" s="481"/>
    </row>
    <row r="103" customFormat="false" ht="10.2" hidden="false" customHeight="false" outlineLevel="0" collapsed="false">
      <c r="BG103" s="481"/>
      <c r="BH103" s="481"/>
      <c r="BI103" s="481"/>
      <c r="BJ103" s="481"/>
      <c r="BK103" s="481"/>
      <c r="BL103" s="481"/>
      <c r="BM103" s="481"/>
      <c r="BN103" s="481"/>
      <c r="BO103" s="481"/>
      <c r="BP103" s="481"/>
      <c r="BQ103" s="481"/>
      <c r="BR103" s="481"/>
      <c r="BS103" s="481"/>
      <c r="BT103" s="481"/>
      <c r="BU103" s="481"/>
      <c r="BV103" s="481"/>
    </row>
    <row r="104" customFormat="false" ht="10.2" hidden="false" customHeight="false" outlineLevel="0" collapsed="false">
      <c r="BG104" s="481"/>
      <c r="BH104" s="481"/>
      <c r="BI104" s="481"/>
      <c r="BJ104" s="481"/>
      <c r="BK104" s="481"/>
      <c r="BL104" s="481"/>
      <c r="BM104" s="481"/>
      <c r="BN104" s="481"/>
      <c r="BO104" s="481"/>
      <c r="BP104" s="481"/>
      <c r="BQ104" s="481"/>
      <c r="BR104" s="481"/>
      <c r="BS104" s="481"/>
      <c r="BT104" s="481"/>
      <c r="BU104" s="481"/>
      <c r="BV104" s="481"/>
    </row>
    <row r="105" customFormat="false" ht="10.2" hidden="false" customHeight="false" outlineLevel="0" collapsed="false">
      <c r="BG105" s="481"/>
      <c r="BH105" s="481"/>
      <c r="BI105" s="481"/>
      <c r="BJ105" s="481"/>
      <c r="BK105" s="481"/>
      <c r="BL105" s="481"/>
      <c r="BM105" s="481"/>
      <c r="BN105" s="481"/>
      <c r="BO105" s="481"/>
      <c r="BP105" s="481"/>
      <c r="BQ105" s="481"/>
      <c r="BR105" s="481"/>
      <c r="BS105" s="481"/>
      <c r="BT105" s="481"/>
      <c r="BU105" s="481"/>
      <c r="BV105" s="481"/>
    </row>
    <row r="106" customFormat="false" ht="10.2" hidden="false" customHeight="false" outlineLevel="0" collapsed="false">
      <c r="BG106" s="481"/>
      <c r="BH106" s="481"/>
      <c r="BI106" s="481"/>
      <c r="BJ106" s="481"/>
      <c r="BK106" s="481"/>
      <c r="BL106" s="481"/>
      <c r="BM106" s="481"/>
      <c r="BN106" s="481"/>
      <c r="BO106" s="481"/>
      <c r="BP106" s="481"/>
      <c r="BQ106" s="481"/>
      <c r="BR106" s="481"/>
      <c r="BS106" s="481"/>
      <c r="BT106" s="481"/>
      <c r="BU106" s="481"/>
      <c r="BV106" s="481"/>
    </row>
    <row r="107" customFormat="false" ht="10.2" hidden="false" customHeight="false" outlineLevel="0" collapsed="false">
      <c r="BG107" s="481"/>
      <c r="BH107" s="481"/>
      <c r="BI107" s="481"/>
      <c r="BJ107" s="481"/>
      <c r="BK107" s="481"/>
      <c r="BL107" s="481"/>
      <c r="BM107" s="481"/>
      <c r="BN107" s="481"/>
      <c r="BO107" s="481"/>
      <c r="BP107" s="481"/>
      <c r="BQ107" s="481"/>
      <c r="BR107" s="481"/>
      <c r="BS107" s="481"/>
      <c r="BT107" s="481"/>
      <c r="BU107" s="481"/>
      <c r="BV107" s="481"/>
    </row>
    <row r="108" customFormat="false" ht="10.2" hidden="false" customHeight="false" outlineLevel="0" collapsed="false">
      <c r="BG108" s="481"/>
      <c r="BH108" s="481"/>
      <c r="BI108" s="481"/>
      <c r="BJ108" s="481"/>
      <c r="BK108" s="481"/>
      <c r="BL108" s="481"/>
      <c r="BM108" s="481"/>
      <c r="BN108" s="481"/>
      <c r="BO108" s="481"/>
      <c r="BP108" s="481"/>
      <c r="BQ108" s="481"/>
      <c r="BR108" s="481"/>
      <c r="BS108" s="481"/>
      <c r="BT108" s="481"/>
      <c r="BU108" s="481"/>
      <c r="BV108" s="481"/>
    </row>
    <row r="109" customFormat="false" ht="10.2" hidden="false" customHeight="false" outlineLevel="0" collapsed="false">
      <c r="BG109" s="481"/>
      <c r="BH109" s="481"/>
      <c r="BI109" s="481"/>
      <c r="BJ109" s="481"/>
      <c r="BK109" s="481"/>
      <c r="BL109" s="481"/>
      <c r="BM109" s="481"/>
      <c r="BN109" s="481"/>
      <c r="BO109" s="481"/>
      <c r="BP109" s="481"/>
      <c r="BQ109" s="481"/>
      <c r="BR109" s="481"/>
      <c r="BS109" s="481"/>
      <c r="BT109" s="481"/>
      <c r="BU109" s="481"/>
      <c r="BV109" s="481"/>
    </row>
    <row r="110" customFormat="false" ht="10.2" hidden="false" customHeight="false" outlineLevel="0" collapsed="false">
      <c r="BG110" s="481"/>
      <c r="BH110" s="481"/>
      <c r="BI110" s="481"/>
      <c r="BJ110" s="481"/>
      <c r="BK110" s="481"/>
      <c r="BL110" s="481"/>
      <c r="BM110" s="481"/>
      <c r="BN110" s="481"/>
      <c r="BO110" s="481"/>
      <c r="BP110" s="481"/>
      <c r="BQ110" s="481"/>
      <c r="BR110" s="481"/>
      <c r="BS110" s="481"/>
      <c r="BT110" s="481"/>
      <c r="BU110" s="481"/>
      <c r="BV110" s="481"/>
    </row>
    <row r="111" customFormat="false" ht="10.2" hidden="false" customHeight="false" outlineLevel="0" collapsed="false">
      <c r="BG111" s="481"/>
      <c r="BH111" s="481"/>
      <c r="BI111" s="481"/>
      <c r="BJ111" s="481"/>
      <c r="BK111" s="481"/>
      <c r="BL111" s="481"/>
      <c r="BM111" s="481"/>
      <c r="BN111" s="481"/>
      <c r="BO111" s="481"/>
      <c r="BP111" s="481"/>
      <c r="BQ111" s="481"/>
      <c r="BR111" s="481"/>
      <c r="BS111" s="481"/>
      <c r="BT111" s="481"/>
      <c r="BU111" s="481"/>
      <c r="BV111" s="481"/>
    </row>
    <row r="112" customFormat="false" ht="10.2" hidden="false" customHeight="false" outlineLevel="0" collapsed="false">
      <c r="BG112" s="481"/>
      <c r="BH112" s="481"/>
      <c r="BI112" s="481"/>
      <c r="BJ112" s="481"/>
      <c r="BK112" s="481"/>
      <c r="BL112" s="481"/>
      <c r="BM112" s="481"/>
      <c r="BN112" s="481"/>
      <c r="BO112" s="481"/>
      <c r="BP112" s="481"/>
      <c r="BQ112" s="481"/>
      <c r="BR112" s="481"/>
      <c r="BS112" s="481"/>
      <c r="BT112" s="481"/>
      <c r="BU112" s="481"/>
      <c r="BV112" s="481"/>
    </row>
    <row r="113" customFormat="false" ht="10.2" hidden="false" customHeight="false" outlineLevel="0" collapsed="false">
      <c r="BG113" s="481"/>
      <c r="BH113" s="481"/>
      <c r="BI113" s="481"/>
      <c r="BJ113" s="481"/>
      <c r="BK113" s="481"/>
      <c r="BL113" s="481"/>
      <c r="BM113" s="481"/>
      <c r="BN113" s="481"/>
      <c r="BO113" s="481"/>
      <c r="BP113" s="481"/>
      <c r="BQ113" s="481"/>
      <c r="BR113" s="481"/>
      <c r="BS113" s="481"/>
      <c r="BT113" s="481"/>
      <c r="BU113" s="481"/>
      <c r="BV113" s="481"/>
    </row>
    <row r="114" customFormat="false" ht="10.2" hidden="false" customHeight="false" outlineLevel="0" collapsed="false">
      <c r="BG114" s="481"/>
      <c r="BH114" s="481"/>
      <c r="BI114" s="481"/>
      <c r="BJ114" s="481"/>
      <c r="BK114" s="481"/>
      <c r="BL114" s="481"/>
      <c r="BM114" s="481"/>
      <c r="BN114" s="481"/>
      <c r="BO114" s="481"/>
      <c r="BP114" s="481"/>
      <c r="BQ114" s="481"/>
      <c r="BR114" s="481"/>
      <c r="BS114" s="481"/>
      <c r="BT114" s="481"/>
      <c r="BU114" s="481"/>
      <c r="BV114" s="481"/>
    </row>
    <row r="115" customFormat="false" ht="10.2" hidden="false" customHeight="false" outlineLevel="0" collapsed="false">
      <c r="BG115" s="481"/>
      <c r="BH115" s="481"/>
      <c r="BI115" s="481"/>
      <c r="BJ115" s="481"/>
      <c r="BK115" s="481"/>
      <c r="BL115" s="481"/>
      <c r="BM115" s="481"/>
      <c r="BN115" s="481"/>
      <c r="BO115" s="481"/>
      <c r="BP115" s="481"/>
      <c r="BQ115" s="481"/>
      <c r="BR115" s="481"/>
      <c r="BS115" s="481"/>
      <c r="BT115" s="481"/>
      <c r="BU115" s="481"/>
      <c r="BV115" s="481"/>
    </row>
    <row r="116" customFormat="false" ht="10.2" hidden="false" customHeight="false" outlineLevel="0" collapsed="false">
      <c r="BG116" s="481"/>
      <c r="BH116" s="481"/>
      <c r="BI116" s="481"/>
      <c r="BJ116" s="481"/>
      <c r="BK116" s="481"/>
      <c r="BL116" s="481"/>
      <c r="BM116" s="481"/>
      <c r="BN116" s="481"/>
      <c r="BO116" s="481"/>
      <c r="BP116" s="481"/>
      <c r="BQ116" s="481"/>
      <c r="BR116" s="481"/>
      <c r="BS116" s="481"/>
      <c r="BT116" s="481"/>
      <c r="BU116" s="481"/>
      <c r="BV116" s="481"/>
    </row>
    <row r="117" customFormat="false" ht="10.2" hidden="false" customHeight="false" outlineLevel="0" collapsed="false">
      <c r="BG117" s="481"/>
      <c r="BH117" s="481"/>
      <c r="BI117" s="481"/>
      <c r="BJ117" s="481"/>
      <c r="BK117" s="481"/>
      <c r="BL117" s="481"/>
      <c r="BM117" s="481"/>
      <c r="BN117" s="481"/>
      <c r="BO117" s="481"/>
      <c r="BP117" s="481"/>
      <c r="BQ117" s="481"/>
      <c r="BR117" s="481"/>
      <c r="BS117" s="481"/>
      <c r="BT117" s="481"/>
      <c r="BU117" s="481"/>
      <c r="BV117" s="481"/>
    </row>
    <row r="118" customFormat="false" ht="10.2" hidden="false" customHeight="false" outlineLevel="0" collapsed="false">
      <c r="BG118" s="481"/>
      <c r="BH118" s="481"/>
      <c r="BI118" s="481"/>
      <c r="BJ118" s="481"/>
      <c r="BK118" s="481"/>
      <c r="BL118" s="481"/>
      <c r="BM118" s="481"/>
      <c r="BN118" s="481"/>
      <c r="BO118" s="481"/>
      <c r="BP118" s="481"/>
      <c r="BQ118" s="481"/>
      <c r="BR118" s="481"/>
      <c r="BS118" s="481"/>
      <c r="BT118" s="481"/>
      <c r="BU118" s="481"/>
      <c r="BV118" s="481"/>
    </row>
    <row r="119" customFormat="false" ht="10.2" hidden="false" customHeight="false" outlineLevel="0" collapsed="false">
      <c r="BG119" s="481"/>
      <c r="BH119" s="481"/>
      <c r="BI119" s="481"/>
      <c r="BJ119" s="481"/>
      <c r="BK119" s="481"/>
      <c r="BL119" s="481"/>
      <c r="BM119" s="481"/>
      <c r="BN119" s="481"/>
      <c r="BO119" s="481"/>
      <c r="BP119" s="481"/>
      <c r="BQ119" s="481"/>
      <c r="BR119" s="481"/>
      <c r="BS119" s="481"/>
      <c r="BT119" s="481"/>
      <c r="BU119" s="481"/>
      <c r="BV119" s="481"/>
    </row>
    <row r="120" customFormat="false" ht="10.2" hidden="false" customHeight="false" outlineLevel="0" collapsed="false">
      <c r="BG120" s="481"/>
      <c r="BH120" s="481"/>
      <c r="BI120" s="481"/>
      <c r="BJ120" s="481"/>
      <c r="BK120" s="481"/>
      <c r="BL120" s="481"/>
      <c r="BM120" s="481"/>
      <c r="BN120" s="481"/>
      <c r="BO120" s="481"/>
      <c r="BP120" s="481"/>
      <c r="BQ120" s="481"/>
      <c r="BR120" s="481"/>
      <c r="BS120" s="481"/>
      <c r="BT120" s="481"/>
      <c r="BU120" s="481"/>
      <c r="BV120" s="481"/>
    </row>
    <row r="121" customFormat="false" ht="10.2" hidden="false" customHeight="false" outlineLevel="0" collapsed="false">
      <c r="BG121" s="481"/>
      <c r="BH121" s="481"/>
      <c r="BI121" s="481"/>
      <c r="BJ121" s="481"/>
      <c r="BK121" s="481"/>
      <c r="BL121" s="481"/>
      <c r="BM121" s="481"/>
      <c r="BN121" s="481"/>
      <c r="BO121" s="481"/>
      <c r="BP121" s="481"/>
      <c r="BQ121" s="481"/>
      <c r="BR121" s="481"/>
      <c r="BS121" s="481"/>
      <c r="BT121" s="481"/>
      <c r="BU121" s="481"/>
      <c r="BV121" s="481"/>
    </row>
    <row r="122" customFormat="false" ht="10.2" hidden="false" customHeight="false" outlineLevel="0" collapsed="false">
      <c r="BG122" s="481"/>
      <c r="BH122" s="481"/>
      <c r="BI122" s="481"/>
      <c r="BJ122" s="481"/>
      <c r="BK122" s="481"/>
      <c r="BL122" s="481"/>
      <c r="BM122" s="481"/>
      <c r="BN122" s="481"/>
      <c r="BO122" s="481"/>
      <c r="BP122" s="481"/>
      <c r="BQ122" s="481"/>
      <c r="BR122" s="481"/>
      <c r="BS122" s="481"/>
      <c r="BT122" s="481"/>
      <c r="BU122" s="481"/>
      <c r="BV122" s="481"/>
    </row>
    <row r="123" customFormat="false" ht="10.2" hidden="false" customHeight="false" outlineLevel="0" collapsed="false">
      <c r="BG123" s="481"/>
      <c r="BH123" s="481"/>
      <c r="BI123" s="481"/>
      <c r="BJ123" s="481"/>
      <c r="BK123" s="481"/>
      <c r="BL123" s="481"/>
      <c r="BM123" s="481"/>
      <c r="BN123" s="481"/>
      <c r="BO123" s="481"/>
      <c r="BP123" s="481"/>
      <c r="BQ123" s="481"/>
      <c r="BR123" s="481"/>
      <c r="BS123" s="481"/>
      <c r="BT123" s="481"/>
      <c r="BU123" s="481"/>
      <c r="BV123" s="481"/>
    </row>
    <row r="124" customFormat="false" ht="10.2" hidden="false" customHeight="false" outlineLevel="0" collapsed="false">
      <c r="BG124" s="481"/>
      <c r="BH124" s="481"/>
      <c r="BI124" s="481"/>
      <c r="BJ124" s="481"/>
      <c r="BK124" s="481"/>
      <c r="BL124" s="481"/>
      <c r="BM124" s="481"/>
      <c r="BN124" s="481"/>
      <c r="BO124" s="481"/>
      <c r="BP124" s="481"/>
      <c r="BQ124" s="481"/>
      <c r="BR124" s="481"/>
      <c r="BS124" s="481"/>
      <c r="BT124" s="481"/>
      <c r="BU124" s="481"/>
      <c r="BV124" s="481"/>
    </row>
    <row r="125" customFormat="false" ht="10.2" hidden="false" customHeight="false" outlineLevel="0" collapsed="false">
      <c r="BG125" s="481"/>
      <c r="BH125" s="481"/>
      <c r="BI125" s="481"/>
      <c r="BJ125" s="481"/>
      <c r="BK125" s="481"/>
      <c r="BL125" s="481"/>
      <c r="BM125" s="481"/>
      <c r="BN125" s="481"/>
      <c r="BO125" s="481"/>
      <c r="BP125" s="481"/>
      <c r="BQ125" s="481"/>
      <c r="BR125" s="481"/>
      <c r="BS125" s="481"/>
      <c r="BT125" s="481"/>
      <c r="BU125" s="481"/>
      <c r="BV125" s="481"/>
    </row>
    <row r="126" customFormat="false" ht="10.2" hidden="false" customHeight="false" outlineLevel="0" collapsed="false">
      <c r="BG126" s="481"/>
      <c r="BH126" s="481"/>
      <c r="BI126" s="481"/>
      <c r="BJ126" s="481"/>
      <c r="BK126" s="481"/>
      <c r="BL126" s="481"/>
      <c r="BM126" s="481"/>
      <c r="BN126" s="481"/>
      <c r="BO126" s="481"/>
      <c r="BP126" s="481"/>
      <c r="BQ126" s="481"/>
      <c r="BR126" s="481"/>
      <c r="BS126" s="481"/>
      <c r="BT126" s="481"/>
      <c r="BU126" s="481"/>
      <c r="BV126" s="481"/>
    </row>
    <row r="127" customFormat="false" ht="10.2" hidden="false" customHeight="false" outlineLevel="0" collapsed="false">
      <c r="BG127" s="481"/>
      <c r="BH127" s="481"/>
      <c r="BI127" s="481"/>
      <c r="BJ127" s="481"/>
      <c r="BK127" s="481"/>
      <c r="BL127" s="481"/>
      <c r="BM127" s="481"/>
      <c r="BN127" s="481"/>
      <c r="BO127" s="481"/>
      <c r="BP127" s="481"/>
      <c r="BQ127" s="481"/>
      <c r="BR127" s="481"/>
      <c r="BS127" s="481"/>
      <c r="BT127" s="481"/>
      <c r="BU127" s="481"/>
      <c r="BV127" s="481"/>
    </row>
    <row r="128" customFormat="false" ht="10.2" hidden="false" customHeight="false" outlineLevel="0" collapsed="false">
      <c r="BG128" s="481"/>
      <c r="BH128" s="481"/>
      <c r="BI128" s="481"/>
      <c r="BJ128" s="481"/>
      <c r="BK128" s="481"/>
      <c r="BL128" s="481"/>
      <c r="BM128" s="481"/>
      <c r="BN128" s="481"/>
      <c r="BO128" s="481"/>
      <c r="BP128" s="481"/>
      <c r="BQ128" s="481"/>
      <c r="BR128" s="481"/>
      <c r="BS128" s="481"/>
      <c r="BT128" s="481"/>
      <c r="BU128" s="481"/>
      <c r="BV128" s="481"/>
    </row>
    <row r="129" customFormat="false" ht="10.2" hidden="false" customHeight="false" outlineLevel="0" collapsed="false">
      <c r="BG129" s="481"/>
      <c r="BH129" s="481"/>
      <c r="BI129" s="481"/>
      <c r="BJ129" s="481"/>
      <c r="BK129" s="481"/>
      <c r="BL129" s="481"/>
      <c r="BM129" s="481"/>
      <c r="BN129" s="481"/>
      <c r="BO129" s="481"/>
      <c r="BP129" s="481"/>
      <c r="BQ129" s="481"/>
      <c r="BR129" s="481"/>
      <c r="BS129" s="481"/>
      <c r="BT129" s="481"/>
      <c r="BU129" s="481"/>
      <c r="BV129" s="481"/>
    </row>
    <row r="130" customFormat="false" ht="10.2" hidden="false" customHeight="false" outlineLevel="0" collapsed="false">
      <c r="BG130" s="481"/>
      <c r="BH130" s="481"/>
      <c r="BI130" s="481"/>
      <c r="BJ130" s="481"/>
      <c r="BK130" s="481"/>
      <c r="BL130" s="481"/>
      <c r="BM130" s="481"/>
      <c r="BN130" s="481"/>
      <c r="BO130" s="481"/>
      <c r="BP130" s="481"/>
      <c r="BQ130" s="481"/>
      <c r="BR130" s="481"/>
      <c r="BS130" s="481"/>
      <c r="BT130" s="481"/>
      <c r="BU130" s="481"/>
      <c r="BV130" s="481"/>
    </row>
    <row r="131" customFormat="false" ht="10.2" hidden="false" customHeight="false" outlineLevel="0" collapsed="false">
      <c r="BG131" s="481"/>
      <c r="BH131" s="481"/>
      <c r="BI131" s="481"/>
      <c r="BJ131" s="481"/>
      <c r="BK131" s="481"/>
      <c r="BL131" s="481"/>
      <c r="BM131" s="481"/>
      <c r="BN131" s="481"/>
      <c r="BO131" s="481"/>
      <c r="BP131" s="481"/>
      <c r="BQ131" s="481"/>
      <c r="BR131" s="481"/>
      <c r="BS131" s="481"/>
      <c r="BT131" s="481"/>
      <c r="BU131" s="481"/>
      <c r="BV131" s="481"/>
    </row>
    <row r="132" customFormat="false" ht="10.2" hidden="false" customHeight="false" outlineLevel="0" collapsed="false">
      <c r="BG132" s="481"/>
      <c r="BH132" s="481"/>
      <c r="BI132" s="481"/>
      <c r="BJ132" s="481"/>
      <c r="BK132" s="481"/>
      <c r="BL132" s="481"/>
      <c r="BM132" s="481"/>
      <c r="BN132" s="481"/>
      <c r="BO132" s="481"/>
      <c r="BP132" s="481"/>
      <c r="BQ132" s="481"/>
      <c r="BR132" s="481"/>
      <c r="BS132" s="481"/>
      <c r="BT132" s="481"/>
      <c r="BU132" s="481"/>
      <c r="BV132" s="481"/>
    </row>
    <row r="133" customFormat="false" ht="10.2" hidden="false" customHeight="false" outlineLevel="0" collapsed="false">
      <c r="BG133" s="481"/>
      <c r="BH133" s="481"/>
      <c r="BI133" s="481"/>
      <c r="BJ133" s="481"/>
      <c r="BK133" s="481"/>
      <c r="BL133" s="481"/>
      <c r="BM133" s="481"/>
      <c r="BN133" s="481"/>
      <c r="BO133" s="481"/>
      <c r="BP133" s="481"/>
      <c r="BQ133" s="481"/>
      <c r="BR133" s="481"/>
      <c r="BS133" s="481"/>
      <c r="BT133" s="481"/>
      <c r="BU133" s="481"/>
      <c r="BV133" s="481"/>
    </row>
    <row r="134" customFormat="false" ht="10.2" hidden="false" customHeight="false" outlineLevel="0" collapsed="false">
      <c r="BG134" s="481"/>
      <c r="BH134" s="481"/>
      <c r="BI134" s="481"/>
      <c r="BJ134" s="481"/>
      <c r="BK134" s="481"/>
      <c r="BL134" s="481"/>
      <c r="BM134" s="481"/>
      <c r="BN134" s="481"/>
      <c r="BO134" s="481"/>
      <c r="BP134" s="481"/>
      <c r="BQ134" s="481"/>
      <c r="BR134" s="481"/>
      <c r="BS134" s="481"/>
      <c r="BT134" s="481"/>
      <c r="BU134" s="481"/>
      <c r="BV134" s="481"/>
    </row>
    <row r="135" customFormat="false" ht="10.2" hidden="false" customHeight="false" outlineLevel="0" collapsed="false">
      <c r="BG135" s="481"/>
      <c r="BH135" s="481"/>
      <c r="BI135" s="481"/>
      <c r="BJ135" s="481"/>
      <c r="BK135" s="481"/>
      <c r="BL135" s="481"/>
      <c r="BM135" s="481"/>
      <c r="BN135" s="481"/>
      <c r="BO135" s="481"/>
      <c r="BP135" s="481"/>
      <c r="BQ135" s="481"/>
      <c r="BR135" s="481"/>
      <c r="BS135" s="481"/>
      <c r="BT135" s="481"/>
      <c r="BU135" s="481"/>
      <c r="BV135" s="481"/>
    </row>
    <row r="136" customFormat="false" ht="10.2" hidden="false" customHeight="false" outlineLevel="0" collapsed="false">
      <c r="BG136" s="481"/>
      <c r="BH136" s="481"/>
      <c r="BI136" s="481"/>
      <c r="BJ136" s="481"/>
      <c r="BK136" s="481"/>
      <c r="BL136" s="481"/>
      <c r="BM136" s="481"/>
      <c r="BN136" s="481"/>
      <c r="BO136" s="481"/>
      <c r="BP136" s="481"/>
      <c r="BQ136" s="481"/>
      <c r="BR136" s="481"/>
      <c r="BS136" s="481"/>
      <c r="BT136" s="481"/>
      <c r="BU136" s="481"/>
      <c r="BV136" s="481"/>
    </row>
    <row r="137" customFormat="false" ht="10.2" hidden="false" customHeight="false" outlineLevel="0" collapsed="false">
      <c r="BG137" s="481"/>
      <c r="BH137" s="481"/>
      <c r="BI137" s="481"/>
      <c r="BJ137" s="481"/>
      <c r="BK137" s="481"/>
      <c r="BL137" s="481"/>
      <c r="BM137" s="481"/>
      <c r="BN137" s="481"/>
      <c r="BO137" s="481"/>
      <c r="BP137" s="481"/>
      <c r="BQ137" s="481"/>
      <c r="BR137" s="481"/>
      <c r="BS137" s="481"/>
      <c r="BT137" s="481"/>
      <c r="BU137" s="481"/>
      <c r="BV137" s="481"/>
    </row>
    <row r="138" customFormat="false" ht="10.2" hidden="false" customHeight="false" outlineLevel="0" collapsed="false">
      <c r="BG138" s="481"/>
      <c r="BH138" s="481"/>
      <c r="BI138" s="481"/>
      <c r="BJ138" s="481"/>
      <c r="BK138" s="481"/>
      <c r="BL138" s="481"/>
      <c r="BM138" s="481"/>
      <c r="BN138" s="481"/>
      <c r="BO138" s="481"/>
      <c r="BP138" s="481"/>
      <c r="BQ138" s="481"/>
      <c r="BR138" s="481"/>
      <c r="BS138" s="481"/>
      <c r="BT138" s="481"/>
      <c r="BU138" s="481"/>
      <c r="BV138" s="481"/>
    </row>
    <row r="139" customFormat="false" ht="10.2" hidden="false" customHeight="false" outlineLevel="0" collapsed="false">
      <c r="BG139" s="481"/>
      <c r="BH139" s="481"/>
      <c r="BI139" s="481"/>
      <c r="BJ139" s="481"/>
      <c r="BK139" s="481"/>
      <c r="BL139" s="481"/>
      <c r="BM139" s="481"/>
      <c r="BN139" s="481"/>
      <c r="BO139" s="481"/>
      <c r="BP139" s="481"/>
      <c r="BQ139" s="481"/>
      <c r="BR139" s="481"/>
      <c r="BS139" s="481"/>
      <c r="BT139" s="481"/>
      <c r="BU139" s="481"/>
      <c r="BV139" s="481"/>
    </row>
    <row r="140" customFormat="false" ht="10.2" hidden="false" customHeight="false" outlineLevel="0" collapsed="false">
      <c r="BG140" s="481"/>
      <c r="BH140" s="481"/>
      <c r="BI140" s="481"/>
      <c r="BJ140" s="481"/>
      <c r="BK140" s="481"/>
      <c r="BL140" s="481"/>
      <c r="BM140" s="481"/>
      <c r="BN140" s="481"/>
      <c r="BO140" s="481"/>
      <c r="BP140" s="481"/>
      <c r="BQ140" s="481"/>
      <c r="BR140" s="481"/>
      <c r="BS140" s="481"/>
      <c r="BT140" s="481"/>
      <c r="BU140" s="481"/>
      <c r="BV140" s="481"/>
    </row>
    <row r="141" customFormat="false" ht="10.2" hidden="false" customHeight="false" outlineLevel="0" collapsed="false">
      <c r="BG141" s="481"/>
      <c r="BH141" s="481"/>
      <c r="BI141" s="481"/>
      <c r="BJ141" s="481"/>
      <c r="BK141" s="481"/>
      <c r="BL141" s="481"/>
      <c r="BM141" s="481"/>
      <c r="BN141" s="481"/>
      <c r="BO141" s="481"/>
      <c r="BP141" s="481"/>
      <c r="BQ141" s="481"/>
      <c r="BR141" s="481"/>
      <c r="BS141" s="481"/>
      <c r="BT141" s="481"/>
      <c r="BU141" s="481"/>
      <c r="BV141" s="481"/>
    </row>
    <row r="142" customFormat="false" ht="10.2" hidden="false" customHeight="false" outlineLevel="0" collapsed="false">
      <c r="BG142" s="481"/>
      <c r="BH142" s="481"/>
      <c r="BI142" s="481"/>
      <c r="BJ142" s="481"/>
      <c r="BK142" s="481"/>
      <c r="BL142" s="481"/>
      <c r="BM142" s="481"/>
      <c r="BN142" s="481"/>
      <c r="BO142" s="481"/>
      <c r="BP142" s="481"/>
      <c r="BQ142" s="481"/>
      <c r="BR142" s="481"/>
      <c r="BS142" s="481"/>
      <c r="BT142" s="481"/>
      <c r="BU142" s="481"/>
      <c r="BV142" s="481"/>
    </row>
    <row r="143" customFormat="false" ht="10.2" hidden="false" customHeight="false" outlineLevel="0" collapsed="false">
      <c r="BG143" s="481"/>
      <c r="BH143" s="481"/>
      <c r="BI143" s="481"/>
      <c r="BJ143" s="481"/>
      <c r="BK143" s="481"/>
      <c r="BL143" s="481"/>
      <c r="BM143" s="481"/>
      <c r="BN143" s="481"/>
      <c r="BO143" s="481"/>
      <c r="BP143" s="481"/>
      <c r="BQ143" s="481"/>
      <c r="BR143" s="481"/>
      <c r="BS143" s="481"/>
      <c r="BT143" s="481"/>
      <c r="BU143" s="481"/>
      <c r="BV143" s="481"/>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75" defaultRowHeight="13.2" zeroHeight="false" outlineLevelRow="0" outlineLevelCol="0"/>
  <cols>
    <col collapsed="false" customWidth="true" hidden="false" outlineLevel="0" max="1" min="1" style="15" width="9.87"/>
    <col collapsed="false" customWidth="true" hidden="false" outlineLevel="0" max="2" min="2" style="15" width="89.99"/>
    <col collapsed="false" customWidth="false" hidden="false" outlineLevel="0" max="257" min="3" style="15" width="8.87"/>
  </cols>
  <sheetData>
    <row r="4" customFormat="false" ht="15.6" hidden="false" customHeight="false" outlineLevel="0" collapsed="false">
      <c r="B4" s="16" t="str">
        <f aca="false">"Short-Term Energy Outlook, "&amp;Dates!D1</f>
        <v>Short-Term Energy Outlook, July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3.2"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Energy Indicator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1" activeCellId="0" sqref="BJ1"/>
    </sheetView>
  </sheetViews>
  <sheetFormatPr defaultColWidth="9.875" defaultRowHeight="10.2" zeroHeight="false" outlineLevelRow="0" outlineLevelCol="0"/>
  <cols>
    <col collapsed="false" customWidth="true" hidden="false" outlineLevel="0" max="1" min="1" style="482" width="10.87"/>
    <col collapsed="false" customWidth="true" hidden="false" outlineLevel="0" max="2" min="2" style="482" width="16.66"/>
    <col collapsed="false" customWidth="true" hidden="false" outlineLevel="0" max="74" min="3" style="482" width="6.66"/>
    <col collapsed="false" customWidth="false" hidden="false" outlineLevel="0" max="257" min="75" style="482" width="9.87"/>
  </cols>
  <sheetData>
    <row r="1" customFormat="false" ht="13.2" hidden="false" customHeight="true" outlineLevel="0" collapsed="false">
      <c r="A1" s="30" t="s">
        <v>32</v>
      </c>
      <c r="B1" s="483" t="s">
        <v>954</v>
      </c>
      <c r="C1" s="483"/>
      <c r="D1" s="483"/>
      <c r="E1" s="483"/>
      <c r="F1" s="483"/>
      <c r="G1" s="483"/>
      <c r="H1" s="483"/>
      <c r="I1" s="483"/>
      <c r="J1" s="483"/>
      <c r="K1" s="483"/>
      <c r="L1" s="483"/>
      <c r="M1" s="483"/>
      <c r="N1" s="483"/>
      <c r="O1" s="483"/>
      <c r="P1" s="483"/>
      <c r="Q1" s="483"/>
      <c r="R1" s="483"/>
      <c r="S1" s="483"/>
      <c r="T1" s="483"/>
      <c r="U1" s="483"/>
      <c r="V1" s="483"/>
      <c r="W1" s="483"/>
      <c r="X1" s="483"/>
      <c r="Y1" s="483"/>
      <c r="Z1" s="483"/>
      <c r="AA1" s="483"/>
      <c r="AB1" s="483"/>
      <c r="AC1" s="483"/>
      <c r="AD1" s="483"/>
      <c r="AE1" s="483"/>
      <c r="AF1" s="483"/>
      <c r="AG1" s="483"/>
      <c r="AH1" s="483"/>
      <c r="AI1" s="483"/>
      <c r="AJ1" s="483"/>
      <c r="AK1" s="483"/>
      <c r="AL1" s="483"/>
      <c r="AM1" s="484"/>
    </row>
    <row r="2" s="459" customFormat="true" ht="13.2"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5"/>
      <c r="B5" s="486" t="s">
        <v>720</v>
      </c>
      <c r="C5" s="487"/>
      <c r="D5" s="487"/>
      <c r="E5" s="487"/>
      <c r="F5" s="487"/>
      <c r="G5" s="487"/>
      <c r="H5" s="487"/>
      <c r="I5" s="487"/>
      <c r="J5" s="487"/>
      <c r="K5" s="487"/>
      <c r="L5" s="487"/>
      <c r="M5" s="487"/>
      <c r="N5" s="487"/>
      <c r="O5" s="487"/>
      <c r="P5" s="487"/>
      <c r="Q5" s="487"/>
      <c r="R5" s="487"/>
      <c r="S5" s="487"/>
      <c r="T5" s="487"/>
      <c r="U5" s="487"/>
      <c r="V5" s="487"/>
      <c r="W5" s="487"/>
      <c r="X5" s="487"/>
      <c r="Y5" s="487"/>
      <c r="Z5" s="487"/>
      <c r="AA5" s="487"/>
      <c r="AB5" s="487"/>
      <c r="AC5" s="487"/>
      <c r="AD5" s="487"/>
      <c r="AE5" s="487"/>
      <c r="AF5" s="487"/>
      <c r="AG5" s="487"/>
      <c r="AH5" s="487"/>
      <c r="AI5" s="487"/>
      <c r="AJ5" s="487"/>
      <c r="AK5" s="487"/>
      <c r="AL5" s="487"/>
      <c r="AM5" s="487"/>
      <c r="AN5" s="487"/>
      <c r="AO5" s="487"/>
      <c r="AP5" s="487"/>
      <c r="AQ5" s="487"/>
      <c r="AR5" s="487"/>
      <c r="AS5" s="487"/>
      <c r="AT5" s="487"/>
      <c r="AU5" s="487"/>
      <c r="AV5" s="487"/>
      <c r="AW5" s="487"/>
      <c r="AX5" s="487"/>
      <c r="AY5" s="487"/>
      <c r="AZ5" s="487"/>
      <c r="BA5" s="487"/>
      <c r="BB5" s="487"/>
      <c r="BC5" s="487"/>
      <c r="BD5" s="487"/>
      <c r="BE5" s="487"/>
      <c r="BF5" s="487"/>
      <c r="BG5" s="488"/>
      <c r="BH5" s="488"/>
      <c r="BI5" s="488"/>
      <c r="BJ5" s="488"/>
      <c r="BK5" s="488"/>
      <c r="BL5" s="488"/>
      <c r="BM5" s="488"/>
      <c r="BN5" s="488"/>
      <c r="BO5" s="488"/>
      <c r="BP5" s="488"/>
      <c r="BQ5" s="488"/>
      <c r="BR5" s="488"/>
      <c r="BS5" s="488"/>
      <c r="BT5" s="488"/>
      <c r="BU5" s="488"/>
      <c r="BV5" s="488"/>
    </row>
    <row r="6" customFormat="false" ht="11.1" hidden="false" customHeight="true" outlineLevel="0" collapsed="false">
      <c r="A6" s="485" t="s">
        <v>955</v>
      </c>
      <c r="B6" s="466" t="s">
        <v>722</v>
      </c>
      <c r="C6" s="489" t="n">
        <v>12.7151400864861</v>
      </c>
      <c r="D6" s="489" t="n">
        <v>13.1824656020725</v>
      </c>
      <c r="E6" s="489" t="n">
        <v>12.9949269977148</v>
      </c>
      <c r="F6" s="489" t="n">
        <v>13.252044099459</v>
      </c>
      <c r="G6" s="489" t="n">
        <v>13.3738749836961</v>
      </c>
      <c r="H6" s="489" t="n">
        <v>13.4216645394118</v>
      </c>
      <c r="I6" s="489" t="n">
        <v>13.3308494128121</v>
      </c>
      <c r="J6" s="489" t="n">
        <v>13.4783857196572</v>
      </c>
      <c r="K6" s="489" t="n">
        <v>14.0810390543932</v>
      </c>
      <c r="L6" s="489" t="n">
        <v>13.5460680306202</v>
      </c>
      <c r="M6" s="489" t="n">
        <v>14.1152539660931</v>
      </c>
      <c r="N6" s="489" t="n">
        <v>13.8576633164011</v>
      </c>
      <c r="O6" s="489" t="n">
        <v>15.53650786677</v>
      </c>
      <c r="P6" s="489" t="n">
        <v>16.221012492553</v>
      </c>
      <c r="Q6" s="489" t="n">
        <v>15.9827468769161</v>
      </c>
      <c r="R6" s="489" t="n">
        <v>16.1007297488681</v>
      </c>
      <c r="S6" s="489" t="n">
        <v>16.0478084432571</v>
      </c>
      <c r="T6" s="489" t="n">
        <v>15.8796631751365</v>
      </c>
      <c r="U6" s="489" t="n">
        <v>15.6559464328758</v>
      </c>
      <c r="V6" s="489" t="n">
        <v>16.2442628814794</v>
      </c>
      <c r="W6" s="489" t="n">
        <v>16.4430510571943</v>
      </c>
      <c r="X6" s="489" t="n">
        <v>15.9886060376542</v>
      </c>
      <c r="Y6" s="489" t="n">
        <v>15.5771253778153</v>
      </c>
      <c r="Z6" s="489" t="n">
        <v>16.2686858476984</v>
      </c>
      <c r="AA6" s="489" t="n">
        <v>17.1143812924119</v>
      </c>
      <c r="AB6" s="489" t="n">
        <v>16.787500268017</v>
      </c>
      <c r="AC6" s="489" t="n">
        <v>17.0232216265841</v>
      </c>
      <c r="AD6" s="489" t="n">
        <v>17.1229808278979</v>
      </c>
      <c r="AE6" s="489" t="n">
        <v>16.609235511255</v>
      </c>
      <c r="AF6" s="489" t="n">
        <v>17.1751967688138</v>
      </c>
      <c r="AG6" s="489" t="n">
        <v>16.4472280862805</v>
      </c>
      <c r="AH6" s="489" t="n">
        <v>16.3983301687204</v>
      </c>
      <c r="AI6" s="489" t="n">
        <v>16.6941799530132</v>
      </c>
      <c r="AJ6" s="489" t="n">
        <v>16.6590057058633</v>
      </c>
      <c r="AK6" s="489" t="n">
        <v>16.4033937804356</v>
      </c>
      <c r="AL6" s="489" t="n">
        <v>16.1303449273658</v>
      </c>
      <c r="AM6" s="489" t="n">
        <v>16.5622139499502</v>
      </c>
      <c r="AN6" s="489" t="n">
        <v>16.5081463927099</v>
      </c>
      <c r="AO6" s="489" t="n">
        <v>16.8926178872509</v>
      </c>
      <c r="AP6" s="489" t="n">
        <v>16.9021507323942</v>
      </c>
      <c r="AQ6" s="489" t="n">
        <v>17.920062188249</v>
      </c>
      <c r="AR6" s="489" t="n">
        <v>17.4583709476554</v>
      </c>
      <c r="AS6" s="489" t="n">
        <v>17.7549910245406</v>
      </c>
      <c r="AT6" s="489" t="n">
        <v>18.2504544989207</v>
      </c>
      <c r="AU6" s="489" t="n">
        <v>18.1380769022181</v>
      </c>
      <c r="AV6" s="489" t="n">
        <v>18.7624702770703</v>
      </c>
      <c r="AW6" s="489" t="n">
        <v>18.0011626119582</v>
      </c>
      <c r="AX6" s="489" t="n">
        <v>18.005398010667</v>
      </c>
      <c r="AY6" s="489" t="n">
        <v>17.8794022834257</v>
      </c>
      <c r="AZ6" s="489" t="n">
        <v>18.0249383364792</v>
      </c>
      <c r="BA6" s="489" t="n">
        <v>17.5686021309363</v>
      </c>
      <c r="BB6" s="489" t="n">
        <v>18.06</v>
      </c>
      <c r="BC6" s="489" t="n">
        <v>18.49537</v>
      </c>
      <c r="BD6" s="489" t="n">
        <v>18.42269</v>
      </c>
      <c r="BE6" s="490" t="n">
        <v>18.31738</v>
      </c>
      <c r="BF6" s="490" t="n">
        <v>18.5989</v>
      </c>
      <c r="BG6" s="490" t="n">
        <v>18.77131</v>
      </c>
      <c r="BH6" s="490" t="n">
        <v>18.64252</v>
      </c>
      <c r="BI6" s="490" t="n">
        <v>18.46243</v>
      </c>
      <c r="BJ6" s="490" t="n">
        <v>18.44749</v>
      </c>
      <c r="BK6" s="490" t="n">
        <v>18.33475</v>
      </c>
      <c r="BL6" s="490" t="n">
        <v>18.67911</v>
      </c>
      <c r="BM6" s="490" t="n">
        <v>18.59799</v>
      </c>
      <c r="BN6" s="490" t="n">
        <v>18.76208</v>
      </c>
      <c r="BO6" s="490" t="n">
        <v>18.94128</v>
      </c>
      <c r="BP6" s="490" t="n">
        <v>18.97243</v>
      </c>
      <c r="BQ6" s="490" t="n">
        <v>18.85963</v>
      </c>
      <c r="BR6" s="490" t="n">
        <v>19.14306</v>
      </c>
      <c r="BS6" s="490" t="n">
        <v>19.29484</v>
      </c>
      <c r="BT6" s="490" t="n">
        <v>19.16414</v>
      </c>
      <c r="BU6" s="490" t="n">
        <v>18.96093</v>
      </c>
      <c r="BV6" s="490" t="n">
        <v>18.94692</v>
      </c>
    </row>
    <row r="7" customFormat="false" ht="11.1" hidden="false" customHeight="true" outlineLevel="0" collapsed="false">
      <c r="A7" s="485" t="s">
        <v>956</v>
      </c>
      <c r="B7" s="351" t="s">
        <v>724</v>
      </c>
      <c r="C7" s="489" t="n">
        <v>11.1878514750771</v>
      </c>
      <c r="D7" s="489" t="n">
        <v>11.4760747108266</v>
      </c>
      <c r="E7" s="489" t="n">
        <v>11.4502758277423</v>
      </c>
      <c r="F7" s="489" t="n">
        <v>11.7692467071999</v>
      </c>
      <c r="G7" s="489" t="n">
        <v>12.3351613817548</v>
      </c>
      <c r="H7" s="489" t="n">
        <v>12.840670625271</v>
      </c>
      <c r="I7" s="489" t="n">
        <v>12.9707405247563</v>
      </c>
      <c r="J7" s="489" t="n">
        <v>13.2678282896077</v>
      </c>
      <c r="K7" s="489" t="n">
        <v>13.530330209575</v>
      </c>
      <c r="L7" s="489" t="n">
        <v>13.2823715290176</v>
      </c>
      <c r="M7" s="489" t="n">
        <v>13.1469325967023</v>
      </c>
      <c r="N7" s="489" t="n">
        <v>12.2924885467598</v>
      </c>
      <c r="O7" s="489" t="n">
        <v>12.4473562376546</v>
      </c>
      <c r="P7" s="489" t="n">
        <v>12.7010529125913</v>
      </c>
      <c r="Q7" s="489" t="n">
        <v>12.3661405239958</v>
      </c>
      <c r="R7" s="489" t="n">
        <v>12.8469995545516</v>
      </c>
      <c r="S7" s="489" t="n">
        <v>13.1454461577836</v>
      </c>
      <c r="T7" s="489" t="n">
        <v>14.0847219156593</v>
      </c>
      <c r="U7" s="489" t="n">
        <v>14.293879334546</v>
      </c>
      <c r="V7" s="489" t="n">
        <v>14.4014561190136</v>
      </c>
      <c r="W7" s="489" t="n">
        <v>14.2982017438953</v>
      </c>
      <c r="X7" s="489" t="n">
        <v>13.6827933311997</v>
      </c>
      <c r="Y7" s="489" t="n">
        <v>12.8914687393487</v>
      </c>
      <c r="Z7" s="489" t="n">
        <v>12.6202648416512</v>
      </c>
      <c r="AA7" s="489" t="n">
        <v>12.849520309637</v>
      </c>
      <c r="AB7" s="489" t="n">
        <v>12.7199113010175</v>
      </c>
      <c r="AC7" s="489" t="n">
        <v>13.0557758216587</v>
      </c>
      <c r="AD7" s="489" t="n">
        <v>13.4750730624956</v>
      </c>
      <c r="AE7" s="489" t="n">
        <v>14.1048537178579</v>
      </c>
      <c r="AF7" s="489" t="n">
        <v>15.026397128471</v>
      </c>
      <c r="AG7" s="489" t="n">
        <v>14.809680910792</v>
      </c>
      <c r="AH7" s="489" t="n">
        <v>15.1175713092669</v>
      </c>
      <c r="AI7" s="489" t="n">
        <v>14.4975106136747</v>
      </c>
      <c r="AJ7" s="489" t="n">
        <v>14.296684800988</v>
      </c>
      <c r="AK7" s="489" t="n">
        <v>13.8239382308026</v>
      </c>
      <c r="AL7" s="489" t="n">
        <v>13.3693685401952</v>
      </c>
      <c r="AM7" s="489" t="n">
        <v>13.6714183667296</v>
      </c>
      <c r="AN7" s="489" t="n">
        <v>13.9474330790007</v>
      </c>
      <c r="AO7" s="489" t="n">
        <v>13.8557261728385</v>
      </c>
      <c r="AP7" s="489" t="n">
        <v>14.5763340232555</v>
      </c>
      <c r="AQ7" s="489" t="n">
        <v>15.3548623005941</v>
      </c>
      <c r="AR7" s="489" t="n">
        <v>16.2482736058592</v>
      </c>
      <c r="AS7" s="489" t="n">
        <v>16.6572418512243</v>
      </c>
      <c r="AT7" s="489" t="n">
        <v>17.0982313286457</v>
      </c>
      <c r="AU7" s="489" t="n">
        <v>16.2749158744779</v>
      </c>
      <c r="AV7" s="489" t="n">
        <v>15.1490219594576</v>
      </c>
      <c r="AW7" s="489" t="n">
        <v>14.4782862176746</v>
      </c>
      <c r="AX7" s="489" t="n">
        <v>14.0231287256457</v>
      </c>
      <c r="AY7" s="489" t="n">
        <v>14.1317771643946</v>
      </c>
      <c r="AZ7" s="489" t="n">
        <v>14.2706808977395</v>
      </c>
      <c r="BA7" s="489" t="n">
        <v>14.3725429275439</v>
      </c>
      <c r="BB7" s="489" t="n">
        <v>14.6789333397843</v>
      </c>
      <c r="BC7" s="489" t="n">
        <v>15.41644</v>
      </c>
      <c r="BD7" s="489" t="n">
        <v>16.30559</v>
      </c>
      <c r="BE7" s="490" t="n">
        <v>16.43731</v>
      </c>
      <c r="BF7" s="490" t="n">
        <v>16.70808</v>
      </c>
      <c r="BG7" s="490" t="n">
        <v>16.45307</v>
      </c>
      <c r="BH7" s="490" t="n">
        <v>15.76779</v>
      </c>
      <c r="BI7" s="490" t="n">
        <v>15.2744</v>
      </c>
      <c r="BJ7" s="490" t="n">
        <v>14.66647</v>
      </c>
      <c r="BK7" s="490" t="n">
        <v>14.63567</v>
      </c>
      <c r="BL7" s="490" t="n">
        <v>14.91276</v>
      </c>
      <c r="BM7" s="490" t="n">
        <v>14.92593</v>
      </c>
      <c r="BN7" s="490" t="n">
        <v>15.41144</v>
      </c>
      <c r="BO7" s="490" t="n">
        <v>15.99937</v>
      </c>
      <c r="BP7" s="490" t="n">
        <v>16.94848</v>
      </c>
      <c r="BQ7" s="490" t="n">
        <v>17.12863</v>
      </c>
      <c r="BR7" s="490" t="n">
        <v>17.40659</v>
      </c>
      <c r="BS7" s="490" t="n">
        <v>17.13479</v>
      </c>
      <c r="BT7" s="490" t="n">
        <v>16.41778</v>
      </c>
      <c r="BU7" s="490" t="n">
        <v>15.89896</v>
      </c>
      <c r="BV7" s="490" t="n">
        <v>15.26454</v>
      </c>
    </row>
    <row r="8" customFormat="false" ht="11.1" hidden="false" customHeight="true" outlineLevel="0" collapsed="false">
      <c r="A8" s="485" t="s">
        <v>957</v>
      </c>
      <c r="B8" s="466" t="s">
        <v>726</v>
      </c>
      <c r="C8" s="489" t="n">
        <v>7.65781920517897</v>
      </c>
      <c r="D8" s="489" t="n">
        <v>7.94172266952866</v>
      </c>
      <c r="E8" s="489" t="n">
        <v>8.0289579759887</v>
      </c>
      <c r="F8" s="489" t="n">
        <v>8.46350140275303</v>
      </c>
      <c r="G8" s="489" t="n">
        <v>8.71951525446123</v>
      </c>
      <c r="H8" s="489" t="n">
        <v>8.85411799991967</v>
      </c>
      <c r="I8" s="489" t="n">
        <v>8.77360863187112</v>
      </c>
      <c r="J8" s="489" t="n">
        <v>8.76940053471756</v>
      </c>
      <c r="K8" s="489" t="n">
        <v>8.74146285789889</v>
      </c>
      <c r="L8" s="489" t="n">
        <v>8.61697700615887</v>
      </c>
      <c r="M8" s="489" t="n">
        <v>8.46033351541518</v>
      </c>
      <c r="N8" s="489" t="n">
        <v>7.881068251848</v>
      </c>
      <c r="O8" s="489" t="n">
        <v>8.2880184195564</v>
      </c>
      <c r="P8" s="489" t="n">
        <v>8.6409866815551</v>
      </c>
      <c r="Q8" s="489" t="n">
        <v>8.68180644513</v>
      </c>
      <c r="R8" s="489" t="n">
        <v>9.34978480447509</v>
      </c>
      <c r="S8" s="489" t="n">
        <v>9.64761908079892</v>
      </c>
      <c r="T8" s="489" t="n">
        <v>9.51097932469532</v>
      </c>
      <c r="U8" s="489" t="n">
        <v>9.60240853134546</v>
      </c>
      <c r="V8" s="489" t="n">
        <v>9.5856635045808</v>
      </c>
      <c r="W8" s="489" t="n">
        <v>9.5857517184354</v>
      </c>
      <c r="X8" s="489" t="n">
        <v>9.38782663164695</v>
      </c>
      <c r="Y8" s="489" t="n">
        <v>8.86182307758834</v>
      </c>
      <c r="Z8" s="489" t="n">
        <v>8.56303136948102</v>
      </c>
      <c r="AA8" s="489" t="n">
        <v>9.16411472239939</v>
      </c>
      <c r="AB8" s="489" t="n">
        <v>9.07947064073992</v>
      </c>
      <c r="AC8" s="489" t="n">
        <v>9.28734148204012</v>
      </c>
      <c r="AD8" s="489" t="n">
        <v>9.87370685011931</v>
      </c>
      <c r="AE8" s="489" t="n">
        <v>9.99593978225286</v>
      </c>
      <c r="AF8" s="489" t="n">
        <v>10.2209709661322</v>
      </c>
      <c r="AG8" s="489" t="n">
        <v>9.98668503017709</v>
      </c>
      <c r="AH8" s="489" t="n">
        <v>10.16117881527</v>
      </c>
      <c r="AI8" s="489" t="n">
        <v>9.94189583156112</v>
      </c>
      <c r="AJ8" s="489" t="n">
        <v>9.95829498070324</v>
      </c>
      <c r="AK8" s="489" t="n">
        <v>9.94679603855722</v>
      </c>
      <c r="AL8" s="489" t="n">
        <v>9.34463230660453</v>
      </c>
      <c r="AM8" s="489" t="n">
        <v>9.35150226930032</v>
      </c>
      <c r="AN8" s="489" t="n">
        <v>9.54707605842184</v>
      </c>
      <c r="AO8" s="489" t="n">
        <v>9.72132968065625</v>
      </c>
      <c r="AP8" s="489" t="n">
        <v>10.422392987314</v>
      </c>
      <c r="AQ8" s="489" t="n">
        <v>10.8929578264975</v>
      </c>
      <c r="AR8" s="489" t="n">
        <v>10.9664980198567</v>
      </c>
      <c r="AS8" s="489" t="n">
        <v>10.9831795777269</v>
      </c>
      <c r="AT8" s="489" t="n">
        <v>10.9493179225321</v>
      </c>
      <c r="AU8" s="489" t="n">
        <v>10.9204624642267</v>
      </c>
      <c r="AV8" s="489" t="n">
        <v>11.22419331944</v>
      </c>
      <c r="AW8" s="489" t="n">
        <v>10.9444670153073</v>
      </c>
      <c r="AX8" s="489" t="n">
        <v>10.1811936498447</v>
      </c>
      <c r="AY8" s="489" t="n">
        <v>10.1791587065526</v>
      </c>
      <c r="AZ8" s="489" t="n">
        <v>10.3923661320549</v>
      </c>
      <c r="BA8" s="489" t="n">
        <v>10.8164163023154</v>
      </c>
      <c r="BB8" s="489" t="n">
        <v>11.13</v>
      </c>
      <c r="BC8" s="489" t="n">
        <v>11.40358</v>
      </c>
      <c r="BD8" s="489" t="n">
        <v>11.55155</v>
      </c>
      <c r="BE8" s="490" t="n">
        <v>11.51821</v>
      </c>
      <c r="BF8" s="490" t="n">
        <v>11.55562</v>
      </c>
      <c r="BG8" s="490" t="n">
        <v>11.46821</v>
      </c>
      <c r="BH8" s="490" t="n">
        <v>11.37758</v>
      </c>
      <c r="BI8" s="490" t="n">
        <v>11.09892</v>
      </c>
      <c r="BJ8" s="490" t="n">
        <v>10.45668</v>
      </c>
      <c r="BK8" s="490" t="n">
        <v>10.31549</v>
      </c>
      <c r="BL8" s="490" t="n">
        <v>10.53199</v>
      </c>
      <c r="BM8" s="490" t="n">
        <v>10.77311</v>
      </c>
      <c r="BN8" s="490" t="n">
        <v>11.38382</v>
      </c>
      <c r="BO8" s="490" t="n">
        <v>11.71999</v>
      </c>
      <c r="BP8" s="490" t="n">
        <v>11.86606</v>
      </c>
      <c r="BQ8" s="490" t="n">
        <v>11.85374</v>
      </c>
      <c r="BR8" s="490" t="n">
        <v>11.89804</v>
      </c>
      <c r="BS8" s="490" t="n">
        <v>11.80864</v>
      </c>
      <c r="BT8" s="490" t="n">
        <v>11.69868</v>
      </c>
      <c r="BU8" s="490" t="n">
        <v>11.41353</v>
      </c>
      <c r="BV8" s="490" t="n">
        <v>10.75321</v>
      </c>
    </row>
    <row r="9" customFormat="false" ht="11.1" hidden="false" customHeight="true" outlineLevel="0" collapsed="false">
      <c r="A9" s="485" t="s">
        <v>958</v>
      </c>
      <c r="B9" s="466" t="s">
        <v>728</v>
      </c>
      <c r="C9" s="489" t="n">
        <v>6.73654057181796</v>
      </c>
      <c r="D9" s="489" t="n">
        <v>7.00488023374953</v>
      </c>
      <c r="E9" s="489" t="n">
        <v>7.21914147582186</v>
      </c>
      <c r="F9" s="489" t="n">
        <v>7.60407770039494</v>
      </c>
      <c r="G9" s="489" t="n">
        <v>8.06507020750934</v>
      </c>
      <c r="H9" s="489" t="n">
        <v>8.55401758536177</v>
      </c>
      <c r="I9" s="489" t="n">
        <v>8.50000249182542</v>
      </c>
      <c r="J9" s="489" t="n">
        <v>8.48223622599383</v>
      </c>
      <c r="K9" s="489" t="n">
        <v>8.24501643086667</v>
      </c>
      <c r="L9" s="489" t="n">
        <v>7.83931757349302</v>
      </c>
      <c r="M9" s="489" t="n">
        <v>7.57817042342302</v>
      </c>
      <c r="N9" s="489" t="n">
        <v>7.11827466772148</v>
      </c>
      <c r="O9" s="489" t="n">
        <v>7.24145370211731</v>
      </c>
      <c r="P9" s="489" t="n">
        <v>7.44103600069712</v>
      </c>
      <c r="Q9" s="489" t="n">
        <v>7.46162866851263</v>
      </c>
      <c r="R9" s="489" t="n">
        <v>7.94432429105139</v>
      </c>
      <c r="S9" s="489" t="n">
        <v>8.50178557678384</v>
      </c>
      <c r="T9" s="489" t="n">
        <v>8.76287557183097</v>
      </c>
      <c r="U9" s="489" t="n">
        <v>8.95812069821822</v>
      </c>
      <c r="V9" s="489" t="n">
        <v>8.81928404337742</v>
      </c>
      <c r="W9" s="489" t="n">
        <v>8.63746854872633</v>
      </c>
      <c r="X9" s="489" t="n">
        <v>8.20677388897224</v>
      </c>
      <c r="Y9" s="489" t="n">
        <v>7.69090822333856</v>
      </c>
      <c r="Z9" s="489" t="n">
        <v>7.28874153360261</v>
      </c>
      <c r="AA9" s="489" t="n">
        <v>7.42977344789805</v>
      </c>
      <c r="AB9" s="489" t="n">
        <v>7.29319512714834</v>
      </c>
      <c r="AC9" s="489" t="n">
        <v>7.73356505566762</v>
      </c>
      <c r="AD9" s="489" t="n">
        <v>8.25225631013762</v>
      </c>
      <c r="AE9" s="489" t="n">
        <v>8.52954614423358</v>
      </c>
      <c r="AF9" s="489" t="n">
        <v>9.20115770948627</v>
      </c>
      <c r="AG9" s="489" t="n">
        <v>9.18599898338826</v>
      </c>
      <c r="AH9" s="489" t="n">
        <v>9.08693596995288</v>
      </c>
      <c r="AI9" s="489" t="n">
        <v>8.60264978259807</v>
      </c>
      <c r="AJ9" s="489" t="n">
        <v>8.28338770895385</v>
      </c>
      <c r="AK9" s="489" t="n">
        <v>8.0737862095083</v>
      </c>
      <c r="AL9" s="489" t="n">
        <v>7.68864084496268</v>
      </c>
      <c r="AM9" s="489" t="n">
        <v>7.52306515814639</v>
      </c>
      <c r="AN9" s="489" t="n">
        <v>7.57856157620772</v>
      </c>
      <c r="AO9" s="489" t="n">
        <v>7.91883918493627</v>
      </c>
      <c r="AP9" s="489" t="n">
        <v>8.46146232255983</v>
      </c>
      <c r="AQ9" s="489" t="n">
        <v>9.18633046533382</v>
      </c>
      <c r="AR9" s="489" t="n">
        <v>9.69775063727275</v>
      </c>
      <c r="AS9" s="489" t="n">
        <v>9.83296319279972</v>
      </c>
      <c r="AT9" s="489" t="n">
        <v>9.65799543923915</v>
      </c>
      <c r="AU9" s="489" t="n">
        <v>9.29821320760707</v>
      </c>
      <c r="AV9" s="489" t="n">
        <v>9.17956750900183</v>
      </c>
      <c r="AW9" s="489" t="n">
        <v>8.6621663402792</v>
      </c>
      <c r="AX9" s="489" t="n">
        <v>8.0910644015221</v>
      </c>
      <c r="AY9" s="489" t="n">
        <v>7.9231893462581</v>
      </c>
      <c r="AZ9" s="489" t="n">
        <v>8.33985997785842</v>
      </c>
      <c r="BA9" s="489" t="n">
        <v>8.72435942996511</v>
      </c>
      <c r="BB9" s="489" t="n">
        <v>8.96</v>
      </c>
      <c r="BC9" s="489" t="n">
        <v>9.520792</v>
      </c>
      <c r="BD9" s="489" t="n">
        <v>10.08932</v>
      </c>
      <c r="BE9" s="490" t="n">
        <v>10.1551</v>
      </c>
      <c r="BF9" s="490" t="n">
        <v>10.04238</v>
      </c>
      <c r="BG9" s="490" t="n">
        <v>9.673153</v>
      </c>
      <c r="BH9" s="490" t="n">
        <v>9.240249</v>
      </c>
      <c r="BI9" s="490" t="n">
        <v>8.864102</v>
      </c>
      <c r="BJ9" s="490" t="n">
        <v>8.371191</v>
      </c>
      <c r="BK9" s="490" t="n">
        <v>8.204613</v>
      </c>
      <c r="BL9" s="490" t="n">
        <v>8.309985</v>
      </c>
      <c r="BM9" s="490" t="n">
        <v>8.64551</v>
      </c>
      <c r="BN9" s="490" t="n">
        <v>9.125968</v>
      </c>
      <c r="BO9" s="490" t="n">
        <v>9.712487</v>
      </c>
      <c r="BP9" s="490" t="n">
        <v>10.25967</v>
      </c>
      <c r="BQ9" s="490" t="n">
        <v>10.37539</v>
      </c>
      <c r="BR9" s="490" t="n">
        <v>10.27643</v>
      </c>
      <c r="BS9" s="490" t="n">
        <v>9.900193</v>
      </c>
      <c r="BT9" s="490" t="n">
        <v>9.468122</v>
      </c>
      <c r="BU9" s="490" t="n">
        <v>9.08866</v>
      </c>
      <c r="BV9" s="490" t="n">
        <v>8.597152</v>
      </c>
    </row>
    <row r="10" customFormat="false" ht="11.1" hidden="false" customHeight="true" outlineLevel="0" collapsed="false">
      <c r="A10" s="485" t="s">
        <v>959</v>
      </c>
      <c r="B10" s="466" t="s">
        <v>730</v>
      </c>
      <c r="C10" s="489" t="n">
        <v>8.14061781458123</v>
      </c>
      <c r="D10" s="489" t="n">
        <v>8.30225698204646</v>
      </c>
      <c r="E10" s="489" t="n">
        <v>8.4381334797411</v>
      </c>
      <c r="F10" s="489" t="n">
        <v>8.75587919822892</v>
      </c>
      <c r="G10" s="489" t="n">
        <v>8.96676275211492</v>
      </c>
      <c r="H10" s="489" t="n">
        <v>9.02870268710315</v>
      </c>
      <c r="I10" s="489" t="n">
        <v>9.06728960827151</v>
      </c>
      <c r="J10" s="489" t="n">
        <v>9.15394803850943</v>
      </c>
      <c r="K10" s="489" t="n">
        <v>9.27497007803973</v>
      </c>
      <c r="L10" s="489" t="n">
        <v>9.09780213909373</v>
      </c>
      <c r="M10" s="489" t="n">
        <v>8.97928730406905</v>
      </c>
      <c r="N10" s="489" t="n">
        <v>8.58440615006317</v>
      </c>
      <c r="O10" s="489" t="n">
        <v>9.00740686733971</v>
      </c>
      <c r="P10" s="489" t="n">
        <v>9.1680960210459</v>
      </c>
      <c r="Q10" s="489" t="n">
        <v>9.17791521402938</v>
      </c>
      <c r="R10" s="489" t="n">
        <v>9.62944377785924</v>
      </c>
      <c r="S10" s="489" t="n">
        <v>9.89494024025737</v>
      </c>
      <c r="T10" s="489" t="n">
        <v>10.0732073184164</v>
      </c>
      <c r="U10" s="489" t="n">
        <v>10.0768019320672</v>
      </c>
      <c r="V10" s="489" t="n">
        <v>10.1840387839893</v>
      </c>
      <c r="W10" s="489" t="n">
        <v>10.2482897586338</v>
      </c>
      <c r="X10" s="489" t="n">
        <v>10.1849074817397</v>
      </c>
      <c r="Y10" s="489" t="n">
        <v>9.75492829885903</v>
      </c>
      <c r="Z10" s="489" t="n">
        <v>9.33918417442571</v>
      </c>
      <c r="AA10" s="489" t="n">
        <v>9.32110349702618</v>
      </c>
      <c r="AB10" s="489" t="n">
        <v>9.26349645904774</v>
      </c>
      <c r="AC10" s="489" t="n">
        <v>9.58714647339792</v>
      </c>
      <c r="AD10" s="489" t="n">
        <v>9.93755917737292</v>
      </c>
      <c r="AE10" s="489" t="n">
        <v>9.97545674111998</v>
      </c>
      <c r="AF10" s="489" t="n">
        <v>10.3421950427534</v>
      </c>
      <c r="AG10" s="489" t="n">
        <v>10.4706085820404</v>
      </c>
      <c r="AH10" s="489" t="n">
        <v>10.4525595762415</v>
      </c>
      <c r="AI10" s="489" t="n">
        <v>10.4016612326892</v>
      </c>
      <c r="AJ10" s="489" t="n">
        <v>10.367909692162</v>
      </c>
      <c r="AK10" s="489" t="n">
        <v>10.1237931030356</v>
      </c>
      <c r="AL10" s="489" t="n">
        <v>9.80687379880507</v>
      </c>
      <c r="AM10" s="489" t="n">
        <v>9.72834295434179</v>
      </c>
      <c r="AN10" s="489" t="n">
        <v>9.84795172447833</v>
      </c>
      <c r="AO10" s="489" t="n">
        <v>10.1294577425555</v>
      </c>
      <c r="AP10" s="489" t="n">
        <v>10.4001820336331</v>
      </c>
      <c r="AQ10" s="489" t="n">
        <v>10.6823653819982</v>
      </c>
      <c r="AR10" s="489" t="n">
        <v>10.9550679594498</v>
      </c>
      <c r="AS10" s="489" t="n">
        <v>11.2796480055824</v>
      </c>
      <c r="AT10" s="489" t="n">
        <v>11.4096862038479</v>
      </c>
      <c r="AU10" s="489" t="n">
        <v>11.3516309679326</v>
      </c>
      <c r="AV10" s="489" t="n">
        <v>11.3814250651464</v>
      </c>
      <c r="AW10" s="489" t="n">
        <v>10.8864865262136</v>
      </c>
      <c r="AX10" s="489" t="n">
        <v>10.6027842983752</v>
      </c>
      <c r="AY10" s="489" t="n">
        <v>10.7940037648147</v>
      </c>
      <c r="AZ10" s="489" t="n">
        <v>11.1165142929331</v>
      </c>
      <c r="BA10" s="489" t="n">
        <v>11.1639533412521</v>
      </c>
      <c r="BB10" s="489" t="n">
        <v>11.3552500006061</v>
      </c>
      <c r="BC10" s="489" t="n">
        <v>11.6934</v>
      </c>
      <c r="BD10" s="489" t="n">
        <v>11.82798</v>
      </c>
      <c r="BE10" s="490" t="n">
        <v>11.87313</v>
      </c>
      <c r="BF10" s="490" t="n">
        <v>11.91517</v>
      </c>
      <c r="BG10" s="490" t="n">
        <v>11.94055</v>
      </c>
      <c r="BH10" s="490" t="n">
        <v>11.83862</v>
      </c>
      <c r="BI10" s="490" t="n">
        <v>11.5243</v>
      </c>
      <c r="BJ10" s="490" t="n">
        <v>11.03982</v>
      </c>
      <c r="BK10" s="490" t="n">
        <v>11.00104</v>
      </c>
      <c r="BL10" s="490" t="n">
        <v>11.1212</v>
      </c>
      <c r="BM10" s="490" t="n">
        <v>11.35787</v>
      </c>
      <c r="BN10" s="490" t="n">
        <v>11.82371</v>
      </c>
      <c r="BO10" s="490" t="n">
        <v>11.99438</v>
      </c>
      <c r="BP10" s="490" t="n">
        <v>12.22607</v>
      </c>
      <c r="BQ10" s="490" t="n">
        <v>12.38198</v>
      </c>
      <c r="BR10" s="490" t="n">
        <v>12.4779</v>
      </c>
      <c r="BS10" s="490" t="n">
        <v>12.50064</v>
      </c>
      <c r="BT10" s="490" t="n">
        <v>12.39322</v>
      </c>
      <c r="BU10" s="490" t="n">
        <v>12.0695</v>
      </c>
      <c r="BV10" s="490" t="n">
        <v>11.56352</v>
      </c>
    </row>
    <row r="11" customFormat="false" ht="11.1" hidden="false" customHeight="true" outlineLevel="0" collapsed="false">
      <c r="A11" s="485" t="s">
        <v>960</v>
      </c>
      <c r="B11" s="466" t="s">
        <v>732</v>
      </c>
      <c r="C11" s="489" t="n">
        <v>6.74466348449253</v>
      </c>
      <c r="D11" s="489" t="n">
        <v>6.87620901057964</v>
      </c>
      <c r="E11" s="489" t="n">
        <v>7.05143872224856</v>
      </c>
      <c r="F11" s="489" t="n">
        <v>7.40076199089095</v>
      </c>
      <c r="G11" s="489" t="n">
        <v>7.62964130155001</v>
      </c>
      <c r="H11" s="489" t="n">
        <v>7.57201700750188</v>
      </c>
      <c r="I11" s="489" t="n">
        <v>7.4937819866395</v>
      </c>
      <c r="J11" s="489" t="n">
        <v>7.50995850580174</v>
      </c>
      <c r="K11" s="489" t="n">
        <v>7.63327631858986</v>
      </c>
      <c r="L11" s="489" t="n">
        <v>7.82573720555329</v>
      </c>
      <c r="M11" s="489" t="n">
        <v>7.94533689441451</v>
      </c>
      <c r="N11" s="489" t="n">
        <v>7.5475519771997</v>
      </c>
      <c r="O11" s="489" t="n">
        <v>7.50025106073597</v>
      </c>
      <c r="P11" s="489" t="n">
        <v>7.69033170153466</v>
      </c>
      <c r="Q11" s="489" t="n">
        <v>7.82569971986408</v>
      </c>
      <c r="R11" s="489" t="n">
        <v>8.40818032770403</v>
      </c>
      <c r="S11" s="489" t="n">
        <v>8.52014402153895</v>
      </c>
      <c r="T11" s="489" t="n">
        <v>8.65154534256313</v>
      </c>
      <c r="U11" s="489" t="n">
        <v>8.41664240438614</v>
      </c>
      <c r="V11" s="489" t="n">
        <v>8.4928048727227</v>
      </c>
      <c r="W11" s="489" t="n">
        <v>8.43271985496287</v>
      </c>
      <c r="X11" s="489" t="n">
        <v>8.21790201809837</v>
      </c>
      <c r="Y11" s="489" t="n">
        <v>7.97689604087011</v>
      </c>
      <c r="Z11" s="489" t="n">
        <v>7.70860060156831</v>
      </c>
      <c r="AA11" s="489" t="n">
        <v>7.86220945385044</v>
      </c>
      <c r="AB11" s="489" t="n">
        <v>7.79155376720921</v>
      </c>
      <c r="AC11" s="489" t="n">
        <v>8.07954483374698</v>
      </c>
      <c r="AD11" s="489" t="n">
        <v>8.57117487264119</v>
      </c>
      <c r="AE11" s="489" t="n">
        <v>8.59174738602278</v>
      </c>
      <c r="AF11" s="489" t="n">
        <v>8.60075960613906</v>
      </c>
      <c r="AG11" s="489" t="n">
        <v>8.42237374132812</v>
      </c>
      <c r="AH11" s="489" t="n">
        <v>8.58443493147633</v>
      </c>
      <c r="AI11" s="489" t="n">
        <v>8.28494690272838</v>
      </c>
      <c r="AJ11" s="489" t="n">
        <v>8.64556840869399</v>
      </c>
      <c r="AK11" s="489" t="n">
        <v>8.66103117236265</v>
      </c>
      <c r="AL11" s="489" t="n">
        <v>8.36625624945249</v>
      </c>
      <c r="AM11" s="489" t="n">
        <v>8.15325360411019</v>
      </c>
      <c r="AN11" s="489" t="n">
        <v>8.17032318322605</v>
      </c>
      <c r="AO11" s="489" t="n">
        <v>8.33061007278839</v>
      </c>
      <c r="AP11" s="489" t="n">
        <v>8.98828956557591</v>
      </c>
      <c r="AQ11" s="489" t="n">
        <v>9.32860250225621</v>
      </c>
      <c r="AR11" s="489" t="n">
        <v>9.54666243755693</v>
      </c>
      <c r="AS11" s="489" t="n">
        <v>9.75908252628749</v>
      </c>
      <c r="AT11" s="489" t="n">
        <v>9.66471149518525</v>
      </c>
      <c r="AU11" s="489" t="n">
        <v>9.58993605155571</v>
      </c>
      <c r="AV11" s="489" t="n">
        <v>10.3291636358746</v>
      </c>
      <c r="AW11" s="489" t="n">
        <v>9.98568952719727</v>
      </c>
      <c r="AX11" s="489" t="n">
        <v>9.63436850161043</v>
      </c>
      <c r="AY11" s="489" t="n">
        <v>9.35233699793113</v>
      </c>
      <c r="AZ11" s="489" t="n">
        <v>9.43315131866202</v>
      </c>
      <c r="BA11" s="489" t="n">
        <v>9.62083441712399</v>
      </c>
      <c r="BB11" s="489" t="n">
        <v>9.73</v>
      </c>
      <c r="BC11" s="489" t="n">
        <v>10.20471</v>
      </c>
      <c r="BD11" s="489" t="n">
        <v>10.23423</v>
      </c>
      <c r="BE11" s="490" t="n">
        <v>10.1433</v>
      </c>
      <c r="BF11" s="490" t="n">
        <v>10.2114</v>
      </c>
      <c r="BG11" s="490" t="n">
        <v>10.09933</v>
      </c>
      <c r="BH11" s="490" t="n">
        <v>9.999203</v>
      </c>
      <c r="BI11" s="490" t="n">
        <v>9.799743</v>
      </c>
      <c r="BJ11" s="490" t="n">
        <v>9.353892</v>
      </c>
      <c r="BK11" s="490" t="n">
        <v>9.308892</v>
      </c>
      <c r="BL11" s="490" t="n">
        <v>9.409165</v>
      </c>
      <c r="BM11" s="490" t="n">
        <v>9.685792</v>
      </c>
      <c r="BN11" s="490" t="n">
        <v>10.23824</v>
      </c>
      <c r="BO11" s="490" t="n">
        <v>10.43586</v>
      </c>
      <c r="BP11" s="490" t="n">
        <v>10.4931</v>
      </c>
      <c r="BQ11" s="490" t="n">
        <v>10.45501</v>
      </c>
      <c r="BR11" s="490" t="n">
        <v>10.50463</v>
      </c>
      <c r="BS11" s="490" t="n">
        <v>10.42435</v>
      </c>
      <c r="BT11" s="490" t="n">
        <v>10.64034</v>
      </c>
      <c r="BU11" s="490" t="n">
        <v>10.52277</v>
      </c>
      <c r="BV11" s="490" t="n">
        <v>10.09868</v>
      </c>
    </row>
    <row r="12" customFormat="false" ht="11.1" hidden="false" customHeight="true" outlineLevel="0" collapsed="false">
      <c r="A12" s="485" t="s">
        <v>961</v>
      </c>
      <c r="B12" s="466" t="s">
        <v>734</v>
      </c>
      <c r="C12" s="489" t="n">
        <v>8.29031381376548</v>
      </c>
      <c r="D12" s="489" t="n">
        <v>8.68326472367655</v>
      </c>
      <c r="E12" s="489" t="n">
        <v>9.12756676219975</v>
      </c>
      <c r="F12" s="489" t="n">
        <v>9.30404255010983</v>
      </c>
      <c r="G12" s="489" t="n">
        <v>9.78264961408854</v>
      </c>
      <c r="H12" s="489" t="n">
        <v>10.323745845355</v>
      </c>
      <c r="I12" s="489" t="n">
        <v>10.3545526850962</v>
      </c>
      <c r="J12" s="489" t="n">
        <v>10.5216363525188</v>
      </c>
      <c r="K12" s="489" t="n">
        <v>10.8569146115226</v>
      </c>
      <c r="L12" s="489" t="n">
        <v>10.8176719474405</v>
      </c>
      <c r="M12" s="489" t="n">
        <v>10.7737785581458</v>
      </c>
      <c r="N12" s="489" t="n">
        <v>10.3935091475138</v>
      </c>
      <c r="O12" s="489" t="n">
        <v>10.7252314454269</v>
      </c>
      <c r="P12" s="489" t="n">
        <v>10.9291089935913</v>
      </c>
      <c r="Q12" s="489" t="n">
        <v>10.9699681181823</v>
      </c>
      <c r="R12" s="489" t="n">
        <v>11.4096306983327</v>
      </c>
      <c r="S12" s="489" t="n">
        <v>11.590579412132</v>
      </c>
      <c r="T12" s="489" t="n">
        <v>11.9135477861492</v>
      </c>
      <c r="U12" s="489" t="n">
        <v>11.77783995775</v>
      </c>
      <c r="V12" s="489" t="n">
        <v>11.9211641369621</v>
      </c>
      <c r="W12" s="489" t="n">
        <v>12.0807961417814</v>
      </c>
      <c r="X12" s="489" t="n">
        <v>11.9298326706619</v>
      </c>
      <c r="Y12" s="489" t="n">
        <v>11.1335810225348</v>
      </c>
      <c r="Z12" s="489" t="n">
        <v>10.4171537944085</v>
      </c>
      <c r="AA12" s="489" t="n">
        <v>10.6610684468836</v>
      </c>
      <c r="AB12" s="489" t="n">
        <v>10.6599479644468</v>
      </c>
      <c r="AC12" s="489" t="n">
        <v>11.1903807870695</v>
      </c>
      <c r="AD12" s="489" t="n">
        <v>11.3906754060531</v>
      </c>
      <c r="AE12" s="489" t="n">
        <v>11.4613840897029</v>
      </c>
      <c r="AF12" s="489" t="n">
        <v>11.473146929401</v>
      </c>
      <c r="AG12" s="489" t="n">
        <v>11.379726164694</v>
      </c>
      <c r="AH12" s="489" t="n">
        <v>11.2407216183798</v>
      </c>
      <c r="AI12" s="489" t="n">
        <v>11.3519320302551</v>
      </c>
      <c r="AJ12" s="489" t="n">
        <v>11.3801041376222</v>
      </c>
      <c r="AK12" s="489" t="n">
        <v>10.9361872384166</v>
      </c>
      <c r="AL12" s="489" t="n">
        <v>10.5750711613136</v>
      </c>
      <c r="AM12" s="489" t="n">
        <v>10.305092792683</v>
      </c>
      <c r="AN12" s="489" t="n">
        <v>10.2646543746949</v>
      </c>
      <c r="AO12" s="489" t="n">
        <v>10.8356092899642</v>
      </c>
      <c r="AP12" s="489" t="n">
        <v>11.3904938507159</v>
      </c>
      <c r="AQ12" s="489" t="n">
        <v>11.8454590851967</v>
      </c>
      <c r="AR12" s="489" t="n">
        <v>12.293186472034</v>
      </c>
      <c r="AS12" s="489" t="n">
        <v>12.8372606831533</v>
      </c>
      <c r="AT12" s="489" t="n">
        <v>12.7700905122403</v>
      </c>
      <c r="AU12" s="489" t="n">
        <v>12.4772047982396</v>
      </c>
      <c r="AV12" s="489" t="n">
        <v>12.3868508883951</v>
      </c>
      <c r="AW12" s="489" t="n">
        <v>12.0106570257509</v>
      </c>
      <c r="AX12" s="489" t="n">
        <v>11.3696188123319</v>
      </c>
      <c r="AY12" s="489" t="n">
        <v>11.2157884963526</v>
      </c>
      <c r="AZ12" s="489" t="n">
        <v>11.6156524265066</v>
      </c>
      <c r="BA12" s="489" t="n">
        <v>11.5991819941763</v>
      </c>
      <c r="BB12" s="489" t="n">
        <v>11.577868317325</v>
      </c>
      <c r="BC12" s="489" t="n">
        <v>12.59392</v>
      </c>
      <c r="BD12" s="489" t="n">
        <v>12.91005</v>
      </c>
      <c r="BE12" s="490" t="n">
        <v>13.062</v>
      </c>
      <c r="BF12" s="490" t="n">
        <v>13.04089</v>
      </c>
      <c r="BG12" s="490" t="n">
        <v>12.92349</v>
      </c>
      <c r="BH12" s="490" t="n">
        <v>12.58466</v>
      </c>
      <c r="BI12" s="490" t="n">
        <v>12.03282</v>
      </c>
      <c r="BJ12" s="490" t="n">
        <v>11.44621</v>
      </c>
      <c r="BK12" s="490" t="n">
        <v>11.61834</v>
      </c>
      <c r="BL12" s="490" t="n">
        <v>11.75869</v>
      </c>
      <c r="BM12" s="490" t="n">
        <v>12.23974</v>
      </c>
      <c r="BN12" s="490" t="n">
        <v>12.65445</v>
      </c>
      <c r="BO12" s="490" t="n">
        <v>13.02035</v>
      </c>
      <c r="BP12" s="490" t="n">
        <v>13.51793</v>
      </c>
      <c r="BQ12" s="490" t="n">
        <v>13.59443</v>
      </c>
      <c r="BR12" s="490" t="n">
        <v>13.68701</v>
      </c>
      <c r="BS12" s="490" t="n">
        <v>13.67051</v>
      </c>
      <c r="BT12" s="490" t="n">
        <v>13.4378</v>
      </c>
      <c r="BU12" s="490" t="n">
        <v>12.95881</v>
      </c>
      <c r="BV12" s="490" t="n">
        <v>12.4491</v>
      </c>
    </row>
    <row r="13" customFormat="false" ht="11.1" hidden="false" customHeight="true" outlineLevel="0" collapsed="false">
      <c r="A13" s="485" t="s">
        <v>962</v>
      </c>
      <c r="B13" s="466" t="s">
        <v>736</v>
      </c>
      <c r="C13" s="489" t="n">
        <v>7.8979048560695</v>
      </c>
      <c r="D13" s="489" t="n">
        <v>8.05878473052159</v>
      </c>
      <c r="E13" s="489" t="n">
        <v>8.14899586412636</v>
      </c>
      <c r="F13" s="489" t="n">
        <v>8.42605065431639</v>
      </c>
      <c r="G13" s="489" t="n">
        <v>8.97464963146856</v>
      </c>
      <c r="H13" s="489" t="n">
        <v>9.07621484508631</v>
      </c>
      <c r="I13" s="489" t="n">
        <v>9.03127254548395</v>
      </c>
      <c r="J13" s="489" t="n">
        <v>9.03478876541503</v>
      </c>
      <c r="K13" s="489" t="n">
        <v>9.04051379719214</v>
      </c>
      <c r="L13" s="489" t="n">
        <v>8.94725231075429</v>
      </c>
      <c r="M13" s="489" t="n">
        <v>8.5568796309568</v>
      </c>
      <c r="N13" s="489" t="n">
        <v>8.33622895508575</v>
      </c>
      <c r="O13" s="489" t="n">
        <v>8.28898361547604</v>
      </c>
      <c r="P13" s="489" t="n">
        <v>8.41262940486497</v>
      </c>
      <c r="Q13" s="489" t="n">
        <v>8.53534780185795</v>
      </c>
      <c r="R13" s="489" t="n">
        <v>8.71586593809198</v>
      </c>
      <c r="S13" s="489" t="n">
        <v>9.40886807773616</v>
      </c>
      <c r="T13" s="489" t="n">
        <v>9.41613077051116</v>
      </c>
      <c r="U13" s="489" t="n">
        <v>9.42684556739015</v>
      </c>
      <c r="V13" s="489" t="n">
        <v>9.45836158521347</v>
      </c>
      <c r="W13" s="489" t="n">
        <v>9.40485481245201</v>
      </c>
      <c r="X13" s="489" t="n">
        <v>9.19791514047146</v>
      </c>
      <c r="Y13" s="489" t="n">
        <v>8.47179269498296</v>
      </c>
      <c r="Z13" s="489" t="n">
        <v>8.33470955621717</v>
      </c>
      <c r="AA13" s="489" t="n">
        <v>8.38042289721598</v>
      </c>
      <c r="AB13" s="489" t="n">
        <v>8.52501515543481</v>
      </c>
      <c r="AC13" s="489" t="n">
        <v>8.75373519287454</v>
      </c>
      <c r="AD13" s="489" t="n">
        <v>8.9818153966812</v>
      </c>
      <c r="AE13" s="489" t="n">
        <v>9.54732856192199</v>
      </c>
      <c r="AF13" s="489" t="n">
        <v>9.7672500564783</v>
      </c>
      <c r="AG13" s="489" t="n">
        <v>9.95973884951151</v>
      </c>
      <c r="AH13" s="489" t="n">
        <v>9.83221730761549</v>
      </c>
      <c r="AI13" s="489" t="n">
        <v>9.78916805005271</v>
      </c>
      <c r="AJ13" s="489" t="n">
        <v>9.58698369127141</v>
      </c>
      <c r="AK13" s="489" t="n">
        <v>8.96856368652358</v>
      </c>
      <c r="AL13" s="489" t="n">
        <v>8.83010719719237</v>
      </c>
      <c r="AM13" s="489" t="n">
        <v>8.76609069889162</v>
      </c>
      <c r="AN13" s="489" t="n">
        <v>8.91184355801228</v>
      </c>
      <c r="AO13" s="489" t="n">
        <v>9.13972620222603</v>
      </c>
      <c r="AP13" s="489" t="n">
        <v>9.53523003136667</v>
      </c>
      <c r="AQ13" s="489" t="n">
        <v>10.241137591454</v>
      </c>
      <c r="AR13" s="489" t="n">
        <v>10.56212388275</v>
      </c>
      <c r="AS13" s="489" t="n">
        <v>10.5872714664335</v>
      </c>
      <c r="AT13" s="489" t="n">
        <v>10.5245266712424</v>
      </c>
      <c r="AU13" s="489" t="n">
        <v>10.3857668137626</v>
      </c>
      <c r="AV13" s="489" t="n">
        <v>10.0739659710589</v>
      </c>
      <c r="AW13" s="489" t="n">
        <v>9.45635126023984</v>
      </c>
      <c r="AX13" s="489" t="n">
        <v>9.22679693947073</v>
      </c>
      <c r="AY13" s="489" t="n">
        <v>9.19379045543971</v>
      </c>
      <c r="AZ13" s="489" t="n">
        <v>9.39699900238695</v>
      </c>
      <c r="BA13" s="489" t="n">
        <v>9.49643493761141</v>
      </c>
      <c r="BB13" s="489" t="n">
        <v>9.78</v>
      </c>
      <c r="BC13" s="489" t="n">
        <v>10.43594</v>
      </c>
      <c r="BD13" s="489" t="n">
        <v>10.58494</v>
      </c>
      <c r="BE13" s="490" t="n">
        <v>10.58958</v>
      </c>
      <c r="BF13" s="490" t="n">
        <v>10.567</v>
      </c>
      <c r="BG13" s="490" t="n">
        <v>10.52961</v>
      </c>
      <c r="BH13" s="490" t="n">
        <v>10.3163</v>
      </c>
      <c r="BI13" s="490" t="n">
        <v>9.678992</v>
      </c>
      <c r="BJ13" s="490" t="n">
        <v>9.448465</v>
      </c>
      <c r="BK13" s="490" t="n">
        <v>9.416442</v>
      </c>
      <c r="BL13" s="490" t="n">
        <v>9.58902</v>
      </c>
      <c r="BM13" s="490" t="n">
        <v>9.761227</v>
      </c>
      <c r="BN13" s="490" t="n">
        <v>10.0749</v>
      </c>
      <c r="BO13" s="490" t="n">
        <v>10.83483</v>
      </c>
      <c r="BP13" s="490" t="n">
        <v>10.98994</v>
      </c>
      <c r="BQ13" s="490" t="n">
        <v>11.0084</v>
      </c>
      <c r="BR13" s="490" t="n">
        <v>10.97847</v>
      </c>
      <c r="BS13" s="490" t="n">
        <v>10.93637</v>
      </c>
      <c r="BT13" s="490" t="n">
        <v>10.71455</v>
      </c>
      <c r="BU13" s="490" t="n">
        <v>10.05075</v>
      </c>
      <c r="BV13" s="490" t="n">
        <v>9.812144</v>
      </c>
    </row>
    <row r="14" customFormat="false" ht="11.1" hidden="false" customHeight="true" outlineLevel="0" collapsed="false">
      <c r="A14" s="485" t="s">
        <v>963</v>
      </c>
      <c r="B14" s="491" t="s">
        <v>738</v>
      </c>
      <c r="C14" s="489" t="n">
        <v>9.77046620918485</v>
      </c>
      <c r="D14" s="489" t="n">
        <v>9.77799024629152</v>
      </c>
      <c r="E14" s="489" t="n">
        <v>9.37596320946804</v>
      </c>
      <c r="F14" s="489" t="n">
        <v>9.84721763234621</v>
      </c>
      <c r="G14" s="489" t="n">
        <v>10.3721943157872</v>
      </c>
      <c r="H14" s="489" t="n">
        <v>11.2146069470871</v>
      </c>
      <c r="I14" s="489" t="n">
        <v>11.2675939032338</v>
      </c>
      <c r="J14" s="489" t="n">
        <v>11.7057419446685</v>
      </c>
      <c r="K14" s="489" t="n">
        <v>10.6092559304825</v>
      </c>
      <c r="L14" s="489" t="n">
        <v>9.74321025783785</v>
      </c>
      <c r="M14" s="489" t="n">
        <v>10.3721638637777</v>
      </c>
      <c r="N14" s="489" t="n">
        <v>10.2485628784044</v>
      </c>
      <c r="O14" s="489" t="n">
        <v>10.0928693809457</v>
      </c>
      <c r="P14" s="489" t="n">
        <v>10.484126341371</v>
      </c>
      <c r="Q14" s="489" t="n">
        <v>10.7994523251366</v>
      </c>
      <c r="R14" s="489" t="n">
        <v>11.0413357647197</v>
      </c>
      <c r="S14" s="489" t="n">
        <v>11.4824702617005</v>
      </c>
      <c r="T14" s="489" t="n">
        <v>12.5723818622918</v>
      </c>
      <c r="U14" s="489" t="n">
        <v>13.9688750127401</v>
      </c>
      <c r="V14" s="489" t="n">
        <v>12.8285909672927</v>
      </c>
      <c r="W14" s="489" t="n">
        <v>12.4286201740154</v>
      </c>
      <c r="X14" s="489" t="n">
        <v>10.5197165980003</v>
      </c>
      <c r="Y14" s="489" t="n">
        <v>11.5261562117466</v>
      </c>
      <c r="Z14" s="489" t="n">
        <v>11.3497399621032</v>
      </c>
      <c r="AA14" s="489" t="n">
        <v>11.5636927051334</v>
      </c>
      <c r="AB14" s="489" t="n">
        <v>10.9450785622791</v>
      </c>
      <c r="AC14" s="489" t="n">
        <v>10.9297570988602</v>
      </c>
      <c r="AD14" s="489" t="n">
        <v>11.0230703231743</v>
      </c>
      <c r="AE14" s="489" t="n">
        <v>11.5703874192205</v>
      </c>
      <c r="AF14" s="489" t="n">
        <v>12.336587604452</v>
      </c>
      <c r="AG14" s="489" t="n">
        <v>12.9642638138277</v>
      </c>
      <c r="AH14" s="489" t="n">
        <v>13.020338206351</v>
      </c>
      <c r="AI14" s="489" t="n">
        <v>13.1583507583172</v>
      </c>
      <c r="AJ14" s="489" t="n">
        <v>10.9484791010026</v>
      </c>
      <c r="AK14" s="489" t="n">
        <v>11.6778396408382</v>
      </c>
      <c r="AL14" s="489" t="n">
        <v>11.5220798324837</v>
      </c>
      <c r="AM14" s="489" t="n">
        <v>11.5136935932048</v>
      </c>
      <c r="AN14" s="489" t="n">
        <v>11.1607408914377</v>
      </c>
      <c r="AO14" s="489" t="n">
        <v>11.0902448109013</v>
      </c>
      <c r="AP14" s="489" t="n">
        <v>11.0582603888799</v>
      </c>
      <c r="AQ14" s="489" t="n">
        <v>11.5392321191901</v>
      </c>
      <c r="AR14" s="489" t="n">
        <v>12.6728242649721</v>
      </c>
      <c r="AS14" s="489" t="n">
        <v>12.9761130735191</v>
      </c>
      <c r="AT14" s="489" t="n">
        <v>13.0876529623226</v>
      </c>
      <c r="AU14" s="489" t="n">
        <v>12.8186980265533</v>
      </c>
      <c r="AV14" s="489" t="n">
        <v>11.8396755455263</v>
      </c>
      <c r="AW14" s="489" t="n">
        <v>11.9731429709124</v>
      </c>
      <c r="AX14" s="489" t="n">
        <v>11.526412371378</v>
      </c>
      <c r="AY14" s="489" t="n">
        <v>11.7566079766118</v>
      </c>
      <c r="AZ14" s="489" t="n">
        <v>11.3643871820284</v>
      </c>
      <c r="BA14" s="489" t="n">
        <v>11.4444216068052</v>
      </c>
      <c r="BB14" s="489" t="n">
        <v>11.5675923112831</v>
      </c>
      <c r="BC14" s="489" t="n">
        <v>12.17521</v>
      </c>
      <c r="BD14" s="489" t="n">
        <v>13.00932</v>
      </c>
      <c r="BE14" s="490" t="n">
        <v>13.50974</v>
      </c>
      <c r="BF14" s="490" t="n">
        <v>13.49784</v>
      </c>
      <c r="BG14" s="490" t="n">
        <v>13.07102</v>
      </c>
      <c r="BH14" s="490" t="n">
        <v>12.52325</v>
      </c>
      <c r="BI14" s="490" t="n">
        <v>12.2221</v>
      </c>
      <c r="BJ14" s="490" t="n">
        <v>12.01372</v>
      </c>
      <c r="BK14" s="490" t="n">
        <v>11.77258</v>
      </c>
      <c r="BL14" s="490" t="n">
        <v>11.64888</v>
      </c>
      <c r="BM14" s="490" t="n">
        <v>11.56763</v>
      </c>
      <c r="BN14" s="490" t="n">
        <v>11.66894</v>
      </c>
      <c r="BO14" s="490" t="n">
        <v>12.24863</v>
      </c>
      <c r="BP14" s="490" t="n">
        <v>13.19915</v>
      </c>
      <c r="BQ14" s="490" t="n">
        <v>13.70679</v>
      </c>
      <c r="BR14" s="490" t="n">
        <v>13.69402</v>
      </c>
      <c r="BS14" s="490" t="n">
        <v>13.26521</v>
      </c>
      <c r="BT14" s="490" t="n">
        <v>12.37254</v>
      </c>
      <c r="BU14" s="490" t="n">
        <v>12.20736</v>
      </c>
      <c r="BV14" s="490" t="n">
        <v>11.99642</v>
      </c>
    </row>
    <row r="15" customFormat="false" ht="11.1" hidden="false" customHeight="true" outlineLevel="0" collapsed="false">
      <c r="A15" s="485" t="s">
        <v>964</v>
      </c>
      <c r="B15" s="491" t="s">
        <v>780</v>
      </c>
      <c r="C15" s="489" t="n">
        <v>8.51790967030477</v>
      </c>
      <c r="D15" s="489" t="n">
        <v>8.75736972271715</v>
      </c>
      <c r="E15" s="489" t="n">
        <v>8.8746472651505</v>
      </c>
      <c r="F15" s="489" t="n">
        <v>9.22402200586337</v>
      </c>
      <c r="G15" s="489" t="n">
        <v>9.55597017199174</v>
      </c>
      <c r="H15" s="489" t="n">
        <v>9.78922791477962</v>
      </c>
      <c r="I15" s="489" t="n">
        <v>9.76651204391749</v>
      </c>
      <c r="J15" s="489" t="n">
        <v>9.92943984720385</v>
      </c>
      <c r="K15" s="489" t="n">
        <v>9.93523580408458</v>
      </c>
      <c r="L15" s="489" t="n">
        <v>9.7559233301172</v>
      </c>
      <c r="M15" s="489" t="n">
        <v>9.75990399040693</v>
      </c>
      <c r="N15" s="489" t="n">
        <v>9.27116015076118</v>
      </c>
      <c r="O15" s="489" t="n">
        <v>9.54688874444728</v>
      </c>
      <c r="P15" s="489" t="n">
        <v>9.80074660237615</v>
      </c>
      <c r="Q15" s="489" t="n">
        <v>9.86874544425885</v>
      </c>
      <c r="R15" s="489" t="n">
        <v>10.3162611509673</v>
      </c>
      <c r="S15" s="489" t="n">
        <v>10.6101144078291</v>
      </c>
      <c r="T15" s="489" t="n">
        <v>10.8476890455677</v>
      </c>
      <c r="U15" s="489" t="n">
        <v>10.9601268777413</v>
      </c>
      <c r="V15" s="489" t="n">
        <v>10.9356131928862</v>
      </c>
      <c r="W15" s="489" t="n">
        <v>10.943202683773</v>
      </c>
      <c r="X15" s="489" t="n">
        <v>10.584401163285</v>
      </c>
      <c r="Y15" s="489" t="n">
        <v>10.1796793136391</v>
      </c>
      <c r="Z15" s="489" t="n">
        <v>9.83661504369662</v>
      </c>
      <c r="AA15" s="489" t="n">
        <v>10.0560092898933</v>
      </c>
      <c r="AB15" s="489" t="n">
        <v>9.89293766858264</v>
      </c>
      <c r="AC15" s="489" t="n">
        <v>10.2694763683729</v>
      </c>
      <c r="AD15" s="489" t="n">
        <v>10.6280819117488</v>
      </c>
      <c r="AE15" s="489" t="n">
        <v>10.7739308016573</v>
      </c>
      <c r="AF15" s="489" t="n">
        <v>11.0876733385538</v>
      </c>
      <c r="AG15" s="489" t="n">
        <v>11.0742999304368</v>
      </c>
      <c r="AH15" s="489" t="n">
        <v>11.0734014420997</v>
      </c>
      <c r="AI15" s="489" t="n">
        <v>10.9557906107784</v>
      </c>
      <c r="AJ15" s="489" t="n">
        <v>10.8194750165136</v>
      </c>
      <c r="AK15" s="489" t="n">
        <v>10.7018929659629</v>
      </c>
      <c r="AL15" s="489" t="n">
        <v>10.3319219744189</v>
      </c>
      <c r="AM15" s="489" t="n">
        <v>10.2384165449288</v>
      </c>
      <c r="AN15" s="489" t="n">
        <v>10.2783222357078</v>
      </c>
      <c r="AO15" s="489" t="n">
        <v>10.5654579909643</v>
      </c>
      <c r="AP15" s="489" t="n">
        <v>11.0157945224352</v>
      </c>
      <c r="AQ15" s="489" t="n">
        <v>11.4834672417067</v>
      </c>
      <c r="AR15" s="489" t="n">
        <v>11.843777298853</v>
      </c>
      <c r="AS15" s="489" t="n">
        <v>12.1432002724191</v>
      </c>
      <c r="AT15" s="489" t="n">
        <v>12.1474494815755</v>
      </c>
      <c r="AU15" s="489" t="n">
        <v>11.9931149836127</v>
      </c>
      <c r="AV15" s="489" t="n">
        <v>11.9059949825711</v>
      </c>
      <c r="AW15" s="489" t="n">
        <v>11.5207484701024</v>
      </c>
      <c r="AX15" s="489" t="n">
        <v>10.9967275624068</v>
      </c>
      <c r="AY15" s="489" t="n">
        <v>11.0268081937024</v>
      </c>
      <c r="AZ15" s="489" t="n">
        <v>11.2264196437012</v>
      </c>
      <c r="BA15" s="489" t="n">
        <v>11.375610954149</v>
      </c>
      <c r="BB15" s="489" t="n">
        <v>11.5926217560433</v>
      </c>
      <c r="BC15" s="489" t="n">
        <v>12.10153</v>
      </c>
      <c r="BD15" s="489" t="n">
        <v>12.38961</v>
      </c>
      <c r="BE15" s="490" t="n">
        <v>12.45886</v>
      </c>
      <c r="BF15" s="490" t="n">
        <v>12.51</v>
      </c>
      <c r="BG15" s="490" t="n">
        <v>12.39779</v>
      </c>
      <c r="BH15" s="490" t="n">
        <v>12.192</v>
      </c>
      <c r="BI15" s="490" t="n">
        <v>11.85598</v>
      </c>
      <c r="BJ15" s="490" t="n">
        <v>11.34318</v>
      </c>
      <c r="BK15" s="490" t="n">
        <v>11.26206</v>
      </c>
      <c r="BL15" s="490" t="n">
        <v>11.38953</v>
      </c>
      <c r="BM15" s="490" t="n">
        <v>11.64787</v>
      </c>
      <c r="BN15" s="490" t="n">
        <v>12.08585</v>
      </c>
      <c r="BO15" s="490" t="n">
        <v>12.43254</v>
      </c>
      <c r="BP15" s="490" t="n">
        <v>12.78112</v>
      </c>
      <c r="BQ15" s="490" t="n">
        <v>12.8938</v>
      </c>
      <c r="BR15" s="490" t="n">
        <v>12.97572</v>
      </c>
      <c r="BS15" s="490" t="n">
        <v>12.8794</v>
      </c>
      <c r="BT15" s="490" t="n">
        <v>12.66215</v>
      </c>
      <c r="BU15" s="490" t="n">
        <v>12.33187</v>
      </c>
      <c r="BV15" s="490" t="n">
        <v>11.81503</v>
      </c>
    </row>
    <row r="16" customFormat="false" ht="11.1" hidden="false" customHeight="true" outlineLevel="0" collapsed="false">
      <c r="A16" s="485"/>
      <c r="B16" s="486" t="s">
        <v>741</v>
      </c>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c r="AA16" s="492"/>
      <c r="AB16" s="492"/>
      <c r="AC16" s="492"/>
      <c r="AD16" s="492"/>
      <c r="AE16" s="492"/>
      <c r="AF16" s="492"/>
      <c r="AG16" s="492"/>
      <c r="AH16" s="492"/>
      <c r="AI16" s="492"/>
      <c r="AJ16" s="492"/>
      <c r="AK16" s="492"/>
      <c r="AL16" s="492"/>
      <c r="AM16" s="492"/>
      <c r="AN16" s="492"/>
      <c r="AO16" s="492"/>
      <c r="AP16" s="492"/>
      <c r="AQ16" s="492"/>
      <c r="AR16" s="492"/>
      <c r="AS16" s="492"/>
      <c r="AT16" s="492"/>
      <c r="AU16" s="492"/>
      <c r="AV16" s="492"/>
      <c r="AW16" s="492"/>
      <c r="AX16" s="492"/>
      <c r="AY16" s="492"/>
      <c r="AZ16" s="492"/>
      <c r="BA16" s="492"/>
      <c r="BB16" s="492"/>
      <c r="BC16" s="492"/>
      <c r="BD16" s="492"/>
      <c r="BE16" s="493"/>
      <c r="BF16" s="493"/>
      <c r="BG16" s="493"/>
      <c r="BH16" s="493"/>
      <c r="BI16" s="493"/>
      <c r="BJ16" s="493"/>
      <c r="BK16" s="493"/>
      <c r="BL16" s="493"/>
      <c r="BM16" s="493"/>
      <c r="BN16" s="493"/>
      <c r="BO16" s="493"/>
      <c r="BP16" s="493"/>
      <c r="BQ16" s="493"/>
      <c r="BR16" s="493"/>
      <c r="BS16" s="493"/>
      <c r="BT16" s="493"/>
      <c r="BU16" s="493"/>
      <c r="BV16" s="493"/>
    </row>
    <row r="17" customFormat="false" ht="11.1" hidden="false" customHeight="true" outlineLevel="0" collapsed="false">
      <c r="A17" s="485" t="s">
        <v>965</v>
      </c>
      <c r="B17" s="466" t="s">
        <v>722</v>
      </c>
      <c r="C17" s="489" t="n">
        <v>11.2636189725757</v>
      </c>
      <c r="D17" s="489" t="n">
        <v>11.6644871004539</v>
      </c>
      <c r="E17" s="489" t="n">
        <v>11.3688942674209</v>
      </c>
      <c r="F17" s="489" t="n">
        <v>11.4791025621913</v>
      </c>
      <c r="G17" s="489" t="n">
        <v>11.2544160030368</v>
      </c>
      <c r="H17" s="489" t="n">
        <v>11.9656102457477</v>
      </c>
      <c r="I17" s="489" t="n">
        <v>12.1123760513429</v>
      </c>
      <c r="J17" s="489" t="n">
        <v>12.0037756133476</v>
      </c>
      <c r="K17" s="489" t="n">
        <v>12.8692523031669</v>
      </c>
      <c r="L17" s="489" t="n">
        <v>11.9812113178626</v>
      </c>
      <c r="M17" s="489" t="n">
        <v>12.5535895748183</v>
      </c>
      <c r="N17" s="489" t="n">
        <v>12.6141364612852</v>
      </c>
      <c r="O17" s="489" t="n">
        <v>13.9813675744523</v>
      </c>
      <c r="P17" s="489" t="n">
        <v>15.2229564466647</v>
      </c>
      <c r="Q17" s="489" t="n">
        <v>14.5480079556674</v>
      </c>
      <c r="R17" s="489" t="n">
        <v>14.3750798737714</v>
      </c>
      <c r="S17" s="489" t="n">
        <v>14.0941547299004</v>
      </c>
      <c r="T17" s="489" t="n">
        <v>15.0514533834269</v>
      </c>
      <c r="U17" s="489" t="n">
        <v>14.5716581056977</v>
      </c>
      <c r="V17" s="489" t="n">
        <v>15.0888598362295</v>
      </c>
      <c r="W17" s="489" t="n">
        <v>14.9925012842278</v>
      </c>
      <c r="X17" s="489" t="n">
        <v>14.1007644968732</v>
      </c>
      <c r="Y17" s="489" t="n">
        <v>13.7787688816043</v>
      </c>
      <c r="Z17" s="489" t="n">
        <v>14.3061920899399</v>
      </c>
      <c r="AA17" s="489" t="n">
        <v>15.033193861104</v>
      </c>
      <c r="AB17" s="489" t="n">
        <v>15.4540607456073</v>
      </c>
      <c r="AC17" s="489" t="n">
        <v>14.604936164053</v>
      </c>
      <c r="AD17" s="489" t="n">
        <v>14.5330565183154</v>
      </c>
      <c r="AE17" s="489" t="n">
        <v>14.3584651447645</v>
      </c>
      <c r="AF17" s="489" t="n">
        <v>14.7423655921211</v>
      </c>
      <c r="AG17" s="489" t="n">
        <v>14.9236208005986</v>
      </c>
      <c r="AH17" s="489" t="n">
        <v>14.6430134662586</v>
      </c>
      <c r="AI17" s="489" t="n">
        <v>15.1466615501077</v>
      </c>
      <c r="AJ17" s="489" t="n">
        <v>14.4647086942511</v>
      </c>
      <c r="AK17" s="489" t="n">
        <v>14.261407344993</v>
      </c>
      <c r="AL17" s="489" t="n">
        <v>14.3500491096096</v>
      </c>
      <c r="AM17" s="489" t="n">
        <v>14.7238796464421</v>
      </c>
      <c r="AN17" s="489" t="n">
        <v>14.5581211832117</v>
      </c>
      <c r="AO17" s="489" t="n">
        <v>14.5316756160665</v>
      </c>
      <c r="AP17" s="489" t="n">
        <v>14.6737555040226</v>
      </c>
      <c r="AQ17" s="489" t="n">
        <v>15.86660383325</v>
      </c>
      <c r="AR17" s="489" t="n">
        <v>16.0155861716616</v>
      </c>
      <c r="AS17" s="489" t="n">
        <v>16.1609980549441</v>
      </c>
      <c r="AT17" s="489" t="n">
        <v>16.5808745600182</v>
      </c>
      <c r="AU17" s="489" t="n">
        <v>15.6330118386407</v>
      </c>
      <c r="AV17" s="489" t="n">
        <v>15.8439095537852</v>
      </c>
      <c r="AW17" s="489" t="n">
        <v>15.3853984065329</v>
      </c>
      <c r="AX17" s="489" t="n">
        <v>15.525701012333</v>
      </c>
      <c r="AY17" s="489" t="n">
        <v>17.0614467236126</v>
      </c>
      <c r="AZ17" s="489" t="n">
        <v>15.6549397610177</v>
      </c>
      <c r="BA17" s="489" t="n">
        <v>15.8573112688162</v>
      </c>
      <c r="BB17" s="489" t="n">
        <v>16.29</v>
      </c>
      <c r="BC17" s="489" t="n">
        <v>16.26114</v>
      </c>
      <c r="BD17" s="489" t="n">
        <v>16.67948</v>
      </c>
      <c r="BE17" s="490" t="n">
        <v>16.3675</v>
      </c>
      <c r="BF17" s="490" t="n">
        <v>16.20224</v>
      </c>
      <c r="BG17" s="490" t="n">
        <v>16.17925</v>
      </c>
      <c r="BH17" s="490" t="n">
        <v>15.43616</v>
      </c>
      <c r="BI17" s="490" t="n">
        <v>15.38556</v>
      </c>
      <c r="BJ17" s="490" t="n">
        <v>15.58441</v>
      </c>
      <c r="BK17" s="490" t="n">
        <v>16.11217</v>
      </c>
      <c r="BL17" s="490" t="n">
        <v>16.32025</v>
      </c>
      <c r="BM17" s="490" t="n">
        <v>16.12916</v>
      </c>
      <c r="BN17" s="490" t="n">
        <v>16.21978</v>
      </c>
      <c r="BO17" s="490" t="n">
        <v>16.23249</v>
      </c>
      <c r="BP17" s="490" t="n">
        <v>17.08968</v>
      </c>
      <c r="BQ17" s="490" t="n">
        <v>17.07031</v>
      </c>
      <c r="BR17" s="490" t="n">
        <v>17.20479</v>
      </c>
      <c r="BS17" s="490" t="n">
        <v>17.32173</v>
      </c>
      <c r="BT17" s="490" t="n">
        <v>16.5203</v>
      </c>
      <c r="BU17" s="490" t="n">
        <v>16.44817</v>
      </c>
      <c r="BV17" s="490" t="n">
        <v>16.65656</v>
      </c>
    </row>
    <row r="18" customFormat="false" ht="11.1" hidden="false" customHeight="true" outlineLevel="0" collapsed="false">
      <c r="A18" s="485" t="s">
        <v>966</v>
      </c>
      <c r="B18" s="351" t="s">
        <v>724</v>
      </c>
      <c r="C18" s="489" t="n">
        <v>10.5411032376267</v>
      </c>
      <c r="D18" s="489" t="n">
        <v>10.4153004499716</v>
      </c>
      <c r="E18" s="489" t="n">
        <v>10.5509231443768</v>
      </c>
      <c r="F18" s="489" t="n">
        <v>10.8075065530615</v>
      </c>
      <c r="G18" s="489" t="n">
        <v>11.2747150506612</v>
      </c>
      <c r="H18" s="489" t="n">
        <v>12.4332735304172</v>
      </c>
      <c r="I18" s="489" t="n">
        <v>12.4809772286811</v>
      </c>
      <c r="J18" s="489" t="n">
        <v>13.0169097981682</v>
      </c>
      <c r="K18" s="489" t="n">
        <v>12.9433717332054</v>
      </c>
      <c r="L18" s="489" t="n">
        <v>12.3664224262678</v>
      </c>
      <c r="M18" s="489" t="n">
        <v>11.935899815123</v>
      </c>
      <c r="N18" s="489" t="n">
        <v>12.0358486031609</v>
      </c>
      <c r="O18" s="489" t="n">
        <v>11.6988186393684</v>
      </c>
      <c r="P18" s="489" t="n">
        <v>12.0567908593227</v>
      </c>
      <c r="Q18" s="489" t="n">
        <v>11.6376508020975</v>
      </c>
      <c r="R18" s="489" t="n">
        <v>11.8891034318639</v>
      </c>
      <c r="S18" s="489" t="n">
        <v>12.1021777656002</v>
      </c>
      <c r="T18" s="489" t="n">
        <v>13.4690163092013</v>
      </c>
      <c r="U18" s="489" t="n">
        <v>13.9689052314766</v>
      </c>
      <c r="V18" s="489" t="n">
        <v>14.218379408159</v>
      </c>
      <c r="W18" s="489" t="n">
        <v>13.5774618867993</v>
      </c>
      <c r="X18" s="489" t="n">
        <v>12.7260818447265</v>
      </c>
      <c r="Y18" s="489" t="n">
        <v>12.3395642039007</v>
      </c>
      <c r="Z18" s="489" t="n">
        <v>11.9892460504157</v>
      </c>
      <c r="AA18" s="489" t="n">
        <v>11.945608605676</v>
      </c>
      <c r="AB18" s="489" t="n">
        <v>12.6574391433068</v>
      </c>
      <c r="AC18" s="489" t="n">
        <v>12.104615148417</v>
      </c>
      <c r="AD18" s="489" t="n">
        <v>12.4056103951065</v>
      </c>
      <c r="AE18" s="489" t="n">
        <v>13.0618587386538</v>
      </c>
      <c r="AF18" s="489" t="n">
        <v>14.0067043846432</v>
      </c>
      <c r="AG18" s="489" t="n">
        <v>14.4237234336924</v>
      </c>
      <c r="AH18" s="489" t="n">
        <v>14.4313145105113</v>
      </c>
      <c r="AI18" s="489" t="n">
        <v>14.0447426122934</v>
      </c>
      <c r="AJ18" s="489" t="n">
        <v>13.142902625537</v>
      </c>
      <c r="AK18" s="489" t="n">
        <v>12.8773524128199</v>
      </c>
      <c r="AL18" s="489" t="n">
        <v>13.0091914293319</v>
      </c>
      <c r="AM18" s="489" t="n">
        <v>12.8988511801513</v>
      </c>
      <c r="AN18" s="489" t="n">
        <v>12.8242034702375</v>
      </c>
      <c r="AO18" s="489" t="n">
        <v>12.6414848098531</v>
      </c>
      <c r="AP18" s="489" t="n">
        <v>13.4532333484741</v>
      </c>
      <c r="AQ18" s="489" t="n">
        <v>13.801726289565</v>
      </c>
      <c r="AR18" s="489" t="n">
        <v>15.3718569308311</v>
      </c>
      <c r="AS18" s="489" t="n">
        <v>16.1445794400142</v>
      </c>
      <c r="AT18" s="489" t="n">
        <v>15.8063860881117</v>
      </c>
      <c r="AU18" s="489" t="n">
        <v>14.9285634662663</v>
      </c>
      <c r="AV18" s="489" t="n">
        <v>13.8965528454566</v>
      </c>
      <c r="AW18" s="489" t="n">
        <v>12.8292669983875</v>
      </c>
      <c r="AX18" s="489" t="n">
        <v>12.7253691797246</v>
      </c>
      <c r="AY18" s="489" t="n">
        <v>13.2275502079281</v>
      </c>
      <c r="AZ18" s="489" t="n">
        <v>12.9994886817447</v>
      </c>
      <c r="BA18" s="489" t="n">
        <v>12.9885022376479</v>
      </c>
      <c r="BB18" s="489" t="n">
        <v>12.8065438768828</v>
      </c>
      <c r="BC18" s="489" t="n">
        <v>13.59481</v>
      </c>
      <c r="BD18" s="489" t="n">
        <v>14.96719</v>
      </c>
      <c r="BE18" s="490" t="n">
        <v>15.50301</v>
      </c>
      <c r="BF18" s="490" t="n">
        <v>15.62293</v>
      </c>
      <c r="BG18" s="490" t="n">
        <v>15.1691</v>
      </c>
      <c r="BH18" s="490" t="n">
        <v>14.18657</v>
      </c>
      <c r="BI18" s="490" t="n">
        <v>13.62373</v>
      </c>
      <c r="BJ18" s="490" t="n">
        <v>13.53695</v>
      </c>
      <c r="BK18" s="490" t="n">
        <v>13.35538</v>
      </c>
      <c r="BL18" s="490" t="n">
        <v>13.51388</v>
      </c>
      <c r="BM18" s="490" t="n">
        <v>13.35485</v>
      </c>
      <c r="BN18" s="490" t="n">
        <v>13.65071</v>
      </c>
      <c r="BO18" s="490" t="n">
        <v>14.11394</v>
      </c>
      <c r="BP18" s="490" t="n">
        <v>15.52771</v>
      </c>
      <c r="BQ18" s="490" t="n">
        <v>16.07319</v>
      </c>
      <c r="BR18" s="490" t="n">
        <v>16.18903</v>
      </c>
      <c r="BS18" s="490" t="n">
        <v>15.707</v>
      </c>
      <c r="BT18" s="490" t="n">
        <v>14.68623</v>
      </c>
      <c r="BU18" s="490" t="n">
        <v>14.09593</v>
      </c>
      <c r="BV18" s="490" t="n">
        <v>14.00783</v>
      </c>
    </row>
    <row r="19" customFormat="false" ht="11.1" hidden="false" customHeight="true" outlineLevel="0" collapsed="false">
      <c r="A19" s="485" t="s">
        <v>967</v>
      </c>
      <c r="B19" s="466" t="s">
        <v>726</v>
      </c>
      <c r="C19" s="489" t="n">
        <v>7.18540099564643</v>
      </c>
      <c r="D19" s="489" t="n">
        <v>7.35385239920445</v>
      </c>
      <c r="E19" s="489" t="n">
        <v>7.43853866608544</v>
      </c>
      <c r="F19" s="489" t="n">
        <v>7.51459029999561</v>
      </c>
      <c r="G19" s="489" t="n">
        <v>7.64992549272892</v>
      </c>
      <c r="H19" s="489" t="n">
        <v>7.79787952380465</v>
      </c>
      <c r="I19" s="489" t="n">
        <v>7.78951387001753</v>
      </c>
      <c r="J19" s="489" t="n">
        <v>7.86724705057113</v>
      </c>
      <c r="K19" s="489" t="n">
        <v>7.88521257772949</v>
      </c>
      <c r="L19" s="489" t="n">
        <v>7.93463399517894</v>
      </c>
      <c r="M19" s="489" t="n">
        <v>7.71408405181216</v>
      </c>
      <c r="N19" s="489" t="n">
        <v>7.53820441366018</v>
      </c>
      <c r="O19" s="489" t="n">
        <v>7.67784595664951</v>
      </c>
      <c r="P19" s="489" t="n">
        <v>7.90644943065339</v>
      </c>
      <c r="Q19" s="489" t="n">
        <v>7.89303798459179</v>
      </c>
      <c r="R19" s="489" t="n">
        <v>8.20304150706698</v>
      </c>
      <c r="S19" s="489" t="n">
        <v>8.25186112339434</v>
      </c>
      <c r="T19" s="489" t="n">
        <v>8.35867577035719</v>
      </c>
      <c r="U19" s="489" t="n">
        <v>8.47672235720249</v>
      </c>
      <c r="V19" s="489" t="n">
        <v>8.43242920145404</v>
      </c>
      <c r="W19" s="489" t="n">
        <v>8.28382823929239</v>
      </c>
      <c r="X19" s="489" t="n">
        <v>8.25492033651044</v>
      </c>
      <c r="Y19" s="489" t="n">
        <v>7.98095919215631</v>
      </c>
      <c r="Z19" s="489" t="n">
        <v>7.91910920542124</v>
      </c>
      <c r="AA19" s="489" t="n">
        <v>8.20928999513988</v>
      </c>
      <c r="AB19" s="489" t="n">
        <v>8.37730692511165</v>
      </c>
      <c r="AC19" s="489" t="n">
        <v>8.3941422390316</v>
      </c>
      <c r="AD19" s="489" t="n">
        <v>8.41422730586716</v>
      </c>
      <c r="AE19" s="489" t="n">
        <v>8.54784435498138</v>
      </c>
      <c r="AF19" s="489" t="n">
        <v>8.47562018210114</v>
      </c>
      <c r="AG19" s="489" t="n">
        <v>8.62624877897309</v>
      </c>
      <c r="AH19" s="489" t="n">
        <v>8.69870513414187</v>
      </c>
      <c r="AI19" s="489" t="n">
        <v>8.46963544497642</v>
      </c>
      <c r="AJ19" s="489" t="n">
        <v>8.58627333629134</v>
      </c>
      <c r="AK19" s="489" t="n">
        <v>8.5234505915696</v>
      </c>
      <c r="AL19" s="489" t="n">
        <v>8.48956150510285</v>
      </c>
      <c r="AM19" s="489" t="n">
        <v>8.194531737391</v>
      </c>
      <c r="AN19" s="489" t="n">
        <v>8.47077771950496</v>
      </c>
      <c r="AO19" s="489" t="n">
        <v>8.52328440276718</v>
      </c>
      <c r="AP19" s="489" t="n">
        <v>8.80745544036122</v>
      </c>
      <c r="AQ19" s="489" t="n">
        <v>8.80296335303465</v>
      </c>
      <c r="AR19" s="489" t="n">
        <v>9.16024536450069</v>
      </c>
      <c r="AS19" s="489" t="n">
        <v>9.22188111633619</v>
      </c>
      <c r="AT19" s="489" t="n">
        <v>9.15445887628817</v>
      </c>
      <c r="AU19" s="489" t="n">
        <v>9.03366069802855</v>
      </c>
      <c r="AV19" s="489" t="n">
        <v>9.08953960829626</v>
      </c>
      <c r="AW19" s="489" t="n">
        <v>9.01742222004518</v>
      </c>
      <c r="AX19" s="489" t="n">
        <v>8.82696383542678</v>
      </c>
      <c r="AY19" s="489" t="n">
        <v>8.85167107028319</v>
      </c>
      <c r="AZ19" s="489" t="n">
        <v>8.97959841688229</v>
      </c>
      <c r="BA19" s="489" t="n">
        <v>8.97342684418045</v>
      </c>
      <c r="BB19" s="489" t="n">
        <v>8.81</v>
      </c>
      <c r="BC19" s="489" t="n">
        <v>9.118573</v>
      </c>
      <c r="BD19" s="489" t="n">
        <v>9.360914</v>
      </c>
      <c r="BE19" s="490" t="n">
        <v>9.445239</v>
      </c>
      <c r="BF19" s="490" t="n">
        <v>9.47434</v>
      </c>
      <c r="BG19" s="490" t="n">
        <v>9.422829</v>
      </c>
      <c r="BH19" s="490" t="n">
        <v>9.373907</v>
      </c>
      <c r="BI19" s="490" t="n">
        <v>9.253247</v>
      </c>
      <c r="BJ19" s="490" t="n">
        <v>9.07044</v>
      </c>
      <c r="BK19" s="490" t="n">
        <v>8.873497</v>
      </c>
      <c r="BL19" s="490" t="n">
        <v>9.125346</v>
      </c>
      <c r="BM19" s="490" t="n">
        <v>9.216622</v>
      </c>
      <c r="BN19" s="490" t="n">
        <v>9.336586</v>
      </c>
      <c r="BO19" s="490" t="n">
        <v>9.453183</v>
      </c>
      <c r="BP19" s="490" t="n">
        <v>9.61657</v>
      </c>
      <c r="BQ19" s="490" t="n">
        <v>9.702393</v>
      </c>
      <c r="BR19" s="490" t="n">
        <v>9.731816</v>
      </c>
      <c r="BS19" s="490" t="n">
        <v>9.591173</v>
      </c>
      <c r="BT19" s="490" t="n">
        <v>9.628407</v>
      </c>
      <c r="BU19" s="490" t="n">
        <v>9.418255</v>
      </c>
      <c r="BV19" s="490" t="n">
        <v>9.272551</v>
      </c>
    </row>
    <row r="20" customFormat="false" ht="11.1" hidden="false" customHeight="true" outlineLevel="0" collapsed="false">
      <c r="A20" s="485" t="s">
        <v>968</v>
      </c>
      <c r="B20" s="466" t="s">
        <v>728</v>
      </c>
      <c r="C20" s="489" t="n">
        <v>5.6734696212026</v>
      </c>
      <c r="D20" s="489" t="n">
        <v>5.86460863235377</v>
      </c>
      <c r="E20" s="489" t="n">
        <v>5.80391363813641</v>
      </c>
      <c r="F20" s="489" t="n">
        <v>6.06002762619828</v>
      </c>
      <c r="G20" s="489" t="n">
        <v>6.3899467555667</v>
      </c>
      <c r="H20" s="489" t="n">
        <v>6.91432916589811</v>
      </c>
      <c r="I20" s="489" t="n">
        <v>6.93976678345251</v>
      </c>
      <c r="J20" s="489" t="n">
        <v>6.95917026687551</v>
      </c>
      <c r="K20" s="489" t="n">
        <v>6.71557659836291</v>
      </c>
      <c r="L20" s="489" t="n">
        <v>6.09220012556129</v>
      </c>
      <c r="M20" s="489" t="n">
        <v>6.13149699118527</v>
      </c>
      <c r="N20" s="489" t="n">
        <v>5.98381438505971</v>
      </c>
      <c r="O20" s="489" t="n">
        <v>6.11060825607065</v>
      </c>
      <c r="P20" s="489" t="n">
        <v>6.23167114592168</v>
      </c>
      <c r="Q20" s="489" t="n">
        <v>6.13020244517213</v>
      </c>
      <c r="R20" s="489" t="n">
        <v>6.24376811814726</v>
      </c>
      <c r="S20" s="489" t="n">
        <v>6.73595674123399</v>
      </c>
      <c r="T20" s="489" t="n">
        <v>7.27807450174259</v>
      </c>
      <c r="U20" s="489" t="n">
        <v>7.42393799411998</v>
      </c>
      <c r="V20" s="489" t="n">
        <v>7.30516096915528</v>
      </c>
      <c r="W20" s="489" t="n">
        <v>6.84081870057782</v>
      </c>
      <c r="X20" s="489" t="n">
        <v>6.40247646591883</v>
      </c>
      <c r="Y20" s="489" t="n">
        <v>6.17461270229184</v>
      </c>
      <c r="Z20" s="489" t="n">
        <v>6.04031252106512</v>
      </c>
      <c r="AA20" s="489" t="n">
        <v>6.17523530220849</v>
      </c>
      <c r="AB20" s="489" t="n">
        <v>6.21771010138548</v>
      </c>
      <c r="AC20" s="489" t="n">
        <v>6.43270979505623</v>
      </c>
      <c r="AD20" s="489" t="n">
        <v>6.56297525730889</v>
      </c>
      <c r="AE20" s="489" t="n">
        <v>6.75858970970413</v>
      </c>
      <c r="AF20" s="489" t="n">
        <v>7.56550602420561</v>
      </c>
      <c r="AG20" s="489" t="n">
        <v>7.69840158504423</v>
      </c>
      <c r="AH20" s="489" t="n">
        <v>7.47326975485822</v>
      </c>
      <c r="AI20" s="489" t="n">
        <v>6.95452091807561</v>
      </c>
      <c r="AJ20" s="489" t="n">
        <v>6.47417740456841</v>
      </c>
      <c r="AK20" s="489" t="n">
        <v>6.39587417164846</v>
      </c>
      <c r="AL20" s="489" t="n">
        <v>6.37280266499161</v>
      </c>
      <c r="AM20" s="489" t="n">
        <v>6.36104857445248</v>
      </c>
      <c r="AN20" s="489" t="n">
        <v>6.44625983147417</v>
      </c>
      <c r="AO20" s="489" t="n">
        <v>6.62836525613163</v>
      </c>
      <c r="AP20" s="489" t="n">
        <v>6.67666171970983</v>
      </c>
      <c r="AQ20" s="489" t="n">
        <v>7.2485633213898</v>
      </c>
      <c r="AR20" s="489" t="n">
        <v>7.92551829219828</v>
      </c>
      <c r="AS20" s="489" t="n">
        <v>8.10246964365691</v>
      </c>
      <c r="AT20" s="489" t="n">
        <v>7.94110328108695</v>
      </c>
      <c r="AU20" s="489" t="n">
        <v>7.42459599196104</v>
      </c>
      <c r="AV20" s="489" t="n">
        <v>6.85832022552282</v>
      </c>
      <c r="AW20" s="489" t="n">
        <v>6.90481262460753</v>
      </c>
      <c r="AX20" s="489" t="n">
        <v>6.70729277152578</v>
      </c>
      <c r="AY20" s="489" t="n">
        <v>6.65634121002265</v>
      </c>
      <c r="AZ20" s="489" t="n">
        <v>6.92867390453757</v>
      </c>
      <c r="BA20" s="489" t="n">
        <v>7.15594913789171</v>
      </c>
      <c r="BB20" s="489" t="n">
        <v>7.11</v>
      </c>
      <c r="BC20" s="489" t="n">
        <v>7.482838</v>
      </c>
      <c r="BD20" s="489" t="n">
        <v>8.068665</v>
      </c>
      <c r="BE20" s="490" t="n">
        <v>8.212397</v>
      </c>
      <c r="BF20" s="490" t="n">
        <v>8.119348</v>
      </c>
      <c r="BG20" s="490" t="n">
        <v>7.598936</v>
      </c>
      <c r="BH20" s="490" t="n">
        <v>7.048428</v>
      </c>
      <c r="BI20" s="490" t="n">
        <v>6.978923</v>
      </c>
      <c r="BJ20" s="490" t="n">
        <v>6.835926</v>
      </c>
      <c r="BK20" s="490" t="n">
        <v>6.839473</v>
      </c>
      <c r="BL20" s="490" t="n">
        <v>6.966307</v>
      </c>
      <c r="BM20" s="490" t="n">
        <v>7.056524</v>
      </c>
      <c r="BN20" s="490" t="n">
        <v>7.168243</v>
      </c>
      <c r="BO20" s="490" t="n">
        <v>7.661492</v>
      </c>
      <c r="BP20" s="490" t="n">
        <v>8.322979</v>
      </c>
      <c r="BQ20" s="490" t="n">
        <v>8.470643</v>
      </c>
      <c r="BR20" s="490" t="n">
        <v>8.374326</v>
      </c>
      <c r="BS20" s="490" t="n">
        <v>7.835839</v>
      </c>
      <c r="BT20" s="490" t="n">
        <v>7.269117</v>
      </c>
      <c r="BU20" s="490" t="n">
        <v>7.196166</v>
      </c>
      <c r="BV20" s="490" t="n">
        <v>7.049333</v>
      </c>
    </row>
    <row r="21" customFormat="false" ht="11.1" hidden="false" customHeight="true" outlineLevel="0" collapsed="false">
      <c r="A21" s="485" t="s">
        <v>969</v>
      </c>
      <c r="B21" s="466" t="s">
        <v>730</v>
      </c>
      <c r="C21" s="489" t="n">
        <v>7.13875014722847</v>
      </c>
      <c r="D21" s="489" t="n">
        <v>7.35348683454426</v>
      </c>
      <c r="E21" s="489" t="n">
        <v>7.31110153011506</v>
      </c>
      <c r="F21" s="489" t="n">
        <v>7.28496236780737</v>
      </c>
      <c r="G21" s="489" t="n">
        <v>7.39904072496794</v>
      </c>
      <c r="H21" s="489" t="n">
        <v>7.4363019283211</v>
      </c>
      <c r="I21" s="489" t="n">
        <v>7.49015424226278</v>
      </c>
      <c r="J21" s="489" t="n">
        <v>7.62843515608293</v>
      </c>
      <c r="K21" s="489" t="n">
        <v>7.66978858511972</v>
      </c>
      <c r="L21" s="489" t="n">
        <v>7.61333217212419</v>
      </c>
      <c r="M21" s="489" t="n">
        <v>7.69570535980727</v>
      </c>
      <c r="N21" s="489" t="n">
        <v>7.81381188868658</v>
      </c>
      <c r="O21" s="489" t="n">
        <v>7.9739050921006</v>
      </c>
      <c r="P21" s="489" t="n">
        <v>8.23567217396173</v>
      </c>
      <c r="Q21" s="489" t="n">
        <v>8.20846477356499</v>
      </c>
      <c r="R21" s="489" t="n">
        <v>8.24382608575679</v>
      </c>
      <c r="S21" s="489" t="n">
        <v>8.27010356143116</v>
      </c>
      <c r="T21" s="489" t="n">
        <v>8.6693181697567</v>
      </c>
      <c r="U21" s="489" t="n">
        <v>8.50213105407739</v>
      </c>
      <c r="V21" s="489" t="n">
        <v>8.71152600104747</v>
      </c>
      <c r="W21" s="489" t="n">
        <v>8.71148176239423</v>
      </c>
      <c r="X21" s="489" t="n">
        <v>8.71553237149607</v>
      </c>
      <c r="Y21" s="489" t="n">
        <v>8.60573388305639</v>
      </c>
      <c r="Z21" s="489" t="n">
        <v>8.47388802568951</v>
      </c>
      <c r="AA21" s="489" t="n">
        <v>8.37850485556097</v>
      </c>
      <c r="AB21" s="489" t="n">
        <v>8.53242978477177</v>
      </c>
      <c r="AC21" s="489" t="n">
        <v>8.59738589606153</v>
      </c>
      <c r="AD21" s="489" t="n">
        <v>8.58646489736881</v>
      </c>
      <c r="AE21" s="489" t="n">
        <v>8.51770347877174</v>
      </c>
      <c r="AF21" s="489" t="n">
        <v>8.6842983216133</v>
      </c>
      <c r="AG21" s="489" t="n">
        <v>8.78765938803052</v>
      </c>
      <c r="AH21" s="489" t="n">
        <v>8.94651164099494</v>
      </c>
      <c r="AI21" s="489" t="n">
        <v>8.71819779980609</v>
      </c>
      <c r="AJ21" s="489" t="n">
        <v>8.70489301215582</v>
      </c>
      <c r="AK21" s="489" t="n">
        <v>8.70576197047381</v>
      </c>
      <c r="AL21" s="489" t="n">
        <v>8.63832792590189</v>
      </c>
      <c r="AM21" s="489" t="n">
        <v>8.74072810044004</v>
      </c>
      <c r="AN21" s="489" t="n">
        <v>8.77241828081718</v>
      </c>
      <c r="AO21" s="489" t="n">
        <v>8.99705827569698</v>
      </c>
      <c r="AP21" s="489" t="n">
        <v>8.96726633597876</v>
      </c>
      <c r="AQ21" s="489" t="n">
        <v>8.99704426236379</v>
      </c>
      <c r="AR21" s="489" t="n">
        <v>9.44273970548253</v>
      </c>
      <c r="AS21" s="489" t="n">
        <v>9.80645339485736</v>
      </c>
      <c r="AT21" s="489" t="n">
        <v>9.85352067186847</v>
      </c>
      <c r="AU21" s="489" t="n">
        <v>9.79954802110328</v>
      </c>
      <c r="AV21" s="489" t="n">
        <v>9.78762810001896</v>
      </c>
      <c r="AW21" s="489" t="n">
        <v>9.52531788691712</v>
      </c>
      <c r="AX21" s="489" t="n">
        <v>9.69062870617724</v>
      </c>
      <c r="AY21" s="489" t="n">
        <v>9.67968444920894</v>
      </c>
      <c r="AZ21" s="489" t="n">
        <v>9.96158068427618</v>
      </c>
      <c r="BA21" s="489" t="n">
        <v>9.90833200606619</v>
      </c>
      <c r="BB21" s="489" t="n">
        <v>9.6566669549051</v>
      </c>
      <c r="BC21" s="489" t="n">
        <v>9.864953</v>
      </c>
      <c r="BD21" s="489" t="n">
        <v>10.0849</v>
      </c>
      <c r="BE21" s="490" t="n">
        <v>10.14453</v>
      </c>
      <c r="BF21" s="490" t="n">
        <v>10.21586</v>
      </c>
      <c r="BG21" s="490" t="n">
        <v>10.1709</v>
      </c>
      <c r="BH21" s="490" t="n">
        <v>10.03382</v>
      </c>
      <c r="BI21" s="490" t="n">
        <v>9.867013</v>
      </c>
      <c r="BJ21" s="490" t="n">
        <v>9.808604</v>
      </c>
      <c r="BK21" s="490" t="n">
        <v>9.884687</v>
      </c>
      <c r="BL21" s="490" t="n">
        <v>10.08289</v>
      </c>
      <c r="BM21" s="490" t="n">
        <v>10.15297</v>
      </c>
      <c r="BN21" s="490" t="n">
        <v>10.1195</v>
      </c>
      <c r="BO21" s="490" t="n">
        <v>10.16827</v>
      </c>
      <c r="BP21" s="490" t="n">
        <v>10.42435</v>
      </c>
      <c r="BQ21" s="490" t="n">
        <v>10.51969</v>
      </c>
      <c r="BR21" s="490" t="n">
        <v>10.68201</v>
      </c>
      <c r="BS21" s="490" t="n">
        <v>10.62422</v>
      </c>
      <c r="BT21" s="490" t="n">
        <v>10.57483</v>
      </c>
      <c r="BU21" s="490" t="n">
        <v>10.49372</v>
      </c>
      <c r="BV21" s="490" t="n">
        <v>10.53028</v>
      </c>
    </row>
    <row r="22" customFormat="false" ht="11.1" hidden="false" customHeight="true" outlineLevel="0" collapsed="false">
      <c r="A22" s="485" t="s">
        <v>970</v>
      </c>
      <c r="B22" s="466" t="s">
        <v>732</v>
      </c>
      <c r="C22" s="489" t="n">
        <v>6.8083440094352</v>
      </c>
      <c r="D22" s="489" t="n">
        <v>6.89417436880333</v>
      </c>
      <c r="E22" s="489" t="n">
        <v>6.96896145190193</v>
      </c>
      <c r="F22" s="489" t="n">
        <v>7.0596935499371</v>
      </c>
      <c r="G22" s="489" t="n">
        <v>7.21270039726573</v>
      </c>
      <c r="H22" s="489" t="n">
        <v>7.18549794370782</v>
      </c>
      <c r="I22" s="489" t="n">
        <v>7.04797563141932</v>
      </c>
      <c r="J22" s="489" t="n">
        <v>7.11899170073348</v>
      </c>
      <c r="K22" s="489" t="n">
        <v>7.28040231498667</v>
      </c>
      <c r="L22" s="489" t="n">
        <v>7.30335311693357</v>
      </c>
      <c r="M22" s="489" t="n">
        <v>7.7113841743607</v>
      </c>
      <c r="N22" s="489" t="n">
        <v>7.64183077315829</v>
      </c>
      <c r="O22" s="489" t="n">
        <v>7.52875840583318</v>
      </c>
      <c r="P22" s="489" t="n">
        <v>7.6923783178923</v>
      </c>
      <c r="Q22" s="489" t="n">
        <v>7.83854643607306</v>
      </c>
      <c r="R22" s="489" t="n">
        <v>8.09572877931985</v>
      </c>
      <c r="S22" s="489" t="n">
        <v>7.93406511777392</v>
      </c>
      <c r="T22" s="489" t="n">
        <v>8.31913591342753</v>
      </c>
      <c r="U22" s="489" t="n">
        <v>8.06646073473018</v>
      </c>
      <c r="V22" s="489" t="n">
        <v>8.17010889464253</v>
      </c>
      <c r="W22" s="489" t="n">
        <v>7.9513802869418</v>
      </c>
      <c r="X22" s="489" t="n">
        <v>7.62176466226434</v>
      </c>
      <c r="Y22" s="489" t="n">
        <v>7.66976172322924</v>
      </c>
      <c r="Z22" s="489" t="n">
        <v>7.75568170607261</v>
      </c>
      <c r="AA22" s="489" t="n">
        <v>7.72857676290778</v>
      </c>
      <c r="AB22" s="489" t="n">
        <v>7.88898783467674</v>
      </c>
      <c r="AC22" s="489" t="n">
        <v>7.95467854062269</v>
      </c>
      <c r="AD22" s="489" t="n">
        <v>8.10589262278916</v>
      </c>
      <c r="AE22" s="489" t="n">
        <v>8.0714921634484</v>
      </c>
      <c r="AF22" s="489" t="n">
        <v>8.1450911415192</v>
      </c>
      <c r="AG22" s="489" t="n">
        <v>8.06106928188806</v>
      </c>
      <c r="AH22" s="489" t="n">
        <v>8.26071606831545</v>
      </c>
      <c r="AI22" s="489" t="n">
        <v>7.96530712594206</v>
      </c>
      <c r="AJ22" s="489" t="n">
        <v>8.11524814560984</v>
      </c>
      <c r="AK22" s="489" t="n">
        <v>8.26123910706485</v>
      </c>
      <c r="AL22" s="489" t="n">
        <v>8.26222984822706</v>
      </c>
      <c r="AM22" s="489" t="n">
        <v>8.15381572705346</v>
      </c>
      <c r="AN22" s="489" t="n">
        <v>8.20328672317868</v>
      </c>
      <c r="AO22" s="489" t="n">
        <v>8.22480007607808</v>
      </c>
      <c r="AP22" s="489" t="n">
        <v>8.48960779198191</v>
      </c>
      <c r="AQ22" s="489" t="n">
        <v>8.65308760800548</v>
      </c>
      <c r="AR22" s="489" t="n">
        <v>9.06215213309839</v>
      </c>
      <c r="AS22" s="489" t="n">
        <v>9.30908170288852</v>
      </c>
      <c r="AT22" s="489" t="n">
        <v>9.29713212104649</v>
      </c>
      <c r="AU22" s="489" t="n">
        <v>9.21138425094249</v>
      </c>
      <c r="AV22" s="489" t="n">
        <v>9.62220256159046</v>
      </c>
      <c r="AW22" s="489" t="n">
        <v>9.6925522324747</v>
      </c>
      <c r="AX22" s="489" t="n">
        <v>9.55953857135192</v>
      </c>
      <c r="AY22" s="489" t="n">
        <v>9.33021189107994</v>
      </c>
      <c r="AZ22" s="489" t="n">
        <v>9.54125210423211</v>
      </c>
      <c r="BA22" s="489" t="n">
        <v>9.41868574056798</v>
      </c>
      <c r="BB22" s="489" t="n">
        <v>9.23</v>
      </c>
      <c r="BC22" s="489" t="n">
        <v>9.656576</v>
      </c>
      <c r="BD22" s="489" t="n">
        <v>9.705509</v>
      </c>
      <c r="BE22" s="490" t="n">
        <v>9.615512</v>
      </c>
      <c r="BF22" s="490" t="n">
        <v>9.681828</v>
      </c>
      <c r="BG22" s="490" t="n">
        <v>9.562924</v>
      </c>
      <c r="BH22" s="490" t="n">
        <v>9.517443</v>
      </c>
      <c r="BI22" s="490" t="n">
        <v>9.604723</v>
      </c>
      <c r="BJ22" s="490" t="n">
        <v>9.466826</v>
      </c>
      <c r="BK22" s="490" t="n">
        <v>9.496504</v>
      </c>
      <c r="BL22" s="490" t="n">
        <v>9.645496</v>
      </c>
      <c r="BM22" s="490" t="n">
        <v>9.741623</v>
      </c>
      <c r="BN22" s="490" t="n">
        <v>9.91563</v>
      </c>
      <c r="BO22" s="490" t="n">
        <v>9.929894</v>
      </c>
      <c r="BP22" s="490" t="n">
        <v>10.14353</v>
      </c>
      <c r="BQ22" s="490" t="n">
        <v>10.0829</v>
      </c>
      <c r="BR22" s="490" t="n">
        <v>10.19332</v>
      </c>
      <c r="BS22" s="490" t="n">
        <v>10.06281</v>
      </c>
      <c r="BT22" s="490" t="n">
        <v>10.10818</v>
      </c>
      <c r="BU22" s="490" t="n">
        <v>10.29806</v>
      </c>
      <c r="BV22" s="490" t="n">
        <v>10.24876</v>
      </c>
    </row>
    <row r="23" customFormat="false" ht="11.1" hidden="false" customHeight="true" outlineLevel="0" collapsed="false">
      <c r="A23" s="485" t="s">
        <v>971</v>
      </c>
      <c r="B23" s="466" t="s">
        <v>734</v>
      </c>
      <c r="C23" s="489" t="n">
        <v>7.40971603749897</v>
      </c>
      <c r="D23" s="489" t="n">
        <v>7.59549185045525</v>
      </c>
      <c r="E23" s="489" t="n">
        <v>7.73074348685373</v>
      </c>
      <c r="F23" s="489" t="n">
        <v>7.70615128605808</v>
      </c>
      <c r="G23" s="489" t="n">
        <v>7.83397001927115</v>
      </c>
      <c r="H23" s="489" t="n">
        <v>8.30829136994667</v>
      </c>
      <c r="I23" s="489" t="n">
        <v>8.4479822085228</v>
      </c>
      <c r="J23" s="489" t="n">
        <v>8.83805174224281</v>
      </c>
      <c r="K23" s="489" t="n">
        <v>9.09251955698642</v>
      </c>
      <c r="L23" s="489" t="n">
        <v>9.33682739731439</v>
      </c>
      <c r="M23" s="489" t="n">
        <v>9.09448085674984</v>
      </c>
      <c r="N23" s="489" t="n">
        <v>9.08692698744941</v>
      </c>
      <c r="O23" s="489" t="n">
        <v>9.31106419798409</v>
      </c>
      <c r="P23" s="489" t="n">
        <v>9.39500498327834</v>
      </c>
      <c r="Q23" s="489" t="n">
        <v>9.13850571320475</v>
      </c>
      <c r="R23" s="489" t="n">
        <v>9.22229999955774</v>
      </c>
      <c r="S23" s="489" t="n">
        <v>8.89700365852552</v>
      </c>
      <c r="T23" s="489" t="n">
        <v>9.29972478036724</v>
      </c>
      <c r="U23" s="489" t="n">
        <v>9.37888397644941</v>
      </c>
      <c r="V23" s="489" t="n">
        <v>9.67968028720187</v>
      </c>
      <c r="W23" s="489" t="n">
        <v>9.56110939816332</v>
      </c>
      <c r="X23" s="489" t="n">
        <v>9.30756322694066</v>
      </c>
      <c r="Y23" s="489" t="n">
        <v>8.89714196408087</v>
      </c>
      <c r="Z23" s="489" t="n">
        <v>8.76520256552024</v>
      </c>
      <c r="AA23" s="489" t="n">
        <v>8.88616291543499</v>
      </c>
      <c r="AB23" s="489" t="n">
        <v>9.09651355930867</v>
      </c>
      <c r="AC23" s="489" t="n">
        <v>9.28059697840793</v>
      </c>
      <c r="AD23" s="489" t="n">
        <v>9.30836797871641</v>
      </c>
      <c r="AE23" s="489" t="n">
        <v>9.24710983231431</v>
      </c>
      <c r="AF23" s="489" t="n">
        <v>9.37212663836423</v>
      </c>
      <c r="AG23" s="489" t="n">
        <v>9.45998581237715</v>
      </c>
      <c r="AH23" s="489" t="n">
        <v>9.39631402934114</v>
      </c>
      <c r="AI23" s="489" t="n">
        <v>9.30348426030777</v>
      </c>
      <c r="AJ23" s="489" t="n">
        <v>9.44052344888691</v>
      </c>
      <c r="AK23" s="489" t="n">
        <v>9.14273770901687</v>
      </c>
      <c r="AL23" s="489" t="n">
        <v>9.10289370678288</v>
      </c>
      <c r="AM23" s="489" t="n">
        <v>9.30286456439929</v>
      </c>
      <c r="AN23" s="489" t="n">
        <v>9.08145820304871</v>
      </c>
      <c r="AO23" s="489" t="n">
        <v>9.58781334401561</v>
      </c>
      <c r="AP23" s="489" t="n">
        <v>9.80622282071727</v>
      </c>
      <c r="AQ23" s="489" t="n">
        <v>9.8739049255497</v>
      </c>
      <c r="AR23" s="489" t="n">
        <v>10.9764724682754</v>
      </c>
      <c r="AS23" s="489" t="n">
        <v>10.9922426589779</v>
      </c>
      <c r="AT23" s="489" t="n">
        <v>10.9056507498318</v>
      </c>
      <c r="AU23" s="489" t="n">
        <v>10.4420291374255</v>
      </c>
      <c r="AV23" s="489" t="n">
        <v>10.1079921829303</v>
      </c>
      <c r="AW23" s="489" t="n">
        <v>9.79216221396091</v>
      </c>
      <c r="AX23" s="489" t="n">
        <v>9.72595949582212</v>
      </c>
      <c r="AY23" s="489" t="n">
        <v>9.49316526773916</v>
      </c>
      <c r="AZ23" s="489" t="n">
        <v>9.87195589016707</v>
      </c>
      <c r="BA23" s="489" t="n">
        <v>9.15825885143744</v>
      </c>
      <c r="BB23" s="489" t="n">
        <v>9.07524170838548</v>
      </c>
      <c r="BC23" s="489" t="n">
        <v>9.512048</v>
      </c>
      <c r="BD23" s="489" t="n">
        <v>10.21773</v>
      </c>
      <c r="BE23" s="490" t="n">
        <v>10.55778</v>
      </c>
      <c r="BF23" s="490" t="n">
        <v>10.65288</v>
      </c>
      <c r="BG23" s="490" t="n">
        <v>10.52231</v>
      </c>
      <c r="BH23" s="490" t="n">
        <v>10.26946</v>
      </c>
      <c r="BI23" s="490" t="n">
        <v>10.03596</v>
      </c>
      <c r="BJ23" s="490" t="n">
        <v>10.07826</v>
      </c>
      <c r="BK23" s="490" t="n">
        <v>10.09493</v>
      </c>
      <c r="BL23" s="490" t="n">
        <v>10.145</v>
      </c>
      <c r="BM23" s="490" t="n">
        <v>10.2989</v>
      </c>
      <c r="BN23" s="490" t="n">
        <v>10.39966</v>
      </c>
      <c r="BO23" s="490" t="n">
        <v>10.35122</v>
      </c>
      <c r="BP23" s="490" t="n">
        <v>10.98851</v>
      </c>
      <c r="BQ23" s="490" t="n">
        <v>11.05937</v>
      </c>
      <c r="BR23" s="490" t="n">
        <v>11.26078</v>
      </c>
      <c r="BS23" s="490" t="n">
        <v>11.05215</v>
      </c>
      <c r="BT23" s="490" t="n">
        <v>10.89784</v>
      </c>
      <c r="BU23" s="490" t="n">
        <v>10.6393</v>
      </c>
      <c r="BV23" s="490" t="n">
        <v>10.58205</v>
      </c>
    </row>
    <row r="24" customFormat="false" ht="11.1" hidden="false" customHeight="true" outlineLevel="0" collapsed="false">
      <c r="A24" s="485" t="s">
        <v>972</v>
      </c>
      <c r="B24" s="466" t="s">
        <v>736</v>
      </c>
      <c r="C24" s="489" t="n">
        <v>6.89547958157721</v>
      </c>
      <c r="D24" s="489" t="n">
        <v>6.98108927914433</v>
      </c>
      <c r="E24" s="489" t="n">
        <v>6.91071333356687</v>
      </c>
      <c r="F24" s="489" t="n">
        <v>7.17349007377312</v>
      </c>
      <c r="G24" s="489" t="n">
        <v>7.48800594356659</v>
      </c>
      <c r="H24" s="489" t="n">
        <v>7.69873151611466</v>
      </c>
      <c r="I24" s="489" t="n">
        <v>7.54128391442689</v>
      </c>
      <c r="J24" s="489" t="n">
        <v>7.49967276624555</v>
      </c>
      <c r="K24" s="489" t="n">
        <v>7.54771716206325</v>
      </c>
      <c r="L24" s="489" t="n">
        <v>7.57498734733568</v>
      </c>
      <c r="M24" s="489" t="n">
        <v>7.52263661615727</v>
      </c>
      <c r="N24" s="489" t="n">
        <v>7.36550538461647</v>
      </c>
      <c r="O24" s="489" t="n">
        <v>7.24077475499911</v>
      </c>
      <c r="P24" s="489" t="n">
        <v>7.37897787485398</v>
      </c>
      <c r="Q24" s="489" t="n">
        <v>7.47632502465743</v>
      </c>
      <c r="R24" s="489" t="n">
        <v>7.5106926273554</v>
      </c>
      <c r="S24" s="489" t="n">
        <v>7.61858201256995</v>
      </c>
      <c r="T24" s="489" t="n">
        <v>7.85423839836845</v>
      </c>
      <c r="U24" s="489" t="n">
        <v>7.72280545625658</v>
      </c>
      <c r="V24" s="489" t="n">
        <v>7.72501398269336</v>
      </c>
      <c r="W24" s="489" t="n">
        <v>7.84214699801948</v>
      </c>
      <c r="X24" s="489" t="n">
        <v>7.84500699545456</v>
      </c>
      <c r="Y24" s="489" t="n">
        <v>7.30115939840414</v>
      </c>
      <c r="Z24" s="489" t="n">
        <v>7.25420137232329</v>
      </c>
      <c r="AA24" s="489" t="n">
        <v>7.24441319758617</v>
      </c>
      <c r="AB24" s="489" t="n">
        <v>7.41959201742037</v>
      </c>
      <c r="AC24" s="489" t="n">
        <v>7.51667491650806</v>
      </c>
      <c r="AD24" s="489" t="n">
        <v>7.59769698816538</v>
      </c>
      <c r="AE24" s="489" t="n">
        <v>7.86819603509776</v>
      </c>
      <c r="AF24" s="489" t="n">
        <v>8.08839204547049</v>
      </c>
      <c r="AG24" s="489" t="n">
        <v>7.96247500954991</v>
      </c>
      <c r="AH24" s="489" t="n">
        <v>7.88792876094277</v>
      </c>
      <c r="AI24" s="489" t="n">
        <v>7.93714354974573</v>
      </c>
      <c r="AJ24" s="489" t="n">
        <v>8.2272111080703</v>
      </c>
      <c r="AK24" s="489" t="n">
        <v>7.70246112192676</v>
      </c>
      <c r="AL24" s="489" t="n">
        <v>7.50630230821453</v>
      </c>
      <c r="AM24" s="489" t="n">
        <v>7.5310985918536</v>
      </c>
      <c r="AN24" s="489" t="n">
        <v>7.70896760118626</v>
      </c>
      <c r="AO24" s="489" t="n">
        <v>7.79919339109103</v>
      </c>
      <c r="AP24" s="489" t="n">
        <v>8.2222742886577</v>
      </c>
      <c r="AQ24" s="489" t="n">
        <v>8.57215701058793</v>
      </c>
      <c r="AR24" s="489" t="n">
        <v>8.91815958667113</v>
      </c>
      <c r="AS24" s="489" t="n">
        <v>8.95745584722782</v>
      </c>
      <c r="AT24" s="489" t="n">
        <v>8.94997681731346</v>
      </c>
      <c r="AU24" s="489" t="n">
        <v>8.75940740449677</v>
      </c>
      <c r="AV24" s="489" t="n">
        <v>8.34467821007876</v>
      </c>
      <c r="AW24" s="489" t="n">
        <v>8.07791911056967</v>
      </c>
      <c r="AX24" s="489" t="n">
        <v>7.86332379276141</v>
      </c>
      <c r="AY24" s="489" t="n">
        <v>7.68026893845215</v>
      </c>
      <c r="AZ24" s="489" t="n">
        <v>8.00677048326126</v>
      </c>
      <c r="BA24" s="489" t="n">
        <v>8.07912508566939</v>
      </c>
      <c r="BB24" s="489" t="n">
        <v>8.26</v>
      </c>
      <c r="BC24" s="489" t="n">
        <v>8.813931</v>
      </c>
      <c r="BD24" s="489" t="n">
        <v>8.966013</v>
      </c>
      <c r="BE24" s="490" t="n">
        <v>8.923752</v>
      </c>
      <c r="BF24" s="490" t="n">
        <v>8.911128</v>
      </c>
      <c r="BG24" s="490" t="n">
        <v>8.933859</v>
      </c>
      <c r="BH24" s="490" t="n">
        <v>8.75215</v>
      </c>
      <c r="BI24" s="490" t="n">
        <v>8.539295</v>
      </c>
      <c r="BJ24" s="490" t="n">
        <v>8.413509</v>
      </c>
      <c r="BK24" s="490" t="n">
        <v>8.304166</v>
      </c>
      <c r="BL24" s="490" t="n">
        <v>8.477964</v>
      </c>
      <c r="BM24" s="490" t="n">
        <v>8.505188</v>
      </c>
      <c r="BN24" s="490" t="n">
        <v>8.670594</v>
      </c>
      <c r="BO24" s="490" t="n">
        <v>9.020938</v>
      </c>
      <c r="BP24" s="490" t="n">
        <v>9.264331</v>
      </c>
      <c r="BQ24" s="490" t="n">
        <v>9.225231</v>
      </c>
      <c r="BR24" s="490" t="n">
        <v>9.215145</v>
      </c>
      <c r="BS24" s="490" t="n">
        <v>9.231431</v>
      </c>
      <c r="BT24" s="490" t="n">
        <v>9.201752</v>
      </c>
      <c r="BU24" s="490" t="n">
        <v>8.807148</v>
      </c>
      <c r="BV24" s="490" t="n">
        <v>8.666396</v>
      </c>
    </row>
    <row r="25" customFormat="false" ht="11.1" hidden="false" customHeight="true" outlineLevel="0" collapsed="false">
      <c r="A25" s="485" t="s">
        <v>973</v>
      </c>
      <c r="B25" s="491" t="s">
        <v>738</v>
      </c>
      <c r="C25" s="489" t="n">
        <v>9.39736393897065</v>
      </c>
      <c r="D25" s="489" t="n">
        <v>9.85675977399697</v>
      </c>
      <c r="E25" s="489" t="n">
        <v>9.45150265485571</v>
      </c>
      <c r="F25" s="489" t="n">
        <v>9.73054664685845</v>
      </c>
      <c r="G25" s="489" t="n">
        <v>9.95113728909823</v>
      </c>
      <c r="H25" s="489" t="n">
        <v>11.3961748897212</v>
      </c>
      <c r="I25" s="489" t="n">
        <v>12.1184554142134</v>
      </c>
      <c r="J25" s="489" t="n">
        <v>11.3729796853666</v>
      </c>
      <c r="K25" s="489" t="n">
        <v>11.5702138407724</v>
      </c>
      <c r="L25" s="489" t="n">
        <v>10.3675773272951</v>
      </c>
      <c r="M25" s="489" t="n">
        <v>9.69313649908661</v>
      </c>
      <c r="N25" s="489" t="n">
        <v>9.58905962213217</v>
      </c>
      <c r="O25" s="489" t="n">
        <v>9.4078925035158</v>
      </c>
      <c r="P25" s="489" t="n">
        <v>10.0067531334593</v>
      </c>
      <c r="Q25" s="489" t="n">
        <v>10.0223879830157</v>
      </c>
      <c r="R25" s="489" t="n">
        <v>10.3310182507555</v>
      </c>
      <c r="S25" s="489" t="n">
        <v>10.8660094157952</v>
      </c>
      <c r="T25" s="489" t="n">
        <v>12.440554233543</v>
      </c>
      <c r="U25" s="489" t="n">
        <v>13.18570693457</v>
      </c>
      <c r="V25" s="489" t="n">
        <v>12.4701112803063</v>
      </c>
      <c r="W25" s="489" t="n">
        <v>12.5807668764749</v>
      </c>
      <c r="X25" s="489" t="n">
        <v>11.420904051565</v>
      </c>
      <c r="Y25" s="489" t="n">
        <v>10.7771833874734</v>
      </c>
      <c r="Z25" s="489" t="n">
        <v>10.2454237137728</v>
      </c>
      <c r="AA25" s="489" t="n">
        <v>10.1063322039742</v>
      </c>
      <c r="AB25" s="489" t="n">
        <v>10.0104162425385</v>
      </c>
      <c r="AC25" s="489" t="n">
        <v>10.2447924721491</v>
      </c>
      <c r="AD25" s="489" t="n">
        <v>10.2740514709984</v>
      </c>
      <c r="AE25" s="489" t="n">
        <v>10.7315371968679</v>
      </c>
      <c r="AF25" s="489" t="n">
        <v>12.2912525812484</v>
      </c>
      <c r="AG25" s="489" t="n">
        <v>12.8418044598067</v>
      </c>
      <c r="AH25" s="489" t="n">
        <v>12.3845140483308</v>
      </c>
      <c r="AI25" s="489" t="n">
        <v>12.2404091368204</v>
      </c>
      <c r="AJ25" s="489" t="n">
        <v>11.8081624523586</v>
      </c>
      <c r="AK25" s="489" t="n">
        <v>10.6120292041784</v>
      </c>
      <c r="AL25" s="489" t="n">
        <v>9.92382682758015</v>
      </c>
      <c r="AM25" s="489" t="n">
        <v>9.86596916287052</v>
      </c>
      <c r="AN25" s="489" t="n">
        <v>10.1629757607405</v>
      </c>
      <c r="AO25" s="489" t="n">
        <v>10.2126578480128</v>
      </c>
      <c r="AP25" s="489" t="n">
        <v>10.5920351276626</v>
      </c>
      <c r="AQ25" s="489" t="n">
        <v>10.924594532493</v>
      </c>
      <c r="AR25" s="489" t="n">
        <v>13.027909618963</v>
      </c>
      <c r="AS25" s="489" t="n">
        <v>12.6932260446938</v>
      </c>
      <c r="AT25" s="489" t="n">
        <v>13.1325348542593</v>
      </c>
      <c r="AU25" s="489" t="n">
        <v>12.5028454213653</v>
      </c>
      <c r="AV25" s="489" t="n">
        <v>12.0756259506211</v>
      </c>
      <c r="AW25" s="489" t="n">
        <v>11.2499931970938</v>
      </c>
      <c r="AX25" s="489" t="n">
        <v>10.2601688709632</v>
      </c>
      <c r="AY25" s="489" t="n">
        <v>10.6210650750375</v>
      </c>
      <c r="AZ25" s="489" t="n">
        <v>10.7540904228833</v>
      </c>
      <c r="BA25" s="489" t="n">
        <v>10.8023966017555</v>
      </c>
      <c r="BB25" s="489" t="n">
        <v>11.1323363345033</v>
      </c>
      <c r="BC25" s="489" t="n">
        <v>11.57182</v>
      </c>
      <c r="BD25" s="489" t="n">
        <v>13.41679</v>
      </c>
      <c r="BE25" s="490" t="n">
        <v>13.89979</v>
      </c>
      <c r="BF25" s="490" t="n">
        <v>13.48548</v>
      </c>
      <c r="BG25" s="490" t="n">
        <v>13.37428</v>
      </c>
      <c r="BH25" s="490" t="n">
        <v>12.55907</v>
      </c>
      <c r="BI25" s="490" t="n">
        <v>11.68674</v>
      </c>
      <c r="BJ25" s="490" t="n">
        <v>10.7938</v>
      </c>
      <c r="BK25" s="490" t="n">
        <v>11.01457</v>
      </c>
      <c r="BL25" s="490" t="n">
        <v>11.38616</v>
      </c>
      <c r="BM25" s="490" t="n">
        <v>11.30016</v>
      </c>
      <c r="BN25" s="490" t="n">
        <v>11.43549</v>
      </c>
      <c r="BO25" s="490" t="n">
        <v>11.88056</v>
      </c>
      <c r="BP25" s="490" t="n">
        <v>13.71199</v>
      </c>
      <c r="BQ25" s="490" t="n">
        <v>14.20519</v>
      </c>
      <c r="BR25" s="490" t="n">
        <v>13.77817</v>
      </c>
      <c r="BS25" s="490" t="n">
        <v>13.66724</v>
      </c>
      <c r="BT25" s="490" t="n">
        <v>12.83067</v>
      </c>
      <c r="BU25" s="490" t="n">
        <v>11.94272</v>
      </c>
      <c r="BV25" s="490" t="n">
        <v>11.02821</v>
      </c>
    </row>
    <row r="26" customFormat="false" ht="11.1" hidden="false" customHeight="true" outlineLevel="0" collapsed="false">
      <c r="A26" s="485" t="s">
        <v>974</v>
      </c>
      <c r="B26" s="491" t="s">
        <v>780</v>
      </c>
      <c r="C26" s="489" t="n">
        <v>7.99001599273659</v>
      </c>
      <c r="D26" s="489" t="n">
        <v>8.1879327347838</v>
      </c>
      <c r="E26" s="489" t="n">
        <v>8.15008832959747</v>
      </c>
      <c r="F26" s="489" t="n">
        <v>8.24706370044468</v>
      </c>
      <c r="G26" s="489" t="n">
        <v>8.40757033001002</v>
      </c>
      <c r="H26" s="489" t="n">
        <v>8.89163143928444</v>
      </c>
      <c r="I26" s="489" t="n">
        <v>9.00069029645018</v>
      </c>
      <c r="J26" s="489" t="n">
        <v>9.10226759547168</v>
      </c>
      <c r="K26" s="489" t="n">
        <v>9.17711676915838</v>
      </c>
      <c r="L26" s="489" t="n">
        <v>8.91181306797263</v>
      </c>
      <c r="M26" s="489" t="n">
        <v>8.78600796095953</v>
      </c>
      <c r="N26" s="489" t="n">
        <v>8.7867937284877</v>
      </c>
      <c r="O26" s="489" t="n">
        <v>8.87145908017066</v>
      </c>
      <c r="P26" s="489" t="n">
        <v>9.14453799515937</v>
      </c>
      <c r="Q26" s="489" t="n">
        <v>9.06341435640344</v>
      </c>
      <c r="R26" s="489" t="n">
        <v>9.16744303468679</v>
      </c>
      <c r="S26" s="489" t="n">
        <v>9.22158057638717</v>
      </c>
      <c r="T26" s="489" t="n">
        <v>9.87537302259317</v>
      </c>
      <c r="U26" s="489" t="n">
        <v>9.97304630565848</v>
      </c>
      <c r="V26" s="489" t="n">
        <v>10.0408050636748</v>
      </c>
      <c r="W26" s="489" t="n">
        <v>9.8920148413152</v>
      </c>
      <c r="X26" s="489" t="n">
        <v>9.51189949877548</v>
      </c>
      <c r="Y26" s="489" t="n">
        <v>9.24218536754376</v>
      </c>
      <c r="Z26" s="489" t="n">
        <v>9.07876278248939</v>
      </c>
      <c r="AA26" s="489" t="n">
        <v>9.12436940467534</v>
      </c>
      <c r="AB26" s="489" t="n">
        <v>9.33952232270813</v>
      </c>
      <c r="AC26" s="489" t="n">
        <v>9.34977165412423</v>
      </c>
      <c r="AD26" s="489" t="n">
        <v>9.38052932481726</v>
      </c>
      <c r="AE26" s="489" t="n">
        <v>9.51408923293111</v>
      </c>
      <c r="AF26" s="489" t="n">
        <v>9.94624318208321</v>
      </c>
      <c r="AG26" s="489" t="n">
        <v>10.1419699803733</v>
      </c>
      <c r="AH26" s="489" t="n">
        <v>10.0730048894527</v>
      </c>
      <c r="AI26" s="489" t="n">
        <v>9.9024810209973</v>
      </c>
      <c r="AJ26" s="489" t="n">
        <v>9.76747813106698</v>
      </c>
      <c r="AK26" s="489" t="n">
        <v>9.50102865028883</v>
      </c>
      <c r="AL26" s="489" t="n">
        <v>9.42312414703578</v>
      </c>
      <c r="AM26" s="489" t="n">
        <v>9.39859325105683</v>
      </c>
      <c r="AN26" s="489" t="n">
        <v>9.46962540122219</v>
      </c>
      <c r="AO26" s="489" t="n">
        <v>9.61772782600272</v>
      </c>
      <c r="AP26" s="489" t="n">
        <v>9.85881087363158</v>
      </c>
      <c r="AQ26" s="489" t="n">
        <v>10.0508281375052</v>
      </c>
      <c r="AR26" s="489" t="n">
        <v>10.8818939687499</v>
      </c>
      <c r="AS26" s="489" t="n">
        <v>11.1112995507535</v>
      </c>
      <c r="AT26" s="489" t="n">
        <v>11.0806326249716</v>
      </c>
      <c r="AU26" s="489" t="n">
        <v>10.7721750382691</v>
      </c>
      <c r="AV26" s="489" t="n">
        <v>10.502043338207</v>
      </c>
      <c r="AW26" s="489" t="n">
        <v>10.129747719378</v>
      </c>
      <c r="AX26" s="489" t="n">
        <v>9.9508182191266</v>
      </c>
      <c r="AY26" s="489" t="n">
        <v>10.0324781384344</v>
      </c>
      <c r="AZ26" s="489" t="n">
        <v>10.1591369066514</v>
      </c>
      <c r="BA26" s="489" t="n">
        <v>10.0687555581678</v>
      </c>
      <c r="BB26" s="489" t="n">
        <v>9.99007816055563</v>
      </c>
      <c r="BC26" s="489" t="n">
        <v>10.40628</v>
      </c>
      <c r="BD26" s="489" t="n">
        <v>11.04513</v>
      </c>
      <c r="BE26" s="490" t="n">
        <v>11.24166</v>
      </c>
      <c r="BF26" s="490" t="n">
        <v>11.23715</v>
      </c>
      <c r="BG26" s="490" t="n">
        <v>11.10057</v>
      </c>
      <c r="BH26" s="490" t="n">
        <v>10.72895</v>
      </c>
      <c r="BI26" s="490" t="n">
        <v>10.46422</v>
      </c>
      <c r="BJ26" s="490" t="n">
        <v>10.29981</v>
      </c>
      <c r="BK26" s="490" t="n">
        <v>10.30428</v>
      </c>
      <c r="BL26" s="490" t="n">
        <v>10.48675</v>
      </c>
      <c r="BM26" s="490" t="n">
        <v>10.5241</v>
      </c>
      <c r="BN26" s="490" t="n">
        <v>10.60905</v>
      </c>
      <c r="BO26" s="490" t="n">
        <v>10.77798</v>
      </c>
      <c r="BP26" s="490" t="n">
        <v>11.44189</v>
      </c>
      <c r="BQ26" s="490" t="n">
        <v>11.62312</v>
      </c>
      <c r="BR26" s="490" t="n">
        <v>11.66391</v>
      </c>
      <c r="BS26" s="490" t="n">
        <v>11.50141</v>
      </c>
      <c r="BT26" s="490" t="n">
        <v>11.18097</v>
      </c>
      <c r="BU26" s="490" t="n">
        <v>10.90393</v>
      </c>
      <c r="BV26" s="490" t="n">
        <v>10.75227</v>
      </c>
    </row>
    <row r="27" customFormat="false" ht="11.1" hidden="false" customHeight="true" outlineLevel="0" collapsed="false">
      <c r="A27" s="485"/>
      <c r="B27" s="486" t="s">
        <v>752</v>
      </c>
      <c r="C27" s="492"/>
      <c r="D27" s="492"/>
      <c r="E27" s="492"/>
      <c r="F27" s="492"/>
      <c r="G27" s="492"/>
      <c r="H27" s="492"/>
      <c r="I27" s="492"/>
      <c r="J27" s="492"/>
      <c r="K27" s="492"/>
      <c r="L27" s="492"/>
      <c r="M27" s="492"/>
      <c r="N27" s="492"/>
      <c r="O27" s="492"/>
      <c r="P27" s="492"/>
      <c r="Q27" s="492"/>
      <c r="R27" s="492"/>
      <c r="S27" s="492"/>
      <c r="T27" s="492"/>
      <c r="U27" s="492"/>
      <c r="V27" s="492"/>
      <c r="W27" s="492"/>
      <c r="X27" s="492"/>
      <c r="Y27" s="492"/>
      <c r="Z27" s="492"/>
      <c r="AA27" s="492"/>
      <c r="AB27" s="492"/>
      <c r="AC27" s="492"/>
      <c r="AD27" s="492"/>
      <c r="AE27" s="492"/>
      <c r="AF27" s="492"/>
      <c r="AG27" s="492"/>
      <c r="AH27" s="492"/>
      <c r="AI27" s="492"/>
      <c r="AJ27" s="492"/>
      <c r="AK27" s="492"/>
      <c r="AL27" s="492"/>
      <c r="AM27" s="492"/>
      <c r="AN27" s="492"/>
      <c r="AO27" s="492"/>
      <c r="AP27" s="492"/>
      <c r="AQ27" s="492"/>
      <c r="AR27" s="492"/>
      <c r="AS27" s="492"/>
      <c r="AT27" s="492"/>
      <c r="AU27" s="492"/>
      <c r="AV27" s="492"/>
      <c r="AW27" s="492"/>
      <c r="AX27" s="492"/>
      <c r="AY27" s="492"/>
      <c r="AZ27" s="492"/>
      <c r="BA27" s="492"/>
      <c r="BB27" s="492"/>
      <c r="BC27" s="492"/>
      <c r="BD27" s="492"/>
      <c r="BE27" s="493"/>
      <c r="BF27" s="493"/>
      <c r="BG27" s="493"/>
      <c r="BH27" s="493"/>
      <c r="BI27" s="493"/>
      <c r="BJ27" s="493"/>
      <c r="BK27" s="493"/>
      <c r="BL27" s="493"/>
      <c r="BM27" s="493"/>
      <c r="BN27" s="493"/>
      <c r="BO27" s="493"/>
      <c r="BP27" s="493"/>
      <c r="BQ27" s="493"/>
      <c r="BR27" s="493"/>
      <c r="BS27" s="493"/>
      <c r="BT27" s="493"/>
      <c r="BU27" s="493"/>
      <c r="BV27" s="493"/>
    </row>
    <row r="28" customFormat="false" ht="11.1" hidden="false" customHeight="true" outlineLevel="0" collapsed="false">
      <c r="A28" s="485" t="s">
        <v>975</v>
      </c>
      <c r="B28" s="466" t="s">
        <v>722</v>
      </c>
      <c r="C28" s="489" t="n">
        <v>8.88893024528468</v>
      </c>
      <c r="D28" s="489" t="n">
        <v>9.1407835625157</v>
      </c>
      <c r="E28" s="489" t="n">
        <v>8.86582797706476</v>
      </c>
      <c r="F28" s="489" t="n">
        <v>8.4438024036071</v>
      </c>
      <c r="G28" s="489" t="n">
        <v>8.86040681832031</v>
      </c>
      <c r="H28" s="489" t="n">
        <v>9.05108398553653</v>
      </c>
      <c r="I28" s="489" t="n">
        <v>9.05632741191264</v>
      </c>
      <c r="J28" s="489" t="n">
        <v>9.37438772801614</v>
      </c>
      <c r="K28" s="489" t="n">
        <v>9.11825041440721</v>
      </c>
      <c r="L28" s="489" t="n">
        <v>9.17307699956037</v>
      </c>
      <c r="M28" s="489" t="n">
        <v>9.25436267058211</v>
      </c>
      <c r="N28" s="489" t="n">
        <v>10.0011659896914</v>
      </c>
      <c r="O28" s="489" t="n">
        <v>11.0789980118144</v>
      </c>
      <c r="P28" s="489" t="n">
        <v>11.9341047173201</v>
      </c>
      <c r="Q28" s="489" t="n">
        <v>11.385895438948</v>
      </c>
      <c r="R28" s="489" t="n">
        <v>11.5082367003514</v>
      </c>
      <c r="S28" s="489" t="n">
        <v>11.1733718138717</v>
      </c>
      <c r="T28" s="489" t="n">
        <v>11.9261998088548</v>
      </c>
      <c r="U28" s="489" t="n">
        <v>11.7087679105008</v>
      </c>
      <c r="V28" s="489" t="n">
        <v>11.9176586542262</v>
      </c>
      <c r="W28" s="489" t="n">
        <v>11.4697414028755</v>
      </c>
      <c r="X28" s="489" t="n">
        <v>11.3467896915371</v>
      </c>
      <c r="Y28" s="489" t="n">
        <v>11.438915275218</v>
      </c>
      <c r="Z28" s="489" t="n">
        <v>12.0674551628863</v>
      </c>
      <c r="AA28" s="489" t="n">
        <v>13.3437389434649</v>
      </c>
      <c r="AB28" s="489" t="n">
        <v>12.8011900510872</v>
      </c>
      <c r="AC28" s="489" t="n">
        <v>13.2684648382616</v>
      </c>
      <c r="AD28" s="489" t="n">
        <v>12.3781778491221</v>
      </c>
      <c r="AE28" s="489" t="n">
        <v>12.1994632894935</v>
      </c>
      <c r="AF28" s="489" t="n">
        <v>12.6152660521157</v>
      </c>
      <c r="AG28" s="489" t="n">
        <v>12.8312165400836</v>
      </c>
      <c r="AH28" s="489" t="n">
        <v>13.0036225694926</v>
      </c>
      <c r="AI28" s="489" t="n">
        <v>12.1623541403385</v>
      </c>
      <c r="AJ28" s="489" t="n">
        <v>12.6776303792826</v>
      </c>
      <c r="AK28" s="489" t="n">
        <v>12.8321298364436</v>
      </c>
      <c r="AL28" s="489" t="n">
        <v>12.7838923287329</v>
      </c>
      <c r="AM28" s="489" t="n">
        <v>13.0682248773034</v>
      </c>
      <c r="AN28" s="489" t="n">
        <v>12.2117777633667</v>
      </c>
      <c r="AO28" s="489" t="n">
        <v>13.0486791643052</v>
      </c>
      <c r="AP28" s="489" t="n">
        <v>12.6208834948205</v>
      </c>
      <c r="AQ28" s="489" t="n">
        <v>13.3926708197328</v>
      </c>
      <c r="AR28" s="489" t="n">
        <v>13.462160508295</v>
      </c>
      <c r="AS28" s="489" t="n">
        <v>14.1878819439206</v>
      </c>
      <c r="AT28" s="489" t="n">
        <v>13.6956905935839</v>
      </c>
      <c r="AU28" s="489" t="n">
        <v>13.2484932030629</v>
      </c>
      <c r="AV28" s="489" t="n">
        <v>13.7647872792624</v>
      </c>
      <c r="AW28" s="489" t="n">
        <v>13.3640351687789</v>
      </c>
      <c r="AX28" s="489" t="n">
        <v>13.157343501793</v>
      </c>
      <c r="AY28" s="489" t="n">
        <v>11.2191370134831</v>
      </c>
      <c r="AZ28" s="489" t="n">
        <v>13.556600657197</v>
      </c>
      <c r="BA28" s="489" t="n">
        <v>11.6178442680649</v>
      </c>
      <c r="BB28" s="489" t="n">
        <v>11.33</v>
      </c>
      <c r="BC28" s="489" t="n">
        <v>12.32368</v>
      </c>
      <c r="BD28" s="489" t="n">
        <v>13.71094</v>
      </c>
      <c r="BE28" s="490" t="n">
        <v>13.98865</v>
      </c>
      <c r="BF28" s="490" t="n">
        <v>14.18244</v>
      </c>
      <c r="BG28" s="490" t="n">
        <v>13.82411</v>
      </c>
      <c r="BH28" s="490" t="n">
        <v>14.17589</v>
      </c>
      <c r="BI28" s="490" t="n">
        <v>14.38066</v>
      </c>
      <c r="BJ28" s="490" t="n">
        <v>15.02378</v>
      </c>
      <c r="BK28" s="490" t="n">
        <v>14.0705</v>
      </c>
      <c r="BL28" s="490" t="n">
        <v>14.15172</v>
      </c>
      <c r="BM28" s="490" t="n">
        <v>14.16989</v>
      </c>
      <c r="BN28" s="490" t="n">
        <v>13.68159</v>
      </c>
      <c r="BO28" s="490" t="n">
        <v>13.80517</v>
      </c>
      <c r="BP28" s="490" t="n">
        <v>14.2894</v>
      </c>
      <c r="BQ28" s="490" t="n">
        <v>14.42266</v>
      </c>
      <c r="BR28" s="490" t="n">
        <v>14.61215</v>
      </c>
      <c r="BS28" s="490" t="n">
        <v>13.95614</v>
      </c>
      <c r="BT28" s="490" t="n">
        <v>14.04259</v>
      </c>
      <c r="BU28" s="490" t="n">
        <v>14.10301</v>
      </c>
      <c r="BV28" s="490" t="n">
        <v>14.60032</v>
      </c>
    </row>
    <row r="29" customFormat="false" ht="11.1" hidden="false" customHeight="true" outlineLevel="0" collapsed="false">
      <c r="A29" s="485" t="s">
        <v>976</v>
      </c>
      <c r="B29" s="351" t="s">
        <v>724</v>
      </c>
      <c r="C29" s="489" t="n">
        <v>6.75073498158994</v>
      </c>
      <c r="D29" s="489" t="n">
        <v>6.69834396231287</v>
      </c>
      <c r="E29" s="489" t="n">
        <v>6.83744865066227</v>
      </c>
      <c r="F29" s="489" t="n">
        <v>6.81615147925092</v>
      </c>
      <c r="G29" s="489" t="n">
        <v>6.82308344662914</v>
      </c>
      <c r="H29" s="489" t="n">
        <v>7.2967955829153</v>
      </c>
      <c r="I29" s="489" t="n">
        <v>7.73922231777699</v>
      </c>
      <c r="J29" s="489" t="n">
        <v>7.94751126250734</v>
      </c>
      <c r="K29" s="489" t="n">
        <v>7.95945278947827</v>
      </c>
      <c r="L29" s="489" t="n">
        <v>7.61287578561513</v>
      </c>
      <c r="M29" s="489" t="n">
        <v>7.21456203483462</v>
      </c>
      <c r="N29" s="489" t="n">
        <v>7.63873080892249</v>
      </c>
      <c r="O29" s="489" t="n">
        <v>7.58122311783841</v>
      </c>
      <c r="P29" s="489" t="n">
        <v>7.64219736096097</v>
      </c>
      <c r="Q29" s="489" t="n">
        <v>7.36859929153867</v>
      </c>
      <c r="R29" s="489" t="n">
        <v>7.62405474748156</v>
      </c>
      <c r="S29" s="489" t="n">
        <v>7.46028319354264</v>
      </c>
      <c r="T29" s="489" t="n">
        <v>7.76024490280414</v>
      </c>
      <c r="U29" s="489" t="n">
        <v>8.39338030785707</v>
      </c>
      <c r="V29" s="489" t="n">
        <v>8.33428414489245</v>
      </c>
      <c r="W29" s="489" t="n">
        <v>7.87237120359387</v>
      </c>
      <c r="X29" s="489" t="n">
        <v>7.51656285626789</v>
      </c>
      <c r="Y29" s="489" t="n">
        <v>7.86619499672829</v>
      </c>
      <c r="Z29" s="489" t="n">
        <v>7.69163692296315</v>
      </c>
      <c r="AA29" s="489" t="n">
        <v>7.70189114236009</v>
      </c>
      <c r="AB29" s="489" t="n">
        <v>7.1216328137427</v>
      </c>
      <c r="AC29" s="489" t="n">
        <v>8.01253697244087</v>
      </c>
      <c r="AD29" s="489" t="n">
        <v>7.74120186129558</v>
      </c>
      <c r="AE29" s="489" t="n">
        <v>7.72582416809114</v>
      </c>
      <c r="AF29" s="489" t="n">
        <v>7.82058617313829</v>
      </c>
      <c r="AG29" s="489" t="n">
        <v>8.19885240075563</v>
      </c>
      <c r="AH29" s="489" t="n">
        <v>8.23714471761834</v>
      </c>
      <c r="AI29" s="489" t="n">
        <v>7.49266736940491</v>
      </c>
      <c r="AJ29" s="489" t="n">
        <v>7.80638422053779</v>
      </c>
      <c r="AK29" s="489" t="n">
        <v>7.60367494405854</v>
      </c>
      <c r="AL29" s="489" t="n">
        <v>7.80198494065099</v>
      </c>
      <c r="AM29" s="489" t="n">
        <v>8.3158896320782</v>
      </c>
      <c r="AN29" s="489" t="n">
        <v>8.38624674176032</v>
      </c>
      <c r="AO29" s="489" t="n">
        <v>8.61509624152608</v>
      </c>
      <c r="AP29" s="489" t="n">
        <v>8.46143514196873</v>
      </c>
      <c r="AQ29" s="489" t="n">
        <v>8.62550590898422</v>
      </c>
      <c r="AR29" s="489" t="n">
        <v>9.37714858289724</v>
      </c>
      <c r="AS29" s="489" t="n">
        <v>9.5017531171451</v>
      </c>
      <c r="AT29" s="489" t="n">
        <v>9.59925643418561</v>
      </c>
      <c r="AU29" s="489" t="n">
        <v>8.65226679445788</v>
      </c>
      <c r="AV29" s="489" t="n">
        <v>8.436200261702</v>
      </c>
      <c r="AW29" s="489" t="n">
        <v>8.33705965391283</v>
      </c>
      <c r="AX29" s="489" t="n">
        <v>8.16660999180009</v>
      </c>
      <c r="AY29" s="489" t="n">
        <v>8.33887944627609</v>
      </c>
      <c r="AZ29" s="489" t="n">
        <v>8.91066008849754</v>
      </c>
      <c r="BA29" s="489" t="n">
        <v>8.24829551435508</v>
      </c>
      <c r="BB29" s="489" t="n">
        <v>8.49405384161918</v>
      </c>
      <c r="BC29" s="489" t="n">
        <v>8.661226</v>
      </c>
      <c r="BD29" s="489" t="n">
        <v>8.987088</v>
      </c>
      <c r="BE29" s="490" t="n">
        <v>9.438997</v>
      </c>
      <c r="BF29" s="490" t="n">
        <v>9.465578</v>
      </c>
      <c r="BG29" s="490" t="n">
        <v>9.080743</v>
      </c>
      <c r="BH29" s="490" t="n">
        <v>8.821273</v>
      </c>
      <c r="BI29" s="490" t="n">
        <v>8.708356</v>
      </c>
      <c r="BJ29" s="490" t="n">
        <v>8.823251</v>
      </c>
      <c r="BK29" s="490" t="n">
        <v>9.041228</v>
      </c>
      <c r="BL29" s="490" t="n">
        <v>8.964284</v>
      </c>
      <c r="BM29" s="490" t="n">
        <v>9.023743</v>
      </c>
      <c r="BN29" s="490" t="n">
        <v>9.072295</v>
      </c>
      <c r="BO29" s="490" t="n">
        <v>9.131255</v>
      </c>
      <c r="BP29" s="490" t="n">
        <v>9.447506</v>
      </c>
      <c r="BQ29" s="490" t="n">
        <v>9.923371</v>
      </c>
      <c r="BR29" s="490" t="n">
        <v>9.954037</v>
      </c>
      <c r="BS29" s="490" t="n">
        <v>9.541691</v>
      </c>
      <c r="BT29" s="490" t="n">
        <v>9.271083</v>
      </c>
      <c r="BU29" s="490" t="n">
        <v>9.142535</v>
      </c>
      <c r="BV29" s="490" t="n">
        <v>9.263283</v>
      </c>
    </row>
    <row r="30" customFormat="false" ht="11.1" hidden="false" customHeight="true" outlineLevel="0" collapsed="false">
      <c r="A30" s="485" t="s">
        <v>977</v>
      </c>
      <c r="B30" s="466" t="s">
        <v>726</v>
      </c>
      <c r="C30" s="489" t="n">
        <v>4.74684805665865</v>
      </c>
      <c r="D30" s="489" t="n">
        <v>4.68979098457789</v>
      </c>
      <c r="E30" s="489" t="n">
        <v>4.6727446599575</v>
      </c>
      <c r="F30" s="489" t="n">
        <v>4.75535219772053</v>
      </c>
      <c r="G30" s="489" t="n">
        <v>4.74887677419511</v>
      </c>
      <c r="H30" s="489" t="n">
        <v>5.04954720764014</v>
      </c>
      <c r="I30" s="489" t="n">
        <v>5.23063050788586</v>
      </c>
      <c r="J30" s="489" t="n">
        <v>5.17425537717936</v>
      </c>
      <c r="K30" s="489" t="n">
        <v>5.02188850231098</v>
      </c>
      <c r="L30" s="489" t="n">
        <v>4.97939927699791</v>
      </c>
      <c r="M30" s="489" t="n">
        <v>4.8917634401304</v>
      </c>
      <c r="N30" s="489" t="n">
        <v>4.9325091293251</v>
      </c>
      <c r="O30" s="489" t="n">
        <v>5.02795136309406</v>
      </c>
      <c r="P30" s="489" t="n">
        <v>5.07638020212918</v>
      </c>
      <c r="Q30" s="489" t="n">
        <v>5.1309354808869</v>
      </c>
      <c r="R30" s="489" t="n">
        <v>5.2317984000801</v>
      </c>
      <c r="S30" s="489" t="n">
        <v>5.37506239048078</v>
      </c>
      <c r="T30" s="489" t="n">
        <v>5.47789863365147</v>
      </c>
      <c r="U30" s="489" t="n">
        <v>5.70981077126503</v>
      </c>
      <c r="V30" s="489" t="n">
        <v>5.67156066822445</v>
      </c>
      <c r="W30" s="489" t="n">
        <v>5.52731870498852</v>
      </c>
      <c r="X30" s="489" t="n">
        <v>5.35941177844119</v>
      </c>
      <c r="Y30" s="489" t="n">
        <v>5.31472852756504</v>
      </c>
      <c r="Z30" s="489" t="n">
        <v>5.32496110885468</v>
      </c>
      <c r="AA30" s="489" t="n">
        <v>5.75739647347394</v>
      </c>
      <c r="AB30" s="489" t="n">
        <v>5.83952355575918</v>
      </c>
      <c r="AC30" s="489" t="n">
        <v>5.812907284389</v>
      </c>
      <c r="AD30" s="489" t="n">
        <v>5.76795607988071</v>
      </c>
      <c r="AE30" s="489" t="n">
        <v>5.87054100296189</v>
      </c>
      <c r="AF30" s="489" t="n">
        <v>6.0171141463371</v>
      </c>
      <c r="AG30" s="489" t="n">
        <v>6.13787202904038</v>
      </c>
      <c r="AH30" s="489" t="n">
        <v>6.17424753899366</v>
      </c>
      <c r="AI30" s="489" t="n">
        <v>6.00761734680426</v>
      </c>
      <c r="AJ30" s="489" t="n">
        <v>5.83282416275443</v>
      </c>
      <c r="AK30" s="489" t="n">
        <v>5.85115482865629</v>
      </c>
      <c r="AL30" s="489" t="n">
        <v>5.66638142771585</v>
      </c>
      <c r="AM30" s="489" t="n">
        <v>6.02005036281647</v>
      </c>
      <c r="AN30" s="489" t="n">
        <v>6.06449392711282</v>
      </c>
      <c r="AO30" s="489" t="n">
        <v>6.04698428579438</v>
      </c>
      <c r="AP30" s="489" t="n">
        <v>6.29667464982124</v>
      </c>
      <c r="AQ30" s="489" t="n">
        <v>6.18675055007774</v>
      </c>
      <c r="AR30" s="489" t="n">
        <v>6.45911820497428</v>
      </c>
      <c r="AS30" s="489" t="n">
        <v>6.87149091582311</v>
      </c>
      <c r="AT30" s="489" t="n">
        <v>6.6667984632848</v>
      </c>
      <c r="AU30" s="489" t="n">
        <v>6.64133940863377</v>
      </c>
      <c r="AV30" s="489" t="n">
        <v>6.68659653419273</v>
      </c>
      <c r="AW30" s="489" t="n">
        <v>6.5952542702363</v>
      </c>
      <c r="AX30" s="489" t="n">
        <v>6.48491515633335</v>
      </c>
      <c r="AY30" s="489" t="n">
        <v>6.75694770092132</v>
      </c>
      <c r="AZ30" s="489" t="n">
        <v>6.65948040448274</v>
      </c>
      <c r="BA30" s="489" t="n">
        <v>6.65591429328008</v>
      </c>
      <c r="BB30" s="489" t="n">
        <v>6.63</v>
      </c>
      <c r="BC30" s="489" t="n">
        <v>6.583919</v>
      </c>
      <c r="BD30" s="489" t="n">
        <v>6.787605</v>
      </c>
      <c r="BE30" s="490" t="n">
        <v>7.060664</v>
      </c>
      <c r="BF30" s="490" t="n">
        <v>7.011029</v>
      </c>
      <c r="BG30" s="490" t="n">
        <v>6.797017</v>
      </c>
      <c r="BH30" s="490" t="n">
        <v>6.739531</v>
      </c>
      <c r="BI30" s="490" t="n">
        <v>6.63996</v>
      </c>
      <c r="BJ30" s="490" t="n">
        <v>6.562701</v>
      </c>
      <c r="BK30" s="490" t="n">
        <v>6.676166</v>
      </c>
      <c r="BL30" s="490" t="n">
        <v>6.696526</v>
      </c>
      <c r="BM30" s="490" t="n">
        <v>6.711124</v>
      </c>
      <c r="BN30" s="490" t="n">
        <v>6.807248</v>
      </c>
      <c r="BO30" s="490" t="n">
        <v>6.838349</v>
      </c>
      <c r="BP30" s="490" t="n">
        <v>7.11085</v>
      </c>
      <c r="BQ30" s="490" t="n">
        <v>7.392191</v>
      </c>
      <c r="BR30" s="490" t="n">
        <v>7.338102</v>
      </c>
      <c r="BS30" s="490" t="n">
        <v>7.114363</v>
      </c>
      <c r="BT30" s="490" t="n">
        <v>7.052389</v>
      </c>
      <c r="BU30" s="490" t="n">
        <v>6.948447</v>
      </c>
      <c r="BV30" s="490" t="n">
        <v>6.931845</v>
      </c>
    </row>
    <row r="31" customFormat="false" ht="11.1" hidden="false" customHeight="true" outlineLevel="0" collapsed="false">
      <c r="A31" s="485" t="s">
        <v>978</v>
      </c>
      <c r="B31" s="466" t="s">
        <v>728</v>
      </c>
      <c r="C31" s="489" t="n">
        <v>4.30626381437488</v>
      </c>
      <c r="D31" s="489" t="n">
        <v>4.38174870910248</v>
      </c>
      <c r="E31" s="489" t="n">
        <v>4.49148285942779</v>
      </c>
      <c r="F31" s="489" t="n">
        <v>4.4293147832153</v>
      </c>
      <c r="G31" s="489" t="n">
        <v>4.69000250233258</v>
      </c>
      <c r="H31" s="489" t="n">
        <v>5.17279204794542</v>
      </c>
      <c r="I31" s="489" t="n">
        <v>5.28523611008376</v>
      </c>
      <c r="J31" s="489" t="n">
        <v>5.22060247377777</v>
      </c>
      <c r="K31" s="489" t="n">
        <v>4.8150997780001</v>
      </c>
      <c r="L31" s="489" t="n">
        <v>4.55604507613495</v>
      </c>
      <c r="M31" s="489" t="n">
        <v>4.38445897435212</v>
      </c>
      <c r="N31" s="489" t="n">
        <v>4.55839047569249</v>
      </c>
      <c r="O31" s="489" t="n">
        <v>4.44924865878007</v>
      </c>
      <c r="P31" s="489" t="n">
        <v>4.64230828064469</v>
      </c>
      <c r="Q31" s="489" t="n">
        <v>4.59214273655494</v>
      </c>
      <c r="R31" s="489" t="n">
        <v>4.5691435730585</v>
      </c>
      <c r="S31" s="489" t="n">
        <v>4.82187730216424</v>
      </c>
      <c r="T31" s="489" t="n">
        <v>5.45700959129176</v>
      </c>
      <c r="U31" s="489" t="n">
        <v>5.69441891565774</v>
      </c>
      <c r="V31" s="489" t="n">
        <v>5.53048462790201</v>
      </c>
      <c r="W31" s="489" t="n">
        <v>5.18369370239116</v>
      </c>
      <c r="X31" s="489" t="n">
        <v>4.90078976690263</v>
      </c>
      <c r="Y31" s="489" t="n">
        <v>4.68414075814327</v>
      </c>
      <c r="Z31" s="489" t="n">
        <v>4.64680903880128</v>
      </c>
      <c r="AA31" s="489" t="n">
        <v>4.66307295709219</v>
      </c>
      <c r="AB31" s="489" t="n">
        <v>4.80397154945094</v>
      </c>
      <c r="AC31" s="489" t="n">
        <v>4.82228536493476</v>
      </c>
      <c r="AD31" s="489" t="n">
        <v>4.87844589841928</v>
      </c>
      <c r="AE31" s="489" t="n">
        <v>4.94747568044184</v>
      </c>
      <c r="AF31" s="489" t="n">
        <v>5.58945048621041</v>
      </c>
      <c r="AG31" s="489" t="n">
        <v>5.76903318407234</v>
      </c>
      <c r="AH31" s="489" t="n">
        <v>5.62390894684518</v>
      </c>
      <c r="AI31" s="489" t="n">
        <v>5.22821040301298</v>
      </c>
      <c r="AJ31" s="489" t="n">
        <v>4.89097430782716</v>
      </c>
      <c r="AK31" s="489" t="n">
        <v>4.74427111368843</v>
      </c>
      <c r="AL31" s="489" t="n">
        <v>4.8580797300374</v>
      </c>
      <c r="AM31" s="489" t="n">
        <v>4.83055980255606</v>
      </c>
      <c r="AN31" s="489" t="n">
        <v>4.90827238063612</v>
      </c>
      <c r="AO31" s="489" t="n">
        <v>5.05075352218882</v>
      </c>
      <c r="AP31" s="489" t="n">
        <v>5.0283135963478</v>
      </c>
      <c r="AQ31" s="489" t="n">
        <v>5.19971871200022</v>
      </c>
      <c r="AR31" s="489" t="n">
        <v>5.73360228622109</v>
      </c>
      <c r="AS31" s="489" t="n">
        <v>6.06508293055429</v>
      </c>
      <c r="AT31" s="489" t="n">
        <v>5.99633553149308</v>
      </c>
      <c r="AU31" s="489" t="n">
        <v>5.66466667657876</v>
      </c>
      <c r="AV31" s="489" t="n">
        <v>5.2834198185983</v>
      </c>
      <c r="AW31" s="489" t="n">
        <v>5.14001624846774</v>
      </c>
      <c r="AX31" s="489" t="n">
        <v>5.21161701438962</v>
      </c>
      <c r="AY31" s="489" t="n">
        <v>5.27318197311085</v>
      </c>
      <c r="AZ31" s="489" t="n">
        <v>5.58635436503848</v>
      </c>
      <c r="BA31" s="489" t="n">
        <v>5.73198084881928</v>
      </c>
      <c r="BB31" s="489" t="n">
        <v>5.57</v>
      </c>
      <c r="BC31" s="489" t="n">
        <v>5.68794</v>
      </c>
      <c r="BD31" s="489" t="n">
        <v>6.314748</v>
      </c>
      <c r="BE31" s="490" t="n">
        <v>6.484627</v>
      </c>
      <c r="BF31" s="490" t="n">
        <v>6.225565</v>
      </c>
      <c r="BG31" s="490" t="n">
        <v>5.699702</v>
      </c>
      <c r="BH31" s="490" t="n">
        <v>5.296694</v>
      </c>
      <c r="BI31" s="490" t="n">
        <v>5.109562</v>
      </c>
      <c r="BJ31" s="490" t="n">
        <v>5.223335</v>
      </c>
      <c r="BK31" s="490" t="n">
        <v>5.363021</v>
      </c>
      <c r="BL31" s="490" t="n">
        <v>5.495721</v>
      </c>
      <c r="BM31" s="490" t="n">
        <v>5.571833</v>
      </c>
      <c r="BN31" s="490" t="n">
        <v>5.528441</v>
      </c>
      <c r="BO31" s="490" t="n">
        <v>5.762885</v>
      </c>
      <c r="BP31" s="490" t="n">
        <v>6.453489</v>
      </c>
      <c r="BQ31" s="490" t="n">
        <v>6.687702</v>
      </c>
      <c r="BR31" s="490" t="n">
        <v>6.54242</v>
      </c>
      <c r="BS31" s="490" t="n">
        <v>6.10911</v>
      </c>
      <c r="BT31" s="490" t="n">
        <v>5.733083</v>
      </c>
      <c r="BU31" s="490" t="n">
        <v>5.532072</v>
      </c>
      <c r="BV31" s="490" t="n">
        <v>5.655494</v>
      </c>
    </row>
    <row r="32" customFormat="false" ht="11.1" hidden="false" customHeight="true" outlineLevel="0" collapsed="false">
      <c r="A32" s="485" t="s">
        <v>979</v>
      </c>
      <c r="B32" s="466" t="s">
        <v>730</v>
      </c>
      <c r="C32" s="489" t="n">
        <v>4.96172418861433</v>
      </c>
      <c r="D32" s="489" t="n">
        <v>4.90389130099464</v>
      </c>
      <c r="E32" s="489" t="n">
        <v>4.94516390895057</v>
      </c>
      <c r="F32" s="489" t="n">
        <v>4.87389675491385</v>
      </c>
      <c r="G32" s="489" t="n">
        <v>4.95756354101871</v>
      </c>
      <c r="H32" s="489" t="n">
        <v>5.27036353487669</v>
      </c>
      <c r="I32" s="489" t="n">
        <v>5.63275340506779</v>
      </c>
      <c r="J32" s="489" t="n">
        <v>5.77528678112044</v>
      </c>
      <c r="K32" s="489" t="n">
        <v>5.8179222209888</v>
      </c>
      <c r="L32" s="489" t="n">
        <v>5.41181093226815</v>
      </c>
      <c r="M32" s="489" t="n">
        <v>5.3117057092021</v>
      </c>
      <c r="N32" s="489" t="n">
        <v>5.60058718157039</v>
      </c>
      <c r="O32" s="489" t="n">
        <v>5.13660237204097</v>
      </c>
      <c r="P32" s="489" t="n">
        <v>5.22909075532181</v>
      </c>
      <c r="Q32" s="489" t="n">
        <v>5.17670240266478</v>
      </c>
      <c r="R32" s="489" t="n">
        <v>5.25319881087674</v>
      </c>
      <c r="S32" s="489" t="n">
        <v>5.23696926092725</v>
      </c>
      <c r="T32" s="489" t="n">
        <v>5.54899390983112</v>
      </c>
      <c r="U32" s="489" t="n">
        <v>5.79101271587671</v>
      </c>
      <c r="V32" s="489" t="n">
        <v>5.97257631656635</v>
      </c>
      <c r="W32" s="489" t="n">
        <v>5.65742543757483</v>
      </c>
      <c r="X32" s="489" t="n">
        <v>5.50255714676149</v>
      </c>
      <c r="Y32" s="489" t="n">
        <v>5.45084613794572</v>
      </c>
      <c r="Z32" s="489" t="n">
        <v>5.34796855966518</v>
      </c>
      <c r="AA32" s="489" t="n">
        <v>5.31448488486162</v>
      </c>
      <c r="AB32" s="489" t="n">
        <v>5.48446287473858</v>
      </c>
      <c r="AC32" s="489" t="n">
        <v>5.32277496666317</v>
      </c>
      <c r="AD32" s="489" t="n">
        <v>5.42553168014281</v>
      </c>
      <c r="AE32" s="489" t="n">
        <v>5.34596693199946</v>
      </c>
      <c r="AF32" s="489" t="n">
        <v>5.71769844553374</v>
      </c>
      <c r="AG32" s="489" t="n">
        <v>5.92259517656445</v>
      </c>
      <c r="AH32" s="489" t="n">
        <v>6.35434171522887</v>
      </c>
      <c r="AI32" s="489" t="n">
        <v>5.92680357583378</v>
      </c>
      <c r="AJ32" s="489" t="n">
        <v>5.78999443680582</v>
      </c>
      <c r="AK32" s="489" t="n">
        <v>5.69916554533418</v>
      </c>
      <c r="AL32" s="489" t="n">
        <v>5.68011395968541</v>
      </c>
      <c r="AM32" s="489" t="n">
        <v>5.80221687508674</v>
      </c>
      <c r="AN32" s="489" t="n">
        <v>5.75262917286656</v>
      </c>
      <c r="AO32" s="489" t="n">
        <v>5.81560622975165</v>
      </c>
      <c r="AP32" s="489" t="n">
        <v>5.89036431192915</v>
      </c>
      <c r="AQ32" s="489" t="n">
        <v>5.93224772397585</v>
      </c>
      <c r="AR32" s="489" t="n">
        <v>6.61797797041906</v>
      </c>
      <c r="AS32" s="489" t="n">
        <v>6.9794442762894</v>
      </c>
      <c r="AT32" s="489" t="n">
        <v>6.79932909963697</v>
      </c>
      <c r="AU32" s="489" t="n">
        <v>6.7027565122616</v>
      </c>
      <c r="AV32" s="489" t="n">
        <v>6.68436504933828</v>
      </c>
      <c r="AW32" s="489" t="n">
        <v>6.56401630073162</v>
      </c>
      <c r="AX32" s="489" t="n">
        <v>6.62121748141135</v>
      </c>
      <c r="AY32" s="489" t="n">
        <v>6.77417047182482</v>
      </c>
      <c r="AZ32" s="489" t="n">
        <v>6.6511383200724</v>
      </c>
      <c r="BA32" s="489" t="n">
        <v>6.69133725787453</v>
      </c>
      <c r="BB32" s="489" t="n">
        <v>6.62605989659545</v>
      </c>
      <c r="BC32" s="489" t="n">
        <v>6.713272</v>
      </c>
      <c r="BD32" s="489" t="n">
        <v>7.035135</v>
      </c>
      <c r="BE32" s="490" t="n">
        <v>7.330191</v>
      </c>
      <c r="BF32" s="490" t="n">
        <v>7.432054</v>
      </c>
      <c r="BG32" s="490" t="n">
        <v>7.10867</v>
      </c>
      <c r="BH32" s="490" t="n">
        <v>6.81817</v>
      </c>
      <c r="BI32" s="490" t="n">
        <v>6.649596</v>
      </c>
      <c r="BJ32" s="490" t="n">
        <v>6.658984</v>
      </c>
      <c r="BK32" s="490" t="n">
        <v>6.629685</v>
      </c>
      <c r="BL32" s="490" t="n">
        <v>6.673103</v>
      </c>
      <c r="BM32" s="490" t="n">
        <v>6.638237</v>
      </c>
      <c r="BN32" s="490" t="n">
        <v>6.635526</v>
      </c>
      <c r="BO32" s="490" t="n">
        <v>6.733017</v>
      </c>
      <c r="BP32" s="490" t="n">
        <v>7.174871</v>
      </c>
      <c r="BQ32" s="490" t="n">
        <v>7.545606</v>
      </c>
      <c r="BR32" s="490" t="n">
        <v>7.723543</v>
      </c>
      <c r="BS32" s="490" t="n">
        <v>7.456601</v>
      </c>
      <c r="BT32" s="490" t="n">
        <v>7.220782</v>
      </c>
      <c r="BU32" s="490" t="n">
        <v>7.108414</v>
      </c>
      <c r="BV32" s="490" t="n">
        <v>7.190794</v>
      </c>
    </row>
    <row r="33" customFormat="false" ht="11.1" hidden="false" customHeight="true" outlineLevel="0" collapsed="false">
      <c r="A33" s="485" t="s">
        <v>980</v>
      </c>
      <c r="B33" s="466" t="s">
        <v>732</v>
      </c>
      <c r="C33" s="489" t="n">
        <v>3.80952555226853</v>
      </c>
      <c r="D33" s="489" t="n">
        <v>3.86310644582003</v>
      </c>
      <c r="E33" s="489" t="n">
        <v>3.91844312081813</v>
      </c>
      <c r="F33" s="489" t="n">
        <v>3.91394061031998</v>
      </c>
      <c r="G33" s="489" t="n">
        <v>4.17647541301481</v>
      </c>
      <c r="H33" s="489" t="n">
        <v>4.81162223514473</v>
      </c>
      <c r="I33" s="489" t="n">
        <v>4.92873984622427</v>
      </c>
      <c r="J33" s="489" t="n">
        <v>4.98983612073263</v>
      </c>
      <c r="K33" s="489" t="n">
        <v>4.74380509384271</v>
      </c>
      <c r="L33" s="489" t="n">
        <v>4.39293454190193</v>
      </c>
      <c r="M33" s="489" t="n">
        <v>4.4876318131174</v>
      </c>
      <c r="N33" s="489" t="n">
        <v>4.42488071050367</v>
      </c>
      <c r="O33" s="489" t="n">
        <v>4.2343259102305</v>
      </c>
      <c r="P33" s="489" t="n">
        <v>4.36670888143009</v>
      </c>
      <c r="Q33" s="489" t="n">
        <v>4.37406007145217</v>
      </c>
      <c r="R33" s="489" t="n">
        <v>4.64630065392227</v>
      </c>
      <c r="S33" s="489" t="n">
        <v>4.67276915399096</v>
      </c>
      <c r="T33" s="489" t="n">
        <v>5.46171061267906</v>
      </c>
      <c r="U33" s="489" t="n">
        <v>5.44386403432532</v>
      </c>
      <c r="V33" s="489" t="n">
        <v>5.55998158662082</v>
      </c>
      <c r="W33" s="489" t="n">
        <v>4.97352111084538</v>
      </c>
      <c r="X33" s="489" t="n">
        <v>4.68088126454754</v>
      </c>
      <c r="Y33" s="489" t="n">
        <v>4.61023594919787</v>
      </c>
      <c r="Z33" s="489" t="n">
        <v>4.64664591680237</v>
      </c>
      <c r="AA33" s="489" t="n">
        <v>4.61671493046386</v>
      </c>
      <c r="AB33" s="489" t="n">
        <v>4.83855434203533</v>
      </c>
      <c r="AC33" s="489" t="n">
        <v>4.69924557762774</v>
      </c>
      <c r="AD33" s="489" t="n">
        <v>4.94919536100963</v>
      </c>
      <c r="AE33" s="489" t="n">
        <v>4.96507114883082</v>
      </c>
      <c r="AF33" s="489" t="n">
        <v>5.4492534641397</v>
      </c>
      <c r="AG33" s="489" t="n">
        <v>5.38961564719745</v>
      </c>
      <c r="AH33" s="489" t="n">
        <v>5.57152358677976</v>
      </c>
      <c r="AI33" s="489" t="n">
        <v>5.00730177339325</v>
      </c>
      <c r="AJ33" s="489" t="n">
        <v>5.04353959655562</v>
      </c>
      <c r="AK33" s="489" t="n">
        <v>4.97637387667836</v>
      </c>
      <c r="AL33" s="489" t="n">
        <v>4.96433233802848</v>
      </c>
      <c r="AM33" s="489" t="n">
        <v>4.97168819452124</v>
      </c>
      <c r="AN33" s="489" t="n">
        <v>4.92037730877752</v>
      </c>
      <c r="AO33" s="489" t="n">
        <v>5.00404487076776</v>
      </c>
      <c r="AP33" s="489" t="n">
        <v>5.16264240937062</v>
      </c>
      <c r="AQ33" s="489" t="n">
        <v>5.32526132021219</v>
      </c>
      <c r="AR33" s="489" t="n">
        <v>6.14094201589405</v>
      </c>
      <c r="AS33" s="489" t="n">
        <v>6.42016205454281</v>
      </c>
      <c r="AT33" s="489" t="n">
        <v>6.23166589122902</v>
      </c>
      <c r="AU33" s="489" t="n">
        <v>6.05962242307227</v>
      </c>
      <c r="AV33" s="489" t="n">
        <v>6.38865077515817</v>
      </c>
      <c r="AW33" s="489" t="n">
        <v>6.34572261882013</v>
      </c>
      <c r="AX33" s="489" t="n">
        <v>5.85783486319888</v>
      </c>
      <c r="AY33" s="489" t="n">
        <v>5.98579068611669</v>
      </c>
      <c r="AZ33" s="489" t="n">
        <v>5.98397621660231</v>
      </c>
      <c r="BA33" s="489" t="n">
        <v>5.8144786383323</v>
      </c>
      <c r="BB33" s="489" t="n">
        <v>5.76</v>
      </c>
      <c r="BC33" s="489" t="n">
        <v>6.166627</v>
      </c>
      <c r="BD33" s="489" t="n">
        <v>6.591636</v>
      </c>
      <c r="BE33" s="490" t="n">
        <v>6.753874</v>
      </c>
      <c r="BF33" s="490" t="n">
        <v>6.848094</v>
      </c>
      <c r="BG33" s="490" t="n">
        <v>6.542396</v>
      </c>
      <c r="BH33" s="490" t="n">
        <v>6.266608</v>
      </c>
      <c r="BI33" s="490" t="n">
        <v>6.095539</v>
      </c>
      <c r="BJ33" s="490" t="n">
        <v>5.839896</v>
      </c>
      <c r="BK33" s="490" t="n">
        <v>5.859602</v>
      </c>
      <c r="BL33" s="490" t="n">
        <v>5.965205</v>
      </c>
      <c r="BM33" s="490" t="n">
        <v>5.936459</v>
      </c>
      <c r="BN33" s="490" t="n">
        <v>6.092538</v>
      </c>
      <c r="BO33" s="490" t="n">
        <v>6.314242</v>
      </c>
      <c r="BP33" s="490" t="n">
        <v>7.155155</v>
      </c>
      <c r="BQ33" s="490" t="n">
        <v>7.2578</v>
      </c>
      <c r="BR33" s="490" t="n">
        <v>7.305405</v>
      </c>
      <c r="BS33" s="490" t="n">
        <v>6.817621</v>
      </c>
      <c r="BT33" s="490" t="n">
        <v>6.668792</v>
      </c>
      <c r="BU33" s="490" t="n">
        <v>6.604639</v>
      </c>
      <c r="BV33" s="490" t="n">
        <v>6.444266</v>
      </c>
    </row>
    <row r="34" customFormat="false" ht="11.1" hidden="false" customHeight="true" outlineLevel="0" collapsed="false">
      <c r="A34" s="485" t="s">
        <v>981</v>
      </c>
      <c r="B34" s="466" t="s">
        <v>734</v>
      </c>
      <c r="C34" s="489" t="n">
        <v>5.53164939856175</v>
      </c>
      <c r="D34" s="489" t="n">
        <v>5.68740096231731</v>
      </c>
      <c r="E34" s="489" t="n">
        <v>5.78232506424517</v>
      </c>
      <c r="F34" s="489" t="n">
        <v>5.90125565242422</v>
      </c>
      <c r="G34" s="489" t="n">
        <v>5.95976753296107</v>
      </c>
      <c r="H34" s="489" t="n">
        <v>6.47366323042595</v>
      </c>
      <c r="I34" s="489" t="n">
        <v>6.62471992069431</v>
      </c>
      <c r="J34" s="489" t="n">
        <v>7.03790053533796</v>
      </c>
      <c r="K34" s="489" t="n">
        <v>7.47368076449038</v>
      </c>
      <c r="L34" s="489" t="n">
        <v>7.83841894874224</v>
      </c>
      <c r="M34" s="489" t="n">
        <v>7.53895412178919</v>
      </c>
      <c r="N34" s="489" t="n">
        <v>7.40150902622368</v>
      </c>
      <c r="O34" s="489" t="n">
        <v>7.33555791338527</v>
      </c>
      <c r="P34" s="489" t="n">
        <v>7.48384448638788</v>
      </c>
      <c r="Q34" s="489" t="n">
        <v>7.16516851327796</v>
      </c>
      <c r="R34" s="489" t="n">
        <v>6.97498168505921</v>
      </c>
      <c r="S34" s="489" t="n">
        <v>7.00232161282792</v>
      </c>
      <c r="T34" s="489" t="n">
        <v>7.20620482365236</v>
      </c>
      <c r="U34" s="489" t="n">
        <v>7.23347853339114</v>
      </c>
      <c r="V34" s="489" t="n">
        <v>7.45763977315295</v>
      </c>
      <c r="W34" s="489" t="n">
        <v>7.15286263313841</v>
      </c>
      <c r="X34" s="489" t="n">
        <v>7.11177029764838</v>
      </c>
      <c r="Y34" s="489" t="n">
        <v>6.9782412850893</v>
      </c>
      <c r="Z34" s="489" t="n">
        <v>6.86700708389179</v>
      </c>
      <c r="AA34" s="489" t="n">
        <v>7.07013670891901</v>
      </c>
      <c r="AB34" s="489" t="n">
        <v>7.1044493496827</v>
      </c>
      <c r="AC34" s="489" t="n">
        <v>7.11114429025511</v>
      </c>
      <c r="AD34" s="489" t="n">
        <v>7.13875287806727</v>
      </c>
      <c r="AE34" s="489" t="n">
        <v>7.19872873751159</v>
      </c>
      <c r="AF34" s="489" t="n">
        <v>7.28126403862834</v>
      </c>
      <c r="AG34" s="489" t="n">
        <v>7.23816764801411</v>
      </c>
      <c r="AH34" s="489" t="n">
        <v>7.2312473611263</v>
      </c>
      <c r="AI34" s="489" t="n">
        <v>7.10475410717315</v>
      </c>
      <c r="AJ34" s="489" t="n">
        <v>7.14881991013374</v>
      </c>
      <c r="AK34" s="489" t="n">
        <v>6.96421492568735</v>
      </c>
      <c r="AL34" s="489" t="n">
        <v>7.0924932303964</v>
      </c>
      <c r="AM34" s="489" t="n">
        <v>7.14216559606241</v>
      </c>
      <c r="AN34" s="489" t="n">
        <v>7.06828404795289</v>
      </c>
      <c r="AO34" s="489" t="n">
        <v>7.51343405387421</v>
      </c>
      <c r="AP34" s="489" t="n">
        <v>7.94832863227624</v>
      </c>
      <c r="AQ34" s="489" t="n">
        <v>8.01589768658196</v>
      </c>
      <c r="AR34" s="489" t="n">
        <v>8.93036410252845</v>
      </c>
      <c r="AS34" s="489" t="n">
        <v>9.34587131141437</v>
      </c>
      <c r="AT34" s="489" t="n">
        <v>8.99857665372757</v>
      </c>
      <c r="AU34" s="489" t="n">
        <v>8.43254071534518</v>
      </c>
      <c r="AV34" s="489" t="n">
        <v>8.31901895232033</v>
      </c>
      <c r="AW34" s="489" t="n">
        <v>7.75886816490058</v>
      </c>
      <c r="AX34" s="489" t="n">
        <v>7.66202766856925</v>
      </c>
      <c r="AY34" s="489" t="n">
        <v>7.39013540161083</v>
      </c>
      <c r="AZ34" s="489" t="n">
        <v>7.05967328267968</v>
      </c>
      <c r="BA34" s="489" t="n">
        <v>7.00178593442188</v>
      </c>
      <c r="BB34" s="489" t="n">
        <v>6.81998349691653</v>
      </c>
      <c r="BC34" s="489" t="n">
        <v>7.304324</v>
      </c>
      <c r="BD34" s="489" t="n">
        <v>7.8976</v>
      </c>
      <c r="BE34" s="490" t="n">
        <v>8.278603</v>
      </c>
      <c r="BF34" s="490" t="n">
        <v>8.533002</v>
      </c>
      <c r="BG34" s="490" t="n">
        <v>8.433242</v>
      </c>
      <c r="BH34" s="490" t="n">
        <v>8.528064</v>
      </c>
      <c r="BI34" s="490" t="n">
        <v>8.33408</v>
      </c>
      <c r="BJ34" s="490" t="n">
        <v>8.331435</v>
      </c>
      <c r="BK34" s="490" t="n">
        <v>7.954804</v>
      </c>
      <c r="BL34" s="490" t="n">
        <v>8.020368</v>
      </c>
      <c r="BM34" s="490" t="n">
        <v>8.059717</v>
      </c>
      <c r="BN34" s="490" t="n">
        <v>8.190533</v>
      </c>
      <c r="BO34" s="490" t="n">
        <v>8.2859</v>
      </c>
      <c r="BP34" s="490" t="n">
        <v>8.748626</v>
      </c>
      <c r="BQ34" s="490" t="n">
        <v>8.868503</v>
      </c>
      <c r="BR34" s="490" t="n">
        <v>9.034581</v>
      </c>
      <c r="BS34" s="490" t="n">
        <v>8.8166</v>
      </c>
      <c r="BT34" s="490" t="n">
        <v>8.825632</v>
      </c>
      <c r="BU34" s="490" t="n">
        <v>8.567795</v>
      </c>
      <c r="BV34" s="490" t="n">
        <v>8.525242</v>
      </c>
    </row>
    <row r="35" s="484" customFormat="true" ht="11.1" hidden="false" customHeight="true" outlineLevel="0" collapsed="false">
      <c r="A35" s="485" t="s">
        <v>982</v>
      </c>
      <c r="B35" s="466" t="s">
        <v>736</v>
      </c>
      <c r="C35" s="489" t="n">
        <v>4.87602329857553</v>
      </c>
      <c r="D35" s="489" t="n">
        <v>5.05433610210247</v>
      </c>
      <c r="E35" s="489" t="n">
        <v>5.11602664099916</v>
      </c>
      <c r="F35" s="489" t="n">
        <v>5.07491305076439</v>
      </c>
      <c r="G35" s="489" t="n">
        <v>5.27851310043876</v>
      </c>
      <c r="H35" s="489" t="n">
        <v>5.61138855521232</v>
      </c>
      <c r="I35" s="489" t="n">
        <v>5.94613639717652</v>
      </c>
      <c r="J35" s="489" t="n">
        <v>5.7193985931164</v>
      </c>
      <c r="K35" s="489" t="n">
        <v>5.86296906592585</v>
      </c>
      <c r="L35" s="489" t="n">
        <v>5.70490845057229</v>
      </c>
      <c r="M35" s="489" t="n">
        <v>5.28751599572156</v>
      </c>
      <c r="N35" s="489" t="n">
        <v>5.72169977772984</v>
      </c>
      <c r="O35" s="489" t="n">
        <v>5.29573029467037</v>
      </c>
      <c r="P35" s="489" t="n">
        <v>5.26512091074499</v>
      </c>
      <c r="Q35" s="489" t="n">
        <v>5.31526847787203</v>
      </c>
      <c r="R35" s="489" t="n">
        <v>5.23924963770633</v>
      </c>
      <c r="S35" s="489" t="n">
        <v>5.41044003949319</v>
      </c>
      <c r="T35" s="489" t="n">
        <v>5.69749189885544</v>
      </c>
      <c r="U35" s="489" t="n">
        <v>5.92742985926341</v>
      </c>
      <c r="V35" s="489" t="n">
        <v>5.79726863219115</v>
      </c>
      <c r="W35" s="489" t="n">
        <v>5.84207955194361</v>
      </c>
      <c r="X35" s="489" t="n">
        <v>5.69692414563472</v>
      </c>
      <c r="Y35" s="489" t="n">
        <v>5.0957813618494</v>
      </c>
      <c r="Z35" s="489" t="n">
        <v>5.2670452365044</v>
      </c>
      <c r="AA35" s="489" t="n">
        <v>5.21684671702459</v>
      </c>
      <c r="AB35" s="489" t="n">
        <v>5.31892848992657</v>
      </c>
      <c r="AC35" s="489" t="n">
        <v>5.45073372961545</v>
      </c>
      <c r="AD35" s="489" t="n">
        <v>5.34733029800148</v>
      </c>
      <c r="AE35" s="489" t="n">
        <v>5.52538700286207</v>
      </c>
      <c r="AF35" s="489" t="n">
        <v>5.82653597405876</v>
      </c>
      <c r="AG35" s="489" t="n">
        <v>6.19790128398741</v>
      </c>
      <c r="AH35" s="489" t="n">
        <v>6.17761138030661</v>
      </c>
      <c r="AI35" s="489" t="n">
        <v>6.10340354102276</v>
      </c>
      <c r="AJ35" s="489" t="n">
        <v>5.82721565690764</v>
      </c>
      <c r="AK35" s="489" t="n">
        <v>5.39776769597999</v>
      </c>
      <c r="AL35" s="489" t="n">
        <v>5.45192942424663</v>
      </c>
      <c r="AM35" s="489" t="n">
        <v>5.43870558704115</v>
      </c>
      <c r="AN35" s="489" t="n">
        <v>5.58870617262284</v>
      </c>
      <c r="AO35" s="489" t="n">
        <v>5.64416032734627</v>
      </c>
      <c r="AP35" s="489" t="n">
        <v>5.86891589977165</v>
      </c>
      <c r="AQ35" s="489" t="n">
        <v>5.95241687008507</v>
      </c>
      <c r="AR35" s="489" t="n">
        <v>6.40697650240798</v>
      </c>
      <c r="AS35" s="489" t="n">
        <v>6.83336462598725</v>
      </c>
      <c r="AT35" s="489" t="n">
        <v>6.65539654904107</v>
      </c>
      <c r="AU35" s="489" t="n">
        <v>6.49673219598269</v>
      </c>
      <c r="AV35" s="489" t="n">
        <v>6.13529360017007</v>
      </c>
      <c r="AW35" s="489" t="n">
        <v>5.43098333429503</v>
      </c>
      <c r="AX35" s="489" t="n">
        <v>5.51959835517411</v>
      </c>
      <c r="AY35" s="489" t="n">
        <v>5.48153308739881</v>
      </c>
      <c r="AZ35" s="489" t="n">
        <v>5.57394457389916</v>
      </c>
      <c r="BA35" s="489" t="n">
        <v>5.62471476096652</v>
      </c>
      <c r="BB35" s="489" t="n">
        <v>5.69</v>
      </c>
      <c r="BC35" s="489" t="n">
        <v>6.014274</v>
      </c>
      <c r="BD35" s="489" t="n">
        <v>6.357875</v>
      </c>
      <c r="BE35" s="490" t="n">
        <v>6.786245</v>
      </c>
      <c r="BF35" s="490" t="n">
        <v>6.713643</v>
      </c>
      <c r="BG35" s="490" t="n">
        <v>6.722672</v>
      </c>
      <c r="BH35" s="490" t="n">
        <v>6.46895</v>
      </c>
      <c r="BI35" s="490" t="n">
        <v>5.908952</v>
      </c>
      <c r="BJ35" s="490" t="n">
        <v>5.901732</v>
      </c>
      <c r="BK35" s="490" t="n">
        <v>5.853079</v>
      </c>
      <c r="BL35" s="490" t="n">
        <v>5.947248</v>
      </c>
      <c r="BM35" s="490" t="n">
        <v>6.011392</v>
      </c>
      <c r="BN35" s="490" t="n">
        <v>5.991815</v>
      </c>
      <c r="BO35" s="490" t="n">
        <v>6.204517</v>
      </c>
      <c r="BP35" s="490" t="n">
        <v>6.60048</v>
      </c>
      <c r="BQ35" s="490" t="n">
        <v>6.970302</v>
      </c>
      <c r="BR35" s="490" t="n">
        <v>6.827149</v>
      </c>
      <c r="BS35" s="490" t="n">
        <v>6.833224</v>
      </c>
      <c r="BT35" s="490" t="n">
        <v>6.575587</v>
      </c>
      <c r="BU35" s="490" t="n">
        <v>6.003865</v>
      </c>
      <c r="BV35" s="490" t="n">
        <v>6.171677</v>
      </c>
    </row>
    <row r="36" s="484" customFormat="true" ht="11.1" hidden="false" customHeight="true" outlineLevel="0" collapsed="false">
      <c r="A36" s="485" t="s">
        <v>983</v>
      </c>
      <c r="B36" s="491" t="s">
        <v>738</v>
      </c>
      <c r="C36" s="489" t="n">
        <v>6.97825175560599</v>
      </c>
      <c r="D36" s="489" t="n">
        <v>6.94760699252626</v>
      </c>
      <c r="E36" s="489" t="n">
        <v>6.90199095471075</v>
      </c>
      <c r="F36" s="489" t="n">
        <v>6.95977751829946</v>
      </c>
      <c r="G36" s="489" t="n">
        <v>7.15301317140248</v>
      </c>
      <c r="H36" s="489" t="n">
        <v>7.56533329301629</v>
      </c>
      <c r="I36" s="489" t="n">
        <v>8.28608285296121</v>
      </c>
      <c r="J36" s="489" t="n">
        <v>8.10261750680885</v>
      </c>
      <c r="K36" s="489" t="n">
        <v>7.89917292585858</v>
      </c>
      <c r="L36" s="489" t="n">
        <v>8.08784015248453</v>
      </c>
      <c r="M36" s="489" t="n">
        <v>7.25248325584984</v>
      </c>
      <c r="N36" s="489" t="n">
        <v>7.2442729960232</v>
      </c>
      <c r="O36" s="489" t="n">
        <v>6.36348843623226</v>
      </c>
      <c r="P36" s="489" t="n">
        <v>7.50745007378728</v>
      </c>
      <c r="Q36" s="489" t="n">
        <v>7.3612460968275</v>
      </c>
      <c r="R36" s="489" t="n">
        <v>7.35433991010107</v>
      </c>
      <c r="S36" s="489" t="n">
        <v>7.53003356433305</v>
      </c>
      <c r="T36" s="489" t="n">
        <v>8.31163457494211</v>
      </c>
      <c r="U36" s="489" t="n">
        <v>8.65162336532312</v>
      </c>
      <c r="V36" s="489" t="n">
        <v>8.65014630047885</v>
      </c>
      <c r="W36" s="489" t="n">
        <v>8.45465990916117</v>
      </c>
      <c r="X36" s="489" t="n">
        <v>8.30742623377574</v>
      </c>
      <c r="Y36" s="489" t="n">
        <v>7.96317215176143</v>
      </c>
      <c r="Z36" s="489" t="n">
        <v>7.56311545809693</v>
      </c>
      <c r="AA36" s="489" t="n">
        <v>7.40339551370352</v>
      </c>
      <c r="AB36" s="489" t="n">
        <v>7.28240071280182</v>
      </c>
      <c r="AC36" s="489" t="n">
        <v>7.37872525780747</v>
      </c>
      <c r="AD36" s="489" t="n">
        <v>7.28201482144348</v>
      </c>
      <c r="AE36" s="489" t="n">
        <v>7.62936083913478</v>
      </c>
      <c r="AF36" s="489" t="n">
        <v>8.17988422103892</v>
      </c>
      <c r="AG36" s="489" t="n">
        <v>8.18922056598962</v>
      </c>
      <c r="AH36" s="489" t="n">
        <v>8.54933597513431</v>
      </c>
      <c r="AI36" s="489" t="n">
        <v>8.63798746340883</v>
      </c>
      <c r="AJ36" s="489" t="n">
        <v>8.52076390432335</v>
      </c>
      <c r="AK36" s="489" t="n">
        <v>7.86922531916962</v>
      </c>
      <c r="AL36" s="489" t="n">
        <v>7.40204148412034</v>
      </c>
      <c r="AM36" s="489" t="n">
        <v>7.48163475920354</v>
      </c>
      <c r="AN36" s="489" t="n">
        <v>7.3754126604674</v>
      </c>
      <c r="AO36" s="489" t="n">
        <v>7.66043285112658</v>
      </c>
      <c r="AP36" s="489" t="n">
        <v>6.92533585496648</v>
      </c>
      <c r="AQ36" s="489" t="n">
        <v>7.88391524207562</v>
      </c>
      <c r="AR36" s="489" t="n">
        <v>8.17568133212596</v>
      </c>
      <c r="AS36" s="489" t="n">
        <v>8.72321089079905</v>
      </c>
      <c r="AT36" s="489" t="n">
        <v>8.89571566334914</v>
      </c>
      <c r="AU36" s="489" t="n">
        <v>8.67871739838872</v>
      </c>
      <c r="AV36" s="489" t="n">
        <v>8.05823311713619</v>
      </c>
      <c r="AW36" s="489" t="n">
        <v>8.38698728836496</v>
      </c>
      <c r="AX36" s="489" t="n">
        <v>7.77388823161979</v>
      </c>
      <c r="AY36" s="489" t="n">
        <v>7.24248969644233</v>
      </c>
      <c r="AZ36" s="489" t="n">
        <v>7.63552284773332</v>
      </c>
      <c r="BA36" s="489" t="n">
        <v>7.4536052169902</v>
      </c>
      <c r="BB36" s="489" t="n">
        <v>7.56489135389758</v>
      </c>
      <c r="BC36" s="489" t="n">
        <v>7.974503</v>
      </c>
      <c r="BD36" s="489" t="n">
        <v>8.462371</v>
      </c>
      <c r="BE36" s="490" t="n">
        <v>8.868014</v>
      </c>
      <c r="BF36" s="490" t="n">
        <v>8.827222</v>
      </c>
      <c r="BG36" s="490" t="n">
        <v>8.620097</v>
      </c>
      <c r="BH36" s="490" t="n">
        <v>8.379588</v>
      </c>
      <c r="BI36" s="490" t="n">
        <v>7.919203</v>
      </c>
      <c r="BJ36" s="490" t="n">
        <v>7.423374</v>
      </c>
      <c r="BK36" s="490" t="n">
        <v>7.215754</v>
      </c>
      <c r="BL36" s="490" t="n">
        <v>7.5345</v>
      </c>
      <c r="BM36" s="490" t="n">
        <v>7.581919</v>
      </c>
      <c r="BN36" s="490" t="n">
        <v>7.372253</v>
      </c>
      <c r="BO36" s="490" t="n">
        <v>7.80167</v>
      </c>
      <c r="BP36" s="490" t="n">
        <v>8.351526</v>
      </c>
      <c r="BQ36" s="490" t="n">
        <v>8.816476</v>
      </c>
      <c r="BR36" s="490" t="n">
        <v>8.863519</v>
      </c>
      <c r="BS36" s="490" t="n">
        <v>8.693673</v>
      </c>
      <c r="BT36" s="490" t="n">
        <v>8.499375</v>
      </c>
      <c r="BU36" s="490" t="n">
        <v>8.072344</v>
      </c>
      <c r="BV36" s="490" t="n">
        <v>7.672454</v>
      </c>
    </row>
    <row r="37" s="484" customFormat="true" ht="11.1" hidden="false" customHeight="true" outlineLevel="0" collapsed="false">
      <c r="A37" s="485" t="s">
        <v>984</v>
      </c>
      <c r="B37" s="491" t="s">
        <v>780</v>
      </c>
      <c r="C37" s="489" t="n">
        <v>5.23177033848763</v>
      </c>
      <c r="D37" s="489" t="n">
        <v>5.25613023848539</v>
      </c>
      <c r="E37" s="489" t="n">
        <v>5.30063521822551</v>
      </c>
      <c r="F37" s="489" t="n">
        <v>5.30574087244667</v>
      </c>
      <c r="G37" s="489" t="n">
        <v>5.42201502205608</v>
      </c>
      <c r="H37" s="489" t="n">
        <v>5.85822174490326</v>
      </c>
      <c r="I37" s="489" t="n">
        <v>6.13625638996956</v>
      </c>
      <c r="J37" s="489" t="n">
        <v>6.19836360894607</v>
      </c>
      <c r="K37" s="489" t="n">
        <v>6.17344332396841</v>
      </c>
      <c r="L37" s="489" t="n">
        <v>6.03320669795482</v>
      </c>
      <c r="M37" s="489" t="n">
        <v>5.83336603314544</v>
      </c>
      <c r="N37" s="489" t="n">
        <v>5.93849772971705</v>
      </c>
      <c r="O37" s="489" t="n">
        <v>5.78284092092543</v>
      </c>
      <c r="P37" s="489" t="n">
        <v>5.9799195727268</v>
      </c>
      <c r="Q37" s="489" t="n">
        <v>5.87686126586826</v>
      </c>
      <c r="R37" s="489" t="n">
        <v>5.93405684869652</v>
      </c>
      <c r="S37" s="489" t="n">
        <v>6.00409364651711</v>
      </c>
      <c r="T37" s="489" t="n">
        <v>6.40850377289041</v>
      </c>
      <c r="U37" s="489" t="n">
        <v>6.61483648961475</v>
      </c>
      <c r="V37" s="489" t="n">
        <v>6.65284772604655</v>
      </c>
      <c r="W37" s="489" t="n">
        <v>6.36662641093168</v>
      </c>
      <c r="X37" s="489" t="n">
        <v>6.16425863364756</v>
      </c>
      <c r="Y37" s="489" t="n">
        <v>6.0419322425649</v>
      </c>
      <c r="Z37" s="489" t="n">
        <v>5.99525870533477</v>
      </c>
      <c r="AA37" s="489" t="n">
        <v>6.12731243102656</v>
      </c>
      <c r="AB37" s="489" t="n">
        <v>6.15979264184681</v>
      </c>
      <c r="AC37" s="489" t="n">
        <v>6.21624764880779</v>
      </c>
      <c r="AD37" s="489" t="n">
        <v>6.19141611923264</v>
      </c>
      <c r="AE37" s="489" t="n">
        <v>6.26810207036668</v>
      </c>
      <c r="AF37" s="489" t="n">
        <v>6.58720550596257</v>
      </c>
      <c r="AG37" s="489" t="n">
        <v>6.71080548185883</v>
      </c>
      <c r="AH37" s="489" t="n">
        <v>6.83518547321592</v>
      </c>
      <c r="AI37" s="489" t="n">
        <v>6.51993409059511</v>
      </c>
      <c r="AJ37" s="489" t="n">
        <v>6.45741116212156</v>
      </c>
      <c r="AK37" s="489" t="n">
        <v>6.28330325877538</v>
      </c>
      <c r="AL37" s="489" t="n">
        <v>6.26419935814893</v>
      </c>
      <c r="AM37" s="489" t="n">
        <v>6.38730354504436</v>
      </c>
      <c r="AN37" s="489" t="n">
        <v>6.38160292968586</v>
      </c>
      <c r="AO37" s="489" t="n">
        <v>6.53739868253282</v>
      </c>
      <c r="AP37" s="489" t="n">
        <v>6.64149749863601</v>
      </c>
      <c r="AQ37" s="489" t="n">
        <v>6.80087679934446</v>
      </c>
      <c r="AR37" s="489" t="n">
        <v>7.39515056391467</v>
      </c>
      <c r="AS37" s="489" t="n">
        <v>7.77938077055559</v>
      </c>
      <c r="AT37" s="489" t="n">
        <v>7.62787018090812</v>
      </c>
      <c r="AU37" s="489" t="n">
        <v>7.35323859821571</v>
      </c>
      <c r="AV37" s="489" t="n">
        <v>7.2328255711203</v>
      </c>
      <c r="AW37" s="489" t="n">
        <v>7.04062518922073</v>
      </c>
      <c r="AX37" s="489" t="n">
        <v>6.87843514143701</v>
      </c>
      <c r="AY37" s="489" t="n">
        <v>6.89830411691003</v>
      </c>
      <c r="AZ37" s="489" t="n">
        <v>6.98142486385716</v>
      </c>
      <c r="BA37" s="489" t="n">
        <v>6.84164420417848</v>
      </c>
      <c r="BB37" s="489" t="n">
        <v>6.78806864884782</v>
      </c>
      <c r="BC37" s="489" t="n">
        <v>7.021672</v>
      </c>
      <c r="BD37" s="489" t="n">
        <v>7.476977</v>
      </c>
      <c r="BE37" s="490" t="n">
        <v>7.795806</v>
      </c>
      <c r="BF37" s="490" t="n">
        <v>7.834854</v>
      </c>
      <c r="BG37" s="490" t="n">
        <v>7.594601</v>
      </c>
      <c r="BH37" s="490" t="n">
        <v>7.421699</v>
      </c>
      <c r="BI37" s="490" t="n">
        <v>7.20319</v>
      </c>
      <c r="BJ37" s="490" t="n">
        <v>7.153039</v>
      </c>
      <c r="BK37" s="490" t="n">
        <v>7.090658</v>
      </c>
      <c r="BL37" s="490" t="n">
        <v>7.173801</v>
      </c>
      <c r="BM37" s="490" t="n">
        <v>7.192121</v>
      </c>
      <c r="BN37" s="490" t="n">
        <v>7.212185</v>
      </c>
      <c r="BO37" s="490" t="n">
        <v>7.365441</v>
      </c>
      <c r="BP37" s="490" t="n">
        <v>7.86514</v>
      </c>
      <c r="BQ37" s="490" t="n">
        <v>8.146933</v>
      </c>
      <c r="BR37" s="490" t="n">
        <v>8.182094</v>
      </c>
      <c r="BS37" s="490" t="n">
        <v>7.907889</v>
      </c>
      <c r="BT37" s="490" t="n">
        <v>7.745026</v>
      </c>
      <c r="BU37" s="490" t="n">
        <v>7.532714</v>
      </c>
      <c r="BV37" s="490" t="n">
        <v>7.531004</v>
      </c>
    </row>
    <row r="38" customFormat="false" ht="11.1" hidden="false" customHeight="true" outlineLevel="0" collapsed="false">
      <c r="A38" s="485"/>
      <c r="B38" s="486" t="s">
        <v>985</v>
      </c>
      <c r="C38" s="492"/>
      <c r="D38" s="492"/>
      <c r="E38" s="492"/>
      <c r="F38" s="492"/>
      <c r="G38" s="492"/>
      <c r="H38" s="492"/>
      <c r="I38" s="492"/>
      <c r="J38" s="492"/>
      <c r="K38" s="492"/>
      <c r="L38" s="492"/>
      <c r="M38" s="492"/>
      <c r="N38" s="492"/>
      <c r="O38" s="492"/>
      <c r="P38" s="492"/>
      <c r="Q38" s="492"/>
      <c r="R38" s="492"/>
      <c r="S38" s="492"/>
      <c r="T38" s="492"/>
      <c r="U38" s="492"/>
      <c r="V38" s="492"/>
      <c r="W38" s="492"/>
      <c r="X38" s="492"/>
      <c r="Y38" s="492"/>
      <c r="Z38" s="492"/>
      <c r="AA38" s="492"/>
      <c r="AB38" s="492"/>
      <c r="AC38" s="492"/>
      <c r="AD38" s="492"/>
      <c r="AE38" s="492"/>
      <c r="AF38" s="492"/>
      <c r="AG38" s="492"/>
      <c r="AH38" s="492"/>
      <c r="AI38" s="492"/>
      <c r="AJ38" s="492"/>
      <c r="AK38" s="492"/>
      <c r="AL38" s="492"/>
      <c r="AM38" s="492"/>
      <c r="AN38" s="492"/>
      <c r="AO38" s="492"/>
      <c r="AP38" s="492"/>
      <c r="AQ38" s="492"/>
      <c r="AR38" s="492"/>
      <c r="AS38" s="492"/>
      <c r="AT38" s="492"/>
      <c r="AU38" s="492"/>
      <c r="AV38" s="492"/>
      <c r="AW38" s="492"/>
      <c r="AX38" s="492"/>
      <c r="AY38" s="492"/>
      <c r="AZ38" s="492"/>
      <c r="BA38" s="492"/>
      <c r="BB38" s="492"/>
      <c r="BC38" s="492"/>
      <c r="BD38" s="492"/>
      <c r="BE38" s="493"/>
      <c r="BF38" s="493"/>
      <c r="BG38" s="493"/>
      <c r="BH38" s="493"/>
      <c r="BI38" s="493"/>
      <c r="BJ38" s="493"/>
      <c r="BK38" s="493"/>
      <c r="BL38" s="493"/>
      <c r="BM38" s="493"/>
      <c r="BN38" s="493"/>
      <c r="BO38" s="493"/>
      <c r="BP38" s="493"/>
      <c r="BQ38" s="493"/>
      <c r="BR38" s="493"/>
      <c r="BS38" s="493"/>
      <c r="BT38" s="493"/>
      <c r="BU38" s="493"/>
      <c r="BV38" s="493"/>
    </row>
    <row r="39" customFormat="false" ht="11.1" hidden="false" customHeight="true" outlineLevel="0" collapsed="false">
      <c r="A39" s="485" t="s">
        <v>986</v>
      </c>
      <c r="B39" s="466" t="s">
        <v>722</v>
      </c>
      <c r="C39" s="444" t="n">
        <v>11.4364082231873</v>
      </c>
      <c r="D39" s="444" t="n">
        <v>11.7658246152307</v>
      </c>
      <c r="E39" s="444" t="n">
        <v>11.5126232368127</v>
      </c>
      <c r="F39" s="444" t="n">
        <v>11.4576676075218</v>
      </c>
      <c r="G39" s="444" t="n">
        <v>11.4720691744767</v>
      </c>
      <c r="H39" s="444" t="n">
        <v>11.9230827653615</v>
      </c>
      <c r="I39" s="444" t="n">
        <v>12.0451456997156</v>
      </c>
      <c r="J39" s="444" t="n">
        <v>12.1313227279309</v>
      </c>
      <c r="K39" s="444" t="n">
        <v>12.5158649236847</v>
      </c>
      <c r="L39" s="444" t="n">
        <v>11.923729852162</v>
      </c>
      <c r="M39" s="444" t="n">
        <v>12.4588866092592</v>
      </c>
      <c r="N39" s="444" t="n">
        <v>12.6628557375365</v>
      </c>
      <c r="O39" s="444" t="n">
        <v>14.1309814372459</v>
      </c>
      <c r="P39" s="444" t="n">
        <v>14.9457650033739</v>
      </c>
      <c r="Q39" s="444" t="n">
        <v>14.5330911217397</v>
      </c>
      <c r="R39" s="444" t="n">
        <v>14.3961974184841</v>
      </c>
      <c r="S39" s="444" t="n">
        <v>14.1457984601685</v>
      </c>
      <c r="T39" s="444" t="n">
        <v>14.7575224886422</v>
      </c>
      <c r="U39" s="444" t="n">
        <v>14.4960749820329</v>
      </c>
      <c r="V39" s="444" t="n">
        <v>15.0277773308981</v>
      </c>
      <c r="W39" s="444" t="n">
        <v>14.7499598067351</v>
      </c>
      <c r="X39" s="444" t="n">
        <v>14.1375182164838</v>
      </c>
      <c r="Y39" s="444" t="n">
        <v>13.9716101411851</v>
      </c>
      <c r="Z39" s="444" t="n">
        <v>14.6580447647324</v>
      </c>
      <c r="AA39" s="444" t="n">
        <v>15.5663043783644</v>
      </c>
      <c r="AB39" s="444" t="n">
        <v>15.5317028527693</v>
      </c>
      <c r="AC39" s="444" t="n">
        <v>15.2575487919024</v>
      </c>
      <c r="AD39" s="444" t="n">
        <v>15.0252109305497</v>
      </c>
      <c r="AE39" s="444" t="n">
        <v>14.6672137934748</v>
      </c>
      <c r="AF39" s="444" t="n">
        <v>15.1695065880447</v>
      </c>
      <c r="AG39" s="444" t="n">
        <v>15.1564020462563</v>
      </c>
      <c r="AH39" s="444" t="n">
        <v>15.0213700506932</v>
      </c>
      <c r="AI39" s="444" t="n">
        <v>15.1318436607382</v>
      </c>
      <c r="AJ39" s="444" t="n">
        <v>14.8253095314749</v>
      </c>
      <c r="AK39" s="444" t="n">
        <v>14.7478115378501</v>
      </c>
      <c r="AL39" s="444" t="n">
        <v>14.7860671287781</v>
      </c>
      <c r="AM39" s="444" t="n">
        <v>15.1922875212148</v>
      </c>
      <c r="AN39" s="444" t="n">
        <v>14.865631699881</v>
      </c>
      <c r="AO39" s="444" t="n">
        <v>15.1744483253064</v>
      </c>
      <c r="AP39" s="444" t="n">
        <v>15.0252790120097</v>
      </c>
      <c r="AQ39" s="444" t="n">
        <v>16.0177031182107</v>
      </c>
      <c r="AR39" s="444" t="n">
        <v>16.0591308404083</v>
      </c>
      <c r="AS39" s="444" t="n">
        <v>16.4777563302553</v>
      </c>
      <c r="AT39" s="444" t="n">
        <v>16.6750644909842</v>
      </c>
      <c r="AU39" s="444" t="n">
        <v>16.0768324125025</v>
      </c>
      <c r="AV39" s="444" t="n">
        <v>16.3464290855083</v>
      </c>
      <c r="AW39" s="444" t="n">
        <v>15.9669094861414</v>
      </c>
      <c r="AX39" s="444" t="n">
        <v>16.1448315083184</v>
      </c>
      <c r="AY39" s="444" t="n">
        <v>16.0984649819003</v>
      </c>
      <c r="AZ39" s="444" t="n">
        <v>16.1224634759757</v>
      </c>
      <c r="BA39" s="444" t="n">
        <v>15.5163213998302</v>
      </c>
      <c r="BB39" s="444" t="n">
        <v>15.7391587389589</v>
      </c>
      <c r="BC39" s="444" t="n">
        <v>16.07078</v>
      </c>
      <c r="BD39" s="444" t="n">
        <v>16.64012</v>
      </c>
      <c r="BE39" s="445" t="n">
        <v>16.63612</v>
      </c>
      <c r="BF39" s="445" t="n">
        <v>16.70204</v>
      </c>
      <c r="BG39" s="445" t="n">
        <v>16.54917</v>
      </c>
      <c r="BH39" s="445" t="n">
        <v>16.18222</v>
      </c>
      <c r="BI39" s="445" t="n">
        <v>16.25856</v>
      </c>
      <c r="BJ39" s="445" t="n">
        <v>16.59213</v>
      </c>
      <c r="BK39" s="445" t="n">
        <v>16.60211</v>
      </c>
      <c r="BL39" s="445" t="n">
        <v>16.76602</v>
      </c>
      <c r="BM39" s="445" t="n">
        <v>16.63829</v>
      </c>
      <c r="BN39" s="445" t="n">
        <v>16.52506</v>
      </c>
      <c r="BO39" s="445" t="n">
        <v>16.55792</v>
      </c>
      <c r="BP39" s="445" t="n">
        <v>17.14643</v>
      </c>
      <c r="BQ39" s="445" t="n">
        <v>17.22358</v>
      </c>
      <c r="BR39" s="445" t="n">
        <v>17.42344</v>
      </c>
      <c r="BS39" s="445" t="n">
        <v>17.25814</v>
      </c>
      <c r="BT39" s="445" t="n">
        <v>16.80864</v>
      </c>
      <c r="BU39" s="445" t="n">
        <v>16.84096</v>
      </c>
      <c r="BV39" s="445" t="n">
        <v>17.15815</v>
      </c>
    </row>
    <row r="40" customFormat="false" ht="11.1" hidden="false" customHeight="true" outlineLevel="0" collapsed="false">
      <c r="A40" s="485" t="s">
        <v>987</v>
      </c>
      <c r="B40" s="351" t="s">
        <v>724</v>
      </c>
      <c r="C40" s="444" t="n">
        <v>10.0276192498239</v>
      </c>
      <c r="D40" s="444" t="n">
        <v>10.0176659461072</v>
      </c>
      <c r="E40" s="444" t="n">
        <v>10.0759387341707</v>
      </c>
      <c r="F40" s="444" t="n">
        <v>10.1965121198793</v>
      </c>
      <c r="G40" s="444" t="n">
        <v>10.5220939121041</v>
      </c>
      <c r="H40" s="444" t="n">
        <v>11.4448089038236</v>
      </c>
      <c r="I40" s="444" t="n">
        <v>11.7677984630933</v>
      </c>
      <c r="J40" s="444" t="n">
        <v>12.1393031481738</v>
      </c>
      <c r="K40" s="444" t="n">
        <v>12.0964389104056</v>
      </c>
      <c r="L40" s="444" t="n">
        <v>11.5922050049004</v>
      </c>
      <c r="M40" s="444" t="n">
        <v>11.2132068151274</v>
      </c>
      <c r="N40" s="444" t="n">
        <v>11.2308434091961</v>
      </c>
      <c r="O40" s="444" t="n">
        <v>11.1737702489904</v>
      </c>
      <c r="P40" s="444" t="n">
        <v>11.3920937136438</v>
      </c>
      <c r="Q40" s="444" t="n">
        <v>11.0035407636208</v>
      </c>
      <c r="R40" s="444" t="n">
        <v>11.245337373925</v>
      </c>
      <c r="S40" s="444" t="n">
        <v>11.3466682416485</v>
      </c>
      <c r="T40" s="444" t="n">
        <v>12.4938615588922</v>
      </c>
      <c r="U40" s="444" t="n">
        <v>13.0669057276712</v>
      </c>
      <c r="V40" s="444" t="n">
        <v>13.1782493572111</v>
      </c>
      <c r="W40" s="444" t="n">
        <v>12.6207282524945</v>
      </c>
      <c r="X40" s="444" t="n">
        <v>11.8842845095682</v>
      </c>
      <c r="Y40" s="444" t="n">
        <v>11.5809432263716</v>
      </c>
      <c r="Z40" s="444" t="n">
        <v>11.3724473141163</v>
      </c>
      <c r="AA40" s="444" t="n">
        <v>11.4214131626443</v>
      </c>
      <c r="AB40" s="444" t="n">
        <v>11.5488651631652</v>
      </c>
      <c r="AC40" s="444" t="n">
        <v>11.5978331913029</v>
      </c>
      <c r="AD40" s="444" t="n">
        <v>11.6902016698698</v>
      </c>
      <c r="AE40" s="444" t="n">
        <v>12.1326609203162</v>
      </c>
      <c r="AF40" s="444" t="n">
        <v>13.019730687423</v>
      </c>
      <c r="AG40" s="444" t="n">
        <v>13.3423174929444</v>
      </c>
      <c r="AH40" s="444" t="n">
        <v>13.4222172853637</v>
      </c>
      <c r="AI40" s="444" t="n">
        <v>12.8169211739466</v>
      </c>
      <c r="AJ40" s="444" t="n">
        <v>12.2658056820579</v>
      </c>
      <c r="AK40" s="444" t="n">
        <v>11.9392677120589</v>
      </c>
      <c r="AL40" s="444" t="n">
        <v>12.0471282409479</v>
      </c>
      <c r="AM40" s="444" t="n">
        <v>12.3289576531377</v>
      </c>
      <c r="AN40" s="444" t="n">
        <v>12.3876006156332</v>
      </c>
      <c r="AO40" s="444" t="n">
        <v>12.2973276428262</v>
      </c>
      <c r="AP40" s="444" t="n">
        <v>12.7346941035341</v>
      </c>
      <c r="AQ40" s="444" t="n">
        <v>13.1213167548932</v>
      </c>
      <c r="AR40" s="444" t="n">
        <v>14.4837278846719</v>
      </c>
      <c r="AS40" s="444" t="n">
        <v>15.1827721591224</v>
      </c>
      <c r="AT40" s="444" t="n">
        <v>15.1646724592752</v>
      </c>
      <c r="AU40" s="444" t="n">
        <v>14.1379354209803</v>
      </c>
      <c r="AV40" s="444" t="n">
        <v>13.1281209899759</v>
      </c>
      <c r="AW40" s="444" t="n">
        <v>12.4638187206537</v>
      </c>
      <c r="AX40" s="444" t="n">
        <v>12.4193895296973</v>
      </c>
      <c r="AY40" s="444" t="n">
        <v>12.7954655943601</v>
      </c>
      <c r="AZ40" s="444" t="n">
        <v>12.8006137644264</v>
      </c>
      <c r="BA40" s="444" t="n">
        <v>12.6251292038959</v>
      </c>
      <c r="BB40" s="444" t="n">
        <v>12.6749321532668</v>
      </c>
      <c r="BC40" s="444" t="n">
        <v>13.13254</v>
      </c>
      <c r="BD40" s="444" t="n">
        <v>14.26013</v>
      </c>
      <c r="BE40" s="445" t="n">
        <v>14.82785</v>
      </c>
      <c r="BF40" s="445" t="n">
        <v>14.95247</v>
      </c>
      <c r="BG40" s="445" t="n">
        <v>14.45971</v>
      </c>
      <c r="BH40" s="445" t="n">
        <v>13.59602</v>
      </c>
      <c r="BI40" s="445" t="n">
        <v>13.17808</v>
      </c>
      <c r="BJ40" s="445" t="n">
        <v>13.1058</v>
      </c>
      <c r="BK40" s="445" t="n">
        <v>13.10759</v>
      </c>
      <c r="BL40" s="445" t="n">
        <v>13.22884</v>
      </c>
      <c r="BM40" s="445" t="n">
        <v>13.11706</v>
      </c>
      <c r="BN40" s="445" t="n">
        <v>13.31961</v>
      </c>
      <c r="BO40" s="445" t="n">
        <v>13.68472</v>
      </c>
      <c r="BP40" s="445" t="n">
        <v>14.87479</v>
      </c>
      <c r="BQ40" s="445" t="n">
        <v>15.45366</v>
      </c>
      <c r="BR40" s="445" t="n">
        <v>15.58851</v>
      </c>
      <c r="BS40" s="445" t="n">
        <v>15.07229</v>
      </c>
      <c r="BT40" s="445" t="n">
        <v>14.17457</v>
      </c>
      <c r="BU40" s="445" t="n">
        <v>13.73433</v>
      </c>
      <c r="BV40" s="445" t="n">
        <v>13.6537</v>
      </c>
    </row>
    <row r="41" customFormat="false" ht="11.1" hidden="false" customHeight="true" outlineLevel="0" collapsed="false">
      <c r="A41" s="485" t="s">
        <v>988</v>
      </c>
      <c r="B41" s="466" t="s">
        <v>726</v>
      </c>
      <c r="C41" s="444" t="n">
        <v>6.53660819602919</v>
      </c>
      <c r="D41" s="444" t="n">
        <v>6.56354875991625</v>
      </c>
      <c r="E41" s="444" t="n">
        <v>6.60541119523721</v>
      </c>
      <c r="F41" s="444" t="n">
        <v>6.67654120675387</v>
      </c>
      <c r="G41" s="444" t="n">
        <v>6.7457662119836</v>
      </c>
      <c r="H41" s="444" t="n">
        <v>7.1686575025927</v>
      </c>
      <c r="I41" s="444" t="n">
        <v>7.35521623999769</v>
      </c>
      <c r="J41" s="444" t="n">
        <v>7.31674390270455</v>
      </c>
      <c r="K41" s="444" t="n">
        <v>7.10670549358215</v>
      </c>
      <c r="L41" s="444" t="n">
        <v>6.97945720736142</v>
      </c>
      <c r="M41" s="444" t="n">
        <v>6.85198596384975</v>
      </c>
      <c r="N41" s="444" t="n">
        <v>6.75307583455863</v>
      </c>
      <c r="O41" s="444" t="n">
        <v>6.97069890032833</v>
      </c>
      <c r="P41" s="444" t="n">
        <v>7.09233925632363</v>
      </c>
      <c r="Q41" s="444" t="n">
        <v>7.11965165659171</v>
      </c>
      <c r="R41" s="444" t="n">
        <v>7.33191125728977</v>
      </c>
      <c r="S41" s="444" t="n">
        <v>7.51539696689869</v>
      </c>
      <c r="T41" s="444" t="n">
        <v>7.67987506258806</v>
      </c>
      <c r="U41" s="444" t="n">
        <v>8.00908066275069</v>
      </c>
      <c r="V41" s="444" t="n">
        <v>7.95605135735791</v>
      </c>
      <c r="W41" s="444" t="n">
        <v>7.58578698464505</v>
      </c>
      <c r="X41" s="444" t="n">
        <v>7.4545008143948</v>
      </c>
      <c r="Y41" s="444" t="n">
        <v>7.25929891782103</v>
      </c>
      <c r="Z41" s="444" t="n">
        <v>7.2629693903879</v>
      </c>
      <c r="AA41" s="444" t="n">
        <v>7.70744186040678</v>
      </c>
      <c r="AB41" s="444" t="n">
        <v>7.75693974892602</v>
      </c>
      <c r="AC41" s="444" t="n">
        <v>7.72369513418674</v>
      </c>
      <c r="AD41" s="444" t="n">
        <v>7.77053849962774</v>
      </c>
      <c r="AE41" s="444" t="n">
        <v>7.90255550662227</v>
      </c>
      <c r="AF41" s="444" t="n">
        <v>8.16815488546475</v>
      </c>
      <c r="AG41" s="444" t="n">
        <v>8.27146666376004</v>
      </c>
      <c r="AH41" s="444" t="n">
        <v>8.41735331642897</v>
      </c>
      <c r="AI41" s="444" t="n">
        <v>8.06424611130739</v>
      </c>
      <c r="AJ41" s="444" t="n">
        <v>7.90962573765794</v>
      </c>
      <c r="AK41" s="444" t="n">
        <v>7.93920397691127</v>
      </c>
      <c r="AL41" s="444" t="n">
        <v>7.83286369268762</v>
      </c>
      <c r="AM41" s="444" t="n">
        <v>7.94259938998835</v>
      </c>
      <c r="AN41" s="444" t="n">
        <v>8.06974115480999</v>
      </c>
      <c r="AO41" s="444" t="n">
        <v>8.08943465829161</v>
      </c>
      <c r="AP41" s="444" t="n">
        <v>8.3596522094413</v>
      </c>
      <c r="AQ41" s="444" t="n">
        <v>8.3840288329207</v>
      </c>
      <c r="AR41" s="444" t="n">
        <v>8.85004118368682</v>
      </c>
      <c r="AS41" s="444" t="n">
        <v>9.14071656622824</v>
      </c>
      <c r="AT41" s="444" t="n">
        <v>9.01870998965331</v>
      </c>
      <c r="AU41" s="444" t="n">
        <v>8.79225799335056</v>
      </c>
      <c r="AV41" s="444" t="n">
        <v>8.83472521743497</v>
      </c>
      <c r="AW41" s="444" t="n">
        <v>8.83963613595068</v>
      </c>
      <c r="AX41" s="444" t="n">
        <v>8.67901039462195</v>
      </c>
      <c r="AY41" s="444" t="n">
        <v>8.82977659796847</v>
      </c>
      <c r="AZ41" s="444" t="n">
        <v>8.80804359883293</v>
      </c>
      <c r="BA41" s="444" t="n">
        <v>8.88796607237001</v>
      </c>
      <c r="BB41" s="444" t="n">
        <v>8.81405741408066</v>
      </c>
      <c r="BC41" s="444" t="n">
        <v>8.908586</v>
      </c>
      <c r="BD41" s="444" t="n">
        <v>9.288199</v>
      </c>
      <c r="BE41" s="445" t="n">
        <v>9.593331</v>
      </c>
      <c r="BF41" s="445" t="n">
        <v>9.583655</v>
      </c>
      <c r="BG41" s="445" t="n">
        <v>9.289831</v>
      </c>
      <c r="BH41" s="445" t="n">
        <v>9.136729</v>
      </c>
      <c r="BI41" s="445" t="n">
        <v>9.04985</v>
      </c>
      <c r="BJ41" s="445" t="n">
        <v>8.916192</v>
      </c>
      <c r="BK41" s="445" t="n">
        <v>8.854141</v>
      </c>
      <c r="BL41" s="445" t="n">
        <v>8.958474</v>
      </c>
      <c r="BM41" s="445" t="n">
        <v>9.021851</v>
      </c>
      <c r="BN41" s="445" t="n">
        <v>9.168857</v>
      </c>
      <c r="BO41" s="445" t="n">
        <v>9.289176</v>
      </c>
      <c r="BP41" s="445" t="n">
        <v>9.677299</v>
      </c>
      <c r="BQ41" s="445" t="n">
        <v>9.920671</v>
      </c>
      <c r="BR41" s="445" t="n">
        <v>9.913598</v>
      </c>
      <c r="BS41" s="445" t="n">
        <v>9.585016</v>
      </c>
      <c r="BT41" s="445" t="n">
        <v>9.465463</v>
      </c>
      <c r="BU41" s="445" t="n">
        <v>9.341591</v>
      </c>
      <c r="BV41" s="445" t="n">
        <v>9.228235</v>
      </c>
    </row>
    <row r="42" customFormat="false" ht="11.1" hidden="false" customHeight="true" outlineLevel="0" collapsed="false">
      <c r="A42" s="485" t="s">
        <v>989</v>
      </c>
      <c r="B42" s="466" t="s">
        <v>728</v>
      </c>
      <c r="C42" s="444" t="n">
        <v>5.74405086888274</v>
      </c>
      <c r="D42" s="444" t="n">
        <v>5.86162638220296</v>
      </c>
      <c r="E42" s="444" t="n">
        <v>5.91716131113623</v>
      </c>
      <c r="F42" s="444" t="n">
        <v>6.02916373342617</v>
      </c>
      <c r="G42" s="444" t="n">
        <v>6.35438034787005</v>
      </c>
      <c r="H42" s="444" t="n">
        <v>6.99023140740367</v>
      </c>
      <c r="I42" s="444" t="n">
        <v>7.12760212993686</v>
      </c>
      <c r="J42" s="444" t="n">
        <v>7.08463804124603</v>
      </c>
      <c r="K42" s="444" t="n">
        <v>6.70542151226334</v>
      </c>
      <c r="L42" s="444" t="n">
        <v>6.14181066458713</v>
      </c>
      <c r="M42" s="444" t="n">
        <v>6.0232896939</v>
      </c>
      <c r="N42" s="444" t="n">
        <v>6.01529874885728</v>
      </c>
      <c r="O42" s="444" t="n">
        <v>6.06051438857675</v>
      </c>
      <c r="P42" s="444" t="n">
        <v>6.18955015903029</v>
      </c>
      <c r="Q42" s="444" t="n">
        <v>6.11757380602066</v>
      </c>
      <c r="R42" s="444" t="n">
        <v>6.23129708006655</v>
      </c>
      <c r="S42" s="444" t="n">
        <v>6.63041236169968</v>
      </c>
      <c r="T42" s="444" t="n">
        <v>7.27659977379195</v>
      </c>
      <c r="U42" s="444" t="n">
        <v>7.58409491566721</v>
      </c>
      <c r="V42" s="444" t="n">
        <v>7.42530299267329</v>
      </c>
      <c r="W42" s="444" t="n">
        <v>6.92692268632678</v>
      </c>
      <c r="X42" s="444" t="n">
        <v>6.45647369153763</v>
      </c>
      <c r="Y42" s="444" t="n">
        <v>6.20014628185184</v>
      </c>
      <c r="Z42" s="444" t="n">
        <v>6.11043766187441</v>
      </c>
      <c r="AA42" s="444" t="n">
        <v>6.23458457554408</v>
      </c>
      <c r="AB42" s="444" t="n">
        <v>6.26381346422419</v>
      </c>
      <c r="AC42" s="444" t="n">
        <v>6.39926992858148</v>
      </c>
      <c r="AD42" s="444" t="n">
        <v>6.54001343534742</v>
      </c>
      <c r="AE42" s="444" t="n">
        <v>6.73488160389708</v>
      </c>
      <c r="AF42" s="444" t="n">
        <v>7.55168113190373</v>
      </c>
      <c r="AG42" s="444" t="n">
        <v>7.75295937839152</v>
      </c>
      <c r="AH42" s="444" t="n">
        <v>7.62793649979925</v>
      </c>
      <c r="AI42" s="444" t="n">
        <v>7.03377853451468</v>
      </c>
      <c r="AJ42" s="444" t="n">
        <v>6.5235666911469</v>
      </c>
      <c r="AK42" s="444" t="n">
        <v>6.38542818875696</v>
      </c>
      <c r="AL42" s="444" t="n">
        <v>6.43386639171355</v>
      </c>
      <c r="AM42" s="444" t="n">
        <v>6.4114218204937</v>
      </c>
      <c r="AN42" s="444" t="n">
        <v>6.46141453849372</v>
      </c>
      <c r="AO42" s="444" t="n">
        <v>6.62900275710546</v>
      </c>
      <c r="AP42" s="444" t="n">
        <v>6.71874275164908</v>
      </c>
      <c r="AQ42" s="444" t="n">
        <v>7.12795015160834</v>
      </c>
      <c r="AR42" s="444" t="n">
        <v>7.88300082240215</v>
      </c>
      <c r="AS42" s="444" t="n">
        <v>8.19685008243582</v>
      </c>
      <c r="AT42" s="444" t="n">
        <v>8.05172829057981</v>
      </c>
      <c r="AU42" s="444" t="n">
        <v>7.47880578698927</v>
      </c>
      <c r="AV42" s="444" t="n">
        <v>7.00695165880821</v>
      </c>
      <c r="AW42" s="444" t="n">
        <v>6.92952169825957</v>
      </c>
      <c r="AX42" s="444" t="n">
        <v>6.88164934646966</v>
      </c>
      <c r="AY42" s="444" t="n">
        <v>6.86762867415469</v>
      </c>
      <c r="AZ42" s="444" t="n">
        <v>7.14109779877268</v>
      </c>
      <c r="BA42" s="444" t="n">
        <v>7.34472071171446</v>
      </c>
      <c r="BB42" s="444" t="n">
        <v>7.29302998834035</v>
      </c>
      <c r="BC42" s="444" t="n">
        <v>7.526965</v>
      </c>
      <c r="BD42" s="444" t="n">
        <v>8.235155</v>
      </c>
      <c r="BE42" s="445" t="n">
        <v>8.519861</v>
      </c>
      <c r="BF42" s="445" t="n">
        <v>8.359328</v>
      </c>
      <c r="BG42" s="445" t="n">
        <v>7.757942</v>
      </c>
      <c r="BH42" s="445" t="n">
        <v>7.168733</v>
      </c>
      <c r="BI42" s="445" t="n">
        <v>7.010763</v>
      </c>
      <c r="BJ42" s="445" t="n">
        <v>6.990543</v>
      </c>
      <c r="BK42" s="445" t="n">
        <v>7.009279</v>
      </c>
      <c r="BL42" s="445" t="n">
        <v>7.095078</v>
      </c>
      <c r="BM42" s="445" t="n">
        <v>7.20539</v>
      </c>
      <c r="BN42" s="445" t="n">
        <v>7.295316</v>
      </c>
      <c r="BO42" s="445" t="n">
        <v>7.717698</v>
      </c>
      <c r="BP42" s="445" t="n">
        <v>8.496558</v>
      </c>
      <c r="BQ42" s="445" t="n">
        <v>8.776258</v>
      </c>
      <c r="BR42" s="445" t="n">
        <v>8.651106</v>
      </c>
      <c r="BS42" s="445" t="n">
        <v>8.071623</v>
      </c>
      <c r="BT42" s="445" t="n">
        <v>7.488861</v>
      </c>
      <c r="BU42" s="445" t="n">
        <v>7.323397</v>
      </c>
      <c r="BV42" s="445" t="n">
        <v>7.291944</v>
      </c>
    </row>
    <row r="43" customFormat="false" ht="11.1" hidden="false" customHeight="true" outlineLevel="0" collapsed="false">
      <c r="A43" s="485" t="s">
        <v>990</v>
      </c>
      <c r="B43" s="466" t="s">
        <v>730</v>
      </c>
      <c r="C43" s="444" t="n">
        <v>7.16433508025791</v>
      </c>
      <c r="D43" s="444" t="n">
        <v>7.24991787344342</v>
      </c>
      <c r="E43" s="444" t="n">
        <v>7.25308396471882</v>
      </c>
      <c r="F43" s="444" t="n">
        <v>7.23541141828496</v>
      </c>
      <c r="G43" s="444" t="n">
        <v>7.36963404655695</v>
      </c>
      <c r="H43" s="444" t="n">
        <v>7.63938189051228</v>
      </c>
      <c r="I43" s="444" t="n">
        <v>7.85745126334202</v>
      </c>
      <c r="J43" s="444" t="n">
        <v>7.96850182482059</v>
      </c>
      <c r="K43" s="444" t="n">
        <v>8.02591048370493</v>
      </c>
      <c r="L43" s="444" t="n">
        <v>7.71800031147109</v>
      </c>
      <c r="M43" s="444" t="n">
        <v>7.61782304644268</v>
      </c>
      <c r="N43" s="444" t="n">
        <v>7.69869455797392</v>
      </c>
      <c r="O43" s="444" t="n">
        <v>7.92004504319565</v>
      </c>
      <c r="P43" s="444" t="n">
        <v>8.00702531081876</v>
      </c>
      <c r="Q43" s="444" t="n">
        <v>7.9734911140179</v>
      </c>
      <c r="R43" s="444" t="n">
        <v>8.11110006182236</v>
      </c>
      <c r="S43" s="444" t="n">
        <v>8.21078147179568</v>
      </c>
      <c r="T43" s="444" t="n">
        <v>8.67645602567773</v>
      </c>
      <c r="U43" s="444" t="n">
        <v>8.75384938780656</v>
      </c>
      <c r="V43" s="444" t="n">
        <v>8.92273699986335</v>
      </c>
      <c r="W43" s="444" t="n">
        <v>8.82289492049729</v>
      </c>
      <c r="X43" s="444" t="n">
        <v>8.60634064216401</v>
      </c>
      <c r="Y43" s="444" t="n">
        <v>8.39954647072625</v>
      </c>
      <c r="Z43" s="444" t="n">
        <v>8.24856049601943</v>
      </c>
      <c r="AA43" s="444" t="n">
        <v>8.22814144970816</v>
      </c>
      <c r="AB43" s="444" t="n">
        <v>8.31829398408667</v>
      </c>
      <c r="AC43" s="444" t="n">
        <v>8.35631896543654</v>
      </c>
      <c r="AD43" s="444" t="n">
        <v>8.4161064985785</v>
      </c>
      <c r="AE43" s="444" t="n">
        <v>8.4024616039937</v>
      </c>
      <c r="AF43" s="444" t="n">
        <v>8.83319646708184</v>
      </c>
      <c r="AG43" s="444" t="n">
        <v>9.05563428097485</v>
      </c>
      <c r="AH43" s="444" t="n">
        <v>9.20874806942493</v>
      </c>
      <c r="AI43" s="444" t="n">
        <v>9.00761729320617</v>
      </c>
      <c r="AJ43" s="444" t="n">
        <v>8.78710954429938</v>
      </c>
      <c r="AK43" s="444" t="n">
        <v>8.63402517671288</v>
      </c>
      <c r="AL43" s="444" t="n">
        <v>8.58445999704131</v>
      </c>
      <c r="AM43" s="444" t="n">
        <v>8.68861780339333</v>
      </c>
      <c r="AN43" s="444" t="n">
        <v>8.67800049133607</v>
      </c>
      <c r="AO43" s="444" t="n">
        <v>8.81204795774869</v>
      </c>
      <c r="AP43" s="444" t="n">
        <v>8.85932436299035</v>
      </c>
      <c r="AQ43" s="444" t="n">
        <v>8.97435519219263</v>
      </c>
      <c r="AR43" s="444" t="n">
        <v>9.5913471944905</v>
      </c>
      <c r="AS43" s="444" t="n">
        <v>10.0134333089406</v>
      </c>
      <c r="AT43" s="444" t="n">
        <v>10.0300097902648</v>
      </c>
      <c r="AU43" s="444" t="n">
        <v>9.93613170261673</v>
      </c>
      <c r="AV43" s="444" t="n">
        <v>9.78269224084679</v>
      </c>
      <c r="AW43" s="444" t="n">
        <v>9.47380315045682</v>
      </c>
      <c r="AX43" s="444" t="n">
        <v>9.63574177050454</v>
      </c>
      <c r="AY43" s="444" t="n">
        <v>9.76373672148795</v>
      </c>
      <c r="AZ43" s="444" t="n">
        <v>9.97492461969337</v>
      </c>
      <c r="BA43" s="444" t="n">
        <v>9.91162790232793</v>
      </c>
      <c r="BB43" s="444" t="n">
        <v>9.7799502828548</v>
      </c>
      <c r="BC43" s="444" t="n">
        <v>9.940897</v>
      </c>
      <c r="BD43" s="444" t="n">
        <v>10.30707</v>
      </c>
      <c r="BE43" s="445" t="n">
        <v>10.51096</v>
      </c>
      <c r="BF43" s="445" t="n">
        <v>10.56705</v>
      </c>
      <c r="BG43" s="445" t="n">
        <v>10.46626</v>
      </c>
      <c r="BH43" s="445" t="n">
        <v>10.1623</v>
      </c>
      <c r="BI43" s="445" t="n">
        <v>9.909327</v>
      </c>
      <c r="BJ43" s="445" t="n">
        <v>9.840989</v>
      </c>
      <c r="BK43" s="445" t="n">
        <v>9.89154</v>
      </c>
      <c r="BL43" s="445" t="n">
        <v>9.981145</v>
      </c>
      <c r="BM43" s="445" t="n">
        <v>10.02321</v>
      </c>
      <c r="BN43" s="445" t="n">
        <v>10.103</v>
      </c>
      <c r="BO43" s="445" t="n">
        <v>10.222</v>
      </c>
      <c r="BP43" s="445" t="n">
        <v>10.6879</v>
      </c>
      <c r="BQ43" s="445" t="n">
        <v>10.94488</v>
      </c>
      <c r="BR43" s="445" t="n">
        <v>11.07221</v>
      </c>
      <c r="BS43" s="445" t="n">
        <v>10.9743</v>
      </c>
      <c r="BT43" s="445" t="n">
        <v>10.71084</v>
      </c>
      <c r="BU43" s="445" t="n">
        <v>10.49847</v>
      </c>
      <c r="BV43" s="445" t="n">
        <v>10.46282</v>
      </c>
    </row>
    <row r="44" customFormat="false" ht="11.1" hidden="false" customHeight="true" outlineLevel="0" collapsed="false">
      <c r="A44" s="485" t="s">
        <v>991</v>
      </c>
      <c r="B44" s="466" t="s">
        <v>732</v>
      </c>
      <c r="C44" s="444" t="n">
        <v>5.64483587064629</v>
      </c>
      <c r="D44" s="444" t="n">
        <v>5.68816867373717</v>
      </c>
      <c r="E44" s="444" t="n">
        <v>5.71162079098706</v>
      </c>
      <c r="F44" s="444" t="n">
        <v>5.73513889108189</v>
      </c>
      <c r="G44" s="444" t="n">
        <v>5.9821800631325</v>
      </c>
      <c r="H44" s="444" t="n">
        <v>6.41769109273788</v>
      </c>
      <c r="I44" s="444" t="n">
        <v>6.50913484755315</v>
      </c>
      <c r="J44" s="444" t="n">
        <v>6.55048035199841</v>
      </c>
      <c r="K44" s="444" t="n">
        <v>6.53545256385981</v>
      </c>
      <c r="L44" s="444" t="n">
        <v>6.31331271357487</v>
      </c>
      <c r="M44" s="444" t="n">
        <v>6.36501589037775</v>
      </c>
      <c r="N44" s="444" t="n">
        <v>6.3464824493588</v>
      </c>
      <c r="O44" s="444" t="n">
        <v>6.26129923359351</v>
      </c>
      <c r="P44" s="444" t="n">
        <v>6.3666489954886</v>
      </c>
      <c r="Q44" s="444" t="n">
        <v>6.37233947750909</v>
      </c>
      <c r="R44" s="444" t="n">
        <v>6.68690537907109</v>
      </c>
      <c r="S44" s="444" t="n">
        <v>6.69804629885015</v>
      </c>
      <c r="T44" s="444" t="n">
        <v>7.3589351533121</v>
      </c>
      <c r="U44" s="444" t="n">
        <v>7.31225577038003</v>
      </c>
      <c r="V44" s="444" t="n">
        <v>7.42168258905438</v>
      </c>
      <c r="W44" s="444" t="n">
        <v>7.00992804179343</v>
      </c>
      <c r="X44" s="444" t="n">
        <v>6.54171500568781</v>
      </c>
      <c r="Y44" s="444" t="n">
        <v>6.45791848258144</v>
      </c>
      <c r="Z44" s="444" t="n">
        <v>6.50224159789452</v>
      </c>
      <c r="AA44" s="444" t="n">
        <v>6.59310309246074</v>
      </c>
      <c r="AB44" s="444" t="n">
        <v>6.75914086602635</v>
      </c>
      <c r="AC44" s="444" t="n">
        <v>6.6702136117687</v>
      </c>
      <c r="AD44" s="444" t="n">
        <v>6.87597837747998</v>
      </c>
      <c r="AE44" s="444" t="n">
        <v>6.93419239837006</v>
      </c>
      <c r="AF44" s="444" t="n">
        <v>7.3341494573683</v>
      </c>
      <c r="AG44" s="444" t="n">
        <v>7.28631518896194</v>
      </c>
      <c r="AH44" s="444" t="n">
        <v>7.51040878554975</v>
      </c>
      <c r="AI44" s="444" t="n">
        <v>7.05348665997015</v>
      </c>
      <c r="AJ44" s="444" t="n">
        <v>7.01420322840208</v>
      </c>
      <c r="AK44" s="444" t="n">
        <v>6.92380846674333</v>
      </c>
      <c r="AL44" s="444" t="n">
        <v>6.92982802506421</v>
      </c>
      <c r="AM44" s="444" t="n">
        <v>6.94089863454267</v>
      </c>
      <c r="AN44" s="444" t="n">
        <v>6.93734937634089</v>
      </c>
      <c r="AO44" s="444" t="n">
        <v>6.92743062753396</v>
      </c>
      <c r="AP44" s="444" t="n">
        <v>7.15779843389213</v>
      </c>
      <c r="AQ44" s="444" t="n">
        <v>7.37795017641539</v>
      </c>
      <c r="AR44" s="444" t="n">
        <v>8.17283809350537</v>
      </c>
      <c r="AS44" s="444" t="n">
        <v>8.50301199523939</v>
      </c>
      <c r="AT44" s="444" t="n">
        <v>8.40227255432722</v>
      </c>
      <c r="AU44" s="444" t="n">
        <v>8.17622204254564</v>
      </c>
      <c r="AV44" s="444" t="n">
        <v>8.45630403021167</v>
      </c>
      <c r="AW44" s="444" t="n">
        <v>8.36476355119729</v>
      </c>
      <c r="AX44" s="444" t="n">
        <v>8.24781793531484</v>
      </c>
      <c r="AY44" s="444" t="n">
        <v>8.20745306903889</v>
      </c>
      <c r="AZ44" s="444" t="n">
        <v>8.26441679452621</v>
      </c>
      <c r="BA44" s="444" t="n">
        <v>8.12427447108098</v>
      </c>
      <c r="BB44" s="444" t="n">
        <v>7.97121223668097</v>
      </c>
      <c r="BC44" s="444" t="n">
        <v>8.376367</v>
      </c>
      <c r="BD44" s="444" t="n">
        <v>8.799188</v>
      </c>
      <c r="BE44" s="445" t="n">
        <v>8.911923</v>
      </c>
      <c r="BF44" s="445" t="n">
        <v>8.992404</v>
      </c>
      <c r="BG44" s="445" t="n">
        <v>8.743946</v>
      </c>
      <c r="BH44" s="445" t="n">
        <v>8.39217</v>
      </c>
      <c r="BI44" s="445" t="n">
        <v>8.221452</v>
      </c>
      <c r="BJ44" s="445" t="n">
        <v>8.082294</v>
      </c>
      <c r="BK44" s="445" t="n">
        <v>8.148105</v>
      </c>
      <c r="BL44" s="445" t="n">
        <v>8.246925</v>
      </c>
      <c r="BM44" s="445" t="n">
        <v>8.239497</v>
      </c>
      <c r="BN44" s="445" t="n">
        <v>8.427755</v>
      </c>
      <c r="BO44" s="445" t="n">
        <v>8.62836</v>
      </c>
      <c r="BP44" s="445" t="n">
        <v>9.254509</v>
      </c>
      <c r="BQ44" s="445" t="n">
        <v>9.341525</v>
      </c>
      <c r="BR44" s="445" t="n">
        <v>9.41265</v>
      </c>
      <c r="BS44" s="445" t="n">
        <v>9.118987</v>
      </c>
      <c r="BT44" s="445" t="n">
        <v>8.952653</v>
      </c>
      <c r="BU44" s="445" t="n">
        <v>8.876374</v>
      </c>
      <c r="BV44" s="445" t="n">
        <v>8.810689</v>
      </c>
    </row>
    <row r="45" customFormat="false" ht="11.1" hidden="false" customHeight="true" outlineLevel="0" collapsed="false">
      <c r="A45" s="485" t="s">
        <v>992</v>
      </c>
      <c r="B45" s="466" t="s">
        <v>734</v>
      </c>
      <c r="C45" s="444" t="n">
        <v>7.13323683082103</v>
      </c>
      <c r="D45" s="444" t="n">
        <v>7.35633150203968</v>
      </c>
      <c r="E45" s="444" t="n">
        <v>7.51330222225737</v>
      </c>
      <c r="F45" s="444" t="n">
        <v>7.57290690347389</v>
      </c>
      <c r="G45" s="444" t="n">
        <v>7.81908533824881</v>
      </c>
      <c r="H45" s="444" t="n">
        <v>8.578297388367</v>
      </c>
      <c r="I45" s="444" t="n">
        <v>8.80454174448624</v>
      </c>
      <c r="J45" s="444" t="n">
        <v>9.09128420679458</v>
      </c>
      <c r="K45" s="444" t="n">
        <v>9.41628883399172</v>
      </c>
      <c r="L45" s="444" t="n">
        <v>9.46075366875549</v>
      </c>
      <c r="M45" s="444" t="n">
        <v>9.09532644572058</v>
      </c>
      <c r="N45" s="444" t="n">
        <v>9.04452715525492</v>
      </c>
      <c r="O45" s="444" t="n">
        <v>9.19541956793107</v>
      </c>
      <c r="P45" s="444" t="n">
        <v>9.26537491623936</v>
      </c>
      <c r="Q45" s="444" t="n">
        <v>9.06764619289648</v>
      </c>
      <c r="R45" s="444" t="n">
        <v>9.13839592837371</v>
      </c>
      <c r="S45" s="444" t="n">
        <v>9.20401847366589</v>
      </c>
      <c r="T45" s="444" t="n">
        <v>9.72365903637065</v>
      </c>
      <c r="U45" s="444" t="n">
        <v>9.80831166623055</v>
      </c>
      <c r="V45" s="444" t="n">
        <v>10.0443459352401</v>
      </c>
      <c r="W45" s="444" t="n">
        <v>9.8647364453184</v>
      </c>
      <c r="X45" s="444" t="n">
        <v>9.47276067375265</v>
      </c>
      <c r="Y45" s="444" t="n">
        <v>8.92984264561598</v>
      </c>
      <c r="Z45" s="444" t="n">
        <v>8.73774414410664</v>
      </c>
      <c r="AA45" s="444" t="n">
        <v>8.99284417745057</v>
      </c>
      <c r="AB45" s="444" t="n">
        <v>9.09294432335608</v>
      </c>
      <c r="AC45" s="444" t="n">
        <v>9.16672599524839</v>
      </c>
      <c r="AD45" s="444" t="n">
        <v>9.1634936959643</v>
      </c>
      <c r="AE45" s="444" t="n">
        <v>9.26951835264643</v>
      </c>
      <c r="AF45" s="444" t="n">
        <v>9.48401924979713</v>
      </c>
      <c r="AG45" s="444" t="n">
        <v>9.57659185615284</v>
      </c>
      <c r="AH45" s="444" t="n">
        <v>9.53771445737966</v>
      </c>
      <c r="AI45" s="444" t="n">
        <v>9.48562395776265</v>
      </c>
      <c r="AJ45" s="444" t="n">
        <v>9.38311940466635</v>
      </c>
      <c r="AK45" s="444" t="n">
        <v>8.92526117126708</v>
      </c>
      <c r="AL45" s="444" t="n">
        <v>8.93808568620289</v>
      </c>
      <c r="AM45" s="444" t="n">
        <v>9.05763251149822</v>
      </c>
      <c r="AN45" s="444" t="n">
        <v>8.91029266815792</v>
      </c>
      <c r="AO45" s="444" t="n">
        <v>9.33354059255136</v>
      </c>
      <c r="AP45" s="444" t="n">
        <v>9.66425172851489</v>
      </c>
      <c r="AQ45" s="444" t="n">
        <v>9.88000151230273</v>
      </c>
      <c r="AR45" s="444" t="n">
        <v>10.9279743473831</v>
      </c>
      <c r="AS45" s="444" t="n">
        <v>11.3320857427732</v>
      </c>
      <c r="AT45" s="444" t="n">
        <v>11.1997483955364</v>
      </c>
      <c r="AU45" s="444" t="n">
        <v>10.6810381366344</v>
      </c>
      <c r="AV45" s="444" t="n">
        <v>10.3427080849176</v>
      </c>
      <c r="AW45" s="444" t="n">
        <v>9.84965749256234</v>
      </c>
      <c r="AX45" s="444" t="n">
        <v>9.77525233776323</v>
      </c>
      <c r="AY45" s="444" t="n">
        <v>9.64051727201628</v>
      </c>
      <c r="AZ45" s="444" t="n">
        <v>9.72899480843543</v>
      </c>
      <c r="BA45" s="444" t="n">
        <v>9.38034991779334</v>
      </c>
      <c r="BB45" s="444" t="n">
        <v>9.17364421873531</v>
      </c>
      <c r="BC45" s="444" t="n">
        <v>9.876392</v>
      </c>
      <c r="BD45" s="444" t="n">
        <v>10.66311</v>
      </c>
      <c r="BE45" s="445" t="n">
        <v>11.07819</v>
      </c>
      <c r="BF45" s="445" t="n">
        <v>11.17425</v>
      </c>
      <c r="BG45" s="445" t="n">
        <v>10.98883</v>
      </c>
      <c r="BH45" s="445" t="n">
        <v>10.62437</v>
      </c>
      <c r="BI45" s="445" t="n">
        <v>10.16664</v>
      </c>
      <c r="BJ45" s="445" t="n">
        <v>10.0906</v>
      </c>
      <c r="BK45" s="445" t="n">
        <v>10.11346</v>
      </c>
      <c r="BL45" s="445" t="n">
        <v>10.16844</v>
      </c>
      <c r="BM45" s="445" t="n">
        <v>10.3016</v>
      </c>
      <c r="BN45" s="445" t="n">
        <v>10.44808</v>
      </c>
      <c r="BO45" s="445" t="n">
        <v>10.67081</v>
      </c>
      <c r="BP45" s="445" t="n">
        <v>11.45478</v>
      </c>
      <c r="BQ45" s="445" t="n">
        <v>11.65576</v>
      </c>
      <c r="BR45" s="445" t="n">
        <v>11.8129</v>
      </c>
      <c r="BS45" s="445" t="n">
        <v>11.61408</v>
      </c>
      <c r="BT45" s="445" t="n">
        <v>11.28221</v>
      </c>
      <c r="BU45" s="445" t="n">
        <v>10.80275</v>
      </c>
      <c r="BV45" s="445" t="n">
        <v>10.73218</v>
      </c>
    </row>
    <row r="46" s="484" customFormat="true" ht="11.1" hidden="false" customHeight="true" outlineLevel="0" collapsed="false">
      <c r="A46" s="485" t="s">
        <v>993</v>
      </c>
      <c r="B46" s="466" t="s">
        <v>736</v>
      </c>
      <c r="C46" s="444" t="n">
        <v>6.67789182600812</v>
      </c>
      <c r="D46" s="444" t="n">
        <v>6.75900084247869</v>
      </c>
      <c r="E46" s="444" t="n">
        <v>6.77073080740555</v>
      </c>
      <c r="F46" s="444" t="n">
        <v>6.88591459855574</v>
      </c>
      <c r="G46" s="444" t="n">
        <v>7.25459324237217</v>
      </c>
      <c r="H46" s="444" t="n">
        <v>7.56983380160476</v>
      </c>
      <c r="I46" s="444" t="n">
        <v>7.70093675165765</v>
      </c>
      <c r="J46" s="444" t="n">
        <v>7.60764942983359</v>
      </c>
      <c r="K46" s="444" t="n">
        <v>7.61888384189912</v>
      </c>
      <c r="L46" s="444" t="n">
        <v>7.46667433555605</v>
      </c>
      <c r="M46" s="444" t="n">
        <v>7.13290206467234</v>
      </c>
      <c r="N46" s="444" t="n">
        <v>7.25401625981404</v>
      </c>
      <c r="O46" s="444" t="n">
        <v>7.05261619570727</v>
      </c>
      <c r="P46" s="444" t="n">
        <v>7.09514522630661</v>
      </c>
      <c r="Q46" s="444" t="n">
        <v>7.1767801155025</v>
      </c>
      <c r="R46" s="444" t="n">
        <v>7.15965001860238</v>
      </c>
      <c r="S46" s="444" t="n">
        <v>7.49437295232086</v>
      </c>
      <c r="T46" s="444" t="n">
        <v>7.80216987308524</v>
      </c>
      <c r="U46" s="444" t="n">
        <v>7.92585495455112</v>
      </c>
      <c r="V46" s="444" t="n">
        <v>7.8749195182663</v>
      </c>
      <c r="W46" s="444" t="n">
        <v>7.82965932450743</v>
      </c>
      <c r="X46" s="444" t="n">
        <v>7.61589697270049</v>
      </c>
      <c r="Y46" s="444" t="n">
        <v>6.98604638198533</v>
      </c>
      <c r="Z46" s="444" t="n">
        <v>7.07733446210554</v>
      </c>
      <c r="AA46" s="444" t="n">
        <v>7.13114920874698</v>
      </c>
      <c r="AB46" s="444" t="n">
        <v>7.18397571092448</v>
      </c>
      <c r="AC46" s="444" t="n">
        <v>7.28785316794663</v>
      </c>
      <c r="AD46" s="444" t="n">
        <v>7.28398806316737</v>
      </c>
      <c r="AE46" s="444" t="n">
        <v>7.66606133752741</v>
      </c>
      <c r="AF46" s="444" t="n">
        <v>8.00435704446143</v>
      </c>
      <c r="AG46" s="444" t="n">
        <v>8.28186725933557</v>
      </c>
      <c r="AH46" s="444" t="n">
        <v>8.17530318054462</v>
      </c>
      <c r="AI46" s="444" t="n">
        <v>8.14001139200444</v>
      </c>
      <c r="AJ46" s="444" t="n">
        <v>7.9158032660373</v>
      </c>
      <c r="AK46" s="444" t="n">
        <v>7.36953484373589</v>
      </c>
      <c r="AL46" s="444" t="n">
        <v>7.37143061023513</v>
      </c>
      <c r="AM46" s="444" t="n">
        <v>7.41232074247367</v>
      </c>
      <c r="AN46" s="444" t="n">
        <v>7.49913519982957</v>
      </c>
      <c r="AO46" s="444" t="n">
        <v>7.54963984967775</v>
      </c>
      <c r="AP46" s="444" t="n">
        <v>7.85156260478315</v>
      </c>
      <c r="AQ46" s="444" t="n">
        <v>8.20864176957169</v>
      </c>
      <c r="AR46" s="444" t="n">
        <v>8.69517815295501</v>
      </c>
      <c r="AS46" s="444" t="n">
        <v>9.00183296134233</v>
      </c>
      <c r="AT46" s="444" t="n">
        <v>8.91062524324856</v>
      </c>
      <c r="AU46" s="444" t="n">
        <v>8.68390738408816</v>
      </c>
      <c r="AV46" s="444" t="n">
        <v>8.20211502356057</v>
      </c>
      <c r="AW46" s="444" t="n">
        <v>7.65631068446453</v>
      </c>
      <c r="AX46" s="444" t="n">
        <v>7.64974836433007</v>
      </c>
      <c r="AY46" s="444" t="n">
        <v>7.64501929298354</v>
      </c>
      <c r="AZ46" s="444" t="n">
        <v>7.76771662025751</v>
      </c>
      <c r="BA46" s="444" t="n">
        <v>7.8177546900291</v>
      </c>
      <c r="BB46" s="444" t="n">
        <v>7.93357475789588</v>
      </c>
      <c r="BC46" s="444" t="n">
        <v>8.423862</v>
      </c>
      <c r="BD46" s="444" t="n">
        <v>8.739827</v>
      </c>
      <c r="BE46" s="445" t="n">
        <v>8.991874</v>
      </c>
      <c r="BF46" s="445" t="n">
        <v>8.950896</v>
      </c>
      <c r="BG46" s="445" t="n">
        <v>8.890954</v>
      </c>
      <c r="BH46" s="445" t="n">
        <v>8.556458</v>
      </c>
      <c r="BI46" s="445" t="n">
        <v>8.070787</v>
      </c>
      <c r="BJ46" s="445" t="n">
        <v>8.060312</v>
      </c>
      <c r="BK46" s="445" t="n">
        <v>8.019782</v>
      </c>
      <c r="BL46" s="445" t="n">
        <v>8.100263</v>
      </c>
      <c r="BM46" s="445" t="n">
        <v>8.146362</v>
      </c>
      <c r="BN46" s="445" t="n">
        <v>8.22448</v>
      </c>
      <c r="BO46" s="445" t="n">
        <v>8.684602</v>
      </c>
      <c r="BP46" s="445" t="n">
        <v>9.071711</v>
      </c>
      <c r="BQ46" s="445" t="n">
        <v>9.310448</v>
      </c>
      <c r="BR46" s="445" t="n">
        <v>9.248008</v>
      </c>
      <c r="BS46" s="445" t="n">
        <v>9.179324</v>
      </c>
      <c r="BT46" s="445" t="n">
        <v>8.888963</v>
      </c>
      <c r="BU46" s="445" t="n">
        <v>8.320809</v>
      </c>
      <c r="BV46" s="445" t="n">
        <v>8.362001</v>
      </c>
    </row>
    <row r="47" s="484" customFormat="true" ht="11.1" hidden="false" customHeight="true" outlineLevel="0" collapsed="false">
      <c r="A47" s="485" t="s">
        <v>994</v>
      </c>
      <c r="B47" s="491" t="s">
        <v>738</v>
      </c>
      <c r="C47" s="444" t="n">
        <v>9.06223399890169</v>
      </c>
      <c r="D47" s="444" t="n">
        <v>9.21050315910665</v>
      </c>
      <c r="E47" s="444" t="n">
        <v>8.85919988687467</v>
      </c>
      <c r="F47" s="444" t="n">
        <v>9.12217584869042</v>
      </c>
      <c r="G47" s="444" t="n">
        <v>9.41446265350064</v>
      </c>
      <c r="H47" s="444" t="n">
        <v>10.4326033796753</v>
      </c>
      <c r="I47" s="444" t="n">
        <v>10.9283043172704</v>
      </c>
      <c r="J47" s="444" t="n">
        <v>10.7880797003096</v>
      </c>
      <c r="K47" s="444" t="n">
        <v>10.4117425524664</v>
      </c>
      <c r="L47" s="444" t="n">
        <v>9.63554496176569</v>
      </c>
      <c r="M47" s="444" t="n">
        <v>9.35823038298087</v>
      </c>
      <c r="N47" s="444" t="n">
        <v>9.3567225466552</v>
      </c>
      <c r="O47" s="444" t="n">
        <v>8.98328785811073</v>
      </c>
      <c r="P47" s="444" t="n">
        <v>9.63133204777112</v>
      </c>
      <c r="Q47" s="444" t="n">
        <v>9.75482296780973</v>
      </c>
      <c r="R47" s="444" t="n">
        <v>9.90212160897781</v>
      </c>
      <c r="S47" s="444" t="n">
        <v>10.2768373411074</v>
      </c>
      <c r="T47" s="444" t="n">
        <v>11.5261370593142</v>
      </c>
      <c r="U47" s="444" t="n">
        <v>12.4871427906284</v>
      </c>
      <c r="V47" s="444" t="n">
        <v>11.7863048410777</v>
      </c>
      <c r="W47" s="444" t="n">
        <v>11.5954513663292</v>
      </c>
      <c r="X47" s="444" t="n">
        <v>10.4300390002006</v>
      </c>
      <c r="Y47" s="444" t="n">
        <v>10.4182619914067</v>
      </c>
      <c r="Z47" s="444" t="n">
        <v>10.183172052241</v>
      </c>
      <c r="AA47" s="444" t="n">
        <v>10.2066881817906</v>
      </c>
      <c r="AB47" s="444" t="n">
        <v>9.83189712994473</v>
      </c>
      <c r="AC47" s="444" t="n">
        <v>9.91695131489354</v>
      </c>
      <c r="AD47" s="444" t="n">
        <v>9.86456285487215</v>
      </c>
      <c r="AE47" s="444" t="n">
        <v>10.2947200293503</v>
      </c>
      <c r="AF47" s="444" t="n">
        <v>11.3773253244352</v>
      </c>
      <c r="AG47" s="444" t="n">
        <v>11.8638787549458</v>
      </c>
      <c r="AH47" s="444" t="n">
        <v>11.7912001275784</v>
      </c>
      <c r="AI47" s="444" t="n">
        <v>11.7921990616835</v>
      </c>
      <c r="AJ47" s="444" t="n">
        <v>10.7947717812494</v>
      </c>
      <c r="AK47" s="444" t="n">
        <v>10.3802336607249</v>
      </c>
      <c r="AL47" s="444" t="n">
        <v>10.0450122876133</v>
      </c>
      <c r="AM47" s="444" t="n">
        <v>10.0992864823035</v>
      </c>
      <c r="AN47" s="444" t="n">
        <v>9.99814004542062</v>
      </c>
      <c r="AO47" s="444" t="n">
        <v>9.98650712976761</v>
      </c>
      <c r="AP47" s="444" t="n">
        <v>9.93014619046569</v>
      </c>
      <c r="AQ47" s="444" t="n">
        <v>10.4222446732888</v>
      </c>
      <c r="AR47" s="444" t="n">
        <v>11.7806776496963</v>
      </c>
      <c r="AS47" s="444" t="n">
        <v>11.9298598248161</v>
      </c>
      <c r="AT47" s="444" t="n">
        <v>12.1648990717527</v>
      </c>
      <c r="AU47" s="444" t="n">
        <v>11.7772381988391</v>
      </c>
      <c r="AV47" s="444" t="n">
        <v>11.1061696338224</v>
      </c>
      <c r="AW47" s="444" t="n">
        <v>10.8347590526792</v>
      </c>
      <c r="AX47" s="444" t="n">
        <v>10.2667867898365</v>
      </c>
      <c r="AY47" s="444" t="n">
        <v>10.4670927101511</v>
      </c>
      <c r="AZ47" s="444" t="n">
        <v>10.3693149729536</v>
      </c>
      <c r="BA47" s="444" t="n">
        <v>10.3893254320244</v>
      </c>
      <c r="BB47" s="444" t="n">
        <v>10.5199399664021</v>
      </c>
      <c r="BC47" s="444" t="n">
        <v>10.9841</v>
      </c>
      <c r="BD47" s="444" t="n">
        <v>12.17591</v>
      </c>
      <c r="BE47" s="445" t="n">
        <v>12.69491</v>
      </c>
      <c r="BF47" s="445" t="n">
        <v>12.52941</v>
      </c>
      <c r="BG47" s="445" t="n">
        <v>12.26928</v>
      </c>
      <c r="BH47" s="445" t="n">
        <v>11.65023</v>
      </c>
      <c r="BI47" s="445" t="n">
        <v>11.07227</v>
      </c>
      <c r="BJ47" s="445" t="n">
        <v>10.65442</v>
      </c>
      <c r="BK47" s="445" t="n">
        <v>10.63294</v>
      </c>
      <c r="BL47" s="445" t="n">
        <v>10.73812</v>
      </c>
      <c r="BM47" s="445" t="n">
        <v>10.66144</v>
      </c>
      <c r="BN47" s="445" t="n">
        <v>10.63723</v>
      </c>
      <c r="BO47" s="445" t="n">
        <v>11.10309</v>
      </c>
      <c r="BP47" s="445" t="n">
        <v>12.37034</v>
      </c>
      <c r="BQ47" s="445" t="n">
        <v>12.8978</v>
      </c>
      <c r="BR47" s="445" t="n">
        <v>12.74351</v>
      </c>
      <c r="BS47" s="445" t="n">
        <v>12.48832</v>
      </c>
      <c r="BT47" s="445" t="n">
        <v>11.74976</v>
      </c>
      <c r="BU47" s="445" t="n">
        <v>11.21548</v>
      </c>
      <c r="BV47" s="445" t="n">
        <v>10.79777</v>
      </c>
    </row>
    <row r="48" s="484" customFormat="true" ht="11.1" hidden="false" customHeight="true" outlineLevel="0" collapsed="false">
      <c r="A48" s="485" t="s">
        <v>995</v>
      </c>
      <c r="B48" s="494" t="s">
        <v>780</v>
      </c>
      <c r="C48" s="448" t="n">
        <v>7.46990152846054</v>
      </c>
      <c r="D48" s="448" t="n">
        <v>7.57718760994652</v>
      </c>
      <c r="E48" s="448" t="n">
        <v>7.58621425052831</v>
      </c>
      <c r="F48" s="448" t="n">
        <v>7.65065534880418</v>
      </c>
      <c r="G48" s="448" t="n">
        <v>7.83696108778415</v>
      </c>
      <c r="H48" s="448" t="n">
        <v>8.38252120863965</v>
      </c>
      <c r="I48" s="448" t="n">
        <v>8.60053611499275</v>
      </c>
      <c r="J48" s="448" t="n">
        <v>8.71228645919776</v>
      </c>
      <c r="K48" s="448" t="n">
        <v>8.67509612777247</v>
      </c>
      <c r="L48" s="448" t="n">
        <v>8.37399995643806</v>
      </c>
      <c r="M48" s="448" t="n">
        <v>8.21180562090154</v>
      </c>
      <c r="N48" s="448" t="n">
        <v>8.2060401522176</v>
      </c>
      <c r="O48" s="448" t="n">
        <v>8.30862082827765</v>
      </c>
      <c r="P48" s="448" t="n">
        <v>8.48548816348428</v>
      </c>
      <c r="Q48" s="448" t="n">
        <v>8.43988408346133</v>
      </c>
      <c r="R48" s="448" t="n">
        <v>8.56493036484187</v>
      </c>
      <c r="S48" s="448" t="n">
        <v>8.71038794105503</v>
      </c>
      <c r="T48" s="448" t="n">
        <v>9.3010366805754</v>
      </c>
      <c r="U48" s="448" t="n">
        <v>9.55128529768424</v>
      </c>
      <c r="V48" s="448" t="n">
        <v>9.57556727483195</v>
      </c>
      <c r="W48" s="448" t="n">
        <v>9.31739077841317</v>
      </c>
      <c r="X48" s="448" t="n">
        <v>8.88636831715719</v>
      </c>
      <c r="Y48" s="448" t="n">
        <v>8.63209491534324</v>
      </c>
      <c r="Z48" s="448" t="n">
        <v>8.54855824165751</v>
      </c>
      <c r="AA48" s="448" t="n">
        <v>8.71069874460264</v>
      </c>
      <c r="AB48" s="448" t="n">
        <v>8.73547951382822</v>
      </c>
      <c r="AC48" s="448" t="n">
        <v>8.80012716218781</v>
      </c>
      <c r="AD48" s="448" t="n">
        <v>8.82415754491483</v>
      </c>
      <c r="AE48" s="448" t="n">
        <v>8.96235681292714</v>
      </c>
      <c r="AF48" s="448" t="n">
        <v>9.45033714351508</v>
      </c>
      <c r="AG48" s="448" t="n">
        <v>9.64422545406325</v>
      </c>
      <c r="AH48" s="448" t="n">
        <v>9.67619378272586</v>
      </c>
      <c r="AI48" s="448" t="n">
        <v>9.43018415943416</v>
      </c>
      <c r="AJ48" s="448" t="n">
        <v>9.16574877387613</v>
      </c>
      <c r="AK48" s="448" t="n">
        <v>8.94490397067629</v>
      </c>
      <c r="AL48" s="448" t="n">
        <v>8.90985770458934</v>
      </c>
      <c r="AM48" s="448" t="n">
        <v>8.98926134005768</v>
      </c>
      <c r="AN48" s="448" t="n">
        <v>8.98043296363544</v>
      </c>
      <c r="AO48" s="448" t="n">
        <v>9.11154296028492</v>
      </c>
      <c r="AP48" s="448" t="n">
        <v>9.29554053061729</v>
      </c>
      <c r="AQ48" s="448" t="n">
        <v>9.54103579645754</v>
      </c>
      <c r="AR48" s="448" t="n">
        <v>10.3348795647758</v>
      </c>
      <c r="AS48" s="448" t="n">
        <v>10.7286365635981</v>
      </c>
      <c r="AT48" s="448" t="n">
        <v>10.663489584361</v>
      </c>
      <c r="AU48" s="448" t="n">
        <v>10.339998930836</v>
      </c>
      <c r="AV48" s="448" t="n">
        <v>10.0436818121297</v>
      </c>
      <c r="AW48" s="448" t="n">
        <v>9.74692973958593</v>
      </c>
      <c r="AX48" s="448" t="n">
        <v>9.64368887904122</v>
      </c>
      <c r="AY48" s="448" t="n">
        <v>9.75060499066695</v>
      </c>
      <c r="AZ48" s="448" t="n">
        <v>9.82937934685393</v>
      </c>
      <c r="BA48" s="448" t="n">
        <v>9.75287747778819</v>
      </c>
      <c r="BB48" s="448" t="n">
        <v>9.69331658924051</v>
      </c>
      <c r="BC48" s="448" t="n">
        <v>10.02688</v>
      </c>
      <c r="BD48" s="448" t="n">
        <v>10.648</v>
      </c>
      <c r="BE48" s="449" t="n">
        <v>10.96081</v>
      </c>
      <c r="BF48" s="449" t="n">
        <v>10.98572</v>
      </c>
      <c r="BG48" s="449" t="n">
        <v>10.75157</v>
      </c>
      <c r="BH48" s="449" t="n">
        <v>10.36032</v>
      </c>
      <c r="BI48" s="449" t="n">
        <v>10.07099</v>
      </c>
      <c r="BJ48" s="449" t="n">
        <v>9.961393</v>
      </c>
      <c r="BK48" s="449" t="n">
        <v>9.960411</v>
      </c>
      <c r="BL48" s="449" t="n">
        <v>10.04746</v>
      </c>
      <c r="BM48" s="449" t="n">
        <v>10.09417</v>
      </c>
      <c r="BN48" s="449" t="n">
        <v>10.18635</v>
      </c>
      <c r="BO48" s="449" t="n">
        <v>10.41502</v>
      </c>
      <c r="BP48" s="449" t="n">
        <v>11.09443</v>
      </c>
      <c r="BQ48" s="449" t="n">
        <v>11.38104</v>
      </c>
      <c r="BR48" s="449" t="n">
        <v>11.43502</v>
      </c>
      <c r="BS48" s="449" t="n">
        <v>11.18941</v>
      </c>
      <c r="BT48" s="449" t="n">
        <v>10.81391</v>
      </c>
      <c r="BU48" s="449" t="n">
        <v>10.52304</v>
      </c>
      <c r="BV48" s="449" t="n">
        <v>10.42895</v>
      </c>
    </row>
    <row r="49" s="498" customFormat="true" ht="11.1" hidden="false" customHeight="true" outlineLevel="0" collapsed="false">
      <c r="A49" s="485"/>
      <c r="B49" s="495"/>
      <c r="C49" s="496"/>
      <c r="D49" s="496"/>
      <c r="E49" s="496"/>
      <c r="F49" s="496"/>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7"/>
      <c r="BH49" s="497"/>
      <c r="BI49" s="497"/>
      <c r="BJ49" s="497"/>
      <c r="BK49" s="497"/>
      <c r="BL49" s="497"/>
      <c r="BM49" s="497"/>
      <c r="BN49" s="497"/>
      <c r="BO49" s="497"/>
      <c r="BP49" s="497"/>
      <c r="BQ49" s="497"/>
      <c r="BR49" s="497"/>
      <c r="BS49" s="497"/>
      <c r="BT49" s="497"/>
      <c r="BU49" s="497"/>
      <c r="BV49" s="497"/>
    </row>
    <row r="50" s="498" customFormat="true" ht="12" hidden="false" customHeight="true" outlineLevel="0" collapsed="false">
      <c r="A50" s="485"/>
      <c r="B50" s="88" t="s">
        <v>102</v>
      </c>
      <c r="C50" s="88"/>
      <c r="D50" s="88"/>
      <c r="E50" s="88"/>
      <c r="F50" s="88"/>
      <c r="G50" s="88"/>
      <c r="H50" s="88"/>
      <c r="I50" s="88"/>
      <c r="J50" s="88"/>
      <c r="K50" s="88"/>
      <c r="L50" s="88"/>
      <c r="M50" s="88"/>
      <c r="N50" s="88"/>
      <c r="O50" s="88"/>
      <c r="P50" s="88"/>
      <c r="Q50" s="88"/>
    </row>
    <row r="51" s="501" customFormat="true" ht="12" hidden="false" customHeight="true" outlineLevel="0" collapsed="false">
      <c r="A51" s="499"/>
      <c r="B51" s="500" t="s">
        <v>996</v>
      </c>
      <c r="C51" s="500"/>
      <c r="D51" s="500"/>
      <c r="E51" s="500"/>
      <c r="F51" s="500"/>
      <c r="G51" s="500"/>
      <c r="H51" s="500"/>
      <c r="I51" s="500"/>
      <c r="J51" s="500"/>
      <c r="K51" s="500"/>
      <c r="L51" s="500"/>
      <c r="M51" s="500"/>
      <c r="N51" s="500"/>
      <c r="O51" s="500"/>
      <c r="P51" s="500"/>
      <c r="Q51" s="500"/>
    </row>
    <row r="52" s="501" customFormat="true" ht="12" hidden="false" customHeight="true" outlineLevel="0" collapsed="false">
      <c r="A52" s="502"/>
      <c r="B52" s="94" t="s">
        <v>110</v>
      </c>
      <c r="C52" s="94"/>
      <c r="D52" s="94"/>
      <c r="E52" s="94"/>
      <c r="F52" s="94"/>
      <c r="G52" s="94"/>
      <c r="H52" s="94"/>
      <c r="I52" s="94"/>
      <c r="J52" s="94"/>
      <c r="K52" s="94"/>
      <c r="L52" s="94"/>
      <c r="M52" s="94"/>
      <c r="N52" s="94"/>
      <c r="O52" s="94"/>
      <c r="P52" s="94"/>
      <c r="Q52" s="94"/>
    </row>
    <row r="53" s="501" customFormat="true" ht="12" hidden="false" customHeight="true" outlineLevel="0" collapsed="false">
      <c r="A53" s="502"/>
      <c r="B53" s="96" t="s">
        <v>763</v>
      </c>
      <c r="C53" s="96"/>
      <c r="D53" s="96"/>
      <c r="E53" s="96"/>
      <c r="F53" s="96"/>
      <c r="G53" s="96"/>
      <c r="H53" s="96"/>
      <c r="I53" s="96"/>
      <c r="J53" s="96"/>
      <c r="K53" s="96"/>
      <c r="L53" s="96"/>
      <c r="M53" s="96"/>
      <c r="N53" s="96"/>
      <c r="O53" s="96"/>
      <c r="P53" s="96"/>
      <c r="Q53" s="96"/>
    </row>
    <row r="54" s="501" customFormat="true" ht="12" hidden="false" customHeight="true" outlineLevel="0" collapsed="false">
      <c r="A54" s="502"/>
      <c r="B54" s="249" t="s">
        <v>764</v>
      </c>
      <c r="C54" s="249"/>
      <c r="D54" s="249"/>
      <c r="E54" s="249"/>
      <c r="F54" s="249"/>
      <c r="G54" s="249"/>
      <c r="H54" s="249"/>
      <c r="I54" s="249"/>
      <c r="J54" s="249"/>
      <c r="K54" s="249"/>
      <c r="L54" s="249"/>
      <c r="M54" s="249"/>
      <c r="N54" s="249"/>
      <c r="O54" s="249"/>
      <c r="P54" s="249"/>
      <c r="Q54" s="249"/>
    </row>
    <row r="55" s="501" customFormat="true" ht="22.2" hidden="false" customHeight="true" outlineLevel="0" collapsed="false">
      <c r="A55" s="502"/>
      <c r="B55" s="94" t="s">
        <v>902</v>
      </c>
      <c r="C55" s="94"/>
      <c r="D55" s="94"/>
      <c r="E55" s="94"/>
      <c r="F55" s="94"/>
      <c r="G55" s="94"/>
      <c r="H55" s="94"/>
      <c r="I55" s="94"/>
      <c r="J55" s="94"/>
      <c r="K55" s="94"/>
      <c r="L55" s="94"/>
      <c r="M55" s="94"/>
      <c r="N55" s="94"/>
      <c r="O55" s="94"/>
      <c r="P55" s="94"/>
      <c r="Q55" s="94"/>
    </row>
    <row r="56" s="501" customFormat="true" ht="12" hidden="false" customHeight="true" outlineLevel="0" collapsed="false">
      <c r="A56" s="502"/>
      <c r="B56" s="96" t="s">
        <v>114</v>
      </c>
      <c r="C56" s="96"/>
      <c r="D56" s="96"/>
      <c r="E56" s="96"/>
      <c r="F56" s="96"/>
      <c r="G56" s="96"/>
      <c r="H56" s="96"/>
      <c r="I56" s="96"/>
      <c r="J56" s="96"/>
      <c r="K56" s="96"/>
      <c r="L56" s="96"/>
      <c r="M56" s="96"/>
      <c r="N56" s="96"/>
      <c r="O56" s="96"/>
      <c r="P56" s="96"/>
      <c r="Q56" s="96"/>
    </row>
    <row r="57" s="457" customFormat="true" ht="12" hidden="false" customHeight="true" outlineLevel="0" collapsed="false">
      <c r="A57" s="135"/>
      <c r="B57" s="136" t="s">
        <v>178</v>
      </c>
      <c r="C57" s="136"/>
      <c r="D57" s="136"/>
      <c r="E57" s="136"/>
      <c r="F57" s="136"/>
      <c r="G57" s="136"/>
      <c r="H57" s="136"/>
      <c r="I57" s="136"/>
      <c r="J57" s="136"/>
      <c r="K57" s="136"/>
      <c r="L57" s="136"/>
      <c r="M57" s="136"/>
      <c r="N57" s="136"/>
      <c r="O57" s="136"/>
      <c r="P57" s="136"/>
      <c r="Q57" s="136"/>
    </row>
    <row r="58" customFormat="false" ht="10.2" hidden="false" customHeight="false" outlineLevel="0" collapsed="false">
      <c r="A58" s="503"/>
      <c r="C58" s="504"/>
      <c r="D58" s="504"/>
      <c r="E58" s="504"/>
      <c r="F58" s="504"/>
      <c r="G58" s="504"/>
      <c r="H58" s="504"/>
      <c r="I58" s="504"/>
      <c r="J58" s="504"/>
      <c r="K58" s="504"/>
      <c r="L58" s="504"/>
      <c r="M58" s="504"/>
      <c r="N58" s="504"/>
      <c r="O58" s="504"/>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04"/>
      <c r="AP58" s="504"/>
      <c r="AQ58" s="504"/>
      <c r="AR58" s="504"/>
      <c r="AS58" s="504"/>
      <c r="AT58" s="504"/>
      <c r="AU58" s="504"/>
      <c r="AV58" s="504"/>
      <c r="AW58" s="504"/>
      <c r="AX58" s="504"/>
      <c r="AY58" s="504"/>
      <c r="AZ58" s="504"/>
      <c r="BA58" s="504"/>
      <c r="BB58" s="504"/>
      <c r="BC58" s="504"/>
      <c r="BD58" s="504"/>
      <c r="BE58" s="504"/>
      <c r="BF58" s="504"/>
      <c r="BG58" s="505"/>
      <c r="BH58" s="505"/>
      <c r="BI58" s="505"/>
      <c r="BJ58" s="505"/>
      <c r="BK58" s="505"/>
      <c r="BL58" s="505"/>
      <c r="BM58" s="505"/>
      <c r="BN58" s="505"/>
      <c r="BO58" s="505"/>
      <c r="BP58" s="505"/>
      <c r="BQ58" s="505"/>
      <c r="BR58" s="505"/>
      <c r="BS58" s="505"/>
      <c r="BT58" s="505"/>
      <c r="BU58" s="505"/>
      <c r="BV58" s="505"/>
    </row>
    <row r="59" customFormat="false" ht="10.2" hidden="false" customHeight="false" outlineLevel="0" collapsed="false">
      <c r="A59" s="503"/>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04"/>
      <c r="AP59" s="504"/>
      <c r="AQ59" s="504"/>
      <c r="AR59" s="504"/>
      <c r="AS59" s="504"/>
      <c r="AT59" s="504"/>
      <c r="AU59" s="504"/>
      <c r="AV59" s="504"/>
      <c r="AW59" s="504"/>
      <c r="AX59" s="504"/>
      <c r="AY59" s="504"/>
      <c r="AZ59" s="504"/>
      <c r="BA59" s="504"/>
      <c r="BB59" s="504"/>
      <c r="BC59" s="504"/>
      <c r="BD59" s="504"/>
      <c r="BE59" s="504"/>
      <c r="BF59" s="504"/>
      <c r="BG59" s="505"/>
      <c r="BH59" s="505"/>
      <c r="BI59" s="505"/>
      <c r="BJ59" s="505"/>
      <c r="BK59" s="505"/>
      <c r="BL59" s="505"/>
      <c r="BM59" s="505"/>
      <c r="BN59" s="505"/>
      <c r="BO59" s="505"/>
      <c r="BP59" s="505"/>
      <c r="BQ59" s="505"/>
      <c r="BR59" s="505"/>
      <c r="BS59" s="505"/>
      <c r="BT59" s="505"/>
      <c r="BU59" s="505"/>
      <c r="BV59" s="505"/>
    </row>
    <row r="60" customFormat="false" ht="10.2" hidden="false" customHeight="false" outlineLevel="0" collapsed="false">
      <c r="A60" s="503"/>
      <c r="C60" s="504"/>
      <c r="D60" s="504"/>
      <c r="E60" s="504"/>
      <c r="F60" s="504"/>
      <c r="G60" s="504"/>
      <c r="H60" s="504"/>
      <c r="I60" s="504"/>
      <c r="J60" s="504"/>
      <c r="K60" s="504"/>
      <c r="L60" s="504"/>
      <c r="M60" s="504"/>
      <c r="N60" s="504"/>
      <c r="O60" s="504"/>
      <c r="P60" s="504"/>
      <c r="Q60" s="504"/>
      <c r="R60" s="504"/>
      <c r="S60" s="504"/>
      <c r="T60" s="504"/>
      <c r="U60" s="504"/>
      <c r="V60" s="504"/>
      <c r="W60" s="504"/>
      <c r="X60" s="504"/>
      <c r="Y60" s="504"/>
      <c r="Z60" s="504"/>
      <c r="AA60" s="504"/>
      <c r="AB60" s="504"/>
      <c r="AC60" s="504"/>
      <c r="AD60" s="504"/>
      <c r="AE60" s="504"/>
      <c r="AF60" s="504"/>
      <c r="AG60" s="504"/>
      <c r="AH60" s="504"/>
      <c r="AI60" s="504"/>
      <c r="AJ60" s="504"/>
      <c r="AK60" s="504"/>
      <c r="AL60" s="504"/>
      <c r="AM60" s="504"/>
      <c r="AN60" s="504"/>
      <c r="AO60" s="504"/>
      <c r="AP60" s="504"/>
      <c r="AQ60" s="504"/>
      <c r="AR60" s="504"/>
      <c r="AS60" s="504"/>
      <c r="AT60" s="504"/>
      <c r="AU60" s="504"/>
      <c r="AV60" s="504"/>
      <c r="AW60" s="504"/>
      <c r="AX60" s="504"/>
      <c r="AY60" s="504"/>
      <c r="AZ60" s="504"/>
      <c r="BA60" s="504"/>
      <c r="BB60" s="504"/>
      <c r="BC60" s="504"/>
      <c r="BD60" s="504"/>
      <c r="BE60" s="504"/>
      <c r="BF60" s="504"/>
      <c r="BG60" s="505"/>
      <c r="BH60" s="505"/>
      <c r="BI60" s="505"/>
      <c r="BJ60" s="505"/>
      <c r="BK60" s="505"/>
      <c r="BL60" s="505"/>
      <c r="BM60" s="505"/>
      <c r="BN60" s="505"/>
      <c r="BO60" s="505"/>
      <c r="BP60" s="505"/>
      <c r="BQ60" s="505"/>
      <c r="BR60" s="505"/>
      <c r="BS60" s="505"/>
      <c r="BT60" s="505"/>
      <c r="BU60" s="505"/>
      <c r="BV60" s="505"/>
    </row>
    <row r="61" customFormat="false" ht="10.2" hidden="false" customHeight="false" outlineLevel="0" collapsed="false">
      <c r="A61" s="503"/>
      <c r="C61" s="504"/>
      <c r="D61" s="504"/>
      <c r="E61" s="504"/>
      <c r="F61" s="504"/>
      <c r="G61" s="504"/>
      <c r="H61" s="504"/>
      <c r="I61" s="504"/>
      <c r="J61" s="504"/>
      <c r="K61" s="504"/>
      <c r="L61" s="504"/>
      <c r="M61" s="504"/>
      <c r="N61" s="504"/>
      <c r="O61" s="504"/>
      <c r="P61" s="504"/>
      <c r="Q61" s="504"/>
      <c r="R61" s="504"/>
      <c r="S61" s="504"/>
      <c r="T61" s="504"/>
      <c r="U61" s="504"/>
      <c r="V61" s="504"/>
      <c r="W61" s="504"/>
      <c r="X61" s="504"/>
      <c r="Y61" s="504"/>
      <c r="Z61" s="504"/>
      <c r="AA61" s="504"/>
      <c r="AB61" s="504"/>
      <c r="AC61" s="504"/>
      <c r="AD61" s="504"/>
      <c r="AE61" s="504"/>
      <c r="AF61" s="504"/>
      <c r="AG61" s="504"/>
      <c r="AH61" s="504"/>
      <c r="AI61" s="504"/>
      <c r="AJ61" s="504"/>
      <c r="AK61" s="504"/>
      <c r="AL61" s="504"/>
      <c r="AM61" s="504"/>
      <c r="AN61" s="504"/>
      <c r="AO61" s="504"/>
      <c r="AP61" s="504"/>
      <c r="AQ61" s="504"/>
      <c r="AR61" s="504"/>
      <c r="AS61" s="504"/>
      <c r="AT61" s="504"/>
      <c r="AU61" s="504"/>
      <c r="AV61" s="504"/>
      <c r="AW61" s="504"/>
      <c r="AX61" s="504"/>
      <c r="AY61" s="504"/>
      <c r="AZ61" s="504"/>
      <c r="BA61" s="504"/>
      <c r="BB61" s="504"/>
      <c r="BC61" s="504"/>
      <c r="BD61" s="504"/>
      <c r="BE61" s="504"/>
      <c r="BF61" s="504"/>
      <c r="BG61" s="505"/>
      <c r="BH61" s="505"/>
      <c r="BI61" s="505"/>
      <c r="BJ61" s="505"/>
      <c r="BK61" s="505"/>
      <c r="BL61" s="505"/>
      <c r="BM61" s="505"/>
      <c r="BN61" s="505"/>
      <c r="BO61" s="505"/>
      <c r="BP61" s="505"/>
      <c r="BQ61" s="505"/>
      <c r="BR61" s="505"/>
      <c r="BS61" s="505"/>
      <c r="BT61" s="505"/>
      <c r="BU61" s="505"/>
      <c r="BV61" s="505"/>
    </row>
    <row r="62" customFormat="false" ht="10.2" hidden="false" customHeight="false" outlineLevel="0" collapsed="false">
      <c r="A62" s="503"/>
      <c r="C62" s="504"/>
      <c r="D62" s="504"/>
      <c r="E62" s="504"/>
      <c r="F62" s="504"/>
      <c r="G62" s="504"/>
      <c r="H62" s="504"/>
      <c r="I62" s="504"/>
      <c r="J62" s="504"/>
      <c r="K62" s="504"/>
      <c r="L62" s="504"/>
      <c r="M62" s="504"/>
      <c r="N62" s="504"/>
      <c r="O62" s="504"/>
      <c r="P62" s="504"/>
      <c r="Q62" s="504"/>
      <c r="R62" s="504"/>
      <c r="S62" s="504"/>
      <c r="T62" s="504"/>
      <c r="U62" s="504"/>
      <c r="V62" s="504"/>
      <c r="W62" s="504"/>
      <c r="X62" s="504"/>
      <c r="Y62" s="504"/>
      <c r="Z62" s="504"/>
      <c r="AA62" s="504"/>
      <c r="AB62" s="504"/>
      <c r="AC62" s="504"/>
      <c r="AD62" s="504"/>
      <c r="AE62" s="504"/>
      <c r="AF62" s="504"/>
      <c r="AG62" s="504"/>
      <c r="AH62" s="504"/>
      <c r="AI62" s="504"/>
      <c r="AJ62" s="504"/>
      <c r="AK62" s="504"/>
      <c r="AL62" s="504"/>
      <c r="AM62" s="504"/>
      <c r="AN62" s="504"/>
      <c r="AO62" s="504"/>
      <c r="AP62" s="504"/>
      <c r="AQ62" s="504"/>
      <c r="AR62" s="504"/>
      <c r="AS62" s="504"/>
      <c r="AT62" s="504"/>
      <c r="AU62" s="504"/>
      <c r="AV62" s="504"/>
      <c r="AW62" s="504"/>
      <c r="AX62" s="504"/>
      <c r="AY62" s="504"/>
      <c r="AZ62" s="504"/>
      <c r="BA62" s="504"/>
      <c r="BB62" s="504"/>
      <c r="BC62" s="504"/>
      <c r="BD62" s="504"/>
      <c r="BE62" s="504"/>
      <c r="BF62" s="504"/>
      <c r="BG62" s="505"/>
      <c r="BH62" s="505"/>
      <c r="BI62" s="505"/>
      <c r="BJ62" s="505"/>
      <c r="BK62" s="505"/>
      <c r="BL62" s="505"/>
      <c r="BM62" s="505"/>
      <c r="BN62" s="505"/>
      <c r="BO62" s="505"/>
      <c r="BP62" s="505"/>
      <c r="BQ62" s="505"/>
      <c r="BR62" s="505"/>
      <c r="BS62" s="505"/>
      <c r="BT62" s="505"/>
      <c r="BU62" s="505"/>
      <c r="BV62" s="505"/>
    </row>
    <row r="63" customFormat="false" ht="10.2" hidden="false" customHeight="false" outlineLevel="0" collapsed="false">
      <c r="A63" s="503"/>
      <c r="C63" s="504"/>
      <c r="D63" s="504"/>
      <c r="E63" s="504"/>
      <c r="F63" s="504"/>
      <c r="G63" s="504"/>
      <c r="H63" s="504"/>
      <c r="I63" s="504"/>
      <c r="J63" s="504"/>
      <c r="K63" s="504"/>
      <c r="L63" s="504"/>
      <c r="M63" s="504"/>
      <c r="N63" s="504"/>
      <c r="O63" s="504"/>
      <c r="P63" s="504"/>
      <c r="Q63" s="504"/>
      <c r="R63" s="504"/>
      <c r="S63" s="504"/>
      <c r="T63" s="504"/>
      <c r="U63" s="504"/>
      <c r="V63" s="504"/>
      <c r="W63" s="504"/>
      <c r="X63" s="504"/>
      <c r="Y63" s="504"/>
      <c r="Z63" s="504"/>
      <c r="AA63" s="504"/>
      <c r="AB63" s="504"/>
      <c r="AC63" s="504"/>
      <c r="AD63" s="504"/>
      <c r="AE63" s="504"/>
      <c r="AF63" s="504"/>
      <c r="AG63" s="504"/>
      <c r="AH63" s="504"/>
      <c r="AI63" s="504"/>
      <c r="AJ63" s="504"/>
      <c r="AK63" s="504"/>
      <c r="AL63" s="504"/>
      <c r="AM63" s="504"/>
      <c r="AN63" s="504"/>
      <c r="AO63" s="504"/>
      <c r="AP63" s="504"/>
      <c r="AQ63" s="504"/>
      <c r="AR63" s="504"/>
      <c r="AS63" s="504"/>
      <c r="AT63" s="504"/>
      <c r="AU63" s="504"/>
      <c r="AV63" s="504"/>
      <c r="AW63" s="504"/>
      <c r="AX63" s="504"/>
      <c r="AY63" s="504"/>
      <c r="AZ63" s="504"/>
      <c r="BA63" s="504"/>
      <c r="BB63" s="504"/>
      <c r="BC63" s="504"/>
      <c r="BD63" s="504"/>
      <c r="BE63" s="504"/>
      <c r="BF63" s="504"/>
      <c r="BG63" s="505"/>
      <c r="BH63" s="505"/>
      <c r="BI63" s="505"/>
      <c r="BJ63" s="505"/>
      <c r="BK63" s="505"/>
      <c r="BL63" s="505"/>
      <c r="BM63" s="505"/>
      <c r="BN63" s="505"/>
      <c r="BO63" s="505"/>
      <c r="BP63" s="505"/>
      <c r="BQ63" s="505"/>
      <c r="BR63" s="505"/>
      <c r="BS63" s="505"/>
      <c r="BT63" s="505"/>
      <c r="BU63" s="505"/>
      <c r="BV63" s="505"/>
    </row>
    <row r="64" customFormat="false" ht="10.2" hidden="false" customHeight="false" outlineLevel="0" collapsed="false">
      <c r="A64" s="503"/>
      <c r="C64" s="504"/>
      <c r="D64" s="504"/>
      <c r="E64" s="504"/>
      <c r="F64" s="504"/>
      <c r="G64" s="504"/>
      <c r="H64" s="504"/>
      <c r="I64" s="504"/>
      <c r="J64" s="504"/>
      <c r="K64" s="504"/>
      <c r="L64" s="504"/>
      <c r="M64" s="504"/>
      <c r="N64" s="504"/>
      <c r="O64" s="504"/>
      <c r="P64" s="504"/>
      <c r="Q64" s="504"/>
      <c r="R64" s="504"/>
      <c r="S64" s="504"/>
      <c r="T64" s="504"/>
      <c r="U64" s="504"/>
      <c r="V64" s="504"/>
      <c r="W64" s="504"/>
      <c r="X64" s="504"/>
      <c r="Y64" s="504"/>
      <c r="Z64" s="504"/>
      <c r="AA64" s="504"/>
      <c r="AB64" s="504"/>
      <c r="AC64" s="504"/>
      <c r="AD64" s="504"/>
      <c r="AE64" s="504"/>
      <c r="AF64" s="504"/>
      <c r="AG64" s="504"/>
      <c r="AH64" s="504"/>
      <c r="AI64" s="504"/>
      <c r="AJ64" s="504"/>
      <c r="AK64" s="504"/>
      <c r="AL64" s="504"/>
      <c r="AM64" s="504"/>
      <c r="AN64" s="504"/>
      <c r="AO64" s="504"/>
      <c r="AP64" s="504"/>
      <c r="AQ64" s="504"/>
      <c r="AR64" s="504"/>
      <c r="AS64" s="504"/>
      <c r="AT64" s="504"/>
      <c r="AU64" s="504"/>
      <c r="AV64" s="504"/>
      <c r="AW64" s="504"/>
      <c r="AX64" s="504"/>
      <c r="AY64" s="504"/>
      <c r="AZ64" s="504"/>
      <c r="BA64" s="504"/>
      <c r="BB64" s="504"/>
      <c r="BC64" s="504"/>
      <c r="BD64" s="504"/>
      <c r="BE64" s="504"/>
      <c r="BF64" s="504"/>
      <c r="BG64" s="505"/>
      <c r="BH64" s="505"/>
      <c r="BI64" s="505"/>
      <c r="BJ64" s="505"/>
      <c r="BK64" s="505"/>
      <c r="BL64" s="505"/>
      <c r="BM64" s="505"/>
      <c r="BN64" s="505"/>
      <c r="BO64" s="505"/>
      <c r="BP64" s="505"/>
      <c r="BQ64" s="505"/>
      <c r="BR64" s="505"/>
      <c r="BS64" s="505"/>
      <c r="BT64" s="505"/>
      <c r="BU64" s="505"/>
      <c r="BV64" s="505"/>
    </row>
    <row r="65" customFormat="false" ht="10.2" hidden="false" customHeight="false" outlineLevel="0" collapsed="false">
      <c r="A65" s="503"/>
      <c r="C65" s="504"/>
      <c r="D65" s="504"/>
      <c r="E65" s="504"/>
      <c r="F65" s="504"/>
      <c r="G65" s="504"/>
      <c r="H65" s="504"/>
      <c r="I65" s="504"/>
      <c r="J65" s="504"/>
      <c r="K65" s="504"/>
      <c r="L65" s="504"/>
      <c r="M65" s="504"/>
      <c r="N65" s="504"/>
      <c r="O65" s="504"/>
      <c r="P65" s="504"/>
      <c r="Q65" s="504"/>
      <c r="R65" s="504"/>
      <c r="S65" s="504"/>
      <c r="T65" s="504"/>
      <c r="U65" s="504"/>
      <c r="V65" s="504"/>
      <c r="W65" s="504"/>
      <c r="X65" s="504"/>
      <c r="Y65" s="504"/>
      <c r="Z65" s="504"/>
      <c r="AA65" s="504"/>
      <c r="AB65" s="504"/>
      <c r="AC65" s="504"/>
      <c r="AD65" s="504"/>
      <c r="AE65" s="504"/>
      <c r="AF65" s="504"/>
      <c r="AG65" s="504"/>
      <c r="AH65" s="504"/>
      <c r="AI65" s="504"/>
      <c r="AJ65" s="504"/>
      <c r="AK65" s="504"/>
      <c r="AL65" s="504"/>
      <c r="AM65" s="504"/>
      <c r="AN65" s="504"/>
      <c r="AO65" s="504"/>
      <c r="AP65" s="504"/>
      <c r="AQ65" s="504"/>
      <c r="AR65" s="504"/>
      <c r="AS65" s="504"/>
      <c r="AT65" s="504"/>
      <c r="AU65" s="504"/>
      <c r="AV65" s="504"/>
      <c r="AW65" s="504"/>
      <c r="AX65" s="504"/>
      <c r="AY65" s="504"/>
      <c r="AZ65" s="504"/>
      <c r="BA65" s="504"/>
      <c r="BB65" s="504"/>
      <c r="BC65" s="504"/>
      <c r="BD65" s="504"/>
      <c r="BE65" s="504"/>
      <c r="BF65" s="504"/>
      <c r="BG65" s="505"/>
      <c r="BH65" s="505"/>
      <c r="BI65" s="505"/>
      <c r="BJ65" s="505"/>
      <c r="BK65" s="505"/>
      <c r="BL65" s="505"/>
      <c r="BM65" s="505"/>
      <c r="BN65" s="505"/>
      <c r="BO65" s="505"/>
      <c r="BP65" s="505"/>
      <c r="BQ65" s="505"/>
      <c r="BR65" s="505"/>
      <c r="BS65" s="505"/>
      <c r="BT65" s="505"/>
      <c r="BU65" s="505"/>
      <c r="BV65" s="505"/>
    </row>
    <row r="66" customFormat="false" ht="10.2" hidden="false" customHeight="false" outlineLevel="0" collapsed="false">
      <c r="A66" s="503"/>
      <c r="C66" s="504"/>
      <c r="D66" s="504"/>
      <c r="E66" s="504"/>
      <c r="F66" s="504"/>
      <c r="G66" s="504"/>
      <c r="H66" s="504"/>
      <c r="I66" s="504"/>
      <c r="J66" s="504"/>
      <c r="K66" s="504"/>
      <c r="L66" s="504"/>
      <c r="M66" s="504"/>
      <c r="N66" s="504"/>
      <c r="O66" s="504"/>
      <c r="P66" s="504"/>
      <c r="Q66" s="504"/>
      <c r="R66" s="504"/>
      <c r="S66" s="504"/>
      <c r="T66" s="504"/>
      <c r="U66" s="504"/>
      <c r="V66" s="504"/>
      <c r="W66" s="504"/>
      <c r="X66" s="504"/>
      <c r="Y66" s="504"/>
      <c r="Z66" s="504"/>
      <c r="AA66" s="504"/>
      <c r="AB66" s="504"/>
      <c r="AC66" s="504"/>
      <c r="AD66" s="504"/>
      <c r="AE66" s="504"/>
      <c r="AF66" s="504"/>
      <c r="AG66" s="504"/>
      <c r="AH66" s="504"/>
      <c r="AI66" s="504"/>
      <c r="AJ66" s="504"/>
      <c r="AK66" s="504"/>
      <c r="AL66" s="504"/>
      <c r="AM66" s="504"/>
      <c r="AN66" s="504"/>
      <c r="AO66" s="504"/>
      <c r="AP66" s="504"/>
      <c r="AQ66" s="504"/>
      <c r="AR66" s="504"/>
      <c r="AS66" s="504"/>
      <c r="AT66" s="504"/>
      <c r="AU66" s="504"/>
      <c r="AV66" s="504"/>
      <c r="AW66" s="504"/>
      <c r="AX66" s="504"/>
      <c r="AY66" s="504"/>
      <c r="AZ66" s="504"/>
      <c r="BA66" s="504"/>
      <c r="BB66" s="504"/>
      <c r="BC66" s="504"/>
      <c r="BD66" s="504"/>
      <c r="BE66" s="504"/>
      <c r="BF66" s="504"/>
      <c r="BG66" s="505"/>
      <c r="BH66" s="505"/>
      <c r="BI66" s="505"/>
      <c r="BJ66" s="505"/>
      <c r="BK66" s="505"/>
      <c r="BL66" s="505"/>
      <c r="BM66" s="505"/>
      <c r="BN66" s="505"/>
      <c r="BO66" s="505"/>
      <c r="BP66" s="505"/>
      <c r="BQ66" s="505"/>
      <c r="BR66" s="505"/>
      <c r="BS66" s="505"/>
      <c r="BT66" s="505"/>
      <c r="BU66" s="505"/>
      <c r="BV66" s="505"/>
    </row>
    <row r="67" customFormat="false" ht="10.2" hidden="false" customHeight="false" outlineLevel="0" collapsed="false">
      <c r="BG67" s="506"/>
      <c r="BH67" s="506"/>
      <c r="BI67" s="506"/>
      <c r="BJ67" s="506"/>
      <c r="BK67" s="506"/>
      <c r="BL67" s="506"/>
      <c r="BM67" s="506"/>
      <c r="BN67" s="506"/>
      <c r="BO67" s="506"/>
      <c r="BP67" s="506"/>
      <c r="BQ67" s="506"/>
      <c r="BR67" s="506"/>
      <c r="BS67" s="506"/>
      <c r="BT67" s="506"/>
      <c r="BU67" s="506"/>
      <c r="BV67" s="506"/>
    </row>
    <row r="68" customFormat="false" ht="10.2" hidden="false" customHeight="false" outlineLevel="0" collapsed="false">
      <c r="A68" s="503"/>
      <c r="C68" s="504"/>
      <c r="D68" s="504"/>
      <c r="E68" s="504"/>
      <c r="F68" s="504"/>
      <c r="G68" s="504"/>
      <c r="H68" s="504"/>
      <c r="I68" s="504"/>
      <c r="J68" s="504"/>
      <c r="K68" s="504"/>
      <c r="L68" s="504"/>
      <c r="M68" s="504"/>
      <c r="N68" s="504"/>
      <c r="O68" s="504"/>
      <c r="P68" s="504"/>
      <c r="Q68" s="504"/>
      <c r="R68" s="504"/>
      <c r="S68" s="504"/>
      <c r="T68" s="504"/>
      <c r="U68" s="504"/>
      <c r="V68" s="504"/>
      <c r="W68" s="504"/>
      <c r="X68" s="504"/>
      <c r="Y68" s="504"/>
      <c r="Z68" s="504"/>
      <c r="AA68" s="504"/>
      <c r="AB68" s="504"/>
      <c r="AC68" s="504"/>
      <c r="AD68" s="504"/>
      <c r="AE68" s="504"/>
      <c r="AF68" s="504"/>
      <c r="AG68" s="504"/>
      <c r="AH68" s="504"/>
      <c r="AI68" s="504"/>
      <c r="AJ68" s="504"/>
      <c r="AK68" s="504"/>
      <c r="AL68" s="504"/>
      <c r="AM68" s="504"/>
      <c r="AN68" s="504"/>
      <c r="AO68" s="504"/>
      <c r="AP68" s="504"/>
      <c r="AQ68" s="504"/>
      <c r="AR68" s="504"/>
      <c r="AS68" s="504"/>
      <c r="AT68" s="504"/>
      <c r="AU68" s="504"/>
      <c r="AV68" s="504"/>
      <c r="AW68" s="504"/>
      <c r="AX68" s="504"/>
      <c r="AY68" s="504"/>
      <c r="AZ68" s="504"/>
      <c r="BA68" s="504"/>
      <c r="BB68" s="504"/>
      <c r="BC68" s="504"/>
      <c r="BD68" s="504"/>
      <c r="BE68" s="504"/>
      <c r="BF68" s="504"/>
      <c r="BG68" s="505"/>
      <c r="BH68" s="505"/>
      <c r="BI68" s="505"/>
      <c r="BJ68" s="505"/>
      <c r="BK68" s="505"/>
      <c r="BL68" s="505"/>
      <c r="BM68" s="505"/>
      <c r="BN68" s="505"/>
      <c r="BO68" s="505"/>
      <c r="BP68" s="505"/>
      <c r="BQ68" s="505"/>
      <c r="BR68" s="505"/>
      <c r="BS68" s="505"/>
      <c r="BT68" s="505"/>
      <c r="BU68" s="505"/>
      <c r="BV68" s="505"/>
    </row>
    <row r="69" customFormat="false" ht="10.2" hidden="false" customHeight="false" outlineLevel="0" collapsed="false">
      <c r="A69" s="503"/>
      <c r="C69" s="504"/>
      <c r="D69" s="504"/>
      <c r="E69" s="504"/>
      <c r="F69" s="504"/>
      <c r="G69" s="504"/>
      <c r="H69" s="504"/>
      <c r="I69" s="504"/>
      <c r="J69" s="504"/>
      <c r="K69" s="504"/>
      <c r="L69" s="504"/>
      <c r="M69" s="504"/>
      <c r="N69" s="504"/>
      <c r="O69" s="504"/>
      <c r="P69" s="504"/>
      <c r="Q69" s="504"/>
      <c r="R69" s="504"/>
      <c r="S69" s="504"/>
      <c r="T69" s="504"/>
      <c r="U69" s="504"/>
      <c r="V69" s="504"/>
      <c r="W69" s="504"/>
      <c r="X69" s="504"/>
      <c r="Y69" s="504"/>
      <c r="Z69" s="504"/>
      <c r="AA69" s="504"/>
      <c r="AB69" s="504"/>
      <c r="AC69" s="504"/>
      <c r="AD69" s="504"/>
      <c r="AE69" s="504"/>
      <c r="AF69" s="504"/>
      <c r="AG69" s="504"/>
      <c r="AH69" s="504"/>
      <c r="AI69" s="504"/>
      <c r="AJ69" s="504"/>
      <c r="AK69" s="504"/>
      <c r="AL69" s="504"/>
      <c r="AM69" s="504"/>
      <c r="AN69" s="504"/>
      <c r="AO69" s="504"/>
      <c r="AP69" s="504"/>
      <c r="AQ69" s="504"/>
      <c r="AR69" s="504"/>
      <c r="AS69" s="504"/>
      <c r="AT69" s="504"/>
      <c r="AU69" s="504"/>
      <c r="AV69" s="504"/>
      <c r="AW69" s="504"/>
      <c r="AX69" s="504"/>
      <c r="AY69" s="504"/>
      <c r="AZ69" s="504"/>
      <c r="BA69" s="504"/>
      <c r="BB69" s="504"/>
      <c r="BC69" s="504"/>
      <c r="BD69" s="504"/>
      <c r="BE69" s="504"/>
      <c r="BF69" s="504"/>
      <c r="BG69" s="505"/>
      <c r="BH69" s="505"/>
      <c r="BI69" s="505"/>
      <c r="BJ69" s="505"/>
      <c r="BK69" s="505"/>
      <c r="BL69" s="505"/>
      <c r="BM69" s="505"/>
      <c r="BN69" s="505"/>
      <c r="BO69" s="505"/>
      <c r="BP69" s="505"/>
      <c r="BQ69" s="505"/>
      <c r="BR69" s="505"/>
      <c r="BS69" s="505"/>
      <c r="BT69" s="505"/>
      <c r="BU69" s="505"/>
      <c r="BV69" s="505"/>
    </row>
    <row r="70" customFormat="false" ht="10.2" hidden="false" customHeight="false" outlineLevel="0" collapsed="false">
      <c r="A70" s="503"/>
      <c r="C70" s="504"/>
      <c r="D70" s="504"/>
      <c r="E70" s="504"/>
      <c r="F70" s="504"/>
      <c r="G70" s="504"/>
      <c r="H70" s="504"/>
      <c r="I70" s="504"/>
      <c r="J70" s="504"/>
      <c r="K70" s="504"/>
      <c r="L70" s="504"/>
      <c r="M70" s="504"/>
      <c r="N70" s="504"/>
      <c r="O70" s="504"/>
      <c r="P70" s="504"/>
      <c r="Q70" s="504"/>
      <c r="R70" s="504"/>
      <c r="S70" s="504"/>
      <c r="T70" s="504"/>
      <c r="U70" s="504"/>
      <c r="V70" s="504"/>
      <c r="W70" s="504"/>
      <c r="X70" s="504"/>
      <c r="Y70" s="504"/>
      <c r="Z70" s="504"/>
      <c r="AA70" s="504"/>
      <c r="AB70" s="504"/>
      <c r="AC70" s="504"/>
      <c r="AD70" s="504"/>
      <c r="AE70" s="504"/>
      <c r="AF70" s="504"/>
      <c r="AG70" s="504"/>
      <c r="AH70" s="504"/>
      <c r="AI70" s="504"/>
      <c r="AJ70" s="504"/>
      <c r="AK70" s="504"/>
      <c r="AL70" s="504"/>
      <c r="AM70" s="504"/>
      <c r="AN70" s="504"/>
      <c r="AO70" s="504"/>
      <c r="AP70" s="504"/>
      <c r="AQ70" s="504"/>
      <c r="AR70" s="504"/>
      <c r="AS70" s="504"/>
      <c r="AT70" s="504"/>
      <c r="AU70" s="504"/>
      <c r="AV70" s="504"/>
      <c r="AW70" s="504"/>
      <c r="AX70" s="504"/>
      <c r="AY70" s="504"/>
      <c r="AZ70" s="504"/>
      <c r="BA70" s="504"/>
      <c r="BB70" s="504"/>
      <c r="BC70" s="504"/>
      <c r="BD70" s="504"/>
      <c r="BE70" s="504"/>
      <c r="BF70" s="504"/>
      <c r="BG70" s="505"/>
      <c r="BH70" s="505"/>
      <c r="BI70" s="505"/>
      <c r="BJ70" s="505"/>
      <c r="BK70" s="505"/>
      <c r="BL70" s="505"/>
      <c r="BM70" s="505"/>
      <c r="BN70" s="505"/>
      <c r="BO70" s="505"/>
      <c r="BP70" s="505"/>
      <c r="BQ70" s="505"/>
      <c r="BR70" s="505"/>
      <c r="BS70" s="505"/>
      <c r="BT70" s="505"/>
      <c r="BU70" s="505"/>
      <c r="BV70" s="505"/>
    </row>
    <row r="71" customFormat="false" ht="10.2" hidden="false" customHeight="false" outlineLevel="0" collapsed="false">
      <c r="A71" s="503"/>
      <c r="C71" s="504"/>
      <c r="D71" s="504"/>
      <c r="E71" s="504"/>
      <c r="F71" s="504"/>
      <c r="G71" s="504"/>
      <c r="H71" s="504"/>
      <c r="I71" s="504"/>
      <c r="J71" s="504"/>
      <c r="K71" s="504"/>
      <c r="L71" s="504"/>
      <c r="M71" s="504"/>
      <c r="N71" s="504"/>
      <c r="O71" s="504"/>
      <c r="P71" s="504"/>
      <c r="Q71" s="504"/>
      <c r="R71" s="504"/>
      <c r="S71" s="504"/>
      <c r="T71" s="504"/>
      <c r="U71" s="504"/>
      <c r="V71" s="504"/>
      <c r="W71" s="504"/>
      <c r="X71" s="504"/>
      <c r="Y71" s="504"/>
      <c r="Z71" s="504"/>
      <c r="AA71" s="504"/>
      <c r="AB71" s="504"/>
      <c r="AC71" s="504"/>
      <c r="AD71" s="504"/>
      <c r="AE71" s="504"/>
      <c r="AF71" s="504"/>
      <c r="AG71" s="504"/>
      <c r="AH71" s="504"/>
      <c r="AI71" s="504"/>
      <c r="AJ71" s="504"/>
      <c r="AK71" s="504"/>
      <c r="AL71" s="504"/>
      <c r="AM71" s="504"/>
      <c r="AN71" s="504"/>
      <c r="AO71" s="504"/>
      <c r="AP71" s="504"/>
      <c r="AQ71" s="504"/>
      <c r="AR71" s="504"/>
      <c r="AS71" s="504"/>
      <c r="AT71" s="504"/>
      <c r="AU71" s="504"/>
      <c r="AV71" s="504"/>
      <c r="AW71" s="504"/>
      <c r="AX71" s="504"/>
      <c r="AY71" s="504"/>
      <c r="AZ71" s="504"/>
      <c r="BA71" s="504"/>
      <c r="BB71" s="504"/>
      <c r="BC71" s="504"/>
      <c r="BD71" s="504"/>
      <c r="BE71" s="504"/>
      <c r="BF71" s="504"/>
      <c r="BG71" s="505"/>
      <c r="BH71" s="505"/>
      <c r="BI71" s="505"/>
      <c r="BJ71" s="505"/>
      <c r="BK71" s="505"/>
      <c r="BL71" s="505"/>
      <c r="BM71" s="505"/>
      <c r="BN71" s="505"/>
      <c r="BO71" s="505"/>
      <c r="BP71" s="505"/>
      <c r="BQ71" s="505"/>
      <c r="BR71" s="505"/>
      <c r="BS71" s="505"/>
      <c r="BT71" s="505"/>
      <c r="BU71" s="505"/>
      <c r="BV71" s="505"/>
    </row>
    <row r="72" customFormat="false" ht="10.2" hidden="false" customHeight="false" outlineLevel="0" collapsed="false">
      <c r="A72" s="503"/>
      <c r="C72" s="504"/>
      <c r="D72" s="504"/>
      <c r="E72" s="504"/>
      <c r="F72" s="504"/>
      <c r="G72" s="504"/>
      <c r="H72" s="504"/>
      <c r="I72" s="504"/>
      <c r="J72" s="504"/>
      <c r="K72" s="504"/>
      <c r="L72" s="504"/>
      <c r="M72" s="504"/>
      <c r="N72" s="504"/>
      <c r="O72" s="504"/>
      <c r="P72" s="504"/>
      <c r="Q72" s="504"/>
      <c r="R72" s="504"/>
      <c r="S72" s="504"/>
      <c r="T72" s="504"/>
      <c r="U72" s="504"/>
      <c r="V72" s="504"/>
      <c r="W72" s="504"/>
      <c r="X72" s="504"/>
      <c r="Y72" s="504"/>
      <c r="Z72" s="504"/>
      <c r="AA72" s="504"/>
      <c r="AB72" s="504"/>
      <c r="AC72" s="504"/>
      <c r="AD72" s="504"/>
      <c r="AE72" s="504"/>
      <c r="AF72" s="504"/>
      <c r="AG72" s="504"/>
      <c r="AH72" s="504"/>
      <c r="AI72" s="504"/>
      <c r="AJ72" s="504"/>
      <c r="AK72" s="504"/>
      <c r="AL72" s="504"/>
      <c r="AM72" s="504"/>
      <c r="AN72" s="504"/>
      <c r="AO72" s="504"/>
      <c r="AP72" s="504"/>
      <c r="AQ72" s="504"/>
      <c r="AR72" s="504"/>
      <c r="AS72" s="504"/>
      <c r="AT72" s="504"/>
      <c r="AU72" s="504"/>
      <c r="AV72" s="504"/>
      <c r="AW72" s="504"/>
      <c r="AX72" s="504"/>
      <c r="AY72" s="504"/>
      <c r="AZ72" s="504"/>
      <c r="BA72" s="504"/>
      <c r="BB72" s="504"/>
      <c r="BC72" s="504"/>
      <c r="BD72" s="504"/>
      <c r="BE72" s="504"/>
      <c r="BF72" s="504"/>
      <c r="BG72" s="505"/>
      <c r="BH72" s="505"/>
      <c r="BI72" s="505"/>
      <c r="BJ72" s="505"/>
      <c r="BK72" s="505"/>
      <c r="BL72" s="505"/>
      <c r="BM72" s="505"/>
      <c r="BN72" s="505"/>
      <c r="BO72" s="505"/>
      <c r="BP72" s="505"/>
      <c r="BQ72" s="505"/>
      <c r="BR72" s="505"/>
      <c r="BS72" s="505"/>
      <c r="BT72" s="505"/>
      <c r="BU72" s="505"/>
      <c r="BV72" s="505"/>
    </row>
    <row r="73" customFormat="false" ht="10.2" hidden="false" customHeight="false" outlineLevel="0" collapsed="false">
      <c r="A73" s="503"/>
      <c r="C73" s="504"/>
      <c r="D73" s="504"/>
      <c r="E73" s="504"/>
      <c r="F73" s="504"/>
      <c r="G73" s="504"/>
      <c r="H73" s="504"/>
      <c r="I73" s="504"/>
      <c r="J73" s="504"/>
      <c r="K73" s="504"/>
      <c r="L73" s="504"/>
      <c r="M73" s="504"/>
      <c r="N73" s="504"/>
      <c r="O73" s="504"/>
      <c r="P73" s="504"/>
      <c r="Q73" s="504"/>
      <c r="R73" s="504"/>
      <c r="S73" s="504"/>
      <c r="T73" s="504"/>
      <c r="U73" s="504"/>
      <c r="V73" s="504"/>
      <c r="W73" s="504"/>
      <c r="X73" s="504"/>
      <c r="Y73" s="504"/>
      <c r="Z73" s="504"/>
      <c r="AA73" s="504"/>
      <c r="AB73" s="504"/>
      <c r="AC73" s="504"/>
      <c r="AD73" s="504"/>
      <c r="AE73" s="504"/>
      <c r="AF73" s="504"/>
      <c r="AG73" s="504"/>
      <c r="AH73" s="504"/>
      <c r="AI73" s="504"/>
      <c r="AJ73" s="504"/>
      <c r="AK73" s="504"/>
      <c r="AL73" s="504"/>
      <c r="AM73" s="504"/>
      <c r="AN73" s="504"/>
      <c r="AO73" s="504"/>
      <c r="AP73" s="504"/>
      <c r="AQ73" s="504"/>
      <c r="AR73" s="504"/>
      <c r="AS73" s="504"/>
      <c r="AT73" s="504"/>
      <c r="AU73" s="504"/>
      <c r="AV73" s="504"/>
      <c r="AW73" s="504"/>
      <c r="AX73" s="504"/>
      <c r="AY73" s="504"/>
      <c r="AZ73" s="504"/>
      <c r="BA73" s="504"/>
      <c r="BB73" s="504"/>
      <c r="BC73" s="504"/>
      <c r="BD73" s="504"/>
      <c r="BE73" s="504"/>
      <c r="BF73" s="504"/>
      <c r="BG73" s="505"/>
      <c r="BH73" s="505"/>
      <c r="BI73" s="505"/>
      <c r="BJ73" s="505"/>
      <c r="BK73" s="505"/>
      <c r="BL73" s="505"/>
      <c r="BM73" s="505"/>
      <c r="BN73" s="505"/>
      <c r="BO73" s="505"/>
      <c r="BP73" s="505"/>
      <c r="BQ73" s="505"/>
      <c r="BR73" s="505"/>
      <c r="BS73" s="505"/>
      <c r="BT73" s="505"/>
      <c r="BU73" s="505"/>
      <c r="BV73" s="505"/>
    </row>
    <row r="74" customFormat="false" ht="10.2" hidden="false" customHeight="false" outlineLevel="0" collapsed="false">
      <c r="A74" s="503"/>
      <c r="C74" s="504"/>
      <c r="D74" s="504"/>
      <c r="E74" s="504"/>
      <c r="F74" s="504"/>
      <c r="G74" s="504"/>
      <c r="H74" s="504"/>
      <c r="I74" s="504"/>
      <c r="J74" s="504"/>
      <c r="K74" s="504"/>
      <c r="L74" s="504"/>
      <c r="M74" s="504"/>
      <c r="N74" s="504"/>
      <c r="O74" s="504"/>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04"/>
      <c r="AP74" s="504"/>
      <c r="AQ74" s="504"/>
      <c r="AR74" s="504"/>
      <c r="AS74" s="504"/>
      <c r="AT74" s="504"/>
      <c r="AU74" s="504"/>
      <c r="AV74" s="504"/>
      <c r="AW74" s="504"/>
      <c r="AX74" s="504"/>
      <c r="AY74" s="504"/>
      <c r="AZ74" s="504"/>
      <c r="BA74" s="504"/>
      <c r="BB74" s="504"/>
      <c r="BC74" s="504"/>
      <c r="BD74" s="504"/>
      <c r="BE74" s="504"/>
      <c r="BF74" s="504"/>
      <c r="BG74" s="505"/>
      <c r="BH74" s="505"/>
      <c r="BI74" s="505"/>
      <c r="BJ74" s="505"/>
      <c r="BK74" s="505"/>
      <c r="BL74" s="505"/>
      <c r="BM74" s="505"/>
      <c r="BN74" s="505"/>
      <c r="BO74" s="505"/>
      <c r="BP74" s="505"/>
      <c r="BQ74" s="505"/>
      <c r="BR74" s="505"/>
      <c r="BS74" s="505"/>
      <c r="BT74" s="505"/>
      <c r="BU74" s="505"/>
      <c r="BV74" s="505"/>
    </row>
    <row r="75" customFormat="false" ht="10.2" hidden="false" customHeight="false" outlineLevel="0" collapsed="false">
      <c r="A75" s="503"/>
      <c r="C75" s="504"/>
      <c r="D75" s="504"/>
      <c r="E75" s="504"/>
      <c r="F75" s="504"/>
      <c r="G75" s="504"/>
      <c r="H75" s="504"/>
      <c r="I75" s="504"/>
      <c r="J75" s="504"/>
      <c r="K75" s="504"/>
      <c r="L75" s="504"/>
      <c r="M75" s="504"/>
      <c r="N75" s="504"/>
      <c r="O75" s="504"/>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04"/>
      <c r="AP75" s="504"/>
      <c r="AQ75" s="504"/>
      <c r="AR75" s="504"/>
      <c r="AS75" s="504"/>
      <c r="AT75" s="504"/>
      <c r="AU75" s="504"/>
      <c r="AV75" s="504"/>
      <c r="AW75" s="504"/>
      <c r="AX75" s="504"/>
      <c r="AY75" s="504"/>
      <c r="AZ75" s="504"/>
      <c r="BA75" s="504"/>
      <c r="BB75" s="504"/>
      <c r="BC75" s="504"/>
      <c r="BD75" s="504"/>
      <c r="BE75" s="504"/>
      <c r="BF75" s="504"/>
      <c r="BG75" s="505"/>
      <c r="BH75" s="505"/>
      <c r="BI75" s="505"/>
      <c r="BJ75" s="505"/>
      <c r="BK75" s="505"/>
      <c r="BL75" s="505"/>
      <c r="BM75" s="505"/>
      <c r="BN75" s="505"/>
      <c r="BO75" s="505"/>
      <c r="BP75" s="505"/>
      <c r="BQ75" s="505"/>
      <c r="BR75" s="505"/>
      <c r="BS75" s="505"/>
      <c r="BT75" s="505"/>
      <c r="BU75" s="505"/>
      <c r="BV75" s="505"/>
    </row>
    <row r="76" customFormat="false" ht="10.2" hidden="false" customHeight="false" outlineLevel="0" collapsed="false">
      <c r="A76" s="503"/>
      <c r="C76" s="504"/>
      <c r="D76" s="504"/>
      <c r="E76" s="504"/>
      <c r="F76" s="504"/>
      <c r="G76" s="504"/>
      <c r="H76" s="504"/>
      <c r="I76" s="504"/>
      <c r="J76" s="504"/>
      <c r="K76" s="504"/>
      <c r="L76" s="504"/>
      <c r="M76" s="504"/>
      <c r="N76" s="504"/>
      <c r="O76" s="504"/>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04"/>
      <c r="AP76" s="504"/>
      <c r="AQ76" s="504"/>
      <c r="AR76" s="504"/>
      <c r="AS76" s="504"/>
      <c r="AT76" s="504"/>
      <c r="AU76" s="504"/>
      <c r="AV76" s="504"/>
      <c r="AW76" s="504"/>
      <c r="AX76" s="504"/>
      <c r="AY76" s="504"/>
      <c r="AZ76" s="504"/>
      <c r="BA76" s="504"/>
      <c r="BB76" s="504"/>
      <c r="BC76" s="504"/>
      <c r="BD76" s="504"/>
      <c r="BE76" s="504"/>
      <c r="BF76" s="504"/>
      <c r="BG76" s="505"/>
      <c r="BH76" s="505"/>
      <c r="BI76" s="505"/>
      <c r="BJ76" s="505"/>
      <c r="BK76" s="505"/>
      <c r="BL76" s="505"/>
      <c r="BM76" s="505"/>
      <c r="BN76" s="505"/>
      <c r="BO76" s="505"/>
      <c r="BP76" s="505"/>
      <c r="BQ76" s="505"/>
      <c r="BR76" s="505"/>
      <c r="BS76" s="505"/>
      <c r="BT76" s="505"/>
      <c r="BU76" s="505"/>
      <c r="BV76" s="505"/>
    </row>
    <row r="77" customFormat="false" ht="10.2" hidden="false" customHeight="false" outlineLevel="0" collapsed="false">
      <c r="BG77" s="506"/>
      <c r="BH77" s="506"/>
      <c r="BI77" s="506"/>
      <c r="BJ77" s="506"/>
      <c r="BK77" s="506"/>
      <c r="BL77" s="506"/>
      <c r="BM77" s="506"/>
      <c r="BN77" s="506"/>
      <c r="BO77" s="506"/>
      <c r="BP77" s="506"/>
      <c r="BQ77" s="506"/>
      <c r="BR77" s="506"/>
      <c r="BS77" s="506"/>
      <c r="BT77" s="506"/>
      <c r="BU77" s="506"/>
      <c r="BV77" s="506"/>
    </row>
    <row r="78" customFormat="false" ht="10.2" hidden="false" customHeight="false" outlineLevel="0" collapsed="false">
      <c r="BG78" s="506"/>
      <c r="BH78" s="506"/>
      <c r="BI78" s="506"/>
      <c r="BJ78" s="506"/>
      <c r="BK78" s="506"/>
      <c r="BL78" s="506"/>
      <c r="BM78" s="506"/>
      <c r="BN78" s="506"/>
      <c r="BO78" s="506"/>
      <c r="BP78" s="506"/>
      <c r="BQ78" s="506"/>
      <c r="BR78" s="506"/>
      <c r="BS78" s="506"/>
      <c r="BT78" s="506"/>
      <c r="BU78" s="506"/>
      <c r="BV78" s="506"/>
    </row>
    <row r="79" customFormat="false" ht="10.2" hidden="false" customHeight="false" outlineLevel="0" collapsed="false">
      <c r="BG79" s="506"/>
      <c r="BH79" s="506"/>
      <c r="BI79" s="506"/>
      <c r="BJ79" s="506"/>
      <c r="BK79" s="506"/>
      <c r="BL79" s="506"/>
      <c r="BM79" s="506"/>
      <c r="BN79" s="506"/>
      <c r="BO79" s="506"/>
      <c r="BP79" s="506"/>
      <c r="BQ79" s="506"/>
      <c r="BR79" s="506"/>
      <c r="BS79" s="506"/>
      <c r="BT79" s="506"/>
      <c r="BU79" s="506"/>
      <c r="BV79" s="506"/>
    </row>
    <row r="80" customFormat="false" ht="10.2" hidden="false" customHeight="false" outlineLevel="0" collapsed="false">
      <c r="BG80" s="506"/>
      <c r="BH80" s="506"/>
      <c r="BI80" s="506"/>
      <c r="BJ80" s="506"/>
      <c r="BK80" s="506"/>
      <c r="BL80" s="506"/>
      <c r="BM80" s="506"/>
      <c r="BN80" s="506"/>
      <c r="BO80" s="506"/>
      <c r="BP80" s="506"/>
      <c r="BQ80" s="506"/>
      <c r="BR80" s="506"/>
      <c r="BS80" s="506"/>
      <c r="BT80" s="506"/>
      <c r="BU80" s="506"/>
      <c r="BV80" s="506"/>
    </row>
    <row r="81" customFormat="false" ht="10.2" hidden="false" customHeight="false" outlineLevel="0" collapsed="false">
      <c r="BG81" s="506"/>
      <c r="BH81" s="506"/>
      <c r="BI81" s="506"/>
      <c r="BJ81" s="506"/>
      <c r="BK81" s="506"/>
      <c r="BL81" s="506"/>
      <c r="BM81" s="506"/>
      <c r="BN81" s="506"/>
      <c r="BO81" s="506"/>
      <c r="BP81" s="506"/>
      <c r="BQ81" s="506"/>
      <c r="BR81" s="506"/>
      <c r="BS81" s="506"/>
      <c r="BT81" s="506"/>
      <c r="BU81" s="506"/>
      <c r="BV81" s="506"/>
    </row>
    <row r="82" customFormat="false" ht="10.2" hidden="false" customHeight="false" outlineLevel="0" collapsed="false">
      <c r="BG82" s="506"/>
      <c r="BH82" s="506"/>
      <c r="BI82" s="506"/>
      <c r="BJ82" s="506"/>
      <c r="BK82" s="506"/>
      <c r="BL82" s="506"/>
      <c r="BM82" s="506"/>
      <c r="BN82" s="506"/>
      <c r="BO82" s="506"/>
      <c r="BP82" s="506"/>
      <c r="BQ82" s="506"/>
      <c r="BR82" s="506"/>
      <c r="BS82" s="506"/>
      <c r="BT82" s="506"/>
      <c r="BU82" s="506"/>
      <c r="BV82" s="506"/>
    </row>
    <row r="83" customFormat="false" ht="10.2" hidden="false" customHeight="false" outlineLevel="0" collapsed="false">
      <c r="BG83" s="506"/>
      <c r="BH83" s="506"/>
      <c r="BI83" s="506"/>
      <c r="BJ83" s="506"/>
      <c r="BK83" s="506"/>
      <c r="BL83" s="506"/>
      <c r="BM83" s="506"/>
      <c r="BN83" s="506"/>
      <c r="BO83" s="506"/>
      <c r="BP83" s="506"/>
      <c r="BQ83" s="506"/>
      <c r="BR83" s="506"/>
      <c r="BS83" s="506"/>
      <c r="BT83" s="506"/>
      <c r="BU83" s="506"/>
      <c r="BV83" s="506"/>
    </row>
    <row r="84" customFormat="false" ht="10.2" hidden="false" customHeight="false" outlineLevel="0" collapsed="false">
      <c r="BG84" s="506"/>
      <c r="BH84" s="506"/>
      <c r="BI84" s="506"/>
      <c r="BJ84" s="506"/>
      <c r="BK84" s="506"/>
      <c r="BL84" s="506"/>
      <c r="BM84" s="506"/>
      <c r="BN84" s="506"/>
      <c r="BO84" s="506"/>
      <c r="BP84" s="506"/>
      <c r="BQ84" s="506"/>
      <c r="BR84" s="506"/>
      <c r="BS84" s="506"/>
      <c r="BT84" s="506"/>
      <c r="BU84" s="506"/>
      <c r="BV84" s="506"/>
    </row>
    <row r="85" customFormat="false" ht="10.2" hidden="false" customHeight="false" outlineLevel="0" collapsed="false">
      <c r="BG85" s="506"/>
      <c r="BH85" s="506"/>
      <c r="BI85" s="506"/>
      <c r="BJ85" s="506"/>
      <c r="BK85" s="506"/>
      <c r="BL85" s="506"/>
      <c r="BM85" s="506"/>
      <c r="BN85" s="506"/>
      <c r="BO85" s="506"/>
      <c r="BP85" s="506"/>
      <c r="BQ85" s="506"/>
      <c r="BR85" s="506"/>
      <c r="BS85" s="506"/>
      <c r="BT85" s="506"/>
      <c r="BU85" s="506"/>
      <c r="BV85" s="506"/>
    </row>
    <row r="86" customFormat="false" ht="10.2" hidden="false" customHeight="false" outlineLevel="0" collapsed="false">
      <c r="BG86" s="506"/>
      <c r="BH86" s="506"/>
      <c r="BI86" s="506"/>
      <c r="BJ86" s="506"/>
      <c r="BK86" s="506"/>
      <c r="BL86" s="506"/>
      <c r="BM86" s="506"/>
      <c r="BN86" s="506"/>
      <c r="BO86" s="506"/>
      <c r="BP86" s="506"/>
      <c r="BQ86" s="506"/>
      <c r="BR86" s="506"/>
      <c r="BS86" s="506"/>
      <c r="BT86" s="506"/>
      <c r="BU86" s="506"/>
      <c r="BV86" s="506"/>
    </row>
    <row r="87" customFormat="false" ht="10.2" hidden="false" customHeight="false" outlineLevel="0" collapsed="false">
      <c r="BG87" s="506"/>
      <c r="BH87" s="506"/>
      <c r="BI87" s="506"/>
      <c r="BJ87" s="506"/>
      <c r="BK87" s="506"/>
      <c r="BL87" s="506"/>
      <c r="BM87" s="506"/>
      <c r="BN87" s="506"/>
      <c r="BO87" s="506"/>
      <c r="BP87" s="506"/>
      <c r="BQ87" s="506"/>
      <c r="BR87" s="506"/>
      <c r="BS87" s="506"/>
      <c r="BT87" s="506"/>
      <c r="BU87" s="506"/>
      <c r="BV87" s="506"/>
    </row>
    <row r="88" customFormat="false" ht="10.2" hidden="false" customHeight="false" outlineLevel="0" collapsed="false">
      <c r="BG88" s="506"/>
      <c r="BH88" s="506"/>
      <c r="BI88" s="506"/>
      <c r="BJ88" s="506"/>
      <c r="BK88" s="506"/>
      <c r="BL88" s="506"/>
      <c r="BM88" s="506"/>
      <c r="BN88" s="506"/>
      <c r="BO88" s="506"/>
      <c r="BP88" s="506"/>
      <c r="BQ88" s="506"/>
      <c r="BR88" s="506"/>
      <c r="BS88" s="506"/>
      <c r="BT88" s="506"/>
      <c r="BU88" s="506"/>
      <c r="BV88" s="506"/>
    </row>
    <row r="89" customFormat="false" ht="10.2" hidden="false" customHeight="false" outlineLevel="0" collapsed="false">
      <c r="C89" s="507"/>
      <c r="D89" s="507"/>
      <c r="E89" s="507"/>
      <c r="F89" s="507"/>
      <c r="G89" s="507"/>
      <c r="H89" s="507"/>
      <c r="I89" s="507"/>
      <c r="J89" s="507"/>
      <c r="K89" s="507"/>
      <c r="L89" s="507"/>
      <c r="M89" s="507"/>
      <c r="N89" s="507"/>
      <c r="O89" s="507"/>
      <c r="P89" s="507"/>
      <c r="Q89" s="507"/>
      <c r="R89" s="507"/>
      <c r="S89" s="507"/>
      <c r="T89" s="507"/>
      <c r="U89" s="507"/>
      <c r="V89" s="507"/>
      <c r="W89" s="507"/>
      <c r="X89" s="507"/>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8"/>
      <c r="BH89" s="508"/>
      <c r="BI89" s="508"/>
      <c r="BJ89" s="508"/>
      <c r="BK89" s="508"/>
      <c r="BL89" s="508"/>
      <c r="BM89" s="508"/>
      <c r="BN89" s="508"/>
      <c r="BO89" s="508"/>
      <c r="BP89" s="508"/>
      <c r="BQ89" s="508"/>
      <c r="BR89" s="508"/>
      <c r="BS89" s="508"/>
      <c r="BT89" s="508"/>
      <c r="BU89" s="508"/>
      <c r="BV89" s="508"/>
    </row>
    <row r="90" customFormat="false" ht="10.2" hidden="false" customHeight="false" outlineLevel="0" collapsed="false">
      <c r="C90" s="507"/>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8"/>
      <c r="BH90" s="508"/>
      <c r="BI90" s="508"/>
      <c r="BJ90" s="508"/>
      <c r="BK90" s="508"/>
      <c r="BL90" s="508"/>
      <c r="BM90" s="508"/>
      <c r="BN90" s="508"/>
      <c r="BO90" s="508"/>
      <c r="BP90" s="508"/>
      <c r="BQ90" s="508"/>
      <c r="BR90" s="508"/>
      <c r="BS90" s="508"/>
      <c r="BT90" s="508"/>
      <c r="BU90" s="508"/>
      <c r="BV90" s="508"/>
    </row>
    <row r="91" customFormat="false" ht="10.2" hidden="false" customHeight="false" outlineLevel="0" collapsed="false">
      <c r="C91" s="507"/>
      <c r="D91" s="507"/>
      <c r="E91" s="507"/>
      <c r="F91" s="507"/>
      <c r="G91" s="507"/>
      <c r="H91" s="507"/>
      <c r="I91" s="507"/>
      <c r="J91" s="507"/>
      <c r="K91" s="507"/>
      <c r="L91" s="507"/>
      <c r="M91" s="507"/>
      <c r="N91" s="507"/>
      <c r="O91" s="507"/>
      <c r="P91" s="507"/>
      <c r="Q91" s="507"/>
      <c r="R91" s="507"/>
      <c r="S91" s="507"/>
      <c r="T91" s="507"/>
      <c r="U91" s="507"/>
      <c r="V91" s="507"/>
      <c r="W91" s="507"/>
      <c r="X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8"/>
      <c r="BH91" s="508"/>
      <c r="BI91" s="508"/>
      <c r="BJ91" s="508"/>
      <c r="BK91" s="508"/>
      <c r="BL91" s="508"/>
      <c r="BM91" s="508"/>
      <c r="BN91" s="508"/>
      <c r="BO91" s="508"/>
      <c r="BP91" s="508"/>
      <c r="BQ91" s="508"/>
      <c r="BR91" s="508"/>
      <c r="BS91" s="508"/>
      <c r="BT91" s="508"/>
      <c r="BU91" s="508"/>
      <c r="BV91" s="508"/>
    </row>
    <row r="92" customFormat="false" ht="10.2" hidden="false" customHeight="false" outlineLevel="0" collapsed="false">
      <c r="C92" s="507"/>
      <c r="D92" s="507"/>
      <c r="E92" s="507"/>
      <c r="F92" s="507"/>
      <c r="G92" s="507"/>
      <c r="H92" s="507"/>
      <c r="I92" s="507"/>
      <c r="J92" s="507"/>
      <c r="K92" s="507"/>
      <c r="L92" s="507"/>
      <c r="M92" s="507"/>
      <c r="N92" s="507"/>
      <c r="O92" s="507"/>
      <c r="P92" s="507"/>
      <c r="Q92" s="507"/>
      <c r="R92" s="507"/>
      <c r="S92" s="507"/>
      <c r="T92" s="507"/>
      <c r="U92" s="507"/>
      <c r="V92" s="507"/>
      <c r="W92" s="507"/>
      <c r="X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8"/>
      <c r="BH92" s="508"/>
      <c r="BI92" s="508"/>
      <c r="BJ92" s="508"/>
      <c r="BK92" s="508"/>
      <c r="BL92" s="508"/>
      <c r="BM92" s="508"/>
      <c r="BN92" s="508"/>
      <c r="BO92" s="508"/>
      <c r="BP92" s="508"/>
      <c r="BQ92" s="508"/>
      <c r="BR92" s="508"/>
      <c r="BS92" s="508"/>
      <c r="BT92" s="508"/>
      <c r="BU92" s="508"/>
      <c r="BV92" s="508"/>
    </row>
    <row r="93" customFormat="false" ht="10.2" hidden="false" customHeight="false" outlineLevel="0" collapsed="false">
      <c r="C93" s="507"/>
      <c r="D93" s="507"/>
      <c r="E93" s="507"/>
      <c r="F93" s="507"/>
      <c r="G93" s="507"/>
      <c r="H93" s="507"/>
      <c r="I93" s="507"/>
      <c r="J93" s="507"/>
      <c r="K93" s="507"/>
      <c r="L93" s="507"/>
      <c r="M93" s="507"/>
      <c r="N93" s="507"/>
      <c r="O93" s="507"/>
      <c r="P93" s="507"/>
      <c r="Q93" s="507"/>
      <c r="R93" s="507"/>
      <c r="S93" s="507"/>
      <c r="T93" s="507"/>
      <c r="U93" s="507"/>
      <c r="V93" s="507"/>
      <c r="W93" s="507"/>
      <c r="X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8"/>
      <c r="BH93" s="508"/>
      <c r="BI93" s="508"/>
      <c r="BJ93" s="508"/>
      <c r="BK93" s="508"/>
      <c r="BL93" s="508"/>
      <c r="BM93" s="508"/>
      <c r="BN93" s="508"/>
      <c r="BO93" s="508"/>
      <c r="BP93" s="508"/>
      <c r="BQ93" s="508"/>
      <c r="BR93" s="508"/>
      <c r="BS93" s="508"/>
      <c r="BT93" s="508"/>
      <c r="BU93" s="508"/>
      <c r="BV93" s="508"/>
    </row>
    <row r="94" customFormat="false" ht="10.2" hidden="false" customHeight="false" outlineLevel="0" collapsed="false">
      <c r="C94" s="507"/>
      <c r="D94" s="507"/>
      <c r="E94" s="507"/>
      <c r="F94" s="507"/>
      <c r="G94" s="507"/>
      <c r="H94" s="507"/>
      <c r="I94" s="507"/>
      <c r="J94" s="507"/>
      <c r="K94" s="507"/>
      <c r="L94" s="507"/>
      <c r="M94" s="507"/>
      <c r="N94" s="507"/>
      <c r="O94" s="507"/>
      <c r="P94" s="507"/>
      <c r="Q94" s="507"/>
      <c r="R94" s="507"/>
      <c r="S94" s="507"/>
      <c r="T94" s="507"/>
      <c r="U94" s="507"/>
      <c r="V94" s="507"/>
      <c r="W94" s="507"/>
      <c r="X94" s="507"/>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8"/>
      <c r="BH94" s="508"/>
      <c r="BI94" s="508"/>
      <c r="BJ94" s="508"/>
      <c r="BK94" s="508"/>
      <c r="BL94" s="508"/>
      <c r="BM94" s="508"/>
      <c r="BN94" s="508"/>
      <c r="BO94" s="508"/>
      <c r="BP94" s="508"/>
      <c r="BQ94" s="508"/>
      <c r="BR94" s="508"/>
      <c r="BS94" s="508"/>
      <c r="BT94" s="508"/>
      <c r="BU94" s="508"/>
      <c r="BV94" s="508"/>
    </row>
    <row r="95" customFormat="false" ht="10.2" hidden="false" customHeight="false" outlineLevel="0" collapsed="false">
      <c r="C95" s="507"/>
      <c r="D95" s="507"/>
      <c r="E95" s="507"/>
      <c r="F95" s="507"/>
      <c r="G95" s="507"/>
      <c r="H95" s="507"/>
      <c r="I95" s="507"/>
      <c r="J95" s="507"/>
      <c r="K95" s="507"/>
      <c r="L95" s="507"/>
      <c r="M95" s="507"/>
      <c r="N95" s="507"/>
      <c r="O95" s="507"/>
      <c r="P95" s="507"/>
      <c r="Q95" s="507"/>
      <c r="R95" s="507"/>
      <c r="S95" s="507"/>
      <c r="T95" s="507"/>
      <c r="U95" s="507"/>
      <c r="V95" s="507"/>
      <c r="W95" s="507"/>
      <c r="X95" s="507"/>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8"/>
      <c r="BH95" s="508"/>
      <c r="BI95" s="508"/>
      <c r="BJ95" s="508"/>
      <c r="BK95" s="508"/>
      <c r="BL95" s="508"/>
      <c r="BM95" s="508"/>
      <c r="BN95" s="508"/>
      <c r="BO95" s="508"/>
      <c r="BP95" s="508"/>
      <c r="BQ95" s="508"/>
      <c r="BR95" s="508"/>
      <c r="BS95" s="508"/>
      <c r="BT95" s="508"/>
      <c r="BU95" s="508"/>
      <c r="BV95" s="508"/>
    </row>
    <row r="96" customFormat="false" ht="10.2" hidden="false" customHeight="false" outlineLevel="0" collapsed="false">
      <c r="C96" s="507"/>
      <c r="D96" s="507"/>
      <c r="E96" s="507"/>
      <c r="F96" s="507"/>
      <c r="G96" s="507"/>
      <c r="H96" s="507"/>
      <c r="I96" s="507"/>
      <c r="J96" s="507"/>
      <c r="K96" s="507"/>
      <c r="L96" s="507"/>
      <c r="M96" s="507"/>
      <c r="N96" s="507"/>
      <c r="O96" s="507"/>
      <c r="P96" s="507"/>
      <c r="Q96" s="507"/>
      <c r="R96" s="507"/>
      <c r="S96" s="507"/>
      <c r="T96" s="507"/>
      <c r="U96" s="507"/>
      <c r="V96" s="507"/>
      <c r="W96" s="507"/>
      <c r="X96" s="507"/>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8"/>
      <c r="BH96" s="508"/>
      <c r="BI96" s="508"/>
      <c r="BJ96" s="508"/>
      <c r="BK96" s="508"/>
      <c r="BL96" s="508"/>
      <c r="BM96" s="508"/>
      <c r="BN96" s="508"/>
      <c r="BO96" s="508"/>
      <c r="BP96" s="508"/>
      <c r="BQ96" s="508"/>
      <c r="BR96" s="508"/>
      <c r="BS96" s="508"/>
      <c r="BT96" s="508"/>
      <c r="BU96" s="508"/>
      <c r="BV96" s="508"/>
    </row>
    <row r="97" customFormat="false" ht="10.2" hidden="false" customHeight="false" outlineLevel="0" collapsed="false">
      <c r="C97" s="507"/>
      <c r="D97" s="507"/>
      <c r="E97" s="507"/>
      <c r="F97" s="507"/>
      <c r="G97" s="507"/>
      <c r="H97" s="507"/>
      <c r="I97" s="507"/>
      <c r="J97" s="507"/>
      <c r="K97" s="507"/>
      <c r="L97" s="507"/>
      <c r="M97" s="507"/>
      <c r="N97" s="507"/>
      <c r="O97" s="507"/>
      <c r="P97" s="507"/>
      <c r="Q97" s="507"/>
      <c r="R97" s="507"/>
      <c r="S97" s="507"/>
      <c r="T97" s="507"/>
      <c r="U97" s="507"/>
      <c r="V97" s="507"/>
      <c r="W97" s="507"/>
      <c r="X97" s="507"/>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8"/>
      <c r="BH97" s="508"/>
      <c r="BI97" s="508"/>
      <c r="BJ97" s="508"/>
      <c r="BK97" s="508"/>
      <c r="BL97" s="508"/>
      <c r="BM97" s="508"/>
      <c r="BN97" s="508"/>
      <c r="BO97" s="508"/>
      <c r="BP97" s="508"/>
      <c r="BQ97" s="508"/>
      <c r="BR97" s="508"/>
      <c r="BS97" s="508"/>
      <c r="BT97" s="508"/>
      <c r="BU97" s="508"/>
      <c r="BV97" s="508"/>
    </row>
    <row r="98" customFormat="false" ht="10.2" hidden="false" customHeight="false" outlineLevel="0" collapsed="false">
      <c r="BG98" s="506"/>
      <c r="BH98" s="506"/>
      <c r="BI98" s="506"/>
      <c r="BJ98" s="506"/>
      <c r="BK98" s="506"/>
      <c r="BL98" s="506"/>
      <c r="BM98" s="506"/>
      <c r="BN98" s="506"/>
      <c r="BO98" s="506"/>
      <c r="BP98" s="506"/>
      <c r="BQ98" s="506"/>
      <c r="BR98" s="506"/>
      <c r="BS98" s="506"/>
      <c r="BT98" s="506"/>
      <c r="BU98" s="506"/>
      <c r="BV98" s="506"/>
    </row>
    <row r="99" customFormat="false" ht="10.2" hidden="false" customHeight="false" outlineLevel="0" collapsed="false">
      <c r="C99" s="507"/>
      <c r="D99" s="507"/>
      <c r="E99" s="507"/>
      <c r="F99" s="507"/>
      <c r="G99" s="507"/>
      <c r="H99" s="507"/>
      <c r="I99" s="507"/>
      <c r="J99" s="507"/>
      <c r="K99" s="507"/>
      <c r="L99" s="507"/>
      <c r="M99" s="507"/>
      <c r="N99" s="507"/>
      <c r="O99" s="507"/>
      <c r="P99" s="507"/>
      <c r="Q99" s="507"/>
      <c r="R99" s="507"/>
      <c r="S99" s="507"/>
      <c r="T99" s="507"/>
      <c r="U99" s="507"/>
      <c r="V99" s="507"/>
      <c r="W99" s="507"/>
      <c r="X99" s="507"/>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8"/>
      <c r="BH99" s="508"/>
      <c r="BI99" s="508"/>
      <c r="BJ99" s="508"/>
      <c r="BK99" s="508"/>
      <c r="BL99" s="508"/>
      <c r="BM99" s="508"/>
      <c r="BN99" s="508"/>
      <c r="BO99" s="508"/>
      <c r="BP99" s="508"/>
      <c r="BQ99" s="508"/>
      <c r="BR99" s="508"/>
      <c r="BS99" s="508"/>
      <c r="BT99" s="508"/>
      <c r="BU99" s="508"/>
      <c r="BV99" s="508"/>
    </row>
    <row r="100" customFormat="false" ht="10.2" hidden="false" customHeight="false" outlineLevel="0" collapsed="false">
      <c r="BG100" s="506"/>
      <c r="BH100" s="506"/>
      <c r="BI100" s="506"/>
      <c r="BJ100" s="506"/>
      <c r="BK100" s="506"/>
      <c r="BL100" s="506"/>
      <c r="BM100" s="506"/>
      <c r="BN100" s="506"/>
      <c r="BO100" s="506"/>
      <c r="BP100" s="506"/>
      <c r="BQ100" s="506"/>
      <c r="BR100" s="506"/>
      <c r="BS100" s="506"/>
      <c r="BT100" s="506"/>
      <c r="BU100" s="506"/>
      <c r="BV100" s="506"/>
    </row>
    <row r="101" customFormat="false" ht="10.2" hidden="false" customHeight="false" outlineLevel="0" collapsed="false">
      <c r="BG101" s="506"/>
      <c r="BH101" s="506"/>
      <c r="BI101" s="506"/>
      <c r="BJ101" s="506"/>
      <c r="BK101" s="506"/>
      <c r="BL101" s="506"/>
      <c r="BM101" s="506"/>
      <c r="BN101" s="506"/>
      <c r="BO101" s="506"/>
      <c r="BP101" s="506"/>
      <c r="BQ101" s="506"/>
      <c r="BR101" s="506"/>
      <c r="BS101" s="506"/>
      <c r="BT101" s="506"/>
      <c r="BU101" s="506"/>
      <c r="BV101" s="506"/>
    </row>
    <row r="102" customFormat="false" ht="10.2" hidden="false" customHeight="false" outlineLevel="0" collapsed="false">
      <c r="BG102" s="506"/>
      <c r="BH102" s="506"/>
      <c r="BI102" s="506"/>
      <c r="BJ102" s="506"/>
      <c r="BK102" s="506"/>
      <c r="BL102" s="506"/>
      <c r="BM102" s="506"/>
      <c r="BN102" s="506"/>
      <c r="BO102" s="506"/>
      <c r="BP102" s="506"/>
      <c r="BQ102" s="506"/>
      <c r="BR102" s="506"/>
      <c r="BS102" s="506"/>
      <c r="BT102" s="506"/>
      <c r="BU102" s="506"/>
      <c r="BV102" s="506"/>
    </row>
    <row r="103" customFormat="false" ht="10.2" hidden="false" customHeight="false" outlineLevel="0" collapsed="false">
      <c r="BG103" s="506"/>
      <c r="BH103" s="506"/>
      <c r="BI103" s="506"/>
      <c r="BJ103" s="506"/>
      <c r="BK103" s="506"/>
      <c r="BL103" s="506"/>
      <c r="BM103" s="506"/>
      <c r="BN103" s="506"/>
      <c r="BO103" s="506"/>
      <c r="BP103" s="506"/>
      <c r="BQ103" s="506"/>
      <c r="BR103" s="506"/>
      <c r="BS103" s="506"/>
      <c r="BT103" s="506"/>
      <c r="BU103" s="506"/>
      <c r="BV103" s="506"/>
    </row>
    <row r="104" customFormat="false" ht="10.2" hidden="false" customHeight="false" outlineLevel="0" collapsed="false">
      <c r="BG104" s="506"/>
      <c r="BH104" s="506"/>
      <c r="BI104" s="506"/>
      <c r="BJ104" s="506"/>
      <c r="BK104" s="506"/>
      <c r="BL104" s="506"/>
      <c r="BM104" s="506"/>
      <c r="BN104" s="506"/>
      <c r="BO104" s="506"/>
      <c r="BP104" s="506"/>
      <c r="BQ104" s="506"/>
      <c r="BR104" s="506"/>
      <c r="BS104" s="506"/>
      <c r="BT104" s="506"/>
      <c r="BU104" s="506"/>
      <c r="BV104" s="506"/>
    </row>
    <row r="105" customFormat="false" ht="10.2" hidden="false" customHeight="false" outlineLevel="0" collapsed="false">
      <c r="BG105" s="506"/>
      <c r="BH105" s="506"/>
      <c r="BI105" s="506"/>
      <c r="BJ105" s="506"/>
      <c r="BK105" s="506"/>
      <c r="BL105" s="506"/>
      <c r="BM105" s="506"/>
      <c r="BN105" s="506"/>
      <c r="BO105" s="506"/>
      <c r="BP105" s="506"/>
      <c r="BQ105" s="506"/>
      <c r="BR105" s="506"/>
      <c r="BS105" s="506"/>
      <c r="BT105" s="506"/>
      <c r="BU105" s="506"/>
      <c r="BV105" s="506"/>
    </row>
    <row r="106" customFormat="false" ht="10.2" hidden="false" customHeight="false" outlineLevel="0" collapsed="false">
      <c r="BG106" s="506"/>
      <c r="BH106" s="506"/>
      <c r="BI106" s="506"/>
      <c r="BJ106" s="506"/>
      <c r="BK106" s="506"/>
      <c r="BL106" s="506"/>
      <c r="BM106" s="506"/>
      <c r="BN106" s="506"/>
      <c r="BO106" s="506"/>
      <c r="BP106" s="506"/>
      <c r="BQ106" s="506"/>
      <c r="BR106" s="506"/>
      <c r="BS106" s="506"/>
      <c r="BT106" s="506"/>
      <c r="BU106" s="506"/>
      <c r="BV106" s="506"/>
    </row>
    <row r="107" customFormat="false" ht="10.2" hidden="false" customHeight="false" outlineLevel="0" collapsed="false">
      <c r="BG107" s="506"/>
      <c r="BH107" s="506"/>
      <c r="BI107" s="506"/>
      <c r="BJ107" s="506"/>
      <c r="BK107" s="506"/>
      <c r="BL107" s="506"/>
      <c r="BM107" s="506"/>
      <c r="BN107" s="506"/>
      <c r="BO107" s="506"/>
      <c r="BP107" s="506"/>
      <c r="BQ107" s="506"/>
      <c r="BR107" s="506"/>
      <c r="BS107" s="506"/>
      <c r="BT107" s="506"/>
      <c r="BU107" s="506"/>
      <c r="BV107" s="506"/>
    </row>
    <row r="108" customFormat="false" ht="10.2" hidden="false" customHeight="false" outlineLevel="0" collapsed="false">
      <c r="BG108" s="506"/>
      <c r="BH108" s="506"/>
      <c r="BI108" s="506"/>
      <c r="BJ108" s="506"/>
      <c r="BK108" s="506"/>
      <c r="BL108" s="506"/>
      <c r="BM108" s="506"/>
      <c r="BN108" s="506"/>
      <c r="BO108" s="506"/>
      <c r="BP108" s="506"/>
      <c r="BQ108" s="506"/>
      <c r="BR108" s="506"/>
      <c r="BS108" s="506"/>
      <c r="BT108" s="506"/>
      <c r="BU108" s="506"/>
      <c r="BV108" s="506"/>
    </row>
    <row r="109" customFormat="false" ht="10.2" hidden="false" customHeight="false" outlineLevel="0" collapsed="false">
      <c r="BG109" s="506"/>
      <c r="BH109" s="506"/>
      <c r="BI109" s="506"/>
      <c r="BJ109" s="506"/>
      <c r="BK109" s="506"/>
      <c r="BL109" s="506"/>
      <c r="BM109" s="506"/>
      <c r="BN109" s="506"/>
      <c r="BO109" s="506"/>
      <c r="BP109" s="506"/>
      <c r="BQ109" s="506"/>
      <c r="BR109" s="506"/>
      <c r="BS109" s="506"/>
      <c r="BT109" s="506"/>
      <c r="BU109" s="506"/>
      <c r="BV109" s="506"/>
    </row>
    <row r="110" customFormat="false" ht="10.2" hidden="false" customHeight="false" outlineLevel="0" collapsed="false">
      <c r="BG110" s="506"/>
      <c r="BH110" s="506"/>
      <c r="BI110" s="506"/>
      <c r="BJ110" s="506"/>
      <c r="BK110" s="506"/>
      <c r="BL110" s="506"/>
      <c r="BM110" s="506"/>
      <c r="BN110" s="506"/>
      <c r="BO110" s="506"/>
      <c r="BP110" s="506"/>
      <c r="BQ110" s="506"/>
      <c r="BR110" s="506"/>
      <c r="BS110" s="506"/>
      <c r="BT110" s="506"/>
      <c r="BU110" s="506"/>
      <c r="BV110" s="506"/>
    </row>
    <row r="111" customFormat="false" ht="10.2" hidden="false" customHeight="false" outlineLevel="0" collapsed="false">
      <c r="BG111" s="506"/>
      <c r="BH111" s="506"/>
      <c r="BI111" s="506"/>
      <c r="BJ111" s="506"/>
      <c r="BK111" s="506"/>
      <c r="BL111" s="506"/>
      <c r="BM111" s="506"/>
      <c r="BN111" s="506"/>
      <c r="BO111" s="506"/>
      <c r="BP111" s="506"/>
      <c r="BQ111" s="506"/>
      <c r="BR111" s="506"/>
      <c r="BS111" s="506"/>
      <c r="BT111" s="506"/>
      <c r="BU111" s="506"/>
      <c r="BV111" s="506"/>
    </row>
    <row r="112" customFormat="false" ht="10.2" hidden="false" customHeight="false" outlineLevel="0" collapsed="false">
      <c r="BG112" s="506"/>
      <c r="BH112" s="506"/>
      <c r="BI112" s="506"/>
      <c r="BJ112" s="506"/>
      <c r="BK112" s="506"/>
      <c r="BL112" s="506"/>
      <c r="BM112" s="506"/>
      <c r="BN112" s="506"/>
      <c r="BO112" s="506"/>
      <c r="BP112" s="506"/>
      <c r="BQ112" s="506"/>
      <c r="BR112" s="506"/>
      <c r="BS112" s="506"/>
      <c r="BT112" s="506"/>
      <c r="BU112" s="506"/>
      <c r="BV112" s="506"/>
    </row>
    <row r="113" customFormat="false" ht="10.2" hidden="false" customHeight="false" outlineLevel="0" collapsed="false">
      <c r="BG113" s="506"/>
      <c r="BH113" s="506"/>
      <c r="BI113" s="506"/>
      <c r="BJ113" s="506"/>
      <c r="BK113" s="506"/>
      <c r="BL113" s="506"/>
      <c r="BM113" s="506"/>
      <c r="BN113" s="506"/>
      <c r="BO113" s="506"/>
      <c r="BP113" s="506"/>
      <c r="BQ113" s="506"/>
      <c r="BR113" s="506"/>
      <c r="BS113" s="506"/>
      <c r="BT113" s="506"/>
      <c r="BU113" s="506"/>
      <c r="BV113" s="506"/>
    </row>
    <row r="114" customFormat="false" ht="10.2" hidden="false" customHeight="false" outlineLevel="0" collapsed="false">
      <c r="BG114" s="506"/>
      <c r="BH114" s="506"/>
      <c r="BI114" s="506"/>
      <c r="BJ114" s="506"/>
      <c r="BK114" s="506"/>
      <c r="BL114" s="506"/>
      <c r="BM114" s="506"/>
      <c r="BN114" s="506"/>
      <c r="BO114" s="506"/>
      <c r="BP114" s="506"/>
      <c r="BQ114" s="506"/>
      <c r="BR114" s="506"/>
      <c r="BS114" s="506"/>
      <c r="BT114" s="506"/>
      <c r="BU114" s="506"/>
      <c r="BV114" s="506"/>
    </row>
    <row r="115" customFormat="false" ht="10.2" hidden="false" customHeight="false" outlineLevel="0" collapsed="false">
      <c r="BG115" s="506"/>
      <c r="BH115" s="506"/>
      <c r="BI115" s="506"/>
      <c r="BJ115" s="506"/>
      <c r="BK115" s="506"/>
      <c r="BL115" s="506"/>
      <c r="BM115" s="506"/>
      <c r="BN115" s="506"/>
      <c r="BO115" s="506"/>
      <c r="BP115" s="506"/>
      <c r="BQ115" s="506"/>
      <c r="BR115" s="506"/>
      <c r="BS115" s="506"/>
      <c r="BT115" s="506"/>
      <c r="BU115" s="506"/>
      <c r="BV115" s="506"/>
    </row>
    <row r="116" customFormat="false" ht="10.2" hidden="false" customHeight="false" outlineLevel="0" collapsed="false">
      <c r="BG116" s="506"/>
      <c r="BH116" s="506"/>
      <c r="BI116" s="506"/>
      <c r="BJ116" s="506"/>
      <c r="BK116" s="506"/>
      <c r="BL116" s="506"/>
      <c r="BM116" s="506"/>
      <c r="BN116" s="506"/>
      <c r="BO116" s="506"/>
      <c r="BP116" s="506"/>
      <c r="BQ116" s="506"/>
      <c r="BR116" s="506"/>
      <c r="BS116" s="506"/>
      <c r="BT116" s="506"/>
      <c r="BU116" s="506"/>
      <c r="BV116" s="506"/>
    </row>
    <row r="117" customFormat="false" ht="10.2" hidden="false" customHeight="false" outlineLevel="0" collapsed="false">
      <c r="BG117" s="506"/>
      <c r="BH117" s="506"/>
      <c r="BI117" s="506"/>
      <c r="BJ117" s="506"/>
      <c r="BK117" s="506"/>
      <c r="BL117" s="506"/>
      <c r="BM117" s="506"/>
      <c r="BN117" s="506"/>
      <c r="BO117" s="506"/>
      <c r="BP117" s="506"/>
      <c r="BQ117" s="506"/>
      <c r="BR117" s="506"/>
      <c r="BS117" s="506"/>
      <c r="BT117" s="506"/>
      <c r="BU117" s="506"/>
      <c r="BV117" s="506"/>
    </row>
    <row r="118" customFormat="false" ht="10.2" hidden="false" customHeight="false" outlineLevel="0" collapsed="false">
      <c r="BG118" s="506"/>
      <c r="BH118" s="506"/>
      <c r="BI118" s="506"/>
      <c r="BJ118" s="506"/>
      <c r="BK118" s="506"/>
      <c r="BL118" s="506"/>
      <c r="BM118" s="506"/>
      <c r="BN118" s="506"/>
      <c r="BO118" s="506"/>
      <c r="BP118" s="506"/>
      <c r="BQ118" s="506"/>
      <c r="BR118" s="506"/>
      <c r="BS118" s="506"/>
      <c r="BT118" s="506"/>
      <c r="BU118" s="506"/>
      <c r="BV118" s="506"/>
    </row>
    <row r="119" customFormat="false" ht="10.2" hidden="false" customHeight="false" outlineLevel="0" collapsed="false">
      <c r="BG119" s="506"/>
      <c r="BH119" s="506"/>
      <c r="BI119" s="506"/>
      <c r="BJ119" s="506"/>
      <c r="BK119" s="506"/>
      <c r="BL119" s="506"/>
      <c r="BM119" s="506"/>
      <c r="BN119" s="506"/>
      <c r="BO119" s="506"/>
      <c r="BP119" s="506"/>
      <c r="BQ119" s="506"/>
      <c r="BR119" s="506"/>
      <c r="BS119" s="506"/>
      <c r="BT119" s="506"/>
      <c r="BU119" s="506"/>
      <c r="BV119" s="506"/>
    </row>
    <row r="120" customFormat="false" ht="10.2" hidden="false" customHeight="false" outlineLevel="0" collapsed="false">
      <c r="BG120" s="506"/>
      <c r="BH120" s="506"/>
      <c r="BI120" s="506"/>
      <c r="BJ120" s="506"/>
      <c r="BK120" s="506"/>
      <c r="BL120" s="506"/>
      <c r="BM120" s="506"/>
      <c r="BN120" s="506"/>
      <c r="BO120" s="506"/>
      <c r="BP120" s="506"/>
      <c r="BQ120" s="506"/>
      <c r="BR120" s="506"/>
      <c r="BS120" s="506"/>
      <c r="BT120" s="506"/>
      <c r="BU120" s="506"/>
      <c r="BV120" s="506"/>
    </row>
    <row r="121" customFormat="false" ht="10.2" hidden="false" customHeight="false" outlineLevel="0" collapsed="false">
      <c r="BG121" s="506"/>
      <c r="BH121" s="506"/>
      <c r="BI121" s="506"/>
      <c r="BJ121" s="506"/>
      <c r="BK121" s="506"/>
      <c r="BL121" s="506"/>
      <c r="BM121" s="506"/>
      <c r="BN121" s="506"/>
      <c r="BO121" s="506"/>
      <c r="BP121" s="506"/>
      <c r="BQ121" s="506"/>
      <c r="BR121" s="506"/>
      <c r="BS121" s="506"/>
      <c r="BT121" s="506"/>
      <c r="BU121" s="506"/>
      <c r="BV121" s="506"/>
    </row>
    <row r="122" customFormat="false" ht="10.2" hidden="false" customHeight="false" outlineLevel="0" collapsed="false">
      <c r="BG122" s="506"/>
      <c r="BH122" s="506"/>
      <c r="BI122" s="506"/>
      <c r="BJ122" s="506"/>
      <c r="BK122" s="506"/>
      <c r="BL122" s="506"/>
      <c r="BM122" s="506"/>
      <c r="BN122" s="506"/>
      <c r="BO122" s="506"/>
      <c r="BP122" s="506"/>
      <c r="BQ122" s="506"/>
      <c r="BR122" s="506"/>
      <c r="BS122" s="506"/>
      <c r="BT122" s="506"/>
      <c r="BU122" s="506"/>
      <c r="BV122" s="506"/>
    </row>
    <row r="123" customFormat="false" ht="10.2" hidden="false" customHeight="false" outlineLevel="0" collapsed="false">
      <c r="BG123" s="506"/>
      <c r="BH123" s="506"/>
      <c r="BI123" s="506"/>
      <c r="BJ123" s="506"/>
      <c r="BK123" s="506"/>
      <c r="BL123" s="506"/>
      <c r="BM123" s="506"/>
      <c r="BN123" s="506"/>
      <c r="BO123" s="506"/>
      <c r="BP123" s="506"/>
      <c r="BQ123" s="506"/>
      <c r="BR123" s="506"/>
      <c r="BS123" s="506"/>
      <c r="BT123" s="506"/>
      <c r="BU123" s="506"/>
      <c r="BV123" s="506"/>
    </row>
    <row r="124" customFormat="false" ht="10.2" hidden="false" customHeight="false" outlineLevel="0" collapsed="false">
      <c r="BG124" s="506"/>
      <c r="BH124" s="506"/>
      <c r="BI124" s="506"/>
      <c r="BJ124" s="506"/>
      <c r="BK124" s="506"/>
      <c r="BL124" s="506"/>
      <c r="BM124" s="506"/>
      <c r="BN124" s="506"/>
      <c r="BO124" s="506"/>
      <c r="BP124" s="506"/>
      <c r="BQ124" s="506"/>
      <c r="BR124" s="506"/>
      <c r="BS124" s="506"/>
      <c r="BT124" s="506"/>
      <c r="BU124" s="506"/>
      <c r="BV124" s="506"/>
    </row>
    <row r="125" customFormat="false" ht="10.2" hidden="false" customHeight="false" outlineLevel="0" collapsed="false">
      <c r="BG125" s="506"/>
      <c r="BH125" s="506"/>
      <c r="BI125" s="506"/>
      <c r="BJ125" s="506"/>
      <c r="BK125" s="506"/>
      <c r="BL125" s="506"/>
      <c r="BM125" s="506"/>
      <c r="BN125" s="506"/>
      <c r="BO125" s="506"/>
      <c r="BP125" s="506"/>
      <c r="BQ125" s="506"/>
      <c r="BR125" s="506"/>
      <c r="BS125" s="506"/>
      <c r="BT125" s="506"/>
      <c r="BU125" s="506"/>
      <c r="BV125" s="506"/>
    </row>
    <row r="126" customFormat="false" ht="10.2" hidden="false" customHeight="false" outlineLevel="0" collapsed="false">
      <c r="BG126" s="506"/>
      <c r="BH126" s="506"/>
      <c r="BI126" s="506"/>
      <c r="BJ126" s="506"/>
      <c r="BK126" s="506"/>
      <c r="BL126" s="506"/>
      <c r="BM126" s="506"/>
      <c r="BN126" s="506"/>
      <c r="BO126" s="506"/>
      <c r="BP126" s="506"/>
      <c r="BQ126" s="506"/>
      <c r="BR126" s="506"/>
      <c r="BS126" s="506"/>
      <c r="BT126" s="506"/>
      <c r="BU126" s="506"/>
      <c r="BV126" s="506"/>
    </row>
    <row r="127" customFormat="false" ht="10.2" hidden="false" customHeight="false" outlineLevel="0" collapsed="false">
      <c r="BG127" s="506"/>
      <c r="BH127" s="506"/>
      <c r="BI127" s="506"/>
      <c r="BJ127" s="506"/>
      <c r="BK127" s="506"/>
      <c r="BL127" s="506"/>
      <c r="BM127" s="506"/>
      <c r="BN127" s="506"/>
      <c r="BO127" s="506"/>
      <c r="BP127" s="506"/>
      <c r="BQ127" s="506"/>
      <c r="BR127" s="506"/>
      <c r="BS127" s="506"/>
      <c r="BT127" s="506"/>
      <c r="BU127" s="506"/>
      <c r="BV127" s="506"/>
    </row>
    <row r="128" customFormat="false" ht="10.2" hidden="false" customHeight="false" outlineLevel="0" collapsed="false">
      <c r="BG128" s="506"/>
      <c r="BH128" s="506"/>
      <c r="BI128" s="506"/>
      <c r="BJ128" s="506"/>
      <c r="BK128" s="506"/>
      <c r="BL128" s="506"/>
      <c r="BM128" s="506"/>
      <c r="BN128" s="506"/>
      <c r="BO128" s="506"/>
      <c r="BP128" s="506"/>
      <c r="BQ128" s="506"/>
      <c r="BR128" s="506"/>
      <c r="BS128" s="506"/>
      <c r="BT128" s="506"/>
      <c r="BU128" s="506"/>
      <c r="BV128" s="506"/>
    </row>
    <row r="129" customFormat="false" ht="10.2" hidden="false" customHeight="false" outlineLevel="0" collapsed="false">
      <c r="BG129" s="506"/>
      <c r="BH129" s="506"/>
      <c r="BI129" s="506"/>
      <c r="BJ129" s="506"/>
      <c r="BK129" s="506"/>
      <c r="BL129" s="506"/>
      <c r="BM129" s="506"/>
      <c r="BN129" s="506"/>
      <c r="BO129" s="506"/>
      <c r="BP129" s="506"/>
      <c r="BQ129" s="506"/>
      <c r="BR129" s="506"/>
      <c r="BS129" s="506"/>
      <c r="BT129" s="506"/>
      <c r="BU129" s="506"/>
      <c r="BV129" s="506"/>
    </row>
    <row r="130" customFormat="false" ht="10.2" hidden="false" customHeight="false" outlineLevel="0" collapsed="false">
      <c r="BG130" s="506"/>
      <c r="BH130" s="506"/>
      <c r="BI130" s="506"/>
      <c r="BJ130" s="506"/>
      <c r="BK130" s="506"/>
      <c r="BL130" s="506"/>
      <c r="BM130" s="506"/>
      <c r="BN130" s="506"/>
      <c r="BO130" s="506"/>
      <c r="BP130" s="506"/>
      <c r="BQ130" s="506"/>
      <c r="BR130" s="506"/>
      <c r="BS130" s="506"/>
      <c r="BT130" s="506"/>
      <c r="BU130" s="506"/>
      <c r="BV130" s="506"/>
    </row>
    <row r="131" customFormat="false" ht="10.2" hidden="false" customHeight="false" outlineLevel="0" collapsed="false">
      <c r="BG131" s="506"/>
      <c r="BH131" s="506"/>
      <c r="BI131" s="506"/>
      <c r="BJ131" s="506"/>
      <c r="BK131" s="506"/>
      <c r="BL131" s="506"/>
      <c r="BM131" s="506"/>
      <c r="BN131" s="506"/>
      <c r="BO131" s="506"/>
      <c r="BP131" s="506"/>
      <c r="BQ131" s="506"/>
      <c r="BR131" s="506"/>
      <c r="BS131" s="506"/>
      <c r="BT131" s="506"/>
      <c r="BU131" s="506"/>
      <c r="BV131" s="506"/>
    </row>
    <row r="132" customFormat="false" ht="10.2" hidden="false" customHeight="false" outlineLevel="0" collapsed="false">
      <c r="BG132" s="506"/>
      <c r="BH132" s="506"/>
      <c r="BI132" s="506"/>
      <c r="BJ132" s="506"/>
      <c r="BK132" s="506"/>
      <c r="BL132" s="506"/>
      <c r="BM132" s="506"/>
      <c r="BN132" s="506"/>
      <c r="BO132" s="506"/>
      <c r="BP132" s="506"/>
      <c r="BQ132" s="506"/>
      <c r="BR132" s="506"/>
      <c r="BS132" s="506"/>
      <c r="BT132" s="506"/>
      <c r="BU132" s="506"/>
      <c r="BV132" s="506"/>
    </row>
    <row r="133" customFormat="false" ht="10.2" hidden="false" customHeight="false" outlineLevel="0" collapsed="false">
      <c r="BG133" s="506"/>
      <c r="BH133" s="506"/>
      <c r="BI133" s="506"/>
      <c r="BJ133" s="506"/>
      <c r="BK133" s="506"/>
      <c r="BL133" s="506"/>
      <c r="BM133" s="506"/>
      <c r="BN133" s="506"/>
      <c r="BO133" s="506"/>
      <c r="BP133" s="506"/>
      <c r="BQ133" s="506"/>
      <c r="BR133" s="506"/>
      <c r="BS133" s="506"/>
      <c r="BT133" s="506"/>
      <c r="BU133" s="506"/>
      <c r="BV133" s="506"/>
    </row>
    <row r="134" customFormat="false" ht="10.2" hidden="false" customHeight="false" outlineLevel="0" collapsed="false">
      <c r="BG134" s="506"/>
      <c r="BH134" s="506"/>
      <c r="BI134" s="506"/>
      <c r="BJ134" s="506"/>
      <c r="BK134" s="506"/>
      <c r="BL134" s="506"/>
      <c r="BM134" s="506"/>
      <c r="BN134" s="506"/>
      <c r="BO134" s="506"/>
      <c r="BP134" s="506"/>
      <c r="BQ134" s="506"/>
      <c r="BR134" s="506"/>
      <c r="BS134" s="506"/>
      <c r="BT134" s="506"/>
      <c r="BU134" s="506"/>
      <c r="BV134" s="506"/>
    </row>
    <row r="135" customFormat="false" ht="10.2" hidden="false" customHeight="false" outlineLevel="0" collapsed="false">
      <c r="BG135" s="506"/>
      <c r="BH135" s="506"/>
      <c r="BI135" s="506"/>
      <c r="BJ135" s="506"/>
      <c r="BK135" s="506"/>
      <c r="BL135" s="506"/>
      <c r="BM135" s="506"/>
      <c r="BN135" s="506"/>
      <c r="BO135" s="506"/>
      <c r="BP135" s="506"/>
      <c r="BQ135" s="506"/>
      <c r="BR135" s="506"/>
      <c r="BS135" s="506"/>
      <c r="BT135" s="506"/>
      <c r="BU135" s="506"/>
      <c r="BV135" s="506"/>
    </row>
    <row r="136" customFormat="false" ht="10.2" hidden="false" customHeight="false" outlineLevel="0" collapsed="false">
      <c r="BG136" s="506"/>
      <c r="BH136" s="506"/>
      <c r="BI136" s="506"/>
      <c r="BJ136" s="506"/>
      <c r="BK136" s="506"/>
      <c r="BL136" s="506"/>
      <c r="BM136" s="506"/>
      <c r="BN136" s="506"/>
      <c r="BO136" s="506"/>
      <c r="BP136" s="506"/>
      <c r="BQ136" s="506"/>
      <c r="BR136" s="506"/>
      <c r="BS136" s="506"/>
      <c r="BT136" s="506"/>
      <c r="BU136" s="506"/>
      <c r="BV136" s="506"/>
    </row>
    <row r="137" customFormat="false" ht="10.2" hidden="false" customHeight="false" outlineLevel="0" collapsed="false">
      <c r="BG137" s="506"/>
      <c r="BH137" s="506"/>
      <c r="BI137" s="506"/>
      <c r="BJ137" s="506"/>
      <c r="BK137" s="506"/>
      <c r="BL137" s="506"/>
      <c r="BM137" s="506"/>
      <c r="BN137" s="506"/>
      <c r="BO137" s="506"/>
      <c r="BP137" s="506"/>
      <c r="BQ137" s="506"/>
      <c r="BR137" s="506"/>
      <c r="BS137" s="506"/>
      <c r="BT137" s="506"/>
      <c r="BU137" s="506"/>
      <c r="BV137" s="506"/>
    </row>
    <row r="138" customFormat="false" ht="10.2" hidden="false" customHeight="false" outlineLevel="0" collapsed="false">
      <c r="BG138" s="506"/>
      <c r="BH138" s="506"/>
      <c r="BI138" s="506"/>
      <c r="BJ138" s="506"/>
      <c r="BK138" s="506"/>
      <c r="BL138" s="506"/>
      <c r="BM138" s="506"/>
      <c r="BN138" s="506"/>
      <c r="BO138" s="506"/>
      <c r="BP138" s="506"/>
      <c r="BQ138" s="506"/>
      <c r="BR138" s="506"/>
      <c r="BS138" s="506"/>
      <c r="BT138" s="506"/>
      <c r="BU138" s="506"/>
      <c r="BV138" s="506"/>
    </row>
    <row r="139" customFormat="false" ht="10.2" hidden="false" customHeight="false" outlineLevel="0" collapsed="false">
      <c r="BG139" s="506"/>
      <c r="BH139" s="506"/>
      <c r="BI139" s="506"/>
      <c r="BJ139" s="506"/>
      <c r="BK139" s="506"/>
      <c r="BL139" s="506"/>
      <c r="BM139" s="506"/>
      <c r="BN139" s="506"/>
      <c r="BO139" s="506"/>
      <c r="BP139" s="506"/>
      <c r="BQ139" s="506"/>
      <c r="BR139" s="506"/>
      <c r="BS139" s="506"/>
      <c r="BT139" s="506"/>
      <c r="BU139" s="506"/>
      <c r="BV139" s="506"/>
    </row>
    <row r="140" customFormat="false" ht="10.2" hidden="false" customHeight="false" outlineLevel="0" collapsed="false">
      <c r="BG140" s="506"/>
      <c r="BH140" s="506"/>
      <c r="BI140" s="506"/>
      <c r="BJ140" s="506"/>
      <c r="BK140" s="506"/>
      <c r="BL140" s="506"/>
      <c r="BM140" s="506"/>
      <c r="BN140" s="506"/>
      <c r="BO140" s="506"/>
      <c r="BP140" s="506"/>
      <c r="BQ140" s="506"/>
      <c r="BR140" s="506"/>
      <c r="BS140" s="506"/>
      <c r="BT140" s="506"/>
      <c r="BU140" s="506"/>
      <c r="BV140" s="506"/>
    </row>
    <row r="141" customFormat="false" ht="10.2" hidden="false" customHeight="false" outlineLevel="0" collapsed="false">
      <c r="BG141" s="506"/>
      <c r="BH141" s="506"/>
      <c r="BI141" s="506"/>
      <c r="BJ141" s="506"/>
      <c r="BK141" s="506"/>
      <c r="BL141" s="506"/>
      <c r="BM141" s="506"/>
      <c r="BN141" s="506"/>
      <c r="BO141" s="506"/>
      <c r="BP141" s="506"/>
      <c r="BQ141" s="506"/>
      <c r="BR141" s="506"/>
      <c r="BS141" s="506"/>
      <c r="BT141" s="506"/>
      <c r="BU141" s="506"/>
      <c r="BV141" s="506"/>
    </row>
    <row r="142" customFormat="false" ht="10.2" hidden="false" customHeight="false" outlineLevel="0" collapsed="false">
      <c r="BG142" s="506"/>
      <c r="BH142" s="506"/>
      <c r="BI142" s="506"/>
      <c r="BJ142" s="506"/>
      <c r="BK142" s="506"/>
      <c r="BL142" s="506"/>
      <c r="BM142" s="506"/>
      <c r="BN142" s="506"/>
      <c r="BO142" s="506"/>
      <c r="BP142" s="506"/>
      <c r="BQ142" s="506"/>
      <c r="BR142" s="506"/>
      <c r="BS142" s="506"/>
      <c r="BT142" s="506"/>
      <c r="BU142" s="506"/>
      <c r="BV142" s="506"/>
    </row>
    <row r="143" customFormat="false" ht="10.2" hidden="false" customHeight="false" outlineLevel="0" collapsed="false">
      <c r="BG143" s="506"/>
      <c r="BH143" s="506"/>
      <c r="BI143" s="506"/>
      <c r="BJ143" s="506"/>
      <c r="BK143" s="506"/>
      <c r="BL143" s="506"/>
      <c r="BM143" s="506"/>
      <c r="BN143" s="506"/>
      <c r="BO143" s="506"/>
      <c r="BP143" s="506"/>
      <c r="BQ143" s="506"/>
      <c r="BR143" s="506"/>
      <c r="BS143" s="506"/>
      <c r="BT143" s="506"/>
      <c r="BU143" s="506"/>
      <c r="BV143" s="50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1" activeCellId="0" sqref="BH1"/>
    </sheetView>
  </sheetViews>
  <sheetFormatPr defaultColWidth="10.9921875" defaultRowHeight="10.2" zeroHeight="false" outlineLevelRow="0" outlineLevelCol="0"/>
  <cols>
    <col collapsed="false" customWidth="true" hidden="false" outlineLevel="0" max="1" min="1" style="509" width="10.55"/>
    <col collapsed="false" customWidth="true" hidden="false" outlineLevel="0" max="2" min="2" style="509" width="24.33"/>
    <col collapsed="false" customWidth="true" hidden="false" outlineLevel="0" max="74" min="3" style="509" width="6.66"/>
    <col collapsed="false" customWidth="false" hidden="false" outlineLevel="0" max="257" min="75" style="509" width="10.99"/>
  </cols>
  <sheetData>
    <row r="1" customFormat="false" ht="15.6" hidden="false" customHeight="true" outlineLevel="0" collapsed="false">
      <c r="A1" s="30" t="s">
        <v>32</v>
      </c>
      <c r="B1" s="510" t="s">
        <v>997</v>
      </c>
      <c r="C1" s="510"/>
      <c r="D1" s="510"/>
      <c r="E1" s="510"/>
      <c r="F1" s="510"/>
      <c r="G1" s="510"/>
      <c r="H1" s="510"/>
      <c r="I1" s="510"/>
      <c r="J1" s="510"/>
      <c r="K1" s="510"/>
      <c r="L1" s="510"/>
      <c r="M1" s="510"/>
      <c r="N1" s="510"/>
      <c r="O1" s="510"/>
      <c r="P1" s="510"/>
      <c r="Q1" s="510"/>
      <c r="R1" s="510"/>
      <c r="S1" s="510"/>
      <c r="T1" s="510"/>
      <c r="U1" s="510"/>
      <c r="V1" s="510"/>
      <c r="W1" s="510"/>
      <c r="X1" s="510"/>
      <c r="Y1" s="510"/>
      <c r="Z1" s="510"/>
      <c r="AA1" s="510"/>
      <c r="AB1" s="510"/>
      <c r="AC1" s="510"/>
      <c r="AD1" s="510"/>
      <c r="AE1" s="510"/>
      <c r="AF1" s="510"/>
      <c r="AG1" s="510"/>
      <c r="AH1" s="510"/>
      <c r="AI1" s="510"/>
      <c r="AJ1" s="510"/>
      <c r="AK1" s="510"/>
      <c r="AL1" s="510"/>
      <c r="AM1" s="511"/>
    </row>
    <row r="2" customFormat="false" ht="12.75"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2"/>
      <c r="B5" s="513" t="s">
        <v>998</v>
      </c>
      <c r="C5" s="514"/>
      <c r="D5" s="514"/>
      <c r="E5" s="514"/>
      <c r="F5" s="514"/>
      <c r="G5" s="514"/>
      <c r="H5" s="514"/>
      <c r="I5" s="514"/>
      <c r="J5" s="514"/>
      <c r="K5" s="514"/>
      <c r="L5" s="514"/>
      <c r="M5" s="514"/>
      <c r="N5" s="514"/>
      <c r="O5" s="514"/>
      <c r="P5" s="514"/>
      <c r="Q5" s="514"/>
      <c r="R5" s="514"/>
      <c r="S5" s="514"/>
      <c r="T5" s="514"/>
      <c r="U5" s="514"/>
      <c r="V5" s="514"/>
      <c r="W5" s="514"/>
      <c r="X5" s="514"/>
      <c r="Y5" s="514"/>
      <c r="Z5" s="514"/>
      <c r="AA5" s="514"/>
      <c r="AB5" s="514"/>
      <c r="AC5" s="514"/>
      <c r="AD5" s="514"/>
      <c r="AE5" s="514"/>
      <c r="AF5" s="514"/>
      <c r="AG5" s="514"/>
      <c r="AH5" s="514"/>
      <c r="AI5" s="514"/>
      <c r="AJ5" s="514"/>
      <c r="AK5" s="514"/>
      <c r="AL5" s="514"/>
      <c r="AM5" s="514"/>
      <c r="AN5" s="514"/>
      <c r="AO5" s="514"/>
      <c r="AP5" s="514"/>
      <c r="AQ5" s="514"/>
      <c r="AR5" s="514"/>
      <c r="AS5" s="514"/>
      <c r="AT5" s="514"/>
      <c r="AU5" s="514"/>
      <c r="AV5" s="514"/>
      <c r="AW5" s="514"/>
      <c r="AX5" s="514"/>
      <c r="AY5" s="514"/>
      <c r="AZ5" s="514"/>
      <c r="BA5" s="514"/>
      <c r="BB5" s="514"/>
      <c r="BC5" s="514"/>
      <c r="BD5" s="514"/>
      <c r="BE5" s="514"/>
      <c r="BF5" s="514"/>
      <c r="BG5" s="515"/>
      <c r="BH5" s="515"/>
      <c r="BI5" s="515"/>
      <c r="BJ5" s="515"/>
      <c r="BK5" s="515"/>
      <c r="BL5" s="515"/>
      <c r="BM5" s="515"/>
      <c r="BN5" s="515"/>
      <c r="BO5" s="515"/>
      <c r="BP5" s="515"/>
      <c r="BQ5" s="515"/>
      <c r="BR5" s="515"/>
      <c r="BS5" s="515"/>
      <c r="BT5" s="515"/>
      <c r="BU5" s="515"/>
      <c r="BV5" s="515"/>
    </row>
    <row r="6" customFormat="false" ht="11.1" hidden="false" customHeight="true" outlineLevel="0" collapsed="false">
      <c r="A6" s="516" t="s">
        <v>999</v>
      </c>
      <c r="B6" s="517" t="s">
        <v>1000</v>
      </c>
      <c r="C6" s="518" t="n">
        <v>5.6531457901001</v>
      </c>
      <c r="D6" s="518" t="n">
        <v>5.5060076713562</v>
      </c>
      <c r="E6" s="518" t="n">
        <v>5.22138786315918</v>
      </c>
      <c r="F6" s="518" t="n">
        <v>4.71534538269043</v>
      </c>
      <c r="G6" s="518" t="n">
        <v>4.91436529159546</v>
      </c>
      <c r="H6" s="518" t="n">
        <v>5.77157402038574</v>
      </c>
      <c r="I6" s="518" t="n">
        <v>5.94235277175903</v>
      </c>
      <c r="J6" s="518" t="n">
        <v>5.99128866195679</v>
      </c>
      <c r="K6" s="518" t="n">
        <v>5.66406869888306</v>
      </c>
      <c r="L6" s="518" t="n">
        <v>5.18488359451294</v>
      </c>
      <c r="M6" s="518" t="n">
        <v>5.23636865615845</v>
      </c>
      <c r="N6" s="518" t="n">
        <v>5.68176794052124</v>
      </c>
      <c r="O6" s="518" t="n">
        <v>5.40252161026001</v>
      </c>
      <c r="P6" s="518" t="n">
        <v>5.60768032073975</v>
      </c>
      <c r="Q6" s="518" t="n">
        <v>5.14803075790405</v>
      </c>
      <c r="R6" s="518" t="n">
        <v>4.65766525268555</v>
      </c>
      <c r="S6" s="518" t="n">
        <v>5.00935554504395</v>
      </c>
      <c r="T6" s="518" t="n">
        <v>5.59689283370972</v>
      </c>
      <c r="U6" s="518" t="n">
        <v>5.99842596054077</v>
      </c>
      <c r="V6" s="518" t="n">
        <v>6.05084943771362</v>
      </c>
      <c r="W6" s="518" t="n">
        <v>5.32997274398804</v>
      </c>
      <c r="X6" s="518" t="n">
        <v>5.15077829360962</v>
      </c>
      <c r="Y6" s="518" t="n">
        <v>5.26057624816895</v>
      </c>
      <c r="Z6" s="518" t="n">
        <v>5.54225921630859</v>
      </c>
      <c r="AA6" s="518" t="n">
        <v>5.62105798721314</v>
      </c>
      <c r="AB6" s="518" t="n">
        <v>5.79282760620117</v>
      </c>
      <c r="AC6" s="518" t="n">
        <v>5.10558176040649</v>
      </c>
      <c r="AD6" s="518" t="n">
        <v>4.82662963867188</v>
      </c>
      <c r="AE6" s="518" t="n">
        <v>5.03197860717773</v>
      </c>
      <c r="AF6" s="518" t="n">
        <v>5.73312711715698</v>
      </c>
      <c r="AG6" s="518" t="n">
        <v>5.91882133483887</v>
      </c>
      <c r="AH6" s="518" t="n">
        <v>6.08116483688355</v>
      </c>
      <c r="AI6" s="518" t="n">
        <v>5.59628009796143</v>
      </c>
      <c r="AJ6" s="518" t="n">
        <v>5.18374633789063</v>
      </c>
      <c r="AK6" s="518" t="n">
        <v>5.26452016830444</v>
      </c>
      <c r="AL6" s="518" t="n">
        <v>5.56004810333252</v>
      </c>
      <c r="AM6" s="518" t="n">
        <v>5.85161183068173</v>
      </c>
      <c r="AN6" s="518" t="n">
        <v>5.71715184467723</v>
      </c>
      <c r="AO6" s="518" t="n">
        <v>5.15234002779108</v>
      </c>
      <c r="AP6" s="518" t="n">
        <v>4.8639420556468</v>
      </c>
      <c r="AQ6" s="518" t="n">
        <v>4.97340259223026</v>
      </c>
      <c r="AR6" s="518" t="n">
        <v>5.67034880259939</v>
      </c>
      <c r="AS6" s="518" t="n">
        <v>5.99640607287047</v>
      </c>
      <c r="AT6" s="518" t="n">
        <v>5.80129452971283</v>
      </c>
      <c r="AU6" s="518" t="n">
        <v>5.35446141976675</v>
      </c>
      <c r="AV6" s="518" t="n">
        <v>4.89087351211331</v>
      </c>
      <c r="AW6" s="518" t="n">
        <v>5.12734924512444</v>
      </c>
      <c r="AX6" s="518" t="n">
        <v>5.39513137573749</v>
      </c>
      <c r="AY6" s="518" t="n">
        <v>5.53333027714841</v>
      </c>
      <c r="AZ6" s="518" t="n">
        <v>5.02719603451854</v>
      </c>
      <c r="BA6" s="518" t="n">
        <v>4.3646201992206</v>
      </c>
      <c r="BB6" s="518" t="n">
        <v>4.31057917399922</v>
      </c>
      <c r="BC6" s="518" t="n">
        <v>4.68883827784034</v>
      </c>
      <c r="BD6" s="518" t="n">
        <v>5.2401601756538</v>
      </c>
      <c r="BE6" s="519" t="n">
        <v>5.635465</v>
      </c>
      <c r="BF6" s="519" t="n">
        <v>5.712124</v>
      </c>
      <c r="BG6" s="519" t="n">
        <v>5.237638</v>
      </c>
      <c r="BH6" s="519" t="n">
        <v>4.874178</v>
      </c>
      <c r="BI6" s="519" t="n">
        <v>4.983329</v>
      </c>
      <c r="BJ6" s="519" t="n">
        <v>5.407394</v>
      </c>
      <c r="BK6" s="519" t="n">
        <v>5.422654</v>
      </c>
      <c r="BL6" s="519" t="n">
        <v>5.351962</v>
      </c>
      <c r="BM6" s="519" t="n">
        <v>4.824099</v>
      </c>
      <c r="BN6" s="519" t="n">
        <v>4.476604</v>
      </c>
      <c r="BO6" s="519" t="n">
        <v>4.669856</v>
      </c>
      <c r="BP6" s="519" t="n">
        <v>5.325184</v>
      </c>
      <c r="BQ6" s="519" t="n">
        <v>5.620224</v>
      </c>
      <c r="BR6" s="519" t="n">
        <v>5.64291</v>
      </c>
      <c r="BS6" s="519" t="n">
        <v>5.177328</v>
      </c>
      <c r="BT6" s="519" t="n">
        <v>4.828474</v>
      </c>
      <c r="BU6" s="519" t="n">
        <v>4.874213</v>
      </c>
      <c r="BV6" s="519" t="n">
        <v>5.312275</v>
      </c>
    </row>
    <row r="7" customFormat="false" ht="11.1" hidden="false" customHeight="true" outlineLevel="0" collapsed="false">
      <c r="A7" s="516" t="s">
        <v>1001</v>
      </c>
      <c r="B7" s="517" t="s">
        <v>1002</v>
      </c>
      <c r="C7" s="518" t="n">
        <v>1.4476957321167</v>
      </c>
      <c r="D7" s="518" t="n">
        <v>1.39255464076996</v>
      </c>
      <c r="E7" s="518" t="n">
        <v>1.46677076816559</v>
      </c>
      <c r="F7" s="518" t="n">
        <v>1.53141975402832</v>
      </c>
      <c r="G7" s="518" t="n">
        <v>1.56167900562286</v>
      </c>
      <c r="H7" s="518" t="n">
        <v>2.28439879417419</v>
      </c>
      <c r="I7" s="518" t="n">
        <v>2.87022018432617</v>
      </c>
      <c r="J7" s="518" t="n">
        <v>2.99602389335632</v>
      </c>
      <c r="K7" s="518" t="n">
        <v>2.23644614219666</v>
      </c>
      <c r="L7" s="518" t="n">
        <v>1.64082145690918</v>
      </c>
      <c r="M7" s="518" t="n">
        <v>1.46625196933746</v>
      </c>
      <c r="N7" s="518" t="n">
        <v>1.54201126098633</v>
      </c>
      <c r="O7" s="518" t="n">
        <v>1.19190788269043</v>
      </c>
      <c r="P7" s="518" t="n">
        <v>1.4747701883316</v>
      </c>
      <c r="Q7" s="518" t="n">
        <v>1.56298971176147</v>
      </c>
      <c r="R7" s="518" t="n">
        <v>1.66833007335663</v>
      </c>
      <c r="S7" s="518" t="n">
        <v>1.89144730567932</v>
      </c>
      <c r="T7" s="518" t="n">
        <v>2.47279906272888</v>
      </c>
      <c r="U7" s="518" t="n">
        <v>3.2409348487854</v>
      </c>
      <c r="V7" s="518" t="n">
        <v>3.19049668312073</v>
      </c>
      <c r="W7" s="518" t="n">
        <v>2.19719076156616</v>
      </c>
      <c r="X7" s="518" t="n">
        <v>2.04942989349365</v>
      </c>
      <c r="Y7" s="518" t="n">
        <v>1.56499779224396</v>
      </c>
      <c r="Z7" s="518" t="n">
        <v>1.58323752880096</v>
      </c>
      <c r="AA7" s="518" t="n">
        <v>1.73576021194458</v>
      </c>
      <c r="AB7" s="518" t="n">
        <v>1.84380066394806</v>
      </c>
      <c r="AC7" s="518" t="n">
        <v>1.61372780799866</v>
      </c>
      <c r="AD7" s="518" t="n">
        <v>1.80420911312103</v>
      </c>
      <c r="AE7" s="518" t="n">
        <v>1.93519842624664</v>
      </c>
      <c r="AF7" s="518" t="n">
        <v>2.49625682830811</v>
      </c>
      <c r="AG7" s="518" t="n">
        <v>2.90828680992126</v>
      </c>
      <c r="AH7" s="518" t="n">
        <v>3.65789794921875</v>
      </c>
      <c r="AI7" s="518" t="n">
        <v>2.7170307636261</v>
      </c>
      <c r="AJ7" s="518" t="n">
        <v>2.30066394805908</v>
      </c>
      <c r="AK7" s="518" t="n">
        <v>1.80104744434357</v>
      </c>
      <c r="AL7" s="518" t="n">
        <v>1.93134033679962</v>
      </c>
      <c r="AM7" s="518" t="n">
        <v>2.0974543094635</v>
      </c>
      <c r="AN7" s="518" t="n">
        <v>1.82652974128723</v>
      </c>
      <c r="AO7" s="518" t="n">
        <v>1.77703034877777</v>
      </c>
      <c r="AP7" s="518" t="n">
        <v>1.87619280815125</v>
      </c>
      <c r="AQ7" s="518" t="n">
        <v>1.78829765319824</v>
      </c>
      <c r="AR7" s="518" t="n">
        <v>2.58157682418823</v>
      </c>
      <c r="AS7" s="518" t="n">
        <v>2.98144578933716</v>
      </c>
      <c r="AT7" s="518" t="n">
        <v>2.9550085067749</v>
      </c>
      <c r="AU7" s="518" t="n">
        <v>2.42596793174744</v>
      </c>
      <c r="AV7" s="518" t="n">
        <v>2.13955807685852</v>
      </c>
      <c r="AW7" s="518" t="n">
        <v>1.84819483757019</v>
      </c>
      <c r="AX7" s="518" t="n">
        <v>1.862713098526</v>
      </c>
      <c r="AY7" s="518" t="n">
        <v>1.90444302558899</v>
      </c>
      <c r="AZ7" s="518" t="n">
        <v>1.98882436752319</v>
      </c>
      <c r="BA7" s="518" t="n">
        <v>1.9847195148468</v>
      </c>
      <c r="BB7" s="518" t="n">
        <v>1.84326666666667</v>
      </c>
      <c r="BC7" s="518" t="n">
        <v>2.008919</v>
      </c>
      <c r="BD7" s="518" t="n">
        <v>2.530957</v>
      </c>
      <c r="BE7" s="519" t="n">
        <v>3.154072</v>
      </c>
      <c r="BF7" s="519" t="n">
        <v>3.283142</v>
      </c>
      <c r="BG7" s="519" t="n">
        <v>2.577484</v>
      </c>
      <c r="BH7" s="519" t="n">
        <v>2.112407</v>
      </c>
      <c r="BI7" s="519" t="n">
        <v>1.760914</v>
      </c>
      <c r="BJ7" s="519" t="n">
        <v>1.855568</v>
      </c>
      <c r="BK7" s="519" t="n">
        <v>1.748307</v>
      </c>
      <c r="BL7" s="519" t="n">
        <v>1.821645</v>
      </c>
      <c r="BM7" s="519" t="n">
        <v>1.730359</v>
      </c>
      <c r="BN7" s="519" t="n">
        <v>1.774547</v>
      </c>
      <c r="BO7" s="519" t="n">
        <v>1.961559</v>
      </c>
      <c r="BP7" s="519" t="n">
        <v>2.557112</v>
      </c>
      <c r="BQ7" s="519" t="n">
        <v>3.190133</v>
      </c>
      <c r="BR7" s="519" t="n">
        <v>3.346747</v>
      </c>
      <c r="BS7" s="519" t="n">
        <v>2.632183</v>
      </c>
      <c r="BT7" s="519" t="n">
        <v>2.164455</v>
      </c>
      <c r="BU7" s="519" t="n">
        <v>1.860499</v>
      </c>
      <c r="BV7" s="519" t="n">
        <v>1.953526</v>
      </c>
    </row>
    <row r="8" customFormat="false" ht="11.1" hidden="false" customHeight="true" outlineLevel="0" collapsed="false">
      <c r="A8" s="433" t="s">
        <v>1003</v>
      </c>
      <c r="B8" s="432" t="s">
        <v>1004</v>
      </c>
      <c r="C8" s="518" t="n">
        <v>0.00974360853433609</v>
      </c>
      <c r="D8" s="518" t="n">
        <v>0.0107305310666561</v>
      </c>
      <c r="E8" s="518" t="n">
        <v>0.0122048826888204</v>
      </c>
      <c r="F8" s="518" t="n">
        <v>0.0109384022653103</v>
      </c>
      <c r="G8" s="518" t="n">
        <v>0.0105738127604127</v>
      </c>
      <c r="H8" s="518" t="n">
        <v>0.010025423951447</v>
      </c>
      <c r="I8" s="518" t="n">
        <v>0.0096378643065691</v>
      </c>
      <c r="J8" s="518" t="n">
        <v>0.00931990705430508</v>
      </c>
      <c r="K8" s="518" t="n">
        <v>0.00966850388795137</v>
      </c>
      <c r="L8" s="518" t="n">
        <v>0.0100544029846787</v>
      </c>
      <c r="M8" s="518" t="n">
        <v>0.0101564461365342</v>
      </c>
      <c r="N8" s="518" t="n">
        <v>0.0111441686749458</v>
      </c>
      <c r="O8" s="518" t="n">
        <v>0.0110678505152464</v>
      </c>
      <c r="P8" s="518" t="n">
        <v>0.0107993958517909</v>
      </c>
      <c r="Q8" s="518" t="n">
        <v>0.0112499762326479</v>
      </c>
      <c r="R8" s="518" t="n">
        <v>0.0114550311118364</v>
      </c>
      <c r="S8" s="518" t="n">
        <v>0.0133698815479875</v>
      </c>
      <c r="T8" s="518" t="n">
        <v>0.0124841332435608</v>
      </c>
      <c r="U8" s="518" t="n">
        <v>0.0122090224176645</v>
      </c>
      <c r="V8" s="518" t="n">
        <v>0.013287641108036</v>
      </c>
      <c r="W8" s="518" t="n">
        <v>0.0111525943502784</v>
      </c>
      <c r="X8" s="518" t="n">
        <v>0.010664839297533</v>
      </c>
      <c r="Y8" s="518" t="n">
        <v>0.0110361007973552</v>
      </c>
      <c r="Z8" s="518" t="n">
        <v>0.01096719969064</v>
      </c>
      <c r="AA8" s="518" t="n">
        <v>0.0120972562581301</v>
      </c>
      <c r="AB8" s="518" t="n">
        <v>0.011153263039887</v>
      </c>
      <c r="AC8" s="518" t="n">
        <v>0.0111144967377186</v>
      </c>
      <c r="AD8" s="518" t="n">
        <v>0.0104965232312679</v>
      </c>
      <c r="AE8" s="518" t="n">
        <v>0.0101908259093761</v>
      </c>
      <c r="AF8" s="518" t="n">
        <v>0.0110275940969586</v>
      </c>
      <c r="AG8" s="518" t="n">
        <v>0.0109333014115691</v>
      </c>
      <c r="AH8" s="518" t="n">
        <v>0.0109936166554689</v>
      </c>
      <c r="AI8" s="518" t="n">
        <v>0.0107171544805169</v>
      </c>
      <c r="AJ8" s="518" t="n">
        <v>0.0122219696640968</v>
      </c>
      <c r="AK8" s="518" t="n">
        <v>0.0110573899000883</v>
      </c>
      <c r="AL8" s="518" t="n">
        <v>0.0108640063554049</v>
      </c>
      <c r="AM8" s="518" t="n">
        <v>0.00918390601873398</v>
      </c>
      <c r="AN8" s="518" t="n">
        <v>0.00825325213372707</v>
      </c>
      <c r="AO8" s="518" t="n">
        <v>0.0111544942483306</v>
      </c>
      <c r="AP8" s="518" t="n">
        <v>0.00909827556461096</v>
      </c>
      <c r="AQ8" s="518" t="n">
        <v>0.00970294326543808</v>
      </c>
      <c r="AR8" s="518" t="n">
        <v>0.0106578562408686</v>
      </c>
      <c r="AS8" s="518" t="n">
        <v>0.0107983397319913</v>
      </c>
      <c r="AT8" s="518" t="n">
        <v>0.00996508914977312</v>
      </c>
      <c r="AU8" s="518" t="n">
        <v>0.00630700727924705</v>
      </c>
      <c r="AV8" s="518" t="n">
        <v>0.00694942474365234</v>
      </c>
      <c r="AW8" s="518" t="n">
        <v>0.00553507637232542</v>
      </c>
      <c r="AX8" s="518" t="n">
        <v>0.00703357672318816</v>
      </c>
      <c r="AY8" s="518" t="n">
        <v>0.0070438995026052</v>
      </c>
      <c r="AZ8" s="518" t="n">
        <v>0.00746665569022298</v>
      </c>
      <c r="BA8" s="518" t="n">
        <v>0.0076126647181809</v>
      </c>
      <c r="BB8" s="518" t="n">
        <v>0.0078</v>
      </c>
      <c r="BC8" s="518" t="n">
        <v>0.00891343</v>
      </c>
      <c r="BD8" s="518" t="n">
        <v>0.00939563</v>
      </c>
      <c r="BE8" s="519" t="n">
        <v>0.010132</v>
      </c>
      <c r="BF8" s="519" t="n">
        <v>0.0102036</v>
      </c>
      <c r="BG8" s="519" t="n">
        <v>0.00976203</v>
      </c>
      <c r="BH8" s="519" t="n">
        <v>0.0096371</v>
      </c>
      <c r="BI8" s="519" t="n">
        <v>0.00981629</v>
      </c>
      <c r="BJ8" s="519" t="n">
        <v>0.0101556</v>
      </c>
      <c r="BK8" s="519" t="n">
        <v>0.0104746</v>
      </c>
      <c r="BL8" s="519" t="n">
        <v>0.0101508</v>
      </c>
      <c r="BM8" s="519" t="n">
        <v>0.0108633</v>
      </c>
      <c r="BN8" s="519" t="n">
        <v>0.0104996</v>
      </c>
      <c r="BO8" s="519" t="n">
        <v>0.010727</v>
      </c>
      <c r="BP8" s="519" t="n">
        <v>0.0106207</v>
      </c>
      <c r="BQ8" s="519" t="n">
        <v>0.0109617</v>
      </c>
      <c r="BR8" s="519" t="n">
        <v>0.0107701</v>
      </c>
      <c r="BS8" s="519" t="n">
        <v>0.0101502</v>
      </c>
      <c r="BT8" s="519" t="n">
        <v>0.00990474</v>
      </c>
      <c r="BU8" s="519" t="n">
        <v>0.0100083</v>
      </c>
      <c r="BV8" s="519" t="n">
        <v>0.0102964</v>
      </c>
    </row>
    <row r="9" customFormat="false" ht="11.1" hidden="false" customHeight="true" outlineLevel="0" collapsed="false">
      <c r="A9" s="433" t="s">
        <v>1005</v>
      </c>
      <c r="B9" s="432" t="s">
        <v>1006</v>
      </c>
      <c r="C9" s="518" t="n">
        <v>0.371869546129032</v>
      </c>
      <c r="D9" s="518" t="n">
        <v>0.244465979285714</v>
      </c>
      <c r="E9" s="518" t="n">
        <v>0.253962580645161</v>
      </c>
      <c r="F9" s="518" t="n">
        <v>0.216191280333333</v>
      </c>
      <c r="G9" s="518" t="n">
        <v>0.203959936774194</v>
      </c>
      <c r="H9" s="518" t="n">
        <v>0.345319514333333</v>
      </c>
      <c r="I9" s="518" t="n">
        <v>0.402935267096774</v>
      </c>
      <c r="J9" s="518" t="n">
        <v>0.452503786451613</v>
      </c>
      <c r="K9" s="518" t="n">
        <v>0.395243262</v>
      </c>
      <c r="L9" s="518" t="n">
        <v>0.313807216129032</v>
      </c>
      <c r="M9" s="518" t="n">
        <v>0.214856305333333</v>
      </c>
      <c r="N9" s="518" t="n">
        <v>0.403816362258065</v>
      </c>
      <c r="O9" s="518" t="n">
        <v>0.183544877741935</v>
      </c>
      <c r="P9" s="518" t="n">
        <v>0.16161092</v>
      </c>
      <c r="Q9" s="518" t="n">
        <v>0.116857098064516</v>
      </c>
      <c r="R9" s="518" t="n">
        <v>0.144953811666667</v>
      </c>
      <c r="S9" s="518" t="n">
        <v>0.131451620645161</v>
      </c>
      <c r="T9" s="518" t="n">
        <v>0.180925458333333</v>
      </c>
      <c r="U9" s="518" t="n">
        <v>0.214464976774194</v>
      </c>
      <c r="V9" s="518" t="n">
        <v>0.257097355806452</v>
      </c>
      <c r="W9" s="518" t="n">
        <v>0.142983949666667</v>
      </c>
      <c r="X9" s="518" t="n">
        <v>0.148243127096774</v>
      </c>
      <c r="Y9" s="518" t="n">
        <v>0.146455360666667</v>
      </c>
      <c r="Z9" s="518" t="n">
        <v>0.132972368064516</v>
      </c>
      <c r="AA9" s="518" t="n">
        <v>0.18002754483871</v>
      </c>
      <c r="AB9" s="518" t="n">
        <v>0.305033244285714</v>
      </c>
      <c r="AC9" s="518" t="n">
        <v>0.158816570645161</v>
      </c>
      <c r="AD9" s="518" t="n">
        <v>0.155321417666667</v>
      </c>
      <c r="AE9" s="518" t="n">
        <v>0.144927630645161</v>
      </c>
      <c r="AF9" s="518" t="n">
        <v>0.180841180666667</v>
      </c>
      <c r="AG9" s="518" t="n">
        <v>0.169649656451613</v>
      </c>
      <c r="AH9" s="518" t="n">
        <v>0.225026760645161</v>
      </c>
      <c r="AI9" s="518" t="n">
        <v>0.154549025666667</v>
      </c>
      <c r="AJ9" s="518" t="n">
        <v>0.142754379354839</v>
      </c>
      <c r="AK9" s="518" t="n">
        <v>0.0908822363333333</v>
      </c>
      <c r="AL9" s="518" t="n">
        <v>0.12267835516129</v>
      </c>
      <c r="AM9" s="518" t="n">
        <v>0.133009512903226</v>
      </c>
      <c r="AN9" s="518" t="n">
        <v>0.116683892758621</v>
      </c>
      <c r="AO9" s="518" t="n">
        <v>0.0904327361290323</v>
      </c>
      <c r="AP9" s="518" t="n">
        <v>0.102167221</v>
      </c>
      <c r="AQ9" s="518" t="n">
        <v>0.100242496129032</v>
      </c>
      <c r="AR9" s="518" t="n">
        <v>0.157289059333333</v>
      </c>
      <c r="AS9" s="518" t="n">
        <v>0.124077616451613</v>
      </c>
      <c r="AT9" s="518" t="n">
        <v>0.113546667096774</v>
      </c>
      <c r="AU9" s="518" t="n">
        <v>0.129141592</v>
      </c>
      <c r="AV9" s="518" t="n">
        <v>0.0956447167741936</v>
      </c>
      <c r="AW9" s="518" t="n">
        <v>0.0996598986666667</v>
      </c>
      <c r="AX9" s="518" t="n">
        <v>0.125945080322581</v>
      </c>
      <c r="AY9" s="518" t="n">
        <v>0.184785378387097</v>
      </c>
      <c r="AZ9" s="518" t="n">
        <v>0.104685872142857</v>
      </c>
      <c r="BA9" s="518" t="n">
        <v>0.0990923406451613</v>
      </c>
      <c r="BB9" s="518" t="n">
        <v>0.0837333333333333</v>
      </c>
      <c r="BC9" s="518" t="n">
        <v>0.0943599</v>
      </c>
      <c r="BD9" s="518" t="n">
        <v>0.1114902</v>
      </c>
      <c r="BE9" s="519" t="n">
        <v>0.1038338</v>
      </c>
      <c r="BF9" s="519" t="n">
        <v>0.1073167</v>
      </c>
      <c r="BG9" s="519" t="n">
        <v>0.1172243</v>
      </c>
      <c r="BH9" s="519" t="n">
        <v>0.1092605</v>
      </c>
      <c r="BI9" s="519" t="n">
        <v>0.1045027</v>
      </c>
      <c r="BJ9" s="519" t="n">
        <v>0.1187893</v>
      </c>
      <c r="BK9" s="519" t="n">
        <v>0.1350468</v>
      </c>
      <c r="BL9" s="519" t="n">
        <v>0.1216439</v>
      </c>
      <c r="BM9" s="519" t="n">
        <v>0.1059175</v>
      </c>
      <c r="BN9" s="519" t="n">
        <v>0.1101388</v>
      </c>
      <c r="BO9" s="519" t="n">
        <v>0.1096364</v>
      </c>
      <c r="BP9" s="519" t="n">
        <v>0.1216151</v>
      </c>
      <c r="BQ9" s="519" t="n">
        <v>0.1254553</v>
      </c>
      <c r="BR9" s="519" t="n">
        <v>0.1317119</v>
      </c>
      <c r="BS9" s="519" t="n">
        <v>0.1104846</v>
      </c>
      <c r="BT9" s="519" t="n">
        <v>0.1067365</v>
      </c>
      <c r="BU9" s="519" t="n">
        <v>0.1030873</v>
      </c>
      <c r="BV9" s="519" t="n">
        <v>0.1182433</v>
      </c>
    </row>
    <row r="10" customFormat="false" ht="11.1" hidden="false" customHeight="true" outlineLevel="0" collapsed="false">
      <c r="A10" s="433" t="s">
        <v>1007</v>
      </c>
      <c r="B10" s="432" t="s">
        <v>480</v>
      </c>
      <c r="C10" s="518" t="n">
        <v>0.254462504193548</v>
      </c>
      <c r="D10" s="518" t="n">
        <v>0.1683675725</v>
      </c>
      <c r="E10" s="518" t="n">
        <v>0.178778585483871</v>
      </c>
      <c r="F10" s="518" t="n">
        <v>0.144549846333333</v>
      </c>
      <c r="G10" s="518" t="n">
        <v>0.12641097516129</v>
      </c>
      <c r="H10" s="518" t="n">
        <v>0.257591365666667</v>
      </c>
      <c r="I10" s="518" t="n">
        <v>0.306707420645161</v>
      </c>
      <c r="J10" s="518" t="n">
        <v>0.347565828387097</v>
      </c>
      <c r="K10" s="518" t="n">
        <v>0.304836529</v>
      </c>
      <c r="L10" s="518" t="n">
        <v>0.23549888516129</v>
      </c>
      <c r="M10" s="518" t="n">
        <v>0.145107429333333</v>
      </c>
      <c r="N10" s="518" t="n">
        <v>0.302474992903226</v>
      </c>
      <c r="O10" s="518" t="n">
        <v>0.103802375483871</v>
      </c>
      <c r="P10" s="518" t="n">
        <v>0.0875667196428571</v>
      </c>
      <c r="Q10" s="518" t="n">
        <v>0.0535104661290323</v>
      </c>
      <c r="R10" s="518" t="n">
        <v>0.0712087386666667</v>
      </c>
      <c r="S10" s="518" t="n">
        <v>0.065636605483871</v>
      </c>
      <c r="T10" s="518" t="n">
        <v>0.106246775333333</v>
      </c>
      <c r="U10" s="518" t="n">
        <v>0.132143484516129</v>
      </c>
      <c r="V10" s="518" t="n">
        <v>0.17638600516129</v>
      </c>
      <c r="W10" s="518" t="n">
        <v>0.0783010236666667</v>
      </c>
      <c r="X10" s="518" t="n">
        <v>0.0850360532258064</v>
      </c>
      <c r="Y10" s="518" t="n">
        <v>0.0864844213333333</v>
      </c>
      <c r="Z10" s="518" t="n">
        <v>0.0710137387096774</v>
      </c>
      <c r="AA10" s="518" t="n">
        <v>0.108097620322581</v>
      </c>
      <c r="AB10" s="518" t="n">
        <v>0.208017415</v>
      </c>
      <c r="AC10" s="518" t="n">
        <v>0.0999432541935484</v>
      </c>
      <c r="AD10" s="518" t="n">
        <v>0.100212304666667</v>
      </c>
      <c r="AE10" s="518" t="n">
        <v>0.0855877990322581</v>
      </c>
      <c r="AF10" s="518" t="n">
        <v>0.109688817333333</v>
      </c>
      <c r="AG10" s="518" t="n">
        <v>0.106553850645161</v>
      </c>
      <c r="AH10" s="518" t="n">
        <v>0.146257715806452</v>
      </c>
      <c r="AI10" s="518" t="n">
        <v>0.0966579063333333</v>
      </c>
      <c r="AJ10" s="518" t="n">
        <v>0.0888211816129032</v>
      </c>
      <c r="AK10" s="518" t="n">
        <v>0.0415404903333333</v>
      </c>
      <c r="AL10" s="518" t="n">
        <v>0.0610379716129032</v>
      </c>
      <c r="AM10" s="518" t="n">
        <v>0.0609701803225806</v>
      </c>
      <c r="AN10" s="518" t="n">
        <v>0.0516851262068966</v>
      </c>
      <c r="AO10" s="518" t="n">
        <v>0.0426707129032258</v>
      </c>
      <c r="AP10" s="518" t="n">
        <v>0.0513947823333333</v>
      </c>
      <c r="AQ10" s="518" t="n">
        <v>0.0524175322580645</v>
      </c>
      <c r="AR10" s="518" t="n">
        <v>0.09326428</v>
      </c>
      <c r="AS10" s="518" t="n">
        <v>0.0720761632258064</v>
      </c>
      <c r="AT10" s="518" t="n">
        <v>0.0611390506451613</v>
      </c>
      <c r="AU10" s="518" t="n">
        <v>0.0768230286666667</v>
      </c>
      <c r="AV10" s="518" t="n">
        <v>0.0432501512903226</v>
      </c>
      <c r="AW10" s="518" t="n">
        <v>0.05062057</v>
      </c>
      <c r="AX10" s="518" t="n">
        <v>0.0700302822580645</v>
      </c>
      <c r="AY10" s="518" t="n">
        <v>0.11190313483871</v>
      </c>
      <c r="AZ10" s="518" t="n">
        <v>0.0486545739285714</v>
      </c>
      <c r="BA10" s="518" t="n">
        <v>0.03735089</v>
      </c>
      <c r="BB10" s="518" t="n">
        <v>0.0308997094950397</v>
      </c>
      <c r="BC10" s="518" t="n">
        <v>0.042701</v>
      </c>
      <c r="BD10" s="518" t="n">
        <v>0.0542739</v>
      </c>
      <c r="BE10" s="519" t="n">
        <v>0.0463963</v>
      </c>
      <c r="BF10" s="519" t="n">
        <v>0.0465889</v>
      </c>
      <c r="BG10" s="519" t="n">
        <v>0.0423969</v>
      </c>
      <c r="BH10" s="519" t="n">
        <v>0.0378019</v>
      </c>
      <c r="BI10" s="519" t="n">
        <v>0.0380268</v>
      </c>
      <c r="BJ10" s="519" t="n">
        <v>0.0407484</v>
      </c>
      <c r="BK10" s="519" t="n">
        <v>0.0414242</v>
      </c>
      <c r="BL10" s="519" t="n">
        <v>0.0408826</v>
      </c>
      <c r="BM10" s="519" t="n">
        <v>0.0400174</v>
      </c>
      <c r="BN10" s="519" t="n">
        <v>0.0410073</v>
      </c>
      <c r="BO10" s="519" t="n">
        <v>0.0394082</v>
      </c>
      <c r="BP10" s="519" t="n">
        <v>0.0415964</v>
      </c>
      <c r="BQ10" s="519" t="n">
        <v>0.0445903</v>
      </c>
      <c r="BR10" s="519" t="n">
        <v>0.0459481</v>
      </c>
      <c r="BS10" s="519" t="n">
        <v>0.0344494</v>
      </c>
      <c r="BT10" s="519" t="n">
        <v>0.0335094</v>
      </c>
      <c r="BU10" s="519" t="n">
        <v>0.0357241</v>
      </c>
      <c r="BV10" s="519" t="n">
        <v>0.039563</v>
      </c>
    </row>
    <row r="11" customFormat="false" ht="11.1" hidden="false" customHeight="true" outlineLevel="0" collapsed="false">
      <c r="A11" s="433" t="s">
        <v>1008</v>
      </c>
      <c r="B11" s="432" t="s">
        <v>166</v>
      </c>
      <c r="C11" s="518" t="n">
        <v>0.0480499448387097</v>
      </c>
      <c r="D11" s="518" t="n">
        <v>0.0157012371428571</v>
      </c>
      <c r="E11" s="518" t="n">
        <v>0.0167011651612903</v>
      </c>
      <c r="F11" s="518" t="n">
        <v>0.0175188983333333</v>
      </c>
      <c r="G11" s="518" t="n">
        <v>0.018002514516129</v>
      </c>
      <c r="H11" s="518" t="n">
        <v>0.0220128166666667</v>
      </c>
      <c r="I11" s="518" t="n">
        <v>0.0323430990322581</v>
      </c>
      <c r="J11" s="518" t="n">
        <v>0.0364352380645161</v>
      </c>
      <c r="K11" s="518" t="n">
        <v>0.0304410593333333</v>
      </c>
      <c r="L11" s="518" t="n">
        <v>0.0221220548387097</v>
      </c>
      <c r="M11" s="518" t="n">
        <v>0.0166999453333333</v>
      </c>
      <c r="N11" s="518" t="n">
        <v>0.0404598929032258</v>
      </c>
      <c r="O11" s="518" t="n">
        <v>0.0207924558064516</v>
      </c>
      <c r="P11" s="518" t="n">
        <v>0.0167357053571429</v>
      </c>
      <c r="Q11" s="518" t="n">
        <v>0.0125388416129032</v>
      </c>
      <c r="R11" s="518" t="n">
        <v>0.0208612683333333</v>
      </c>
      <c r="S11" s="518" t="n">
        <v>0.0182801119354839</v>
      </c>
      <c r="T11" s="518" t="n">
        <v>0.019724689</v>
      </c>
      <c r="U11" s="518" t="n">
        <v>0.0232639429032258</v>
      </c>
      <c r="V11" s="518" t="n">
        <v>0.0240917112903226</v>
      </c>
      <c r="W11" s="518" t="n">
        <v>0.0133951033333333</v>
      </c>
      <c r="X11" s="518" t="n">
        <v>0.0154189693548387</v>
      </c>
      <c r="Y11" s="518" t="n">
        <v>0.0159939503333333</v>
      </c>
      <c r="Z11" s="518" t="n">
        <v>0.0172364170967742</v>
      </c>
      <c r="AA11" s="518" t="n">
        <v>0.023073724516129</v>
      </c>
      <c r="AB11" s="518" t="n">
        <v>0.0468263864285714</v>
      </c>
      <c r="AC11" s="518" t="n">
        <v>0.0194409638709677</v>
      </c>
      <c r="AD11" s="518" t="n">
        <v>0.0160574486666667</v>
      </c>
      <c r="AE11" s="518" t="n">
        <v>0.0175874348387097</v>
      </c>
      <c r="AF11" s="518" t="n">
        <v>0.0218653233333333</v>
      </c>
      <c r="AG11" s="518" t="n">
        <v>0.0215257883870968</v>
      </c>
      <c r="AH11" s="518" t="n">
        <v>0.0313542122580645</v>
      </c>
      <c r="AI11" s="518" t="n">
        <v>0.016706908</v>
      </c>
      <c r="AJ11" s="518" t="n">
        <v>0.0177889419354839</v>
      </c>
      <c r="AK11" s="518" t="n">
        <v>0.0149645046666667</v>
      </c>
      <c r="AL11" s="518" t="n">
        <v>0.0182269667741935</v>
      </c>
      <c r="AM11" s="518" t="n">
        <v>0.0271442183870968</v>
      </c>
      <c r="AN11" s="518" t="n">
        <v>0.0229413144827586</v>
      </c>
      <c r="AO11" s="518" t="n">
        <v>0.0151040422580645</v>
      </c>
      <c r="AP11" s="518" t="n">
        <v>0.01502956</v>
      </c>
      <c r="AQ11" s="518" t="n">
        <v>0.0144441309677419</v>
      </c>
      <c r="AR11" s="518" t="n">
        <v>0.0233123076666667</v>
      </c>
      <c r="AS11" s="518" t="n">
        <v>0.0162701790322581</v>
      </c>
      <c r="AT11" s="518" t="n">
        <v>0.013783774516129</v>
      </c>
      <c r="AU11" s="518" t="n">
        <v>0.0146339766666667</v>
      </c>
      <c r="AV11" s="518" t="n">
        <v>0.0115670509677419</v>
      </c>
      <c r="AW11" s="518" t="n">
        <v>0.0130714753333333</v>
      </c>
      <c r="AX11" s="518" t="n">
        <v>0.0204785622580645</v>
      </c>
      <c r="AY11" s="518" t="n">
        <v>0.0337428574193548</v>
      </c>
      <c r="AZ11" s="518" t="n">
        <v>0.0187102039285714</v>
      </c>
      <c r="BA11" s="518" t="n">
        <v>0.0198928783870968</v>
      </c>
      <c r="BB11" s="518" t="n">
        <v>0.0164570151656746</v>
      </c>
      <c r="BC11" s="518" t="n">
        <v>0.0149431</v>
      </c>
      <c r="BD11" s="518" t="n">
        <v>0.0144503</v>
      </c>
      <c r="BE11" s="519" t="n">
        <v>0.0133486</v>
      </c>
      <c r="BF11" s="519" t="n">
        <v>0.0128292</v>
      </c>
      <c r="BG11" s="519" t="n">
        <v>0.010881</v>
      </c>
      <c r="BH11" s="519" t="n">
        <v>0.0109917</v>
      </c>
      <c r="BI11" s="519" t="n">
        <v>0.0108553</v>
      </c>
      <c r="BJ11" s="519" t="n">
        <v>0.0158056</v>
      </c>
      <c r="BK11" s="519" t="n">
        <v>0.0270269</v>
      </c>
      <c r="BL11" s="519" t="n">
        <v>0.017373</v>
      </c>
      <c r="BM11" s="519" t="n">
        <v>0.0142067</v>
      </c>
      <c r="BN11" s="519" t="n">
        <v>0.014373</v>
      </c>
      <c r="BO11" s="519" t="n">
        <v>0.0144869</v>
      </c>
      <c r="BP11" s="519" t="n">
        <v>0.01549</v>
      </c>
      <c r="BQ11" s="519" t="n">
        <v>0.0156949</v>
      </c>
      <c r="BR11" s="519" t="n">
        <v>0.0157822</v>
      </c>
      <c r="BS11" s="519" t="n">
        <v>0.0135021</v>
      </c>
      <c r="BT11" s="519" t="n">
        <v>0.0143735</v>
      </c>
      <c r="BU11" s="519" t="n">
        <v>0.0138504</v>
      </c>
      <c r="BV11" s="519" t="n">
        <v>0.0187294</v>
      </c>
    </row>
    <row r="12" customFormat="false" ht="11.1" hidden="false" customHeight="true" outlineLevel="0" collapsed="false">
      <c r="A12" s="433" t="s">
        <v>1009</v>
      </c>
      <c r="B12" s="432" t="s">
        <v>1010</v>
      </c>
      <c r="C12" s="518" t="n">
        <v>0.0577635835483871</v>
      </c>
      <c r="D12" s="518" t="n">
        <v>0.0583896282142857</v>
      </c>
      <c r="E12" s="518" t="n">
        <v>0.0563059635483871</v>
      </c>
      <c r="F12" s="518" t="n">
        <v>0.051592781</v>
      </c>
      <c r="G12" s="518" t="n">
        <v>0.0572496158064516</v>
      </c>
      <c r="H12" s="518" t="n">
        <v>0.0636138586666667</v>
      </c>
      <c r="I12" s="518" t="n">
        <v>0.0595989203225806</v>
      </c>
      <c r="J12" s="518" t="n">
        <v>0.0637493203225806</v>
      </c>
      <c r="K12" s="518" t="n">
        <v>0.056422506</v>
      </c>
      <c r="L12" s="518" t="n">
        <v>0.0537299912903226</v>
      </c>
      <c r="M12" s="518" t="n">
        <v>0.0509939496666667</v>
      </c>
      <c r="N12" s="518" t="n">
        <v>0.0548548258064516</v>
      </c>
      <c r="O12" s="518" t="n">
        <v>0.0562131322580645</v>
      </c>
      <c r="P12" s="518" t="n">
        <v>0.0548298378571429</v>
      </c>
      <c r="Q12" s="518" t="n">
        <v>0.0475987241935484</v>
      </c>
      <c r="R12" s="518" t="n">
        <v>0.050625809</v>
      </c>
      <c r="S12" s="518" t="n">
        <v>0.0446886990322581</v>
      </c>
      <c r="T12" s="518" t="n">
        <v>0.0521768336666667</v>
      </c>
      <c r="U12" s="518" t="n">
        <v>0.0559673380645161</v>
      </c>
      <c r="V12" s="518" t="n">
        <v>0.0528012125806452</v>
      </c>
      <c r="W12" s="518" t="n">
        <v>0.0486892073333333</v>
      </c>
      <c r="X12" s="518" t="n">
        <v>0.0457427577419355</v>
      </c>
      <c r="Y12" s="518" t="n">
        <v>0.042037632</v>
      </c>
      <c r="Z12" s="518" t="n">
        <v>0.0422085835483871</v>
      </c>
      <c r="AA12" s="518" t="n">
        <v>0.0456499067741936</v>
      </c>
      <c r="AB12" s="518" t="n">
        <v>0.0397697475</v>
      </c>
      <c r="AC12" s="518" t="n">
        <v>0.0356161796774194</v>
      </c>
      <c r="AD12" s="518" t="n">
        <v>0.0350603353333333</v>
      </c>
      <c r="AE12" s="518" t="n">
        <v>0.0386247690322581</v>
      </c>
      <c r="AF12" s="518" t="n">
        <v>0.0455345123333333</v>
      </c>
      <c r="AG12" s="518" t="n">
        <v>0.0374626222580645</v>
      </c>
      <c r="AH12" s="518" t="n">
        <v>0.0413812838709677</v>
      </c>
      <c r="AI12" s="518" t="n">
        <v>0.0374477566666667</v>
      </c>
      <c r="AJ12" s="518" t="n">
        <v>0.0329966812903226</v>
      </c>
      <c r="AK12" s="518" t="n">
        <v>0.0307905553333333</v>
      </c>
      <c r="AL12" s="518" t="n">
        <v>0.0398317883870968</v>
      </c>
      <c r="AM12" s="518" t="n">
        <v>0.0400666351612903</v>
      </c>
      <c r="AN12" s="518" t="n">
        <v>0.0386162493103448</v>
      </c>
      <c r="AO12" s="518" t="n">
        <v>0.0288775825806452</v>
      </c>
      <c r="AP12" s="518" t="n">
        <v>0.0328619713333333</v>
      </c>
      <c r="AQ12" s="518" t="n">
        <v>0.0306850293548387</v>
      </c>
      <c r="AR12" s="518" t="n">
        <v>0.037092818</v>
      </c>
      <c r="AS12" s="518" t="n">
        <v>0.0333140370967742</v>
      </c>
      <c r="AT12" s="518" t="n">
        <v>0.0361820425806452</v>
      </c>
      <c r="AU12" s="518" t="n">
        <v>0.034744308</v>
      </c>
      <c r="AV12" s="518" t="n">
        <v>0.0389123464516129</v>
      </c>
      <c r="AW12" s="518" t="n">
        <v>0.0334257983333333</v>
      </c>
      <c r="AX12" s="518" t="n">
        <v>0.0318228338709677</v>
      </c>
      <c r="AY12" s="518" t="n">
        <v>0.032814585483871</v>
      </c>
      <c r="AZ12" s="518" t="n">
        <v>0.0333027157142857</v>
      </c>
      <c r="BA12" s="518" t="n">
        <v>0.0381326658064516</v>
      </c>
      <c r="BB12" s="518" t="n">
        <v>0.0339333333333333</v>
      </c>
      <c r="BC12" s="518" t="n">
        <v>0.0359224</v>
      </c>
      <c r="BD12" s="518" t="n">
        <v>0.0421436</v>
      </c>
      <c r="BE12" s="519" t="n">
        <v>0.0427664</v>
      </c>
      <c r="BF12" s="519" t="n">
        <v>0.0459437</v>
      </c>
      <c r="BG12" s="519" t="n">
        <v>0.0626334</v>
      </c>
      <c r="BH12" s="519" t="n">
        <v>0.0594369</v>
      </c>
      <c r="BI12" s="519" t="n">
        <v>0.0544961</v>
      </c>
      <c r="BJ12" s="519" t="n">
        <v>0.0599584</v>
      </c>
      <c r="BK12" s="519" t="n">
        <v>0.0625756</v>
      </c>
      <c r="BL12" s="519" t="n">
        <v>0.0609828</v>
      </c>
      <c r="BM12" s="519" t="n">
        <v>0.0501802</v>
      </c>
      <c r="BN12" s="519" t="n">
        <v>0.0537463</v>
      </c>
      <c r="BO12" s="519" t="n">
        <v>0.0548997</v>
      </c>
      <c r="BP12" s="519" t="n">
        <v>0.0634439</v>
      </c>
      <c r="BQ12" s="519" t="n">
        <v>0.0639082</v>
      </c>
      <c r="BR12" s="519" t="n">
        <v>0.0683144</v>
      </c>
      <c r="BS12" s="519" t="n">
        <v>0.0614701</v>
      </c>
      <c r="BT12" s="519" t="n">
        <v>0.0580117</v>
      </c>
      <c r="BU12" s="519" t="n">
        <v>0.0528439</v>
      </c>
      <c r="BV12" s="519" t="n">
        <v>0.058071</v>
      </c>
    </row>
    <row r="13" customFormat="false" ht="11.1" hidden="false" customHeight="true" outlineLevel="0" collapsed="false">
      <c r="A13" s="433" t="s">
        <v>1011</v>
      </c>
      <c r="B13" s="432" t="s">
        <v>1012</v>
      </c>
      <c r="C13" s="518" t="n">
        <v>0.0115935135483871</v>
      </c>
      <c r="D13" s="518" t="n">
        <v>0.00200754142857143</v>
      </c>
      <c r="E13" s="518" t="n">
        <v>0.0021768664516129</v>
      </c>
      <c r="F13" s="518" t="n">
        <v>0.00252975466666667</v>
      </c>
      <c r="G13" s="518" t="n">
        <v>0.00229683129032258</v>
      </c>
      <c r="H13" s="518" t="n">
        <v>0.00210147333333333</v>
      </c>
      <c r="I13" s="518" t="n">
        <v>0.00428582709677419</v>
      </c>
      <c r="J13" s="518" t="n">
        <v>0.00475339967741936</v>
      </c>
      <c r="K13" s="518" t="n">
        <v>0.00354316766666667</v>
      </c>
      <c r="L13" s="518" t="n">
        <v>0.00245628483870968</v>
      </c>
      <c r="M13" s="518" t="n">
        <v>0.002054981</v>
      </c>
      <c r="N13" s="518" t="n">
        <v>0.00602665064516129</v>
      </c>
      <c r="O13" s="518" t="n">
        <v>0.00273691419354839</v>
      </c>
      <c r="P13" s="518" t="n">
        <v>0.00247865714285714</v>
      </c>
      <c r="Q13" s="518" t="n">
        <v>0.00320906612903226</v>
      </c>
      <c r="R13" s="518" t="n">
        <v>0.00225799566666667</v>
      </c>
      <c r="S13" s="518" t="n">
        <v>0.00284620419354839</v>
      </c>
      <c r="T13" s="518" t="n">
        <v>0.00277716033333333</v>
      </c>
      <c r="U13" s="518" t="n">
        <v>0.00309021129032258</v>
      </c>
      <c r="V13" s="518" t="n">
        <v>0.00381842677419355</v>
      </c>
      <c r="W13" s="518" t="n">
        <v>0.00259861533333333</v>
      </c>
      <c r="X13" s="518" t="n">
        <v>0.00204534677419355</v>
      </c>
      <c r="Y13" s="518" t="n">
        <v>0.001939357</v>
      </c>
      <c r="Z13" s="518" t="n">
        <v>0.00251362870967742</v>
      </c>
      <c r="AA13" s="518" t="n">
        <v>0.00320629322580645</v>
      </c>
      <c r="AB13" s="518" t="n">
        <v>0.0104196953571429</v>
      </c>
      <c r="AC13" s="518" t="n">
        <v>0.00381617290322581</v>
      </c>
      <c r="AD13" s="518" t="n">
        <v>0.003991329</v>
      </c>
      <c r="AE13" s="518" t="n">
        <v>0.00312762774193548</v>
      </c>
      <c r="AF13" s="518" t="n">
        <v>0.00375252766666667</v>
      </c>
      <c r="AG13" s="518" t="n">
        <v>0.00410739516129032</v>
      </c>
      <c r="AH13" s="518" t="n">
        <v>0.00603354870967742</v>
      </c>
      <c r="AI13" s="518" t="n">
        <v>0.00373645466666667</v>
      </c>
      <c r="AJ13" s="518" t="n">
        <v>0.00314757451612903</v>
      </c>
      <c r="AK13" s="518" t="n">
        <v>0.003586686</v>
      </c>
      <c r="AL13" s="518" t="n">
        <v>0.00358162838709677</v>
      </c>
      <c r="AM13" s="518" t="n">
        <v>0.00482847903225806</v>
      </c>
      <c r="AN13" s="518" t="n">
        <v>0.00344120275862069</v>
      </c>
      <c r="AO13" s="518" t="n">
        <v>0.00378039838709677</v>
      </c>
      <c r="AP13" s="518" t="n">
        <v>0.00288090733333333</v>
      </c>
      <c r="AQ13" s="518" t="n">
        <v>0.0026958035483871</v>
      </c>
      <c r="AR13" s="518" t="n">
        <v>0.00361965366666667</v>
      </c>
      <c r="AS13" s="518" t="n">
        <v>0.00241723709677419</v>
      </c>
      <c r="AT13" s="518" t="n">
        <v>0.00244179935483871</v>
      </c>
      <c r="AU13" s="518" t="n">
        <v>0.00294027866666667</v>
      </c>
      <c r="AV13" s="518" t="n">
        <v>0.00191516806451613</v>
      </c>
      <c r="AW13" s="518" t="n">
        <v>0.002542055</v>
      </c>
      <c r="AX13" s="518" t="n">
        <v>0.00361340193548387</v>
      </c>
      <c r="AY13" s="518" t="n">
        <v>0.00632480064516129</v>
      </c>
      <c r="AZ13" s="518" t="n">
        <v>0.00401837857142857</v>
      </c>
      <c r="BA13" s="518" t="n">
        <v>0.0037159064516129</v>
      </c>
      <c r="BB13" s="518" t="n">
        <v>0.00307410157738095</v>
      </c>
      <c r="BC13" s="518" t="n">
        <v>0.000793484</v>
      </c>
      <c r="BD13" s="518" t="n">
        <v>0.000622439</v>
      </c>
      <c r="BE13" s="519" t="n">
        <v>0.00132237</v>
      </c>
      <c r="BF13" s="519" t="n">
        <v>0.00195486</v>
      </c>
      <c r="BG13" s="519" t="n">
        <v>0.00131305</v>
      </c>
      <c r="BH13" s="519" t="n">
        <v>0.0010299</v>
      </c>
      <c r="BI13" s="519" t="n">
        <v>0.0011245</v>
      </c>
      <c r="BJ13" s="519" t="n">
        <v>0.00227683</v>
      </c>
      <c r="BK13" s="519" t="n">
        <v>0.00402002</v>
      </c>
      <c r="BL13" s="519" t="n">
        <v>0.00240556</v>
      </c>
      <c r="BM13" s="519" t="n">
        <v>0.00151322</v>
      </c>
      <c r="BN13" s="519" t="n">
        <v>0.00101223</v>
      </c>
      <c r="BO13" s="519" t="n">
        <v>0.000841692</v>
      </c>
      <c r="BP13" s="519" t="n">
        <v>0.00108484</v>
      </c>
      <c r="BQ13" s="519" t="n">
        <v>0.00126185</v>
      </c>
      <c r="BR13" s="519" t="n">
        <v>0.00166735</v>
      </c>
      <c r="BS13" s="519" t="n">
        <v>0.00106302</v>
      </c>
      <c r="BT13" s="519" t="n">
        <v>0.000841797</v>
      </c>
      <c r="BU13" s="519" t="n">
        <v>0.000668926</v>
      </c>
      <c r="BV13" s="519" t="n">
        <v>0.0018799</v>
      </c>
    </row>
    <row r="14" customFormat="false" ht="11.1" hidden="false" customHeight="true" outlineLevel="0" collapsed="false">
      <c r="A14" s="433" t="s">
        <v>1013</v>
      </c>
      <c r="B14" s="432" t="s">
        <v>1014</v>
      </c>
      <c r="C14" s="518" t="n">
        <v>2.25252366065979</v>
      </c>
      <c r="D14" s="518" t="n">
        <v>2.17667627334595</v>
      </c>
      <c r="E14" s="518" t="n">
        <v>1.98511385917664</v>
      </c>
      <c r="F14" s="518" t="n">
        <v>1.84946703910828</v>
      </c>
      <c r="G14" s="518" t="n">
        <v>2.03130531311035</v>
      </c>
      <c r="H14" s="518" t="n">
        <v>2.20480918884277</v>
      </c>
      <c r="I14" s="518" t="n">
        <v>2.2925808429718</v>
      </c>
      <c r="J14" s="518" t="n">
        <v>2.30263066291809</v>
      </c>
      <c r="K14" s="518" t="n">
        <v>2.22463274002075</v>
      </c>
      <c r="L14" s="518" t="n">
        <v>1.975341796875</v>
      </c>
      <c r="M14" s="518" t="n">
        <v>2.09709024429321</v>
      </c>
      <c r="N14" s="518" t="n">
        <v>2.3140344619751</v>
      </c>
      <c r="O14" s="518" t="n">
        <v>2.31972670555115</v>
      </c>
      <c r="P14" s="518" t="n">
        <v>2.23627328872681</v>
      </c>
      <c r="Q14" s="518" t="n">
        <v>2.0555112361908</v>
      </c>
      <c r="R14" s="518" t="n">
        <v>1.91890680789948</v>
      </c>
      <c r="S14" s="518" t="n">
        <v>2.02502250671387</v>
      </c>
      <c r="T14" s="518" t="n">
        <v>2.27971577644348</v>
      </c>
      <c r="U14" s="518" t="n">
        <v>2.32859659194946</v>
      </c>
      <c r="V14" s="518" t="n">
        <v>2.32309985160828</v>
      </c>
      <c r="W14" s="518" t="n">
        <v>2.22141098976135</v>
      </c>
      <c r="X14" s="518" t="n">
        <v>1.85513889789581</v>
      </c>
      <c r="Y14" s="518" t="n">
        <v>2.04641079902649</v>
      </c>
      <c r="Z14" s="518" t="n">
        <v>2.27386069297791</v>
      </c>
      <c r="AA14" s="518" t="n">
        <v>2.38729619979858</v>
      </c>
      <c r="AB14" s="518" t="n">
        <v>2.32945680618286</v>
      </c>
      <c r="AC14" s="518" t="n">
        <v>2.07435965538025</v>
      </c>
      <c r="AD14" s="518" t="n">
        <v>1.91004753112793</v>
      </c>
      <c r="AE14" s="518" t="n">
        <v>2.0975661277771</v>
      </c>
      <c r="AF14" s="518" t="n">
        <v>2.29743576049805</v>
      </c>
      <c r="AG14" s="518" t="n">
        <v>2.34640431404114</v>
      </c>
      <c r="AH14" s="518" t="n">
        <v>2.34680342674255</v>
      </c>
      <c r="AI14" s="518" t="n">
        <v>2.25261926651001</v>
      </c>
      <c r="AJ14" s="518" t="n">
        <v>1.98998522758484</v>
      </c>
      <c r="AK14" s="518" t="n">
        <v>2.16330933570862</v>
      </c>
      <c r="AL14" s="518" t="n">
        <v>2.32202339172363</v>
      </c>
      <c r="AM14" s="518" t="n">
        <v>2.2817919254303</v>
      </c>
      <c r="AN14" s="518" t="n">
        <v>2.24587535858154</v>
      </c>
      <c r="AO14" s="518" t="n">
        <v>2.08762788772583</v>
      </c>
      <c r="AP14" s="518" t="n">
        <v>1.9110906124115</v>
      </c>
      <c r="AQ14" s="518" t="n">
        <v>2.09115815162659</v>
      </c>
      <c r="AR14" s="518" t="n">
        <v>2.34397888183594</v>
      </c>
      <c r="AS14" s="518" t="n">
        <v>2.39736342430115</v>
      </c>
      <c r="AT14" s="518" t="n">
        <v>2.3424859046936</v>
      </c>
      <c r="AU14" s="518" t="n">
        <v>2.23512887954712</v>
      </c>
      <c r="AV14" s="518" t="n">
        <v>2.02557635307312</v>
      </c>
      <c r="AW14" s="518" t="n">
        <v>2.11360478401184</v>
      </c>
      <c r="AX14" s="518" t="n">
        <v>2.352623462677</v>
      </c>
      <c r="AY14" s="518" t="n">
        <v>2.37029504776001</v>
      </c>
      <c r="AZ14" s="518" t="n">
        <v>2.2938289642334</v>
      </c>
      <c r="BA14" s="518" t="n">
        <v>2.15870356559753</v>
      </c>
      <c r="BB14" s="518" t="n">
        <v>1.95878116455078</v>
      </c>
      <c r="BC14" s="518" t="n">
        <v>2.0904368783274</v>
      </c>
      <c r="BD14" s="518" t="n">
        <v>2.42322291971842</v>
      </c>
      <c r="BE14" s="519" t="n">
        <v>2.396836</v>
      </c>
      <c r="BF14" s="519" t="n">
        <v>2.355056</v>
      </c>
      <c r="BG14" s="519" t="n">
        <v>2.198932</v>
      </c>
      <c r="BH14" s="519" t="n">
        <v>2.005426</v>
      </c>
      <c r="BI14" s="519" t="n">
        <v>2.124168</v>
      </c>
      <c r="BJ14" s="519" t="n">
        <v>2.319873</v>
      </c>
      <c r="BK14" s="519" t="n">
        <v>2.39873</v>
      </c>
      <c r="BL14" s="519" t="n">
        <v>2.295108</v>
      </c>
      <c r="BM14" s="519" t="n">
        <v>2.08566</v>
      </c>
      <c r="BN14" s="519" t="n">
        <v>1.999676</v>
      </c>
      <c r="BO14" s="519" t="n">
        <v>2.12755</v>
      </c>
      <c r="BP14" s="519" t="n">
        <v>2.429596</v>
      </c>
      <c r="BQ14" s="519" t="n">
        <v>2.403139</v>
      </c>
      <c r="BR14" s="519" t="n">
        <v>2.361249</v>
      </c>
      <c r="BS14" s="519" t="n">
        <v>2.204715</v>
      </c>
      <c r="BT14" s="519" t="n">
        <v>2.0107</v>
      </c>
      <c r="BU14" s="519" t="n">
        <v>2.129754</v>
      </c>
      <c r="BV14" s="519" t="n">
        <v>2.325974</v>
      </c>
    </row>
    <row r="15" customFormat="false" ht="11.1" hidden="false" customHeight="true" outlineLevel="0" collapsed="false">
      <c r="A15" s="516" t="s">
        <v>1015</v>
      </c>
      <c r="B15" s="517" t="s">
        <v>1016</v>
      </c>
      <c r="C15" s="518" t="n">
        <v>-0.023399580270052</v>
      </c>
      <c r="D15" s="518" t="n">
        <v>-0.0123431291431189</v>
      </c>
      <c r="E15" s="518" t="n">
        <v>-0.0160286631435156</v>
      </c>
      <c r="F15" s="518" t="n">
        <v>-0.0112512763589621</v>
      </c>
      <c r="G15" s="518" t="n">
        <v>-0.0150404563173652</v>
      </c>
      <c r="H15" s="518" t="n">
        <v>-0.01382050011307</v>
      </c>
      <c r="I15" s="518" t="n">
        <v>-0.0201504025608301</v>
      </c>
      <c r="J15" s="518" t="n">
        <v>-0.0200999025255442</v>
      </c>
      <c r="K15" s="518" t="n">
        <v>-0.0226714555174112</v>
      </c>
      <c r="L15" s="518" t="n">
        <v>-0.0197164379060268</v>
      </c>
      <c r="M15" s="518" t="n">
        <v>-0.0184736493974924</v>
      </c>
      <c r="N15" s="518" t="n">
        <v>-0.0218766126781702</v>
      </c>
      <c r="O15" s="518" t="n">
        <v>-0.0171880312263966</v>
      </c>
      <c r="P15" s="518" t="n">
        <v>-0.0159470718353987</v>
      </c>
      <c r="Q15" s="518" t="n">
        <v>-0.0140378382056952</v>
      </c>
      <c r="R15" s="518" t="n">
        <v>-0.0195777006447315</v>
      </c>
      <c r="S15" s="518" t="n">
        <v>-0.014334773644805</v>
      </c>
      <c r="T15" s="518" t="n">
        <v>-0.0141054335981607</v>
      </c>
      <c r="U15" s="518" t="n">
        <v>-0.0205731280148029</v>
      </c>
      <c r="V15" s="518" t="n">
        <v>-0.0224155150353909</v>
      </c>
      <c r="W15" s="518" t="n">
        <v>-0.0209646672010422</v>
      </c>
      <c r="X15" s="518" t="n">
        <v>-0.01635467633605</v>
      </c>
      <c r="Y15" s="518" t="n">
        <v>-0.0184181332588196</v>
      </c>
      <c r="Z15" s="518" t="n">
        <v>-0.0215265471488237</v>
      </c>
      <c r="AA15" s="518" t="n">
        <v>-0.0184375159442425</v>
      </c>
      <c r="AB15" s="518" t="n">
        <v>-0.0159629993140697</v>
      </c>
      <c r="AC15" s="518" t="n">
        <v>-0.0147796766832471</v>
      </c>
      <c r="AD15" s="518" t="n">
        <v>-0.0124615002423525</v>
      </c>
      <c r="AE15" s="518" t="n">
        <v>-0.0176437087357044</v>
      </c>
      <c r="AF15" s="518" t="n">
        <v>-0.0174235664308071</v>
      </c>
      <c r="AG15" s="518" t="n">
        <v>-0.0191836766898632</v>
      </c>
      <c r="AH15" s="518" t="n">
        <v>-0.0209896117448807</v>
      </c>
      <c r="AI15" s="518" t="n">
        <v>-0.0247810669243336</v>
      </c>
      <c r="AJ15" s="518" t="n">
        <v>-0.0245237089693546</v>
      </c>
      <c r="AK15" s="518" t="n">
        <v>-0.0220575667917728</v>
      </c>
      <c r="AL15" s="518" t="n">
        <v>-0.0182381290942431</v>
      </c>
      <c r="AM15" s="518" t="n">
        <v>-0.0240488387644291</v>
      </c>
      <c r="AN15" s="518" t="n">
        <v>-0.0138854831457138</v>
      </c>
      <c r="AO15" s="518" t="n">
        <v>-0.0178378708660603</v>
      </c>
      <c r="AP15" s="518" t="n">
        <v>-0.00438999990001321</v>
      </c>
      <c r="AQ15" s="518" t="n">
        <v>-0.018930871039629</v>
      </c>
      <c r="AR15" s="518" t="n">
        <v>-0.012387266382575</v>
      </c>
      <c r="AS15" s="518" t="n">
        <v>-0.0257767736911774</v>
      </c>
      <c r="AT15" s="518" t="n">
        <v>-0.0208988375961781</v>
      </c>
      <c r="AU15" s="518" t="n">
        <v>-0.0171042010188103</v>
      </c>
      <c r="AV15" s="518" t="n">
        <v>-0.0160178374499083</v>
      </c>
      <c r="AW15" s="518" t="n">
        <v>-0.0164164006710053</v>
      </c>
      <c r="AX15" s="518" t="n">
        <v>-0.0160627737641335</v>
      </c>
      <c r="AY15" s="518" t="n">
        <v>-0.0168287735432386</v>
      </c>
      <c r="AZ15" s="518" t="n">
        <v>-0.00868778582662344</v>
      </c>
      <c r="BA15" s="518" t="n">
        <v>-0.0101608065888286</v>
      </c>
      <c r="BB15" s="518" t="n">
        <v>-0.0114</v>
      </c>
      <c r="BC15" s="518" t="n">
        <v>-0.0117359</v>
      </c>
      <c r="BD15" s="518" t="n">
        <v>-0.0170314</v>
      </c>
      <c r="BE15" s="519" t="n">
        <v>-0.0161239</v>
      </c>
      <c r="BF15" s="519" t="n">
        <v>-0.0179583</v>
      </c>
      <c r="BG15" s="519" t="n">
        <v>-0.0173758</v>
      </c>
      <c r="BH15" s="519" t="n">
        <v>-0.0161092</v>
      </c>
      <c r="BI15" s="519" t="n">
        <v>-0.0175282</v>
      </c>
      <c r="BJ15" s="519" t="n">
        <v>-0.0150715</v>
      </c>
      <c r="BK15" s="519" t="n">
        <v>-0.0176068</v>
      </c>
      <c r="BL15" s="519" t="n">
        <v>-0.01449</v>
      </c>
      <c r="BM15" s="519" t="n">
        <v>-0.0124094</v>
      </c>
      <c r="BN15" s="519" t="n">
        <v>-0.0142049</v>
      </c>
      <c r="BO15" s="519" t="n">
        <v>-0.0129539</v>
      </c>
      <c r="BP15" s="519" t="n">
        <v>-0.0163692</v>
      </c>
      <c r="BQ15" s="519" t="n">
        <v>-0.0161861</v>
      </c>
      <c r="BR15" s="519" t="n">
        <v>-0.017001</v>
      </c>
      <c r="BS15" s="519" t="n">
        <v>-0.0176334</v>
      </c>
      <c r="BT15" s="519" t="n">
        <v>-0.0164185</v>
      </c>
      <c r="BU15" s="519" t="n">
        <v>-0.0169714</v>
      </c>
      <c r="BV15" s="519" t="n">
        <v>-0.0148844</v>
      </c>
    </row>
    <row r="16" customFormat="false" ht="11.1" hidden="false" customHeight="true" outlineLevel="0" collapsed="false">
      <c r="A16" s="516" t="s">
        <v>1017</v>
      </c>
      <c r="B16" s="517" t="s">
        <v>1018</v>
      </c>
      <c r="C16" s="518" t="n">
        <v>0.0179619248956442</v>
      </c>
      <c r="D16" s="518" t="n">
        <v>0.0180055648088455</v>
      </c>
      <c r="E16" s="518" t="n">
        <v>0.0185674075037241</v>
      </c>
      <c r="F16" s="518" t="n">
        <v>0.0189047213643789</v>
      </c>
      <c r="G16" s="518" t="n">
        <v>0.018826711922884</v>
      </c>
      <c r="H16" s="518" t="n">
        <v>0.0195706021040678</v>
      </c>
      <c r="I16" s="518" t="n">
        <v>0.0202682670205832</v>
      </c>
      <c r="J16" s="518" t="n">
        <v>0.0203982684761286</v>
      </c>
      <c r="K16" s="518" t="n">
        <v>0.0190671887248755</v>
      </c>
      <c r="L16" s="518" t="n">
        <v>0.0176838580518961</v>
      </c>
      <c r="M16" s="518" t="n">
        <v>0.0193463638424873</v>
      </c>
      <c r="N16" s="518" t="n">
        <v>0.0191111452877522</v>
      </c>
      <c r="O16" s="518" t="n">
        <v>0.0195284001529217</v>
      </c>
      <c r="P16" s="518" t="n">
        <v>0.0196199361234903</v>
      </c>
      <c r="Q16" s="518" t="n">
        <v>0.0193980094045401</v>
      </c>
      <c r="R16" s="518" t="n">
        <v>0.019456846639514</v>
      </c>
      <c r="S16" s="518" t="n">
        <v>0.01914157345891</v>
      </c>
      <c r="T16" s="518" t="n">
        <v>0.02038499340415</v>
      </c>
      <c r="U16" s="518" t="n">
        <v>0.0205406900495291</v>
      </c>
      <c r="V16" s="518" t="n">
        <v>0.0208227187395096</v>
      </c>
      <c r="W16" s="518" t="n">
        <v>0.0191305242478848</v>
      </c>
      <c r="X16" s="518" t="n">
        <v>0.0180566031485796</v>
      </c>
      <c r="Y16" s="518" t="n">
        <v>0.0182422623038292</v>
      </c>
      <c r="Z16" s="518" t="n">
        <v>0.0195108633488417</v>
      </c>
      <c r="AA16" s="518" t="n">
        <v>0.0187249127775431</v>
      </c>
      <c r="AB16" s="518" t="n">
        <v>0.0179804209619761</v>
      </c>
      <c r="AC16" s="518" t="n">
        <v>0.0181578230112791</v>
      </c>
      <c r="AD16" s="518" t="n">
        <v>0.0175431407988071</v>
      </c>
      <c r="AE16" s="518" t="n">
        <v>0.0180167686194181</v>
      </c>
      <c r="AF16" s="518" t="n">
        <v>0.0192843079566956</v>
      </c>
      <c r="AG16" s="518" t="n">
        <v>0.0187331456691027</v>
      </c>
      <c r="AH16" s="518" t="n">
        <v>0.0189885403960943</v>
      </c>
      <c r="AI16" s="518" t="n">
        <v>0.0187434665858746</v>
      </c>
      <c r="AJ16" s="518" t="n">
        <v>0.0186030622571707</v>
      </c>
      <c r="AK16" s="518" t="n">
        <v>0.0181497167795897</v>
      </c>
      <c r="AL16" s="518" t="n">
        <v>0.0198044423013926</v>
      </c>
      <c r="AM16" s="518" t="n">
        <v>0.018651882186532</v>
      </c>
      <c r="AN16" s="518" t="n">
        <v>0.0178514756262302</v>
      </c>
      <c r="AO16" s="518" t="n">
        <v>0.0180208794772625</v>
      </c>
      <c r="AP16" s="518" t="n">
        <v>0.0196294914931059</v>
      </c>
      <c r="AQ16" s="518" t="n">
        <v>0.0190352518111467</v>
      </c>
      <c r="AR16" s="518" t="n">
        <v>0.0202630423009396</v>
      </c>
      <c r="AS16" s="518" t="n">
        <v>0.0191182196140289</v>
      </c>
      <c r="AT16" s="518" t="n">
        <v>0.0192913450300694</v>
      </c>
      <c r="AU16" s="518" t="n">
        <v>0.0184447821229696</v>
      </c>
      <c r="AV16" s="518" t="n">
        <v>0.0178008377552032</v>
      </c>
      <c r="AW16" s="518" t="n">
        <v>0.0181208197027445</v>
      </c>
      <c r="AX16" s="518" t="n">
        <v>0.0193225089460611</v>
      </c>
      <c r="AY16" s="518" t="n">
        <v>0.0180760733783245</v>
      </c>
      <c r="AZ16" s="518" t="n">
        <v>0.0182209201157093</v>
      </c>
      <c r="BA16" s="518" t="n">
        <v>0.0187066681683064</v>
      </c>
      <c r="BB16" s="518" t="n">
        <v>0.0200333333333333</v>
      </c>
      <c r="BC16" s="518" t="n">
        <v>0.0201593</v>
      </c>
      <c r="BD16" s="518" t="n">
        <v>0.0207552</v>
      </c>
      <c r="BE16" s="519" t="n">
        <v>0.0220799</v>
      </c>
      <c r="BF16" s="519" t="n">
        <v>0.0220305</v>
      </c>
      <c r="BG16" s="519" t="n">
        <v>0.0198529</v>
      </c>
      <c r="BH16" s="519" t="n">
        <v>0.0187226</v>
      </c>
      <c r="BI16" s="519" t="n">
        <v>0.0190255</v>
      </c>
      <c r="BJ16" s="519" t="n">
        <v>0.0190888</v>
      </c>
      <c r="BK16" s="519" t="n">
        <v>0.0177056</v>
      </c>
      <c r="BL16" s="519" t="n">
        <v>0.0176262</v>
      </c>
      <c r="BM16" s="519" t="n">
        <v>0.0174818</v>
      </c>
      <c r="BN16" s="519" t="n">
        <v>0.0180634</v>
      </c>
      <c r="BO16" s="519" t="n">
        <v>0.0182859</v>
      </c>
      <c r="BP16" s="519" t="n">
        <v>0.0193381</v>
      </c>
      <c r="BQ16" s="519" t="n">
        <v>0.0207347</v>
      </c>
      <c r="BR16" s="519" t="n">
        <v>0.0209396</v>
      </c>
      <c r="BS16" s="519" t="n">
        <v>0.0191033</v>
      </c>
      <c r="BT16" s="519" t="n">
        <v>0.0182503</v>
      </c>
      <c r="BU16" s="519" t="n">
        <v>0.0186509</v>
      </c>
      <c r="BV16" s="519" t="n">
        <v>0.0188085</v>
      </c>
    </row>
    <row r="17" customFormat="false" ht="11.1" hidden="false" customHeight="true" outlineLevel="0" collapsed="false">
      <c r="A17" s="516"/>
      <c r="B17" s="520" t="s">
        <v>1019</v>
      </c>
      <c r="C17" s="521"/>
      <c r="D17" s="521"/>
      <c r="E17" s="521"/>
      <c r="F17" s="521"/>
      <c r="G17" s="521"/>
      <c r="H17" s="521"/>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1"/>
      <c r="AZ17" s="521"/>
      <c r="BA17" s="521"/>
      <c r="BB17" s="521"/>
      <c r="BC17" s="521"/>
      <c r="BD17" s="521"/>
      <c r="BE17" s="522"/>
      <c r="BF17" s="522"/>
      <c r="BG17" s="522"/>
      <c r="BH17" s="522"/>
      <c r="BI17" s="522"/>
      <c r="BJ17" s="522"/>
      <c r="BK17" s="522"/>
      <c r="BL17" s="522"/>
      <c r="BM17" s="522"/>
      <c r="BN17" s="522"/>
      <c r="BO17" s="522"/>
      <c r="BP17" s="522"/>
      <c r="BQ17" s="522"/>
      <c r="BR17" s="522"/>
      <c r="BS17" s="522"/>
      <c r="BT17" s="522"/>
      <c r="BU17" s="522"/>
      <c r="BV17" s="522"/>
    </row>
    <row r="18" customFormat="false" ht="11.1" hidden="false" customHeight="true" outlineLevel="0" collapsed="false">
      <c r="A18" s="516" t="s">
        <v>1020</v>
      </c>
      <c r="B18" s="517" t="s">
        <v>1021</v>
      </c>
      <c r="C18" s="518" t="n">
        <v>0.771683416774194</v>
      </c>
      <c r="D18" s="518" t="n">
        <v>0.761832746785714</v>
      </c>
      <c r="E18" s="518" t="n">
        <v>0.730075822580645</v>
      </c>
      <c r="F18" s="518" t="n">
        <v>0.759038011</v>
      </c>
      <c r="G18" s="518" t="n">
        <v>0.871079433548387</v>
      </c>
      <c r="H18" s="518" t="n">
        <v>0.882669360333333</v>
      </c>
      <c r="I18" s="518" t="n">
        <v>0.827809027419355</v>
      </c>
      <c r="J18" s="518" t="n">
        <v>0.688482685483871</v>
      </c>
      <c r="K18" s="518" t="n">
        <v>0.571439142</v>
      </c>
      <c r="L18" s="518" t="n">
        <v>0.573588672580645</v>
      </c>
      <c r="M18" s="518" t="n">
        <v>0.637478865</v>
      </c>
      <c r="N18" s="518" t="n">
        <v>0.704690595483871</v>
      </c>
      <c r="O18" s="518" t="n">
        <v>0.873131047741936</v>
      </c>
      <c r="P18" s="518" t="n">
        <v>0.873902522142857</v>
      </c>
      <c r="Q18" s="518" t="n">
        <v>0.787162253548387</v>
      </c>
      <c r="R18" s="518" t="n">
        <v>0.945366348666667</v>
      </c>
      <c r="S18" s="518" t="n">
        <v>0.987989858709678</v>
      </c>
      <c r="T18" s="518" t="n">
        <v>0.985703430333333</v>
      </c>
      <c r="U18" s="518" t="n">
        <v>0.813435421612903</v>
      </c>
      <c r="V18" s="518" t="n">
        <v>0.695022162903226</v>
      </c>
      <c r="W18" s="518" t="n">
        <v>0.566549705666667</v>
      </c>
      <c r="X18" s="518" t="n">
        <v>0.541083253870968</v>
      </c>
      <c r="Y18" s="518" t="n">
        <v>0.663445839</v>
      </c>
      <c r="Z18" s="518" t="n">
        <v>0.687746718064516</v>
      </c>
      <c r="AA18" s="518" t="n">
        <v>0.838331492903226</v>
      </c>
      <c r="AB18" s="518" t="n">
        <v>0.65833827</v>
      </c>
      <c r="AC18" s="518" t="n">
        <v>0.775847506451613</v>
      </c>
      <c r="AD18" s="518" t="n">
        <v>0.788169909333333</v>
      </c>
      <c r="AE18" s="518" t="n">
        <v>0.830334913548387</v>
      </c>
      <c r="AF18" s="518" t="n">
        <v>0.754553512</v>
      </c>
      <c r="AG18" s="518" t="n">
        <v>0.725220628064516</v>
      </c>
      <c r="AH18" s="518" t="n">
        <v>0.638160360967742</v>
      </c>
      <c r="AI18" s="518" t="n">
        <v>0.485348648333333</v>
      </c>
      <c r="AJ18" s="518" t="n">
        <v>0.474411162580645</v>
      </c>
      <c r="AK18" s="518" t="n">
        <v>0.520359163333333</v>
      </c>
      <c r="AL18" s="518" t="n">
        <v>0.591445874516129</v>
      </c>
      <c r="AM18" s="518" t="n">
        <v>0.648956791290323</v>
      </c>
      <c r="AN18" s="518" t="n">
        <v>0.623417959310345</v>
      </c>
      <c r="AO18" s="518" t="n">
        <v>0.674126661290323</v>
      </c>
      <c r="AP18" s="518" t="n">
        <v>0.704098537666667</v>
      </c>
      <c r="AQ18" s="518" t="n">
        <v>0.846929733870968</v>
      </c>
      <c r="AR18" s="518" t="n">
        <v>0.944925822333333</v>
      </c>
      <c r="AS18" s="518" t="n">
        <v>0.795906422580645</v>
      </c>
      <c r="AT18" s="518" t="n">
        <v>0.653434129354839</v>
      </c>
      <c r="AU18" s="518" t="n">
        <v>0.518597276</v>
      </c>
      <c r="AV18" s="518" t="n">
        <v>0.484566866774194</v>
      </c>
      <c r="AW18" s="518" t="n">
        <v>0.512173712666667</v>
      </c>
      <c r="AX18" s="518" t="n">
        <v>0.658245835483871</v>
      </c>
      <c r="AY18" s="518" t="n">
        <v>0.751630388064516</v>
      </c>
      <c r="AZ18" s="518" t="n">
        <v>0.627041094285714</v>
      </c>
      <c r="BA18" s="518" t="n">
        <v>0.684040893225807</v>
      </c>
      <c r="BB18" s="518" t="n">
        <v>0.75123966145</v>
      </c>
      <c r="BC18" s="518" t="n">
        <v>0.807827553832258</v>
      </c>
      <c r="BD18" s="518" t="n">
        <v>0.825470494627778</v>
      </c>
      <c r="BE18" s="519" t="n">
        <v>0.7553262</v>
      </c>
      <c r="BF18" s="519" t="n">
        <v>0.674327</v>
      </c>
      <c r="BG18" s="519" t="n">
        <v>0.5440956</v>
      </c>
      <c r="BH18" s="519" t="n">
        <v>0.5163133</v>
      </c>
      <c r="BI18" s="519" t="n">
        <v>0.5874422</v>
      </c>
      <c r="BJ18" s="519" t="n">
        <v>0.662238</v>
      </c>
      <c r="BK18" s="519" t="n">
        <v>0.7809505</v>
      </c>
      <c r="BL18" s="519" t="n">
        <v>0.7090212</v>
      </c>
      <c r="BM18" s="519" t="n">
        <v>0.7375717</v>
      </c>
      <c r="BN18" s="519" t="n">
        <v>0.7824878</v>
      </c>
      <c r="BO18" s="519" t="n">
        <v>0.8677628</v>
      </c>
      <c r="BP18" s="519" t="n">
        <v>0.8785246</v>
      </c>
      <c r="BQ18" s="519" t="n">
        <v>0.7692258</v>
      </c>
      <c r="BR18" s="519" t="n">
        <v>0.668385</v>
      </c>
      <c r="BS18" s="519" t="n">
        <v>0.5493202</v>
      </c>
      <c r="BT18" s="519" t="n">
        <v>0.5249951</v>
      </c>
      <c r="BU18" s="519" t="n">
        <v>0.5910618</v>
      </c>
      <c r="BV18" s="519" t="n">
        <v>0.6780323</v>
      </c>
    </row>
    <row r="19" customFormat="false" ht="11.1" hidden="false" customHeight="true" outlineLevel="0" collapsed="false">
      <c r="A19" s="516" t="s">
        <v>1022</v>
      </c>
      <c r="B19" s="517" t="s">
        <v>1023</v>
      </c>
      <c r="C19" s="518" t="n">
        <v>0.0403917469084263</v>
      </c>
      <c r="D19" s="518" t="n">
        <v>0.037964791059494</v>
      </c>
      <c r="E19" s="518" t="n">
        <v>0.0388468503952026</v>
      </c>
      <c r="F19" s="518" t="n">
        <v>0.039571151137352</v>
      </c>
      <c r="G19" s="518" t="n">
        <v>0.0407841429114342</v>
      </c>
      <c r="H19" s="518" t="n">
        <v>0.0416018664836884</v>
      </c>
      <c r="I19" s="518" t="n">
        <v>0.0410547517240047</v>
      </c>
      <c r="J19" s="518" t="n">
        <v>0.0404446758329868</v>
      </c>
      <c r="K19" s="518" t="n">
        <v>0.0407553128898144</v>
      </c>
      <c r="L19" s="518" t="n">
        <v>0.0402323715388775</v>
      </c>
      <c r="M19" s="518" t="n">
        <v>0.0406536795198917</v>
      </c>
      <c r="N19" s="518" t="n">
        <v>0.0405445098876953</v>
      </c>
      <c r="O19" s="518" t="n">
        <v>0.0396634452044964</v>
      </c>
      <c r="P19" s="518" t="n">
        <v>0.0396720394492149</v>
      </c>
      <c r="Q19" s="518" t="n">
        <v>0.0406867749989033</v>
      </c>
      <c r="R19" s="518" t="n">
        <v>0.0376363061368465</v>
      </c>
      <c r="S19" s="518" t="n">
        <v>0.0353420004248619</v>
      </c>
      <c r="T19" s="518" t="n">
        <v>0.0399725623428822</v>
      </c>
      <c r="U19" s="518" t="n">
        <v>0.0406887866556644</v>
      </c>
      <c r="V19" s="518" t="n">
        <v>0.0415793210268021</v>
      </c>
      <c r="W19" s="518" t="n">
        <v>0.0406486131250858</v>
      </c>
      <c r="X19" s="518" t="n">
        <v>0.041136346757412</v>
      </c>
      <c r="Y19" s="518" t="n">
        <v>0.0402479469776154</v>
      </c>
      <c r="Z19" s="518" t="n">
        <v>0.0416145771741867</v>
      </c>
      <c r="AA19" s="518" t="n">
        <v>0.0417941063642502</v>
      </c>
      <c r="AB19" s="518" t="n">
        <v>0.0400889292359352</v>
      </c>
      <c r="AC19" s="518" t="n">
        <v>0.0388428904116154</v>
      </c>
      <c r="AD19" s="518" t="n">
        <v>0.0385991707444191</v>
      </c>
      <c r="AE19" s="518" t="n">
        <v>0.0372486412525177</v>
      </c>
      <c r="AF19" s="518" t="n">
        <v>0.0412726029753685</v>
      </c>
      <c r="AG19" s="518" t="n">
        <v>0.0403349176049233</v>
      </c>
      <c r="AH19" s="518" t="n">
        <v>0.0404702425003052</v>
      </c>
      <c r="AI19" s="518" t="n">
        <v>0.0405908785760403</v>
      </c>
      <c r="AJ19" s="518" t="n">
        <v>0.0407918132841587</v>
      </c>
      <c r="AK19" s="518" t="n">
        <v>0.0403657667338848</v>
      </c>
      <c r="AL19" s="518" t="n">
        <v>0.0408357828855515</v>
      </c>
      <c r="AM19" s="518" t="n">
        <v>0.0386984571814537</v>
      </c>
      <c r="AN19" s="518" t="n">
        <v>0.0369385108351707</v>
      </c>
      <c r="AO19" s="518" t="n">
        <v>0.0397668182849884</v>
      </c>
      <c r="AP19" s="518" t="n">
        <v>0.040582861751318</v>
      </c>
      <c r="AQ19" s="518" t="n">
        <v>0.0410638526082039</v>
      </c>
      <c r="AR19" s="518" t="n">
        <v>0.0426726900041103</v>
      </c>
      <c r="AS19" s="518" t="n">
        <v>0.0420551188290119</v>
      </c>
      <c r="AT19" s="518" t="n">
        <v>0.0414572171866894</v>
      </c>
      <c r="AU19" s="518" t="n">
        <v>0.0414312519133091</v>
      </c>
      <c r="AV19" s="518" t="n">
        <v>0.0412119589745998</v>
      </c>
      <c r="AW19" s="518" t="n">
        <v>0.0412750579416752</v>
      </c>
      <c r="AX19" s="518" t="n">
        <v>0.039913184940815</v>
      </c>
      <c r="AY19" s="518" t="n">
        <v>0.0405100211501122</v>
      </c>
      <c r="AZ19" s="518" t="n">
        <v>0.0409718230366707</v>
      </c>
      <c r="BA19" s="518" t="n">
        <v>0.0404477901756763</v>
      </c>
      <c r="BB19" s="518" t="n">
        <v>0.0389</v>
      </c>
      <c r="BC19" s="518" t="n">
        <v>0.0389224</v>
      </c>
      <c r="BD19" s="518" t="n">
        <v>0.0422559</v>
      </c>
      <c r="BE19" s="519" t="n">
        <v>0.0425286</v>
      </c>
      <c r="BF19" s="519" t="n">
        <v>0.042147</v>
      </c>
      <c r="BG19" s="519" t="n">
        <v>0.0420806</v>
      </c>
      <c r="BH19" s="519" t="n">
        <v>0.0419491</v>
      </c>
      <c r="BI19" s="519" t="n">
        <v>0.0417003</v>
      </c>
      <c r="BJ19" s="519" t="n">
        <v>0.0420323</v>
      </c>
      <c r="BK19" s="519" t="n">
        <v>0.043009</v>
      </c>
      <c r="BL19" s="519" t="n">
        <v>0.0423836</v>
      </c>
      <c r="BM19" s="519" t="n">
        <v>0.0420141</v>
      </c>
      <c r="BN19" s="519" t="n">
        <v>0.0415276</v>
      </c>
      <c r="BO19" s="519" t="n">
        <v>0.0411315</v>
      </c>
      <c r="BP19" s="519" t="n">
        <v>0.0437659</v>
      </c>
      <c r="BQ19" s="519" t="n">
        <v>0.0439644</v>
      </c>
      <c r="BR19" s="519" t="n">
        <v>0.0435339</v>
      </c>
      <c r="BS19" s="519" t="n">
        <v>0.0434491</v>
      </c>
      <c r="BT19" s="519" t="n">
        <v>0.0433062</v>
      </c>
      <c r="BU19" s="519" t="n">
        <v>0.0430463</v>
      </c>
      <c r="BV19" s="519" t="n">
        <v>0.0434573</v>
      </c>
    </row>
    <row r="20" customFormat="false" ht="11.1" hidden="false" customHeight="true" outlineLevel="0" collapsed="false">
      <c r="A20" s="516" t="s">
        <v>1024</v>
      </c>
      <c r="B20" s="517" t="s">
        <v>1025</v>
      </c>
      <c r="C20" s="518" t="n">
        <v>0.000279598054476082</v>
      </c>
      <c r="D20" s="518" t="n">
        <v>0.000467197853140533</v>
      </c>
      <c r="E20" s="518" t="n">
        <v>0.00123087095562369</v>
      </c>
      <c r="F20" s="518" t="n">
        <v>0.00194210838526487</v>
      </c>
      <c r="G20" s="518" t="n">
        <v>0.00261782924644649</v>
      </c>
      <c r="H20" s="518" t="n">
        <v>0.00294920825399458</v>
      </c>
      <c r="I20" s="518" t="n">
        <v>0.00233319355174899</v>
      </c>
      <c r="J20" s="518" t="n">
        <v>0.00244662840850651</v>
      </c>
      <c r="K20" s="518" t="n">
        <v>0.00203692330978811</v>
      </c>
      <c r="L20" s="518" t="n">
        <v>0.00121500482782722</v>
      </c>
      <c r="M20" s="518" t="n">
        <v>0.000425173348048702</v>
      </c>
      <c r="N20" s="518" t="n">
        <v>9.01103194337338E-005</v>
      </c>
      <c r="O20" s="518" t="n">
        <v>0.000417267729062587</v>
      </c>
      <c r="P20" s="518" t="n">
        <v>0.000697601411957294</v>
      </c>
      <c r="Q20" s="518" t="n">
        <v>0.00107754347845912</v>
      </c>
      <c r="R20" s="518" t="n">
        <v>0.00173581065610051</v>
      </c>
      <c r="S20" s="518" t="n">
        <v>0.00228177802637219</v>
      </c>
      <c r="T20" s="518" t="n">
        <v>0.00232340232469142</v>
      </c>
      <c r="U20" s="518" t="n">
        <v>0.00198890035971999</v>
      </c>
      <c r="V20" s="518" t="n">
        <v>0.00267719873227179</v>
      </c>
      <c r="W20" s="518" t="n">
        <v>0.00179967400617898</v>
      </c>
      <c r="X20" s="518" t="n">
        <v>0.00104140187613666</v>
      </c>
      <c r="Y20" s="518" t="n">
        <v>0.000522882677614689</v>
      </c>
      <c r="Z20" s="518" t="n">
        <v>8.75251571414992E-005</v>
      </c>
      <c r="AA20" s="518" t="n">
        <v>0.000414246751461178</v>
      </c>
      <c r="AB20" s="518" t="n">
        <v>0.000687301799189299</v>
      </c>
      <c r="AC20" s="518" t="n">
        <v>0.00156412739306688</v>
      </c>
      <c r="AD20" s="518" t="n">
        <v>0.00181547796819359</v>
      </c>
      <c r="AE20" s="518" t="n">
        <v>0.00271586305461824</v>
      </c>
      <c r="AF20" s="518" t="n">
        <v>0.00281527591869235</v>
      </c>
      <c r="AG20" s="518" t="n">
        <v>0.00276751373894513</v>
      </c>
      <c r="AH20" s="518" t="n">
        <v>0.00242462637834251</v>
      </c>
      <c r="AI20" s="518" t="n">
        <v>0.00227374164387584</v>
      </c>
      <c r="AJ20" s="518" t="n">
        <v>0.00158815097529441</v>
      </c>
      <c r="AK20" s="518" t="n">
        <v>0.000810056983027607</v>
      </c>
      <c r="AL20" s="518" t="n">
        <v>0.000174244516529143</v>
      </c>
      <c r="AM20" s="518" t="n">
        <v>0.000485751603264362</v>
      </c>
      <c r="AN20" s="518" t="n">
        <v>0.00115722010377795</v>
      </c>
      <c r="AO20" s="518" t="n">
        <v>0.00226961611770093</v>
      </c>
      <c r="AP20" s="518" t="n">
        <v>0.00286447862163186</v>
      </c>
      <c r="AQ20" s="518" t="n">
        <v>0.00304685090668499</v>
      </c>
      <c r="AR20" s="518" t="n">
        <v>0.00431018183007836</v>
      </c>
      <c r="AS20" s="518" t="n">
        <v>0.00367361376993358</v>
      </c>
      <c r="AT20" s="518" t="n">
        <v>0.00345986499451101</v>
      </c>
      <c r="AU20" s="518" t="n">
        <v>0.00314247561618686</v>
      </c>
      <c r="AV20" s="518" t="n">
        <v>0.00186587509233505</v>
      </c>
      <c r="AW20" s="518" t="n">
        <v>0.000887042318936437</v>
      </c>
      <c r="AX20" s="518" t="n">
        <v>0.000468410638859496</v>
      </c>
      <c r="AY20" s="518" t="n">
        <v>0.000159409668412991</v>
      </c>
      <c r="AZ20" s="518" t="n">
        <v>0.000959112483542413</v>
      </c>
      <c r="BA20" s="518" t="n">
        <v>0.00221124640665948</v>
      </c>
      <c r="BB20" s="518" t="n">
        <v>0.00293333333333333</v>
      </c>
      <c r="BC20" s="518" t="n">
        <v>0.00358216</v>
      </c>
      <c r="BD20" s="518" t="n">
        <v>0.00424718</v>
      </c>
      <c r="BE20" s="519" t="n">
        <v>0.00368813</v>
      </c>
      <c r="BF20" s="519" t="n">
        <v>0.00359188</v>
      </c>
      <c r="BG20" s="519" t="n">
        <v>0.00303721</v>
      </c>
      <c r="BH20" s="519" t="n">
        <v>0.00187889</v>
      </c>
      <c r="BI20" s="519" t="n">
        <v>0.00118421</v>
      </c>
      <c r="BJ20" s="519" t="n">
        <v>0.000744684</v>
      </c>
      <c r="BK20" s="519" t="n">
        <v>0.0010381</v>
      </c>
      <c r="BL20" s="519" t="n">
        <v>0.00148365</v>
      </c>
      <c r="BM20" s="519" t="n">
        <v>0.00280561</v>
      </c>
      <c r="BN20" s="519" t="n">
        <v>0.00345324</v>
      </c>
      <c r="BO20" s="519" t="n">
        <v>0.00442775</v>
      </c>
      <c r="BP20" s="519" t="n">
        <v>0.00521619</v>
      </c>
      <c r="BQ20" s="519" t="n">
        <v>0.0045451</v>
      </c>
      <c r="BR20" s="519" t="n">
        <v>0.00647145</v>
      </c>
      <c r="BS20" s="519" t="n">
        <v>0.00547622</v>
      </c>
      <c r="BT20" s="519" t="n">
        <v>0.0033731</v>
      </c>
      <c r="BU20" s="519" t="n">
        <v>0.00212344</v>
      </c>
      <c r="BV20" s="519" t="n">
        <v>0.00109459</v>
      </c>
    </row>
    <row r="21" customFormat="false" ht="11.1" hidden="false" customHeight="true" outlineLevel="0" collapsed="false">
      <c r="A21" s="516" t="s">
        <v>1026</v>
      </c>
      <c r="B21" s="517" t="s">
        <v>1027</v>
      </c>
      <c r="C21" s="518" t="n">
        <v>0.0365022085607052</v>
      </c>
      <c r="D21" s="518" t="n">
        <v>0.0345172062516212</v>
      </c>
      <c r="E21" s="518" t="n">
        <v>0.0503427609801292</v>
      </c>
      <c r="F21" s="518" t="n">
        <v>0.0565834566950798</v>
      </c>
      <c r="G21" s="518" t="n">
        <v>0.0563364364206791</v>
      </c>
      <c r="H21" s="518" t="n">
        <v>0.0598974786698818</v>
      </c>
      <c r="I21" s="518" t="n">
        <v>0.0458368323743343</v>
      </c>
      <c r="J21" s="518" t="n">
        <v>0.0367106944322586</v>
      </c>
      <c r="K21" s="518" t="n">
        <v>0.0489448979496956</v>
      </c>
      <c r="L21" s="518" t="n">
        <v>0.0466512851417065</v>
      </c>
      <c r="M21" s="518" t="n">
        <v>0.0536563843488693</v>
      </c>
      <c r="N21" s="518" t="n">
        <v>0.0589617379009724</v>
      </c>
      <c r="O21" s="518" t="n">
        <v>0.076859138906002</v>
      </c>
      <c r="P21" s="518" t="n">
        <v>0.068641372025013</v>
      </c>
      <c r="Q21" s="518" t="n">
        <v>0.0760848894715309</v>
      </c>
      <c r="R21" s="518" t="n">
        <v>0.0823920741677284</v>
      </c>
      <c r="S21" s="518" t="n">
        <v>0.079312339425087</v>
      </c>
      <c r="T21" s="518" t="n">
        <v>0.0683921873569489</v>
      </c>
      <c r="U21" s="518" t="n">
        <v>0.0630665868520737</v>
      </c>
      <c r="V21" s="518" t="n">
        <v>0.0533931218087673</v>
      </c>
      <c r="W21" s="518" t="n">
        <v>0.0626381263136864</v>
      </c>
      <c r="X21" s="518" t="n">
        <v>0.0787783786654472</v>
      </c>
      <c r="Y21" s="518" t="n">
        <v>0.0846829563379288</v>
      </c>
      <c r="Z21" s="518" t="n">
        <v>0.0797319188714027</v>
      </c>
      <c r="AA21" s="518" t="n">
        <v>0.0791069194674492</v>
      </c>
      <c r="AB21" s="518" t="n">
        <v>0.0899925976991653</v>
      </c>
      <c r="AC21" s="518" t="n">
        <v>0.0982933044433594</v>
      </c>
      <c r="AD21" s="518" t="n">
        <v>0.105723440647125</v>
      </c>
      <c r="AE21" s="518" t="n">
        <v>0.0952367931604385</v>
      </c>
      <c r="AF21" s="518" t="n">
        <v>0.0873472169041634</v>
      </c>
      <c r="AG21" s="518" t="n">
        <v>0.0696249157190323</v>
      </c>
      <c r="AH21" s="518" t="n">
        <v>0.0870762765407562</v>
      </c>
      <c r="AI21" s="518" t="n">
        <v>0.0955573841929436</v>
      </c>
      <c r="AJ21" s="518" t="n">
        <v>0.108920648694038</v>
      </c>
      <c r="AK21" s="518" t="n">
        <v>0.1031678840518</v>
      </c>
      <c r="AL21" s="518" t="n">
        <v>0.112588122487068</v>
      </c>
      <c r="AM21" s="518" t="n">
        <v>0.133133471012115</v>
      </c>
      <c r="AN21" s="518" t="n">
        <v>0.128611907362938</v>
      </c>
      <c r="AO21" s="518" t="n">
        <v>0.151505380868912</v>
      </c>
      <c r="AP21" s="518" t="n">
        <v>0.167096212506294</v>
      </c>
      <c r="AQ21" s="518" t="n">
        <v>0.164936780929565</v>
      </c>
      <c r="AR21" s="518" t="n">
        <v>0.165894493460655</v>
      </c>
      <c r="AS21" s="518" t="n">
        <v>0.122989602386951</v>
      </c>
      <c r="AT21" s="518" t="n">
        <v>0.0997332185506821</v>
      </c>
      <c r="AU21" s="518" t="n">
        <v>0.0927057042717934</v>
      </c>
      <c r="AV21" s="518" t="n">
        <v>0.139006271958351</v>
      </c>
      <c r="AW21" s="518" t="n">
        <v>0.151261284947395</v>
      </c>
      <c r="AX21" s="518" t="n">
        <v>0.188289523124695</v>
      </c>
      <c r="AY21" s="518" t="n">
        <v>0.175204575061798</v>
      </c>
      <c r="AZ21" s="518" t="n">
        <v>0.17847453057766</v>
      </c>
      <c r="BA21" s="518" t="n">
        <v>0.20990315079689</v>
      </c>
      <c r="BB21" s="518" t="n">
        <v>0.225666666666667</v>
      </c>
      <c r="BC21" s="518" t="n">
        <v>0.2081283</v>
      </c>
      <c r="BD21" s="518" t="n">
        <v>0.1846737</v>
      </c>
      <c r="BE21" s="519" t="n">
        <v>0.1452585</v>
      </c>
      <c r="BF21" s="519" t="n">
        <v>0.1346066</v>
      </c>
      <c r="BG21" s="519" t="n">
        <v>0.1466687</v>
      </c>
      <c r="BH21" s="519" t="n">
        <v>0.1520399</v>
      </c>
      <c r="BI21" s="519" t="n">
        <v>0.1454058</v>
      </c>
      <c r="BJ21" s="519" t="n">
        <v>0.152657</v>
      </c>
      <c r="BK21" s="519" t="n">
        <v>0.2034232</v>
      </c>
      <c r="BL21" s="519" t="n">
        <v>0.2210979</v>
      </c>
      <c r="BM21" s="519" t="n">
        <v>0.2585262</v>
      </c>
      <c r="BN21" s="519" t="n">
        <v>0.2489282</v>
      </c>
      <c r="BO21" s="519" t="n">
        <v>0.2399164</v>
      </c>
      <c r="BP21" s="519" t="n">
        <v>0.2344295</v>
      </c>
      <c r="BQ21" s="519" t="n">
        <v>0.1851669</v>
      </c>
      <c r="BR21" s="519" t="n">
        <v>0.1735434</v>
      </c>
      <c r="BS21" s="519" t="n">
        <v>0.1877997</v>
      </c>
      <c r="BT21" s="519" t="n">
        <v>0.1908125</v>
      </c>
      <c r="BU21" s="519" t="n">
        <v>0.1834591</v>
      </c>
      <c r="BV21" s="519" t="n">
        <v>0.1831651</v>
      </c>
    </row>
    <row r="22" customFormat="false" ht="11.1" hidden="false" customHeight="true" outlineLevel="0" collapsed="false">
      <c r="A22" s="516" t="s">
        <v>1028</v>
      </c>
      <c r="B22" s="517" t="s">
        <v>1029</v>
      </c>
      <c r="C22" s="518" t="n">
        <v>0.0289071891456842</v>
      </c>
      <c r="D22" s="518" t="n">
        <v>0.0298321694135666</v>
      </c>
      <c r="E22" s="518" t="n">
        <v>0.0292520672082901</v>
      </c>
      <c r="F22" s="518" t="n">
        <v>0.0238895993679762</v>
      </c>
      <c r="G22" s="518" t="n">
        <v>0.0254007913172245</v>
      </c>
      <c r="H22" s="518" t="n">
        <v>0.0285892933607101</v>
      </c>
      <c r="I22" s="518" t="n">
        <v>0.0316138751804829</v>
      </c>
      <c r="J22" s="518" t="n">
        <v>0.0320991389453411</v>
      </c>
      <c r="K22" s="518" t="n">
        <v>0.0306159872561693</v>
      </c>
      <c r="L22" s="518" t="n">
        <v>0.0276869609951973</v>
      </c>
      <c r="M22" s="518" t="n">
        <v>0.0287034101784229</v>
      </c>
      <c r="N22" s="518" t="n">
        <v>0.0308669600635767</v>
      </c>
      <c r="O22" s="518" t="n">
        <v>0.0298249963670969</v>
      </c>
      <c r="P22" s="518" t="n">
        <v>0.0307943690568209</v>
      </c>
      <c r="Q22" s="518" t="n">
        <v>0.0289959851652384</v>
      </c>
      <c r="R22" s="518" t="n">
        <v>0.0228450242429972</v>
      </c>
      <c r="S22" s="518" t="n">
        <v>0.0244979616254568</v>
      </c>
      <c r="T22" s="518" t="n">
        <v>0.0280380435287952</v>
      </c>
      <c r="U22" s="518" t="n">
        <v>0.029649505391717</v>
      </c>
      <c r="V22" s="518" t="n">
        <v>0.0314750596880913</v>
      </c>
      <c r="W22" s="518" t="n">
        <v>0.0290262922644615</v>
      </c>
      <c r="X22" s="518" t="n">
        <v>0.0274218302220106</v>
      </c>
      <c r="Y22" s="518" t="n">
        <v>0.028409181162715</v>
      </c>
      <c r="Z22" s="518" t="n">
        <v>0.0290921460837126</v>
      </c>
      <c r="AA22" s="518" t="n">
        <v>0.0369346886873245</v>
      </c>
      <c r="AB22" s="518" t="n">
        <v>0.0301773324608803</v>
      </c>
      <c r="AC22" s="518" t="n">
        <v>0.027060491964221</v>
      </c>
      <c r="AD22" s="518" t="n">
        <v>0.0242378488183022</v>
      </c>
      <c r="AE22" s="518" t="n">
        <v>0.0255782473832369</v>
      </c>
      <c r="AF22" s="518" t="n">
        <v>0.0295907761901617</v>
      </c>
      <c r="AG22" s="518" t="n">
        <v>0.030281500890851</v>
      </c>
      <c r="AH22" s="518" t="n">
        <v>0.0310414396226406</v>
      </c>
      <c r="AI22" s="518" t="n">
        <v>0.0301899462938309</v>
      </c>
      <c r="AJ22" s="518" t="n">
        <v>0.0280017051845789</v>
      </c>
      <c r="AK22" s="518" t="n">
        <v>0.0293946694582701</v>
      </c>
      <c r="AL22" s="518" t="n">
        <v>0.0296156518161297</v>
      </c>
      <c r="AM22" s="518" t="n">
        <v>0.0311283320188522</v>
      </c>
      <c r="AN22" s="518" t="n">
        <v>0.0311733931303024</v>
      </c>
      <c r="AO22" s="518" t="n">
        <v>0.0300026666373014</v>
      </c>
      <c r="AP22" s="518" t="n">
        <v>0.0265221539884806</v>
      </c>
      <c r="AQ22" s="518" t="n">
        <v>0.0246641989797354</v>
      </c>
      <c r="AR22" s="518" t="n">
        <v>0.0295580681413412</v>
      </c>
      <c r="AS22" s="518" t="n">
        <v>0.0317170284688473</v>
      </c>
      <c r="AT22" s="518" t="n">
        <v>0.0324607603251934</v>
      </c>
      <c r="AU22" s="518" t="n">
        <v>0.0314444564282894</v>
      </c>
      <c r="AV22" s="518" t="n">
        <v>0.025936733931303</v>
      </c>
      <c r="AW22" s="518" t="n">
        <v>0.0313461795449257</v>
      </c>
      <c r="AX22" s="518" t="n">
        <v>0.0315651446580887</v>
      </c>
      <c r="AY22" s="518" t="n">
        <v>0.030800124630332</v>
      </c>
      <c r="AZ22" s="518" t="n">
        <v>0.0325197540223599</v>
      </c>
      <c r="BA22" s="518" t="n">
        <v>0.0262051019817591</v>
      </c>
      <c r="BB22" s="518" t="n">
        <v>0.0237</v>
      </c>
      <c r="BC22" s="518" t="n">
        <v>0.0265494</v>
      </c>
      <c r="BD22" s="518" t="n">
        <v>0.0301087</v>
      </c>
      <c r="BE22" s="519" t="n">
        <v>0.0322756</v>
      </c>
      <c r="BF22" s="519" t="n">
        <v>0.0337987</v>
      </c>
      <c r="BG22" s="519" t="n">
        <v>0.0326354</v>
      </c>
      <c r="BH22" s="519" t="n">
        <v>0.0298985</v>
      </c>
      <c r="BI22" s="519" t="n">
        <v>0.0316114</v>
      </c>
      <c r="BJ22" s="519" t="n">
        <v>0.0328306</v>
      </c>
      <c r="BK22" s="519" t="n">
        <v>0.0323808</v>
      </c>
      <c r="BL22" s="519" t="n">
        <v>0.0319712</v>
      </c>
      <c r="BM22" s="519" t="n">
        <v>0.0307997</v>
      </c>
      <c r="BN22" s="519" t="n">
        <v>0.0272591</v>
      </c>
      <c r="BO22" s="519" t="n">
        <v>0.0274499</v>
      </c>
      <c r="BP22" s="519" t="n">
        <v>0.0311299</v>
      </c>
      <c r="BQ22" s="519" t="n">
        <v>0.0333702</v>
      </c>
      <c r="BR22" s="519" t="n">
        <v>0.033894</v>
      </c>
      <c r="BS22" s="519" t="n">
        <v>0.0327274</v>
      </c>
      <c r="BT22" s="519" t="n">
        <v>0.0299828</v>
      </c>
      <c r="BU22" s="519" t="n">
        <v>0.0324433</v>
      </c>
      <c r="BV22" s="519" t="n">
        <v>0.0335999</v>
      </c>
    </row>
    <row r="23" customFormat="false" ht="11.1" hidden="false" customHeight="true" outlineLevel="0" collapsed="false">
      <c r="A23" s="516" t="s">
        <v>1030</v>
      </c>
      <c r="B23" s="517" t="s">
        <v>1031</v>
      </c>
      <c r="C23" s="518" t="n">
        <v>0.0344899669289589</v>
      </c>
      <c r="D23" s="518" t="n">
        <v>0.0337877608835697</v>
      </c>
      <c r="E23" s="518" t="n">
        <v>0.0348587855696678</v>
      </c>
      <c r="F23" s="518" t="n">
        <v>0.03469567745924</v>
      </c>
      <c r="G23" s="518" t="n">
        <v>0.0369264595210552</v>
      </c>
      <c r="H23" s="518" t="n">
        <v>0.0372989438474178</v>
      </c>
      <c r="I23" s="518" t="n">
        <v>0.0376909375190735</v>
      </c>
      <c r="J23" s="518" t="n">
        <v>0.0367114208638668</v>
      </c>
      <c r="K23" s="518" t="n">
        <v>0.0358017683029175</v>
      </c>
      <c r="L23" s="518" t="n">
        <v>0.0329276733100414</v>
      </c>
      <c r="M23" s="518" t="n">
        <v>0.0365241430699825</v>
      </c>
      <c r="N23" s="518" t="n">
        <v>0.0365693122148514</v>
      </c>
      <c r="O23" s="518" t="n">
        <v>0.0384709946811199</v>
      </c>
      <c r="P23" s="518" t="n">
        <v>0.0390877351164818</v>
      </c>
      <c r="Q23" s="518" t="n">
        <v>0.0382854752242565</v>
      </c>
      <c r="R23" s="518" t="n">
        <v>0.0351118817925453</v>
      </c>
      <c r="S23" s="518" t="n">
        <v>0.0377683937549591</v>
      </c>
      <c r="T23" s="518" t="n">
        <v>0.0384856723248959</v>
      </c>
      <c r="U23" s="518" t="n">
        <v>0.0392394736409187</v>
      </c>
      <c r="V23" s="518" t="n">
        <v>0.0390287488698959</v>
      </c>
      <c r="W23" s="518" t="n">
        <v>0.0378148667514324</v>
      </c>
      <c r="X23" s="518" t="n">
        <v>0.0371023267507553</v>
      </c>
      <c r="Y23" s="518" t="n">
        <v>0.0391061119735241</v>
      </c>
      <c r="Z23" s="518" t="n">
        <v>0.0384084321558476</v>
      </c>
      <c r="AA23" s="518" t="n">
        <v>0.0381935946643353</v>
      </c>
      <c r="AB23" s="518" t="n">
        <v>0.0370492674410343</v>
      </c>
      <c r="AC23" s="518" t="n">
        <v>0.0381182320415974</v>
      </c>
      <c r="AD23" s="518" t="n">
        <v>0.0360461585223675</v>
      </c>
      <c r="AE23" s="518" t="n">
        <v>0.0375785641372204</v>
      </c>
      <c r="AF23" s="518" t="n">
        <v>0.0403073765337467</v>
      </c>
      <c r="AG23" s="518" t="n">
        <v>0.0402650684118271</v>
      </c>
      <c r="AH23" s="518" t="n">
        <v>0.0404278412461281</v>
      </c>
      <c r="AI23" s="518" t="n">
        <v>0.0406567975878716</v>
      </c>
      <c r="AJ23" s="518" t="n">
        <v>0.0396005176007748</v>
      </c>
      <c r="AK23" s="518" t="n">
        <v>0.0408373512327671</v>
      </c>
      <c r="AL23" s="518" t="n">
        <v>0.0407030805945396</v>
      </c>
      <c r="AM23" s="518" t="n">
        <v>0.0400325432419777</v>
      </c>
      <c r="AN23" s="518" t="n">
        <v>0.0377649217844009</v>
      </c>
      <c r="AO23" s="518" t="n">
        <v>0.0403135120868683</v>
      </c>
      <c r="AP23" s="518" t="n">
        <v>0.0434382073581219</v>
      </c>
      <c r="AQ23" s="518" t="n">
        <v>0.0422381386160851</v>
      </c>
      <c r="AR23" s="518" t="n">
        <v>0.0430468209087849</v>
      </c>
      <c r="AS23" s="518" t="n">
        <v>0.0409149937331677</v>
      </c>
      <c r="AT23" s="518" t="n">
        <v>0.0411402210593224</v>
      </c>
      <c r="AU23" s="518" t="n">
        <v>0.0391642414033413</v>
      </c>
      <c r="AV23" s="518" t="n">
        <v>0.0380985289812088</v>
      </c>
      <c r="AW23" s="518" t="n">
        <v>0.0391850136220455</v>
      </c>
      <c r="AX23" s="518" t="n">
        <v>0.0421670712530613</v>
      </c>
      <c r="AY23" s="518" t="n">
        <v>0.0376389473676682</v>
      </c>
      <c r="AZ23" s="518" t="n">
        <v>0.0399066619575024</v>
      </c>
      <c r="BA23" s="518" t="n">
        <v>0.0407058373093605</v>
      </c>
      <c r="BB23" s="518" t="n">
        <v>0.0423333333333333</v>
      </c>
      <c r="BC23" s="518" t="n">
        <v>0.0427765</v>
      </c>
      <c r="BD23" s="518" t="n">
        <v>0.0452784</v>
      </c>
      <c r="BE23" s="519" t="n">
        <v>0.0464286</v>
      </c>
      <c r="BF23" s="519" t="n">
        <v>0.0463977</v>
      </c>
      <c r="BG23" s="519" t="n">
        <v>0.0448886</v>
      </c>
      <c r="BH23" s="519" t="n">
        <v>0.0427071</v>
      </c>
      <c r="BI23" s="519" t="n">
        <v>0.0461981</v>
      </c>
      <c r="BJ23" s="519" t="n">
        <v>0.0476998</v>
      </c>
      <c r="BK23" s="519" t="n">
        <v>0.0472255</v>
      </c>
      <c r="BL23" s="519" t="n">
        <v>0.0469855</v>
      </c>
      <c r="BM23" s="519" t="n">
        <v>0.0477669</v>
      </c>
      <c r="BN23" s="519" t="n">
        <v>0.047468</v>
      </c>
      <c r="BO23" s="519" t="n">
        <v>0.0488779</v>
      </c>
      <c r="BP23" s="519" t="n">
        <v>0.0511648</v>
      </c>
      <c r="BQ23" s="519" t="n">
        <v>0.051932</v>
      </c>
      <c r="BR23" s="519" t="n">
        <v>0.0516866</v>
      </c>
      <c r="BS23" s="519" t="n">
        <v>0.0499731</v>
      </c>
      <c r="BT23" s="519" t="n">
        <v>0.0475964</v>
      </c>
      <c r="BU23" s="519" t="n">
        <v>0.0509077</v>
      </c>
      <c r="BV23" s="519" t="n">
        <v>0.0522027</v>
      </c>
    </row>
    <row r="24" customFormat="false" ht="11.1" hidden="false" customHeight="true" outlineLevel="0" collapsed="false">
      <c r="A24" s="516" t="s">
        <v>868</v>
      </c>
      <c r="B24" s="517" t="s">
        <v>1032</v>
      </c>
      <c r="C24" s="518" t="n">
        <v>10.6417951583862</v>
      </c>
      <c r="D24" s="518" t="n">
        <v>10.2344989776611</v>
      </c>
      <c r="E24" s="518" t="n">
        <v>9.82658576965332</v>
      </c>
      <c r="F24" s="518" t="n">
        <v>9.24673557281494</v>
      </c>
      <c r="G24" s="518" t="n">
        <v>9.75881481170654</v>
      </c>
      <c r="H24" s="518" t="n">
        <v>11.6748828887939</v>
      </c>
      <c r="I24" s="518" t="n">
        <v>12.5041837692261</v>
      </c>
      <c r="J24" s="518" t="n">
        <v>12.588960647583</v>
      </c>
      <c r="K24" s="518" t="n">
        <v>11.256049156189</v>
      </c>
      <c r="L24" s="518" t="n">
        <v>9.84517765045166</v>
      </c>
      <c r="M24" s="518" t="n">
        <v>9.82303810119629</v>
      </c>
      <c r="N24" s="518" t="n">
        <v>10.8217315673828</v>
      </c>
      <c r="O24" s="518" t="n">
        <v>10.1694765090942</v>
      </c>
      <c r="P24" s="518" t="n">
        <v>10.5476026535034</v>
      </c>
      <c r="Q24" s="518" t="n">
        <v>9.87229156494141</v>
      </c>
      <c r="R24" s="518" t="n">
        <v>9.52627754211426</v>
      </c>
      <c r="S24" s="518" t="n">
        <v>10.2426462173462</v>
      </c>
      <c r="T24" s="518" t="n">
        <v>11.7120122909546</v>
      </c>
      <c r="U24" s="518" t="n">
        <v>12.7826671600342</v>
      </c>
      <c r="V24" s="518" t="n">
        <v>12.6964139938355</v>
      </c>
      <c r="W24" s="518" t="n">
        <v>10.6393547058105</v>
      </c>
      <c r="X24" s="518" t="n">
        <v>9.94252014160156</v>
      </c>
      <c r="Y24" s="518" t="n">
        <v>9.88571548461914</v>
      </c>
      <c r="Z24" s="518" t="n">
        <v>10.4179630279541</v>
      </c>
      <c r="AA24" s="518" t="n">
        <v>10.9667205810547</v>
      </c>
      <c r="AB24" s="518" t="n">
        <v>11.1360864639282</v>
      </c>
      <c r="AC24" s="518" t="n">
        <v>9.94614982604981</v>
      </c>
      <c r="AD24" s="518" t="n">
        <v>9.70847320556641</v>
      </c>
      <c r="AE24" s="518" t="n">
        <v>10.2524394989014</v>
      </c>
      <c r="AF24" s="518" t="n">
        <v>11.6779527664185</v>
      </c>
      <c r="AG24" s="518" t="n">
        <v>12.2552938461304</v>
      </c>
      <c r="AH24" s="518" t="n">
        <v>13.1569404602051</v>
      </c>
      <c r="AI24" s="518" t="n">
        <v>11.4237508773804</v>
      </c>
      <c r="AJ24" s="518" t="n">
        <v>10.3170900344849</v>
      </c>
      <c r="AK24" s="518" t="n">
        <v>10.0635805130005</v>
      </c>
      <c r="AL24" s="518" t="n">
        <v>10.7608499526978</v>
      </c>
      <c r="AM24" s="518" t="n">
        <v>11.2600898742676</v>
      </c>
      <c r="AN24" s="518" t="n">
        <v>10.7775239944458</v>
      </c>
      <c r="AO24" s="518" t="n">
        <v>10.0567531585693</v>
      </c>
      <c r="AP24" s="518" t="n">
        <v>9.76233291625977</v>
      </c>
      <c r="AQ24" s="518" t="n">
        <v>10.0857877731323</v>
      </c>
      <c r="AR24" s="518" t="n">
        <v>12.0021352767944</v>
      </c>
      <c r="AS24" s="518" t="n">
        <v>12.5406894683838</v>
      </c>
      <c r="AT24" s="518" t="n">
        <v>12.092378616333</v>
      </c>
      <c r="AU24" s="518" t="n">
        <v>10.8788328170776</v>
      </c>
      <c r="AV24" s="518" t="n">
        <v>9.89107131958008</v>
      </c>
      <c r="AW24" s="518" t="n">
        <v>9.97217655181885</v>
      </c>
      <c r="AX24" s="518" t="n">
        <v>10.7073554992676</v>
      </c>
      <c r="AY24" s="518" t="n">
        <v>11.037088394165</v>
      </c>
      <c r="AZ24" s="518" t="n">
        <v>10.3514080047607</v>
      </c>
      <c r="BA24" s="518" t="n">
        <v>9.62680816650391</v>
      </c>
      <c r="BB24" s="518" t="n">
        <v>9.29756666666667</v>
      </c>
      <c r="BC24" s="518" t="n">
        <v>10.0276772</v>
      </c>
      <c r="BD24" s="518" t="n">
        <v>11.4509841</v>
      </c>
      <c r="BE24" s="519" t="n">
        <v>12.3318</v>
      </c>
      <c r="BF24" s="519" t="n">
        <v>12.40678</v>
      </c>
      <c r="BG24" s="519" t="n">
        <v>10.95692</v>
      </c>
      <c r="BH24" s="519" t="n">
        <v>9.898309</v>
      </c>
      <c r="BI24" s="519" t="n">
        <v>9.83777</v>
      </c>
      <c r="BJ24" s="519" t="n">
        <v>10.654</v>
      </c>
      <c r="BK24" s="519" t="n">
        <v>10.82334</v>
      </c>
      <c r="BL24" s="519" t="n">
        <v>10.65659</v>
      </c>
      <c r="BM24" s="519" t="n">
        <v>9.881455</v>
      </c>
      <c r="BN24" s="519" t="n">
        <v>9.526447</v>
      </c>
      <c r="BO24" s="519" t="n">
        <v>10.11423</v>
      </c>
      <c r="BP24" s="519" t="n">
        <v>11.69133</v>
      </c>
      <c r="BQ24" s="519" t="n">
        <v>12.44267</v>
      </c>
      <c r="BR24" s="519" t="n">
        <v>12.47484</v>
      </c>
      <c r="BS24" s="519" t="n">
        <v>11.00508</v>
      </c>
      <c r="BT24" s="519" t="n">
        <v>9.962168</v>
      </c>
      <c r="BU24" s="519" t="n">
        <v>9.882283</v>
      </c>
      <c r="BV24" s="519" t="n">
        <v>10.71579</v>
      </c>
    </row>
    <row r="25" customFormat="false" ht="11.1" hidden="false" customHeight="true" outlineLevel="0" collapsed="false">
      <c r="A25" s="512"/>
      <c r="B25" s="523" t="s">
        <v>1033</v>
      </c>
      <c r="C25" s="521"/>
      <c r="D25" s="521"/>
      <c r="E25" s="521"/>
      <c r="F25" s="521"/>
      <c r="G25" s="521"/>
      <c r="H25" s="521"/>
      <c r="I25" s="521"/>
      <c r="J25" s="521"/>
      <c r="K25" s="521"/>
      <c r="L25" s="521"/>
      <c r="M25" s="521"/>
      <c r="N25" s="521"/>
      <c r="O25" s="521"/>
      <c r="P25" s="521"/>
      <c r="Q25" s="521"/>
      <c r="R25" s="521"/>
      <c r="S25" s="521"/>
      <c r="T25" s="521"/>
      <c r="U25" s="521"/>
      <c r="V25" s="521"/>
      <c r="W25" s="521"/>
      <c r="X25" s="521"/>
      <c r="Y25" s="521"/>
      <c r="Z25" s="521"/>
      <c r="AA25" s="521"/>
      <c r="AB25" s="521"/>
      <c r="AC25" s="521"/>
      <c r="AD25" s="521"/>
      <c r="AE25" s="521"/>
      <c r="AF25" s="521"/>
      <c r="AG25" s="521"/>
      <c r="AH25" s="521"/>
      <c r="AI25" s="521"/>
      <c r="AJ25" s="521"/>
      <c r="AK25" s="521"/>
      <c r="AL25" s="521"/>
      <c r="AM25" s="521"/>
      <c r="AN25" s="521"/>
      <c r="AO25" s="521"/>
      <c r="AP25" s="521"/>
      <c r="AQ25" s="521"/>
      <c r="AR25" s="521"/>
      <c r="AS25" s="521"/>
      <c r="AT25" s="521"/>
      <c r="AU25" s="521"/>
      <c r="AV25" s="521"/>
      <c r="AW25" s="521"/>
      <c r="AX25" s="521"/>
      <c r="AY25" s="521"/>
      <c r="AZ25" s="521"/>
      <c r="BA25" s="521"/>
      <c r="BB25" s="521"/>
      <c r="BC25" s="521"/>
      <c r="BD25" s="521"/>
      <c r="BE25" s="522"/>
      <c r="BF25" s="522"/>
      <c r="BG25" s="522"/>
      <c r="BH25" s="522"/>
      <c r="BI25" s="522"/>
      <c r="BJ25" s="522"/>
      <c r="BK25" s="522"/>
      <c r="BL25" s="522"/>
      <c r="BM25" s="522"/>
      <c r="BN25" s="522"/>
      <c r="BO25" s="522"/>
      <c r="BP25" s="522"/>
      <c r="BQ25" s="522"/>
      <c r="BR25" s="522"/>
      <c r="BS25" s="522"/>
      <c r="BT25" s="522"/>
      <c r="BU25" s="522"/>
      <c r="BV25" s="522"/>
    </row>
    <row r="26" customFormat="false" ht="11.1" hidden="false" customHeight="true" outlineLevel="0" collapsed="false">
      <c r="A26" s="516" t="s">
        <v>1034</v>
      </c>
      <c r="B26" s="517" t="s">
        <v>1000</v>
      </c>
      <c r="C26" s="518" t="n">
        <v>0.00384768913500011</v>
      </c>
      <c r="D26" s="518" t="n">
        <v>0.00410934537649155</v>
      </c>
      <c r="E26" s="518" t="n">
        <v>0.0036869253963232</v>
      </c>
      <c r="F26" s="518" t="n">
        <v>0.00303154392167926</v>
      </c>
      <c r="G26" s="518" t="n">
        <v>0.00302888732403517</v>
      </c>
      <c r="H26" s="518" t="n">
        <v>0.00398491183295846</v>
      </c>
      <c r="I26" s="518" t="n">
        <v>0.00417843880131841</v>
      </c>
      <c r="J26" s="518" t="n">
        <v>0.00406032800674439</v>
      </c>
      <c r="K26" s="518" t="n">
        <v>0.00384669378399849</v>
      </c>
      <c r="L26" s="518" t="n">
        <v>0.00330533273518086</v>
      </c>
      <c r="M26" s="518" t="n">
        <v>0.00359331164509058</v>
      </c>
      <c r="N26" s="518" t="n">
        <v>0.00383776915259659</v>
      </c>
      <c r="O26" s="518" t="n">
        <v>0.00381985143758357</v>
      </c>
      <c r="P26" s="518" t="n">
        <v>0.00402327114716172</v>
      </c>
      <c r="Q26" s="518" t="n">
        <v>0.00325628602877259</v>
      </c>
      <c r="R26" s="518" t="n">
        <v>0.00294130831025541</v>
      </c>
      <c r="S26" s="518" t="n">
        <v>0.00318328896537423</v>
      </c>
      <c r="T26" s="518" t="n">
        <v>0.00378408469259739</v>
      </c>
      <c r="U26" s="518" t="n">
        <v>0.00408173492178321</v>
      </c>
      <c r="V26" s="518" t="n">
        <v>0.00417168578132987</v>
      </c>
      <c r="W26" s="518" t="n">
        <v>0.00339452712796628</v>
      </c>
      <c r="X26" s="518" t="n">
        <v>0.00312790530733764</v>
      </c>
      <c r="Y26" s="518" t="n">
        <v>0.00366557366214693</v>
      </c>
      <c r="Z26" s="518" t="n">
        <v>0.0036472890060395</v>
      </c>
      <c r="AA26" s="518" t="n">
        <v>0.00385559699498117</v>
      </c>
      <c r="AB26" s="518" t="n">
        <v>0.00430060923099518</v>
      </c>
      <c r="AC26" s="518" t="n">
        <v>0.00370398629456759</v>
      </c>
      <c r="AD26" s="518" t="n">
        <v>0.00334471929818392</v>
      </c>
      <c r="AE26" s="518" t="n">
        <v>0.00347639992833138</v>
      </c>
      <c r="AF26" s="518" t="n">
        <v>0.00372528401203454</v>
      </c>
      <c r="AG26" s="518" t="n">
        <v>0.00373100535944104</v>
      </c>
      <c r="AH26" s="518" t="n">
        <v>0.00408608606085181</v>
      </c>
      <c r="AI26" s="518" t="n">
        <v>0.0037804264575243</v>
      </c>
      <c r="AJ26" s="518" t="n">
        <v>0.00345590710639954</v>
      </c>
      <c r="AK26" s="518" t="n">
        <v>0.00383322942070663</v>
      </c>
      <c r="AL26" s="518" t="n">
        <v>0.00382659607566893</v>
      </c>
      <c r="AM26" s="518" t="n">
        <v>0.00353910960257053</v>
      </c>
      <c r="AN26" s="518" t="n">
        <v>0.00336611457169056</v>
      </c>
      <c r="AO26" s="518" t="n">
        <v>0.00247846054844558</v>
      </c>
      <c r="AP26" s="518" t="n">
        <v>0.00316497660242021</v>
      </c>
      <c r="AQ26" s="518" t="n">
        <v>0.00311006349511445</v>
      </c>
      <c r="AR26" s="518" t="n">
        <v>0.00379242468625307</v>
      </c>
      <c r="AS26" s="518" t="n">
        <v>0.00392400147393346</v>
      </c>
      <c r="AT26" s="518" t="n">
        <v>0.00361154763959348</v>
      </c>
      <c r="AU26" s="518" t="n">
        <v>0.00352838169783354</v>
      </c>
      <c r="AV26" s="518" t="n">
        <v>0.00320017081685364</v>
      </c>
      <c r="AW26" s="518" t="n">
        <v>0.00323262508027256</v>
      </c>
      <c r="AX26" s="518" t="n">
        <v>0.00362336379475892</v>
      </c>
      <c r="AY26" s="518" t="n">
        <v>0.00340679287910461</v>
      </c>
      <c r="AZ26" s="518" t="n">
        <v>0.00311941700056195</v>
      </c>
      <c r="BA26" s="518" t="n">
        <v>0.00292686931788921</v>
      </c>
      <c r="BB26" s="518" t="n">
        <v>0.00273333333333333</v>
      </c>
      <c r="BC26" s="518" t="n">
        <v>0.00292674</v>
      </c>
      <c r="BD26" s="518" t="n">
        <v>0.00330569</v>
      </c>
      <c r="BE26" s="519" t="n">
        <v>0.0035888</v>
      </c>
      <c r="BF26" s="519" t="n">
        <v>0.00362753</v>
      </c>
      <c r="BG26" s="519" t="n">
        <v>0.00332961</v>
      </c>
      <c r="BH26" s="519" t="n">
        <v>0.00298283</v>
      </c>
      <c r="BI26" s="519" t="n">
        <v>0.00328035</v>
      </c>
      <c r="BJ26" s="519" t="n">
        <v>0.00345529</v>
      </c>
      <c r="BK26" s="519" t="n">
        <v>0.00372665</v>
      </c>
      <c r="BL26" s="519" t="n">
        <v>0.00387881</v>
      </c>
      <c r="BM26" s="519" t="n">
        <v>0.00350211</v>
      </c>
      <c r="BN26" s="519" t="n">
        <v>0.00319674</v>
      </c>
      <c r="BO26" s="519" t="n">
        <v>0.00325502</v>
      </c>
      <c r="BP26" s="519" t="n">
        <v>0.0035646</v>
      </c>
      <c r="BQ26" s="519" t="n">
        <v>0.00387347</v>
      </c>
      <c r="BR26" s="519" t="n">
        <v>0.0039005</v>
      </c>
      <c r="BS26" s="519" t="n">
        <v>0.00357744</v>
      </c>
      <c r="BT26" s="519" t="n">
        <v>0.0032328</v>
      </c>
      <c r="BU26" s="519" t="n">
        <v>0.00352695</v>
      </c>
      <c r="BV26" s="519" t="n">
        <v>0.00368766</v>
      </c>
    </row>
    <row r="27" customFormat="false" ht="11.1" hidden="false" customHeight="true" outlineLevel="0" collapsed="false">
      <c r="A27" s="516" t="s">
        <v>1035</v>
      </c>
      <c r="B27" s="517" t="s">
        <v>1002</v>
      </c>
      <c r="C27" s="518" t="n">
        <v>0.0112849650904536</v>
      </c>
      <c r="D27" s="518" t="n">
        <v>0.0110868699848652</v>
      </c>
      <c r="E27" s="518" t="n">
        <v>0.0112949321046472</v>
      </c>
      <c r="F27" s="518" t="n">
        <v>0.0114287678152323</v>
      </c>
      <c r="G27" s="518" t="n">
        <v>0.011008670553565</v>
      </c>
      <c r="H27" s="518" t="n">
        <v>0.0128686865791678</v>
      </c>
      <c r="I27" s="518" t="n">
        <v>0.0142022222280502</v>
      </c>
      <c r="J27" s="518" t="n">
        <v>0.0146521972492337</v>
      </c>
      <c r="K27" s="518" t="n">
        <v>0.0121234664693475</v>
      </c>
      <c r="L27" s="518" t="n">
        <v>0.0102684628218412</v>
      </c>
      <c r="M27" s="518" t="n">
        <v>0.00967417005449534</v>
      </c>
      <c r="N27" s="518" t="n">
        <v>0.00973171088844538</v>
      </c>
      <c r="O27" s="518" t="n">
        <v>0.0103766852989793</v>
      </c>
      <c r="P27" s="518" t="n">
        <v>0.0107272155582905</v>
      </c>
      <c r="Q27" s="518" t="n">
        <v>0.0108309108763933</v>
      </c>
      <c r="R27" s="518" t="n">
        <v>0.0102416733279824</v>
      </c>
      <c r="S27" s="518" t="n">
        <v>0.0117664793506265</v>
      </c>
      <c r="T27" s="518" t="n">
        <v>0.0127771245315671</v>
      </c>
      <c r="U27" s="518" t="n">
        <v>0.0141186900436878</v>
      </c>
      <c r="V27" s="518" t="n">
        <v>0.0141004845499992</v>
      </c>
      <c r="W27" s="518" t="n">
        <v>0.0123106455430388</v>
      </c>
      <c r="X27" s="518" t="n">
        <v>0.0126351173967123</v>
      </c>
      <c r="Y27" s="518" t="n">
        <v>0.0115937404334545</v>
      </c>
      <c r="Z27" s="518" t="n">
        <v>0.0115442993119359</v>
      </c>
      <c r="AA27" s="518" t="n">
        <v>0.0102718258276582</v>
      </c>
      <c r="AB27" s="518" t="n">
        <v>0.011053535155952</v>
      </c>
      <c r="AC27" s="518" t="n">
        <v>0.0104145416989923</v>
      </c>
      <c r="AD27" s="518" t="n">
        <v>0.0106185860931873</v>
      </c>
      <c r="AE27" s="518" t="n">
        <v>0.0110032511875033</v>
      </c>
      <c r="AF27" s="518" t="n">
        <v>0.012478144839406</v>
      </c>
      <c r="AG27" s="518" t="n">
        <v>0.0135035272687674</v>
      </c>
      <c r="AH27" s="518" t="n">
        <v>0.0140007482841611</v>
      </c>
      <c r="AI27" s="518" t="n">
        <v>0.0121330861002207</v>
      </c>
      <c r="AJ27" s="518" t="n">
        <v>0.0120796468108892</v>
      </c>
      <c r="AK27" s="518" t="n">
        <v>0.0111628072336316</v>
      </c>
      <c r="AL27" s="518" t="n">
        <v>0.0111816758289933</v>
      </c>
      <c r="AM27" s="518" t="n">
        <v>0.0123290922492743</v>
      </c>
      <c r="AN27" s="518" t="n">
        <v>0.0118600176647305</v>
      </c>
      <c r="AO27" s="518" t="n">
        <v>0.0114015946164727</v>
      </c>
      <c r="AP27" s="518" t="n">
        <v>0.0103430207818747</v>
      </c>
      <c r="AQ27" s="518" t="n">
        <v>0.00980736967176199</v>
      </c>
      <c r="AR27" s="518" t="n">
        <v>0.0105053698644042</v>
      </c>
      <c r="AS27" s="518" t="n">
        <v>0.011435229331255</v>
      </c>
      <c r="AT27" s="518" t="n">
        <v>0.0120051801204681</v>
      </c>
      <c r="AU27" s="518" t="n">
        <v>0.0117501514032483</v>
      </c>
      <c r="AV27" s="518" t="n">
        <v>0.0107715651392937</v>
      </c>
      <c r="AW27" s="518" t="n">
        <v>0.0104638338088989</v>
      </c>
      <c r="AX27" s="518" t="n">
        <v>0.0115672321990132</v>
      </c>
      <c r="AY27" s="518" t="n">
        <v>0.0113527299836278</v>
      </c>
      <c r="AZ27" s="518" t="n">
        <v>0.0117225674912333</v>
      </c>
      <c r="BA27" s="518" t="n">
        <v>0.0110501600429416</v>
      </c>
      <c r="BB27" s="518" t="n">
        <v>0.0111666666666667</v>
      </c>
      <c r="BC27" s="518" t="n">
        <v>0.0103873</v>
      </c>
      <c r="BD27" s="518" t="n">
        <v>0.0111546</v>
      </c>
      <c r="BE27" s="519" t="n">
        <v>0.012627</v>
      </c>
      <c r="BF27" s="519" t="n">
        <v>0.0127027</v>
      </c>
      <c r="BG27" s="519" t="n">
        <v>0.0117069</v>
      </c>
      <c r="BH27" s="519" t="n">
        <v>0.0117235</v>
      </c>
      <c r="BI27" s="519" t="n">
        <v>0.0109557</v>
      </c>
      <c r="BJ27" s="519" t="n">
        <v>0.0116866</v>
      </c>
      <c r="BK27" s="519" t="n">
        <v>0.0121351</v>
      </c>
      <c r="BL27" s="519" t="n">
        <v>0.0117743</v>
      </c>
      <c r="BM27" s="519" t="n">
        <v>0.0101665</v>
      </c>
      <c r="BN27" s="519" t="n">
        <v>0.0103648</v>
      </c>
      <c r="BO27" s="519" t="n">
        <v>0.00992489</v>
      </c>
      <c r="BP27" s="519" t="n">
        <v>0.0107955</v>
      </c>
      <c r="BQ27" s="519" t="n">
        <v>0.0125666</v>
      </c>
      <c r="BR27" s="519" t="n">
        <v>0.0127473</v>
      </c>
      <c r="BS27" s="519" t="n">
        <v>0.0118013</v>
      </c>
      <c r="BT27" s="519" t="n">
        <v>0.0118818</v>
      </c>
      <c r="BU27" s="519" t="n">
        <v>0.0111268</v>
      </c>
      <c r="BV27" s="519" t="n">
        <v>0.0119007</v>
      </c>
    </row>
    <row r="28" customFormat="false" ht="11.1" hidden="false" customHeight="true" outlineLevel="0" collapsed="false">
      <c r="A28" s="516" t="s">
        <v>1036</v>
      </c>
      <c r="B28" s="432" t="s">
        <v>1006</v>
      </c>
      <c r="C28" s="518" t="n">
        <v>0.00188169220928103</v>
      </c>
      <c r="D28" s="518" t="n">
        <v>0.00134160101879388</v>
      </c>
      <c r="E28" s="518" t="n">
        <v>0.000965713523328304</v>
      </c>
      <c r="F28" s="518" t="n">
        <v>0.000750090344808996</v>
      </c>
      <c r="G28" s="518" t="n">
        <v>0.000709836778696626</v>
      </c>
      <c r="H28" s="518" t="n">
        <v>0.000933475675992668</v>
      </c>
      <c r="I28" s="518" t="n">
        <v>0.00105347321368754</v>
      </c>
      <c r="J28" s="518" t="n">
        <v>0.000992759596556425</v>
      </c>
      <c r="K28" s="518" t="n">
        <v>0.000970764318481088</v>
      </c>
      <c r="L28" s="518" t="n">
        <v>0.000855880964081734</v>
      </c>
      <c r="M28" s="518" t="n">
        <v>0.000698375341016799</v>
      </c>
      <c r="N28" s="518" t="n">
        <v>0.00117474258877337</v>
      </c>
      <c r="O28" s="518" t="n">
        <v>0.000864908681251109</v>
      </c>
      <c r="P28" s="518" t="n">
        <v>0.00108917930629104</v>
      </c>
      <c r="Q28" s="518" t="n">
        <v>0.000984564539976418</v>
      </c>
      <c r="R28" s="518" t="n">
        <v>0.000713731336873025</v>
      </c>
      <c r="S28" s="518" t="n">
        <v>0.000506584823597223</v>
      </c>
      <c r="T28" s="518" t="n">
        <v>0.000458797003375366</v>
      </c>
      <c r="U28" s="518" t="n">
        <v>0.000559986743610352</v>
      </c>
      <c r="V28" s="518" t="n">
        <v>0.000542191613931209</v>
      </c>
      <c r="W28" s="518" t="n">
        <v>0.000404427672037855</v>
      </c>
      <c r="X28" s="518" t="n">
        <v>0.000357289012754336</v>
      </c>
      <c r="Y28" s="518" t="n">
        <v>0.000495406682603061</v>
      </c>
      <c r="Z28" s="518" t="n">
        <v>0.000774535117670894</v>
      </c>
      <c r="AA28" s="518" t="n">
        <v>0.000865901587530971</v>
      </c>
      <c r="AB28" s="518" t="n">
        <v>0.0015826653689146</v>
      </c>
      <c r="AC28" s="518" t="n">
        <v>0.000761392875574529</v>
      </c>
      <c r="AD28" s="518" t="n">
        <v>0.000532076694071293</v>
      </c>
      <c r="AE28" s="518" t="n">
        <v>0.000292529031867161</v>
      </c>
      <c r="AF28" s="518" t="n">
        <v>0.000364577339496464</v>
      </c>
      <c r="AG28" s="518" t="n">
        <v>0.000255122577073053</v>
      </c>
      <c r="AH28" s="518" t="n">
        <v>0.000426242884714156</v>
      </c>
      <c r="AI28" s="518" t="n">
        <v>0.000249114993494004</v>
      </c>
      <c r="AJ28" s="518" t="n">
        <v>0.000224176765186712</v>
      </c>
      <c r="AK28" s="518" t="n">
        <v>0.00020809966372326</v>
      </c>
      <c r="AL28" s="518" t="n">
        <v>0.000543109956197441</v>
      </c>
      <c r="AM28" s="518" t="n">
        <v>0.000452621607109904</v>
      </c>
      <c r="AN28" s="518" t="n">
        <v>0.000331628631101921</v>
      </c>
      <c r="AO28" s="518" t="n">
        <v>0.000183860960532911</v>
      </c>
      <c r="AP28" s="518" t="n">
        <v>0.000150141670019366</v>
      </c>
      <c r="AQ28" s="518" t="n">
        <v>0.000127069026348181</v>
      </c>
      <c r="AR28" s="518" t="n">
        <v>0.000304429006064311</v>
      </c>
      <c r="AS28" s="518" t="n">
        <v>0.000336009019520134</v>
      </c>
      <c r="AT28" s="518" t="n">
        <v>0.000220727408304811</v>
      </c>
      <c r="AU28" s="518" t="n">
        <v>0.000235790343140252</v>
      </c>
      <c r="AV28" s="518" t="n">
        <v>0.000224418385187164</v>
      </c>
      <c r="AW28" s="518" t="n">
        <v>0.000313928001560271</v>
      </c>
      <c r="AX28" s="518" t="n">
        <v>0.000456891924841329</v>
      </c>
      <c r="AY28" s="518" t="n">
        <v>0.000911018054466695</v>
      </c>
      <c r="AZ28" s="518" t="n">
        <v>0.00034724036231637</v>
      </c>
      <c r="BA28" s="518" t="n">
        <v>0.000299862236715853</v>
      </c>
      <c r="BB28" s="518" t="n">
        <v>0.000366666666666667</v>
      </c>
      <c r="BC28" s="518" t="n">
        <v>0.000376002</v>
      </c>
      <c r="BD28" s="518" t="n">
        <v>0.00049841</v>
      </c>
      <c r="BE28" s="519" t="n">
        <v>0.00057039</v>
      </c>
      <c r="BF28" s="519" t="n">
        <v>0.000574536</v>
      </c>
      <c r="BG28" s="519" t="n">
        <v>0.000490867</v>
      </c>
      <c r="BH28" s="519" t="n">
        <v>0.000490376</v>
      </c>
      <c r="BI28" s="519" t="n">
        <v>0.000546951</v>
      </c>
      <c r="BJ28" s="519" t="n">
        <v>0.000825922</v>
      </c>
      <c r="BK28" s="519" t="n">
        <v>0.00084914</v>
      </c>
      <c r="BL28" s="519" t="n">
        <v>0.000845023</v>
      </c>
      <c r="BM28" s="519" t="n">
        <v>0.00062798</v>
      </c>
      <c r="BN28" s="519" t="n">
        <v>0.00050837</v>
      </c>
      <c r="BO28" s="519" t="n">
        <v>0.000451351</v>
      </c>
      <c r="BP28" s="519" t="n">
        <v>0.000547734</v>
      </c>
      <c r="BQ28" s="519" t="n">
        <v>0.000576912</v>
      </c>
      <c r="BR28" s="519" t="n">
        <v>0.000541262</v>
      </c>
      <c r="BS28" s="519" t="n">
        <v>0.000436745</v>
      </c>
      <c r="BT28" s="519" t="n">
        <v>0.000424697</v>
      </c>
      <c r="BU28" s="519" t="n">
        <v>0.000457465</v>
      </c>
      <c r="BV28" s="519" t="n">
        <v>0.000662479</v>
      </c>
    </row>
    <row r="29" customFormat="false" ht="11.1" hidden="false" customHeight="true" outlineLevel="0" collapsed="false">
      <c r="A29" s="516" t="s">
        <v>1037</v>
      </c>
      <c r="B29" s="517" t="s">
        <v>1018</v>
      </c>
      <c r="C29" s="518" t="n">
        <v>0.00194190989714116</v>
      </c>
      <c r="D29" s="518" t="n">
        <v>0.00200962671078742</v>
      </c>
      <c r="E29" s="518" t="n">
        <v>0.00199361564591527</v>
      </c>
      <c r="F29" s="518" t="n">
        <v>0.00182036496698856</v>
      </c>
      <c r="G29" s="518" t="n">
        <v>0.00219050934538245</v>
      </c>
      <c r="H29" s="518" t="n">
        <v>0.002381079364568</v>
      </c>
      <c r="I29" s="518" t="n">
        <v>0.00218551862053573</v>
      </c>
      <c r="J29" s="518" t="n">
        <v>0.00208099489100277</v>
      </c>
      <c r="K29" s="518" t="n">
        <v>0.00216472335159779</v>
      </c>
      <c r="L29" s="518" t="n">
        <v>0.00199303380213678</v>
      </c>
      <c r="M29" s="518" t="n">
        <v>0.00212433072738349</v>
      </c>
      <c r="N29" s="518" t="n">
        <v>0.00196932512335479</v>
      </c>
      <c r="O29" s="518" t="n">
        <v>0.00197447370737791</v>
      </c>
      <c r="P29" s="518" t="n">
        <v>0.00203997059725225</v>
      </c>
      <c r="Q29" s="518" t="n">
        <v>0.00155320030171424</v>
      </c>
      <c r="R29" s="518" t="n">
        <v>0.00221193465404212</v>
      </c>
      <c r="S29" s="518" t="n">
        <v>0.00237952568568289</v>
      </c>
      <c r="T29" s="518" t="n">
        <v>0.0023727803491056</v>
      </c>
      <c r="U29" s="518" t="n">
        <v>0.00207864702679217</v>
      </c>
      <c r="V29" s="518" t="n">
        <v>0.0020306867081672</v>
      </c>
      <c r="W29" s="518" t="n">
        <v>0.00214965711347759</v>
      </c>
      <c r="X29" s="518" t="n">
        <v>0.00208337069489062</v>
      </c>
      <c r="Y29" s="518" t="n">
        <v>0.00203685578890145</v>
      </c>
      <c r="Z29" s="518" t="n">
        <v>0.00203584996052086</v>
      </c>
      <c r="AA29" s="518" t="n">
        <v>0.00197590119205415</v>
      </c>
      <c r="AB29" s="518" t="n">
        <v>0.00169398495927453</v>
      </c>
      <c r="AC29" s="518" t="n">
        <v>0.00186748150736094</v>
      </c>
      <c r="AD29" s="518" t="n">
        <v>0.00212750770151615</v>
      </c>
      <c r="AE29" s="518" t="n">
        <v>0.00229511456564069</v>
      </c>
      <c r="AF29" s="518" t="n">
        <v>0.00224943226203322</v>
      </c>
      <c r="AG29" s="518" t="n">
        <v>0.00231069349683821</v>
      </c>
      <c r="AH29" s="518" t="n">
        <v>0.00204513897188008</v>
      </c>
      <c r="AI29" s="518" t="n">
        <v>0.00210365001112223</v>
      </c>
      <c r="AJ29" s="518" t="n">
        <v>0.00227936287410557</v>
      </c>
      <c r="AK29" s="518" t="n">
        <v>0.00217999494634569</v>
      </c>
      <c r="AL29" s="518" t="n">
        <v>0.00196289899758995</v>
      </c>
      <c r="AM29" s="518" t="n">
        <v>0.00189133896492422</v>
      </c>
      <c r="AN29" s="518" t="n">
        <v>0.00175355013925582</v>
      </c>
      <c r="AO29" s="518" t="n">
        <v>0.00190829765051603</v>
      </c>
      <c r="AP29" s="518" t="n">
        <v>0.00233681593090296</v>
      </c>
      <c r="AQ29" s="518" t="n">
        <v>0.00238610082305968</v>
      </c>
      <c r="AR29" s="518" t="n">
        <v>0.00248119910247624</v>
      </c>
      <c r="AS29" s="518" t="n">
        <v>0.0022207556758076</v>
      </c>
      <c r="AT29" s="518" t="n">
        <v>0.00227604294195771</v>
      </c>
      <c r="AU29" s="518" t="n">
        <v>0.00238972972147167</v>
      </c>
      <c r="AV29" s="518" t="n">
        <v>0.00200842693448067</v>
      </c>
      <c r="AW29" s="518" t="n">
        <v>0.00184644805267453</v>
      </c>
      <c r="AX29" s="518" t="n">
        <v>0.00176795409061015</v>
      </c>
      <c r="AY29" s="518" t="n">
        <v>0.00158086128067225</v>
      </c>
      <c r="AZ29" s="518" t="n">
        <v>0.00164932745974511</v>
      </c>
      <c r="BA29" s="518" t="n">
        <v>0.00211077858693898</v>
      </c>
      <c r="BB29" s="518" t="n">
        <v>0.00236666666666667</v>
      </c>
      <c r="BC29" s="518" t="n">
        <v>0.00250419</v>
      </c>
      <c r="BD29" s="518" t="n">
        <v>0.00254178</v>
      </c>
      <c r="BE29" s="519" t="n">
        <v>0.00237512</v>
      </c>
      <c r="BF29" s="519" t="n">
        <v>0.00242943</v>
      </c>
      <c r="BG29" s="519" t="n">
        <v>0.00239173</v>
      </c>
      <c r="BH29" s="519" t="n">
        <v>0.00214999</v>
      </c>
      <c r="BI29" s="519" t="n">
        <v>0.00194827</v>
      </c>
      <c r="BJ29" s="519" t="n">
        <v>0.00180414</v>
      </c>
      <c r="BK29" s="519" t="n">
        <v>0.00168581</v>
      </c>
      <c r="BL29" s="519" t="n">
        <v>0.00179146</v>
      </c>
      <c r="BM29" s="519" t="n">
        <v>0.00211368</v>
      </c>
      <c r="BN29" s="519" t="n">
        <v>0.00233402</v>
      </c>
      <c r="BO29" s="519" t="n">
        <v>0.00249344</v>
      </c>
      <c r="BP29" s="519" t="n">
        <v>0.00253314</v>
      </c>
      <c r="BQ29" s="519" t="n">
        <v>0.00240777</v>
      </c>
      <c r="BR29" s="519" t="n">
        <v>0.00247028</v>
      </c>
      <c r="BS29" s="519" t="n">
        <v>0.00243612</v>
      </c>
      <c r="BT29" s="519" t="n">
        <v>0.00219845</v>
      </c>
      <c r="BU29" s="519" t="n">
        <v>0.00199153</v>
      </c>
      <c r="BV29" s="519" t="n">
        <v>0.00183613</v>
      </c>
    </row>
    <row r="30" customFormat="false" ht="11.1" hidden="false" customHeight="true" outlineLevel="0" collapsed="false">
      <c r="A30" s="516" t="s">
        <v>1038</v>
      </c>
      <c r="B30" s="517" t="s">
        <v>1039</v>
      </c>
      <c r="C30" s="518" t="n">
        <v>0.00442177848890424</v>
      </c>
      <c r="D30" s="518" t="n">
        <v>0.00442710379138589</v>
      </c>
      <c r="E30" s="518" t="n">
        <v>0.00441471487283707</v>
      </c>
      <c r="F30" s="518" t="n">
        <v>0.00416062353178859</v>
      </c>
      <c r="G30" s="518" t="n">
        <v>0.00473353965207934</v>
      </c>
      <c r="H30" s="518" t="n">
        <v>0.0049909963272512</v>
      </c>
      <c r="I30" s="518" t="n">
        <v>0.00480174319818616</v>
      </c>
      <c r="J30" s="518" t="n">
        <v>0.00460975104942918</v>
      </c>
      <c r="K30" s="518" t="n">
        <v>0.00469703366979957</v>
      </c>
      <c r="L30" s="518" t="n">
        <v>0.00417082104831934</v>
      </c>
      <c r="M30" s="518" t="n">
        <v>0.00456397607922554</v>
      </c>
      <c r="N30" s="518" t="n">
        <v>0.00447401683777571</v>
      </c>
      <c r="O30" s="518" t="n">
        <v>0.00455119693651795</v>
      </c>
      <c r="P30" s="518" t="n">
        <v>0.00464419461786747</v>
      </c>
      <c r="Q30" s="518" t="n">
        <v>0.00365574983879924</v>
      </c>
      <c r="R30" s="518" t="n">
        <v>0.00435423851013184</v>
      </c>
      <c r="S30" s="518" t="n">
        <v>0.00482331309467554</v>
      </c>
      <c r="T30" s="518" t="n">
        <v>0.00435657193884254</v>
      </c>
      <c r="U30" s="518" t="n">
        <v>0.00426480593159795</v>
      </c>
      <c r="V30" s="518" t="n">
        <v>0.00423511024564505</v>
      </c>
      <c r="W30" s="518" t="n">
        <v>0.00431200675666332</v>
      </c>
      <c r="X30" s="518" t="n">
        <v>0.00434453645721078</v>
      </c>
      <c r="Y30" s="518" t="n">
        <v>0.0045362850651145</v>
      </c>
      <c r="Z30" s="518" t="n">
        <v>0.00450707413256168</v>
      </c>
      <c r="AA30" s="518" t="n">
        <v>0.00421614712104201</v>
      </c>
      <c r="AB30" s="518" t="n">
        <v>0.00390897784382105</v>
      </c>
      <c r="AC30" s="518" t="n">
        <v>0.00413171807304025</v>
      </c>
      <c r="AD30" s="518" t="n">
        <v>0.00424860417842865</v>
      </c>
      <c r="AE30" s="518" t="n">
        <v>0.0044356849975884</v>
      </c>
      <c r="AF30" s="518" t="n">
        <v>0.00452672829851508</v>
      </c>
      <c r="AG30" s="518" t="n">
        <v>0.00470686051994562</v>
      </c>
      <c r="AH30" s="518" t="n">
        <v>0.0043886685743928</v>
      </c>
      <c r="AI30" s="518" t="n">
        <v>0.00447038235142827</v>
      </c>
      <c r="AJ30" s="518" t="n">
        <v>0.00457435380667448</v>
      </c>
      <c r="AK30" s="518" t="n">
        <v>0.00462340284138918</v>
      </c>
      <c r="AL30" s="518" t="n">
        <v>0.00429733004420996</v>
      </c>
      <c r="AM30" s="518" t="n">
        <v>0.00405614031478763</v>
      </c>
      <c r="AN30" s="518" t="n">
        <v>0.00389731908217073</v>
      </c>
      <c r="AO30" s="518" t="n">
        <v>0.00404106313362718</v>
      </c>
      <c r="AP30" s="518" t="n">
        <v>0.00497453659772873</v>
      </c>
      <c r="AQ30" s="518" t="n">
        <v>0.00492958445101976</v>
      </c>
      <c r="AR30" s="518" t="n">
        <v>0.00517230061814189</v>
      </c>
      <c r="AS30" s="518" t="n">
        <v>0.00468509551137686</v>
      </c>
      <c r="AT30" s="518" t="n">
        <v>0.00461519509553909</v>
      </c>
      <c r="AU30" s="518" t="n">
        <v>0.00453869439661503</v>
      </c>
      <c r="AV30" s="518" t="n">
        <v>0.00374052370898426</v>
      </c>
      <c r="AW30" s="518" t="n">
        <v>0.0041981446556747</v>
      </c>
      <c r="AX30" s="518" t="n">
        <v>0.00414232444018126</v>
      </c>
      <c r="AY30" s="518" t="n">
        <v>0.00402093771845102</v>
      </c>
      <c r="AZ30" s="518" t="n">
        <v>0.00362240988761187</v>
      </c>
      <c r="BA30" s="518" t="n">
        <v>0.00427926192060113</v>
      </c>
      <c r="BB30" s="518" t="n">
        <v>0.00453333333333333</v>
      </c>
      <c r="BC30" s="518" t="n">
        <v>0.00517354</v>
      </c>
      <c r="BD30" s="518" t="n">
        <v>0.00529859</v>
      </c>
      <c r="BE30" s="519" t="n">
        <v>0.00501076</v>
      </c>
      <c r="BF30" s="519" t="n">
        <v>0.00492622</v>
      </c>
      <c r="BG30" s="519" t="n">
        <v>0.0045425</v>
      </c>
      <c r="BH30" s="519" t="n">
        <v>0.00400417</v>
      </c>
      <c r="BI30" s="519" t="n">
        <v>0.00442966</v>
      </c>
      <c r="BJ30" s="519" t="n">
        <v>0.00422711</v>
      </c>
      <c r="BK30" s="519" t="n">
        <v>0.00428789</v>
      </c>
      <c r="BL30" s="519" t="n">
        <v>0.00393457</v>
      </c>
      <c r="BM30" s="519" t="n">
        <v>0.00428515</v>
      </c>
      <c r="BN30" s="519" t="n">
        <v>0.0044708</v>
      </c>
      <c r="BO30" s="519" t="n">
        <v>0.00515134</v>
      </c>
      <c r="BP30" s="519" t="n">
        <v>0.00528058</v>
      </c>
      <c r="BQ30" s="519" t="n">
        <v>0.00507964</v>
      </c>
      <c r="BR30" s="519" t="n">
        <v>0.00500907</v>
      </c>
      <c r="BS30" s="519" t="n">
        <v>0.0046268</v>
      </c>
      <c r="BT30" s="519" t="n">
        <v>0.00409442</v>
      </c>
      <c r="BU30" s="519" t="n">
        <v>0.004528</v>
      </c>
      <c r="BV30" s="519" t="n">
        <v>0.00430206</v>
      </c>
    </row>
    <row r="31" customFormat="false" ht="11.1" hidden="false" customHeight="true" outlineLevel="0" collapsed="false">
      <c r="A31" s="516" t="s">
        <v>871</v>
      </c>
      <c r="B31" s="517" t="s">
        <v>1040</v>
      </c>
      <c r="C31" s="518" t="n">
        <v>0.0237800739705563</v>
      </c>
      <c r="D31" s="518" t="n">
        <v>0.0234222281724215</v>
      </c>
      <c r="E31" s="518" t="n">
        <v>0.0226589571684599</v>
      </c>
      <c r="F31" s="518" t="n">
        <v>0.0216279588639736</v>
      </c>
      <c r="G31" s="518" t="n">
        <v>0.0221382323652506</v>
      </c>
      <c r="H31" s="518" t="n">
        <v>0.0254296474158764</v>
      </c>
      <c r="I31" s="518" t="n">
        <v>0.0265637412667274</v>
      </c>
      <c r="J31" s="518" t="n">
        <v>0.0264785289764404</v>
      </c>
      <c r="K31" s="518" t="n">
        <v>0.0239272862672806</v>
      </c>
      <c r="L31" s="518" t="n">
        <v>0.0207733493298292</v>
      </c>
      <c r="M31" s="518" t="n">
        <v>0.0208917334675789</v>
      </c>
      <c r="N31" s="518" t="n">
        <v>0.0214633252471685</v>
      </c>
      <c r="O31" s="518" t="n">
        <v>0.0220592562109232</v>
      </c>
      <c r="P31" s="518" t="n">
        <v>0.0229813661426306</v>
      </c>
      <c r="Q31" s="518" t="n">
        <v>0.0207277070730925</v>
      </c>
      <c r="R31" s="518" t="n">
        <v>0.0208245683461428</v>
      </c>
      <c r="S31" s="518" t="n">
        <v>0.0230069309473038</v>
      </c>
      <c r="T31" s="518" t="n">
        <v>0.0241222977638245</v>
      </c>
      <c r="U31" s="518" t="n">
        <v>0.0252682249993086</v>
      </c>
      <c r="V31" s="518" t="n">
        <v>0.0251472909003496</v>
      </c>
      <c r="W31" s="518" t="n">
        <v>0.0227175243198872</v>
      </c>
      <c r="X31" s="518" t="n">
        <v>0.0227042604237795</v>
      </c>
      <c r="Y31" s="518" t="n">
        <v>0.0227242801338434</v>
      </c>
      <c r="Z31" s="518" t="n">
        <v>0.0228854939341545</v>
      </c>
      <c r="AA31" s="518" t="n">
        <v>0.0215782169252634</v>
      </c>
      <c r="AB31" s="518" t="n">
        <v>0.0228793099522591</v>
      </c>
      <c r="AC31" s="518" t="n">
        <v>0.021271163597703</v>
      </c>
      <c r="AD31" s="518" t="n">
        <v>0.0212834607809782</v>
      </c>
      <c r="AE31" s="518" t="n">
        <v>0.021925451233983</v>
      </c>
      <c r="AF31" s="518" t="n">
        <v>0.0235613770782948</v>
      </c>
      <c r="AG31" s="518" t="n">
        <v>0.0245980862528086</v>
      </c>
      <c r="AH31" s="518" t="n">
        <v>0.0249684918671846</v>
      </c>
      <c r="AI31" s="518" t="n">
        <v>0.0228025000542402</v>
      </c>
      <c r="AJ31" s="518" t="n">
        <v>0.0227675717324018</v>
      </c>
      <c r="AK31" s="518" t="n">
        <v>0.0222426857799292</v>
      </c>
      <c r="AL31" s="518" t="n">
        <v>0.0221192017197609</v>
      </c>
      <c r="AM31" s="518" t="n">
        <v>0.022546973079443</v>
      </c>
      <c r="AN31" s="518" t="n">
        <v>0.0214646067470312</v>
      </c>
      <c r="AO31" s="518" t="n">
        <v>0.0204600747674704</v>
      </c>
      <c r="AP31" s="518" t="n">
        <v>0.021403718739748</v>
      </c>
      <c r="AQ31" s="518" t="n">
        <v>0.0206416137516499</v>
      </c>
      <c r="AR31" s="518" t="n">
        <v>0.0225709620863199</v>
      </c>
      <c r="AS31" s="518" t="n">
        <v>0.0228752158582211</v>
      </c>
      <c r="AT31" s="518" t="n">
        <v>0.0228785686194897</v>
      </c>
      <c r="AU31" s="518" t="n">
        <v>0.0226057581603527</v>
      </c>
      <c r="AV31" s="518" t="n">
        <v>0.0201359465718269</v>
      </c>
      <c r="AW31" s="518" t="n">
        <v>0.0202602744102478</v>
      </c>
      <c r="AX31" s="518" t="n">
        <v>0.0218365453183651</v>
      </c>
      <c r="AY31" s="518" t="n">
        <v>0.0216456651687622</v>
      </c>
      <c r="AZ31" s="518" t="n">
        <v>0.0207948796451092</v>
      </c>
      <c r="BA31" s="518" t="n">
        <v>0.0211121924221516</v>
      </c>
      <c r="BB31" s="518" t="n">
        <v>0.0215666666666667</v>
      </c>
      <c r="BC31" s="518" t="n">
        <v>0.0216631</v>
      </c>
      <c r="BD31" s="518" t="n">
        <v>0.023122</v>
      </c>
      <c r="BE31" s="519" t="n">
        <v>0.0244653</v>
      </c>
      <c r="BF31" s="519" t="n">
        <v>0.0244204</v>
      </c>
      <c r="BG31" s="519" t="n">
        <v>0.0226247</v>
      </c>
      <c r="BH31" s="519" t="n">
        <v>0.0215552</v>
      </c>
      <c r="BI31" s="519" t="n">
        <v>0.0213776</v>
      </c>
      <c r="BJ31" s="519" t="n">
        <v>0.0222835</v>
      </c>
      <c r="BK31" s="519" t="n">
        <v>0.0230827</v>
      </c>
      <c r="BL31" s="519" t="n">
        <v>0.0225869</v>
      </c>
      <c r="BM31" s="519" t="n">
        <v>0.0211413</v>
      </c>
      <c r="BN31" s="519" t="n">
        <v>0.0212692</v>
      </c>
      <c r="BO31" s="519" t="n">
        <v>0.0215701</v>
      </c>
      <c r="BP31" s="519" t="n">
        <v>0.0230434</v>
      </c>
      <c r="BQ31" s="519" t="n">
        <v>0.0248016</v>
      </c>
      <c r="BR31" s="519" t="n">
        <v>0.0248311</v>
      </c>
      <c r="BS31" s="519" t="n">
        <v>0.0230446</v>
      </c>
      <c r="BT31" s="519" t="n">
        <v>0.0220411</v>
      </c>
      <c r="BU31" s="519" t="n">
        <v>0.0218522</v>
      </c>
      <c r="BV31" s="519" t="n">
        <v>0.0226786</v>
      </c>
    </row>
    <row r="32" customFormat="false" ht="11.1" hidden="false" customHeight="true" outlineLevel="0" collapsed="false">
      <c r="A32" s="512"/>
      <c r="B32" s="523" t="s">
        <v>1041</v>
      </c>
      <c r="C32" s="521"/>
      <c r="D32" s="521"/>
      <c r="E32" s="521"/>
      <c r="F32" s="521"/>
      <c r="G32" s="521"/>
      <c r="H32" s="521"/>
      <c r="I32" s="521"/>
      <c r="J32" s="521"/>
      <c r="K32" s="521"/>
      <c r="L32" s="521"/>
      <c r="M32" s="521"/>
      <c r="N32" s="521"/>
      <c r="O32" s="521"/>
      <c r="P32" s="521"/>
      <c r="Q32" s="521"/>
      <c r="R32" s="521"/>
      <c r="S32" s="521"/>
      <c r="T32" s="521"/>
      <c r="U32" s="521"/>
      <c r="V32" s="521"/>
      <c r="W32" s="521"/>
      <c r="X32" s="521"/>
      <c r="Y32" s="521"/>
      <c r="Z32" s="521"/>
      <c r="AA32" s="521"/>
      <c r="AB32" s="521"/>
      <c r="AC32" s="521"/>
      <c r="AD32" s="521"/>
      <c r="AE32" s="521"/>
      <c r="AF32" s="521"/>
      <c r="AG32" s="521"/>
      <c r="AH32" s="521"/>
      <c r="AI32" s="521"/>
      <c r="AJ32" s="521"/>
      <c r="AK32" s="521"/>
      <c r="AL32" s="521"/>
      <c r="AM32" s="521"/>
      <c r="AN32" s="521"/>
      <c r="AO32" s="521"/>
      <c r="AP32" s="521"/>
      <c r="AQ32" s="521"/>
      <c r="AR32" s="521"/>
      <c r="AS32" s="521"/>
      <c r="AT32" s="521"/>
      <c r="AU32" s="521"/>
      <c r="AV32" s="521"/>
      <c r="AW32" s="521"/>
      <c r="AX32" s="521"/>
      <c r="AY32" s="521"/>
      <c r="AZ32" s="521"/>
      <c r="BA32" s="521"/>
      <c r="BB32" s="521"/>
      <c r="BC32" s="521"/>
      <c r="BD32" s="521"/>
      <c r="BE32" s="522"/>
      <c r="BF32" s="522"/>
      <c r="BG32" s="522"/>
      <c r="BH32" s="522"/>
      <c r="BI32" s="522"/>
      <c r="BJ32" s="522"/>
      <c r="BK32" s="522"/>
      <c r="BL32" s="522"/>
      <c r="BM32" s="522"/>
      <c r="BN32" s="522"/>
      <c r="BO32" s="522"/>
      <c r="BP32" s="522"/>
      <c r="BQ32" s="522"/>
      <c r="BR32" s="522"/>
      <c r="BS32" s="522"/>
      <c r="BT32" s="522"/>
      <c r="BU32" s="522"/>
      <c r="BV32" s="522"/>
    </row>
    <row r="33" customFormat="false" ht="11.1" hidden="false" customHeight="true" outlineLevel="0" collapsed="false">
      <c r="A33" s="516" t="s">
        <v>1042</v>
      </c>
      <c r="B33" s="517" t="s">
        <v>1000</v>
      </c>
      <c r="C33" s="518" t="n">
        <v>0.0531324669718742</v>
      </c>
      <c r="D33" s="518" t="n">
        <v>0.0548121891915798</v>
      </c>
      <c r="E33" s="518" t="n">
        <v>0.052754320204258</v>
      </c>
      <c r="F33" s="518" t="n">
        <v>0.0510644912719727</v>
      </c>
      <c r="G33" s="518" t="n">
        <v>0.0489914529025555</v>
      </c>
      <c r="H33" s="518" t="n">
        <v>0.0533411875367165</v>
      </c>
      <c r="I33" s="518" t="n">
        <v>0.0563960410654545</v>
      </c>
      <c r="J33" s="518" t="n">
        <v>0.0554170496761799</v>
      </c>
      <c r="K33" s="518" t="n">
        <v>0.05395832285285</v>
      </c>
      <c r="L33" s="518" t="n">
        <v>0.0517075099050999</v>
      </c>
      <c r="M33" s="518" t="n">
        <v>0.0532891824841499</v>
      </c>
      <c r="N33" s="518" t="n">
        <v>0.0552066005766392</v>
      </c>
      <c r="O33" s="518" t="n">
        <v>0.0528867579996586</v>
      </c>
      <c r="P33" s="518" t="n">
        <v>0.0531603954732418</v>
      </c>
      <c r="Q33" s="518" t="n">
        <v>0.0527486391365528</v>
      </c>
      <c r="R33" s="518" t="n">
        <v>0.05360122397542</v>
      </c>
      <c r="S33" s="518" t="n">
        <v>0.0522917732596397</v>
      </c>
      <c r="T33" s="518" t="n">
        <v>0.055772352963686</v>
      </c>
      <c r="U33" s="518" t="n">
        <v>0.0562299713492394</v>
      </c>
      <c r="V33" s="518" t="n">
        <v>0.0564281269907951</v>
      </c>
      <c r="W33" s="518" t="n">
        <v>0.0529777035117149</v>
      </c>
      <c r="X33" s="518" t="n">
        <v>0.0522118583321571</v>
      </c>
      <c r="Y33" s="518" t="n">
        <v>0.0504086576402187</v>
      </c>
      <c r="Z33" s="518" t="n">
        <v>0.051156222820282</v>
      </c>
      <c r="AA33" s="518" t="n">
        <v>0.0441004894673824</v>
      </c>
      <c r="AB33" s="518" t="n">
        <v>0.0458293668925762</v>
      </c>
      <c r="AC33" s="518" t="n">
        <v>0.045909870415926</v>
      </c>
      <c r="AD33" s="518" t="n">
        <v>0.0450101979076862</v>
      </c>
      <c r="AE33" s="518" t="n">
        <v>0.0456184782087803</v>
      </c>
      <c r="AF33" s="518" t="n">
        <v>0.0469103194773197</v>
      </c>
      <c r="AG33" s="518" t="n">
        <v>0.0469243302941322</v>
      </c>
      <c r="AH33" s="518" t="n">
        <v>0.0481299981474876</v>
      </c>
      <c r="AI33" s="518" t="n">
        <v>0.0463151633739471</v>
      </c>
      <c r="AJ33" s="518" t="n">
        <v>0.0461640059947968</v>
      </c>
      <c r="AK33" s="518" t="n">
        <v>0.0443952530622482</v>
      </c>
      <c r="AL33" s="518" t="n">
        <v>0.0435401313006878</v>
      </c>
      <c r="AM33" s="518" t="n">
        <v>0.0448268577456474</v>
      </c>
      <c r="AN33" s="518" t="n">
        <v>0.044239204376936</v>
      </c>
      <c r="AO33" s="518" t="n">
        <v>0.0478071458637714</v>
      </c>
      <c r="AP33" s="518" t="n">
        <v>0.0459292307496071</v>
      </c>
      <c r="AQ33" s="518" t="n">
        <v>0.0461529828608036</v>
      </c>
      <c r="AR33" s="518" t="n">
        <v>0.0486319027841091</v>
      </c>
      <c r="AS33" s="518" t="n">
        <v>0.0516952089965344</v>
      </c>
      <c r="AT33" s="518" t="n">
        <v>0.0489247590303421</v>
      </c>
      <c r="AU33" s="518" t="n">
        <v>0.0502694025635719</v>
      </c>
      <c r="AV33" s="518" t="n">
        <v>0.0460081547498703</v>
      </c>
      <c r="AW33" s="518" t="n">
        <v>0.040957760065794</v>
      </c>
      <c r="AX33" s="518" t="n">
        <v>0.0409710295498371</v>
      </c>
      <c r="AY33" s="518" t="n">
        <v>0.0414703749120235</v>
      </c>
      <c r="AZ33" s="518" t="n">
        <v>0.0413786359131336</v>
      </c>
      <c r="BA33" s="518" t="n">
        <v>0.0397096201777458</v>
      </c>
      <c r="BB33" s="518" t="n">
        <v>0.0388666666666667</v>
      </c>
      <c r="BC33" s="518" t="n">
        <v>0.0398648</v>
      </c>
      <c r="BD33" s="518" t="n">
        <v>0.0452479</v>
      </c>
      <c r="BE33" s="519" t="n">
        <v>0.045325</v>
      </c>
      <c r="BF33" s="519" t="n">
        <v>0.0469521</v>
      </c>
      <c r="BG33" s="519" t="n">
        <v>0.045398</v>
      </c>
      <c r="BH33" s="519" t="n">
        <v>0.0452679</v>
      </c>
      <c r="BI33" s="519" t="n">
        <v>0.0451782</v>
      </c>
      <c r="BJ33" s="519" t="n">
        <v>0.0444059</v>
      </c>
      <c r="BK33" s="519" t="n">
        <v>0.0465903</v>
      </c>
      <c r="BL33" s="519" t="n">
        <v>0.0476522</v>
      </c>
      <c r="BM33" s="519" t="n">
        <v>0.0449636</v>
      </c>
      <c r="BN33" s="519" t="n">
        <v>0.0463173</v>
      </c>
      <c r="BO33" s="519" t="n">
        <v>0.0441919</v>
      </c>
      <c r="BP33" s="519" t="n">
        <v>0.0480088</v>
      </c>
      <c r="BQ33" s="519" t="n">
        <v>0.0475501</v>
      </c>
      <c r="BR33" s="519" t="n">
        <v>0.0487091</v>
      </c>
      <c r="BS33" s="519" t="n">
        <v>0.046511</v>
      </c>
      <c r="BT33" s="519" t="n">
        <v>0.0460513</v>
      </c>
      <c r="BU33" s="519" t="n">
        <v>0.0456852</v>
      </c>
      <c r="BV33" s="519" t="n">
        <v>0.0446437</v>
      </c>
    </row>
    <row r="34" customFormat="false" ht="11.1" hidden="false" customHeight="true" outlineLevel="0" collapsed="false">
      <c r="A34" s="516" t="s">
        <v>1043</v>
      </c>
      <c r="B34" s="517" t="s">
        <v>1002</v>
      </c>
      <c r="C34" s="518" t="n">
        <v>0.197071775794029</v>
      </c>
      <c r="D34" s="518" t="n">
        <v>0.200380519032478</v>
      </c>
      <c r="E34" s="518" t="n">
        <v>0.196030154824257</v>
      </c>
      <c r="F34" s="518" t="n">
        <v>0.191027745604515</v>
      </c>
      <c r="G34" s="518" t="n">
        <v>0.19589301943779</v>
      </c>
      <c r="H34" s="518" t="n">
        <v>0.223915562033653</v>
      </c>
      <c r="I34" s="518" t="n">
        <v>0.238784328103066</v>
      </c>
      <c r="J34" s="518" t="n">
        <v>0.240506321191788</v>
      </c>
      <c r="K34" s="518" t="n">
        <v>0.196613162755966</v>
      </c>
      <c r="L34" s="518" t="n">
        <v>0.153454571962357</v>
      </c>
      <c r="M34" s="518" t="n">
        <v>0.17208144068718</v>
      </c>
      <c r="N34" s="518" t="n">
        <v>0.189953818917274</v>
      </c>
      <c r="O34" s="518" t="n">
        <v>0.210841834545136</v>
      </c>
      <c r="P34" s="518" t="n">
        <v>0.207680717110634</v>
      </c>
      <c r="Q34" s="518" t="n">
        <v>0.19784839451313</v>
      </c>
      <c r="R34" s="518" t="n">
        <v>0.191123515367508</v>
      </c>
      <c r="S34" s="518" t="n">
        <v>0.212450832128525</v>
      </c>
      <c r="T34" s="518" t="n">
        <v>0.21643078327179</v>
      </c>
      <c r="U34" s="518" t="n">
        <v>0.231833949685097</v>
      </c>
      <c r="V34" s="518" t="n">
        <v>0.233843490481377</v>
      </c>
      <c r="W34" s="518" t="n">
        <v>0.212943568825722</v>
      </c>
      <c r="X34" s="518" t="n">
        <v>0.216645956039429</v>
      </c>
      <c r="Y34" s="518" t="n">
        <v>0.204731538891792</v>
      </c>
      <c r="Z34" s="518" t="n">
        <v>0.215804725885391</v>
      </c>
      <c r="AA34" s="518" t="n">
        <v>0.237017273902893</v>
      </c>
      <c r="AB34" s="518" t="n">
        <v>0.203076869249344</v>
      </c>
      <c r="AC34" s="518" t="n">
        <v>0.188884079456329</v>
      </c>
      <c r="AD34" s="518" t="n">
        <v>0.190267205238342</v>
      </c>
      <c r="AE34" s="518" t="n">
        <v>0.197982132434845</v>
      </c>
      <c r="AF34" s="518" t="n">
        <v>0.208313316106796</v>
      </c>
      <c r="AG34" s="518" t="n">
        <v>0.222812101244926</v>
      </c>
      <c r="AH34" s="518" t="n">
        <v>0.242243945598602</v>
      </c>
      <c r="AI34" s="518" t="n">
        <v>0.221889972686768</v>
      </c>
      <c r="AJ34" s="518" t="n">
        <v>0.214934453368187</v>
      </c>
      <c r="AK34" s="518" t="n">
        <v>0.209016382694244</v>
      </c>
      <c r="AL34" s="518" t="n">
        <v>0.212569192051888</v>
      </c>
      <c r="AM34" s="518" t="n">
        <v>0.226169273257256</v>
      </c>
      <c r="AN34" s="518" t="n">
        <v>0.211358115077019</v>
      </c>
      <c r="AO34" s="518" t="n">
        <v>0.200403958559036</v>
      </c>
      <c r="AP34" s="518" t="n">
        <v>0.193701386451721</v>
      </c>
      <c r="AQ34" s="518" t="n">
        <v>0.198275879025459</v>
      </c>
      <c r="AR34" s="518" t="n">
        <v>0.211984351277351</v>
      </c>
      <c r="AS34" s="518" t="n">
        <v>0.225853338837624</v>
      </c>
      <c r="AT34" s="518" t="n">
        <v>0.22267284989357</v>
      </c>
      <c r="AU34" s="518" t="n">
        <v>0.172433957457542</v>
      </c>
      <c r="AV34" s="518" t="n">
        <v>0.196999922394753</v>
      </c>
      <c r="AW34" s="518" t="n">
        <v>0.187530919909477</v>
      </c>
      <c r="AX34" s="518" t="n">
        <v>0.187057256698608</v>
      </c>
      <c r="AY34" s="518" t="n">
        <v>0.196254178881645</v>
      </c>
      <c r="AZ34" s="518" t="n">
        <v>0.207525208592415</v>
      </c>
      <c r="BA34" s="518" t="n">
        <v>0.200485080480576</v>
      </c>
      <c r="BB34" s="518" t="n">
        <v>0.1883</v>
      </c>
      <c r="BC34" s="518" t="n">
        <v>0.1807813</v>
      </c>
      <c r="BD34" s="518" t="n">
        <v>0.1865771</v>
      </c>
      <c r="BE34" s="519" t="n">
        <v>0.2049922</v>
      </c>
      <c r="BF34" s="519" t="n">
        <v>0.2065152</v>
      </c>
      <c r="BG34" s="519" t="n">
        <v>0.1840834</v>
      </c>
      <c r="BH34" s="519" t="n">
        <v>0.1885098</v>
      </c>
      <c r="BI34" s="519" t="n">
        <v>0.1848655</v>
      </c>
      <c r="BJ34" s="519" t="n">
        <v>0.1902899</v>
      </c>
      <c r="BK34" s="519" t="n">
        <v>0.2081467</v>
      </c>
      <c r="BL34" s="519" t="n">
        <v>0.1974083</v>
      </c>
      <c r="BM34" s="519" t="n">
        <v>0.1859696</v>
      </c>
      <c r="BN34" s="519" t="n">
        <v>0.1811491</v>
      </c>
      <c r="BO34" s="519" t="n">
        <v>0.1747753</v>
      </c>
      <c r="BP34" s="519" t="n">
        <v>0.1814719</v>
      </c>
      <c r="BQ34" s="519" t="n">
        <v>0.2011116</v>
      </c>
      <c r="BR34" s="519" t="n">
        <v>0.2032132</v>
      </c>
      <c r="BS34" s="519" t="n">
        <v>0.1806891</v>
      </c>
      <c r="BT34" s="519" t="n">
        <v>0.1851371</v>
      </c>
      <c r="BU34" s="519" t="n">
        <v>0.1817317</v>
      </c>
      <c r="BV34" s="519" t="n">
        <v>0.1873032</v>
      </c>
    </row>
    <row r="35" customFormat="false" ht="11.1" hidden="false" customHeight="true" outlineLevel="0" collapsed="false">
      <c r="A35" s="516" t="s">
        <v>1044</v>
      </c>
      <c r="B35" s="432" t="s">
        <v>1004</v>
      </c>
      <c r="C35" s="518" t="n">
        <v>0.0265851188451052</v>
      </c>
      <c r="D35" s="518" t="n">
        <v>0.0276998449116945</v>
      </c>
      <c r="E35" s="518" t="n">
        <v>0.0269721131771803</v>
      </c>
      <c r="F35" s="518" t="n">
        <v>0.0264435522258282</v>
      </c>
      <c r="G35" s="518" t="n">
        <v>0.0278553254902363</v>
      </c>
      <c r="H35" s="518" t="n">
        <v>0.0282792299985886</v>
      </c>
      <c r="I35" s="518" t="n">
        <v>0.0278099440038204</v>
      </c>
      <c r="J35" s="518" t="n">
        <v>0.0284804590046406</v>
      </c>
      <c r="K35" s="518" t="n">
        <v>0.0285073705017567</v>
      </c>
      <c r="L35" s="518" t="n">
        <v>0.0247864797711372</v>
      </c>
      <c r="M35" s="518" t="n">
        <v>0.0220165457576513</v>
      </c>
      <c r="N35" s="518" t="n">
        <v>0.0231231562793255</v>
      </c>
      <c r="O35" s="518" t="n">
        <v>0.0262510050088167</v>
      </c>
      <c r="P35" s="518" t="n">
        <v>0.0289780963212252</v>
      </c>
      <c r="Q35" s="518" t="n">
        <v>0.0285405907779932</v>
      </c>
      <c r="R35" s="518" t="n">
        <v>0.0278788954019547</v>
      </c>
      <c r="S35" s="518" t="n">
        <v>0.0284185335040092</v>
      </c>
      <c r="T35" s="518" t="n">
        <v>0.0264179948717356</v>
      </c>
      <c r="U35" s="518" t="n">
        <v>0.0286709852516651</v>
      </c>
      <c r="V35" s="518" t="n">
        <v>0.0283764861524105</v>
      </c>
      <c r="W35" s="518" t="n">
        <v>0.0272767748683691</v>
      </c>
      <c r="X35" s="518" t="n">
        <v>0.0275735333561897</v>
      </c>
      <c r="Y35" s="518" t="n">
        <v>0.0244505070149899</v>
      </c>
      <c r="Z35" s="518" t="n">
        <v>0.0234955362975597</v>
      </c>
      <c r="AA35" s="518" t="n">
        <v>0.0251323822885752</v>
      </c>
      <c r="AB35" s="518" t="n">
        <v>0.0238969102501869</v>
      </c>
      <c r="AC35" s="518" t="n">
        <v>0.0286884214729071</v>
      </c>
      <c r="AD35" s="518" t="n">
        <v>0.028273219242692</v>
      </c>
      <c r="AE35" s="518" t="n">
        <v>0.0276986304670572</v>
      </c>
      <c r="AF35" s="518" t="n">
        <v>0.0274287592619658</v>
      </c>
      <c r="AG35" s="518" t="n">
        <v>0.0262966100126505</v>
      </c>
      <c r="AH35" s="518" t="n">
        <v>0.0255112200975418</v>
      </c>
      <c r="AI35" s="518" t="n">
        <v>0.0266073606908321</v>
      </c>
      <c r="AJ35" s="518" t="n">
        <v>0.0243441388010979</v>
      </c>
      <c r="AK35" s="518" t="n">
        <v>0.0233163461089134</v>
      </c>
      <c r="AL35" s="518" t="n">
        <v>0.0221137218177319</v>
      </c>
      <c r="AM35" s="518" t="n">
        <v>0.0251523610204458</v>
      </c>
      <c r="AN35" s="518" t="n">
        <v>0.0242743492126465</v>
      </c>
      <c r="AO35" s="518" t="n">
        <v>0.0247175991535187</v>
      </c>
      <c r="AP35" s="518" t="n">
        <v>0.0237741284072399</v>
      </c>
      <c r="AQ35" s="518" t="n">
        <v>0.0228918790817261</v>
      </c>
      <c r="AR35" s="518" t="n">
        <v>0.0266802795231342</v>
      </c>
      <c r="AS35" s="518" t="n">
        <v>0.0267816539853811</v>
      </c>
      <c r="AT35" s="518" t="n">
        <v>0.0270621180534363</v>
      </c>
      <c r="AU35" s="518" t="n">
        <v>0.0209303312003613</v>
      </c>
      <c r="AV35" s="518" t="n">
        <v>0.018127266317606</v>
      </c>
      <c r="AW35" s="518" t="n">
        <v>0.0174744874238968</v>
      </c>
      <c r="AX35" s="518" t="n">
        <v>0.0168016646057367</v>
      </c>
      <c r="AY35" s="518" t="n">
        <v>0.0177017096430063</v>
      </c>
      <c r="AZ35" s="518" t="n">
        <v>0.019344512373209</v>
      </c>
      <c r="BA35" s="518" t="n">
        <v>0.0179601535201073</v>
      </c>
      <c r="BB35" s="518" t="n">
        <v>0.0169666666666667</v>
      </c>
      <c r="BC35" s="518" t="n">
        <v>0.0207795</v>
      </c>
      <c r="BD35" s="518" t="n">
        <v>0.0238044</v>
      </c>
      <c r="BE35" s="519" t="n">
        <v>0.0242855</v>
      </c>
      <c r="BF35" s="519" t="n">
        <v>0.0253968</v>
      </c>
      <c r="BG35" s="519" t="n">
        <v>0.0215463</v>
      </c>
      <c r="BH35" s="519" t="n">
        <v>0.0175518</v>
      </c>
      <c r="BI35" s="519" t="n">
        <v>0.0176997</v>
      </c>
      <c r="BJ35" s="519" t="n">
        <v>0.0173346</v>
      </c>
      <c r="BK35" s="519" t="n">
        <v>0.0189426</v>
      </c>
      <c r="BL35" s="519" t="n">
        <v>0.0191032</v>
      </c>
      <c r="BM35" s="519" t="n">
        <v>0.0174348</v>
      </c>
      <c r="BN35" s="519" t="n">
        <v>0.0169972</v>
      </c>
      <c r="BO35" s="519" t="n">
        <v>0.020686</v>
      </c>
      <c r="BP35" s="519" t="n">
        <v>0.0235983</v>
      </c>
      <c r="BQ35" s="519" t="n">
        <v>0.0241465</v>
      </c>
      <c r="BR35" s="519" t="n">
        <v>0.0252521</v>
      </c>
      <c r="BS35" s="519" t="n">
        <v>0.021335</v>
      </c>
      <c r="BT35" s="519" t="n">
        <v>0.017355</v>
      </c>
      <c r="BU35" s="519" t="n">
        <v>0.0174904</v>
      </c>
      <c r="BV35" s="519" t="n">
        <v>0.0171181</v>
      </c>
    </row>
    <row r="36" customFormat="false" ht="11.1" hidden="false" customHeight="true" outlineLevel="0" collapsed="false">
      <c r="A36" s="516" t="s">
        <v>1045</v>
      </c>
      <c r="B36" s="432" t="s">
        <v>1006</v>
      </c>
      <c r="C36" s="518" t="n">
        <v>0.0194803234189749</v>
      </c>
      <c r="D36" s="518" t="n">
        <v>0.0154249304905534</v>
      </c>
      <c r="E36" s="518" t="n">
        <v>0.0144878467544913</v>
      </c>
      <c r="F36" s="518" t="n">
        <v>0.014797049574554</v>
      </c>
      <c r="G36" s="518" t="n">
        <v>0.0119082434102893</v>
      </c>
      <c r="H36" s="518" t="n">
        <v>0.013208981603384</v>
      </c>
      <c r="I36" s="518" t="n">
        <v>0.0164384450763464</v>
      </c>
      <c r="J36" s="518" t="n">
        <v>0.0151330986991525</v>
      </c>
      <c r="K36" s="518" t="n">
        <v>0.0130909914150834</v>
      </c>
      <c r="L36" s="518" t="n">
        <v>0.0136585598811507</v>
      </c>
      <c r="M36" s="518" t="n">
        <v>0.013360058888793</v>
      </c>
      <c r="N36" s="518" t="n">
        <v>0.015433793887496</v>
      </c>
      <c r="O36" s="518" t="n">
        <v>0.013524298556149</v>
      </c>
      <c r="P36" s="518" t="n">
        <v>0.0131365889683366</v>
      </c>
      <c r="Q36" s="518" t="n">
        <v>0.0116249145939946</v>
      </c>
      <c r="R36" s="518" t="n">
        <v>0.0106709515675902</v>
      </c>
      <c r="S36" s="518" t="n">
        <v>0.0106188030913472</v>
      </c>
      <c r="T36" s="518" t="n">
        <v>0.0108305988833308</v>
      </c>
      <c r="U36" s="518" t="n">
        <v>0.010848518460989</v>
      </c>
      <c r="V36" s="518" t="n">
        <v>0.0120280319824815</v>
      </c>
      <c r="W36" s="518" t="n">
        <v>0.0114573743194342</v>
      </c>
      <c r="X36" s="518" t="n">
        <v>0.0092257047072053</v>
      </c>
      <c r="Y36" s="518" t="n">
        <v>0.0112779913470149</v>
      </c>
      <c r="Z36" s="518" t="n">
        <v>0.0136873135343194</v>
      </c>
      <c r="AA36" s="518" t="n">
        <v>0.0126981223002076</v>
      </c>
      <c r="AB36" s="518" t="n">
        <v>0.0147126233205199</v>
      </c>
      <c r="AC36" s="518" t="n">
        <v>0.0130324317142367</v>
      </c>
      <c r="AD36" s="518" t="n">
        <v>0.0130371451377869</v>
      </c>
      <c r="AE36" s="518" t="n">
        <v>0.0125719355419278</v>
      </c>
      <c r="AF36" s="518" t="n">
        <v>0.0116349989548326</v>
      </c>
      <c r="AG36" s="518" t="n">
        <v>0.011104297824204</v>
      </c>
      <c r="AH36" s="518" t="n">
        <v>0.0115549610927701</v>
      </c>
      <c r="AI36" s="518" t="n">
        <v>0.00926836114376783</v>
      </c>
      <c r="AJ36" s="518" t="n">
        <v>0.00947798509150744</v>
      </c>
      <c r="AK36" s="518" t="n">
        <v>0.00983717478811741</v>
      </c>
      <c r="AL36" s="518" t="n">
        <v>0.0107868853956461</v>
      </c>
      <c r="AM36" s="518" t="n">
        <v>0.00965344626456499</v>
      </c>
      <c r="AN36" s="518" t="n">
        <v>0.00839932449162006</v>
      </c>
      <c r="AO36" s="518" t="n">
        <v>0.00802183803170919</v>
      </c>
      <c r="AP36" s="518" t="n">
        <v>0.00721463561058044</v>
      </c>
      <c r="AQ36" s="518" t="n">
        <v>0.00641851825639606</v>
      </c>
      <c r="AR36" s="518" t="n">
        <v>0.0085203917697072</v>
      </c>
      <c r="AS36" s="518" t="n">
        <v>0.00767413666471839</v>
      </c>
      <c r="AT36" s="518" t="n">
        <v>0.00763207394629717</v>
      </c>
      <c r="AU36" s="518" t="n">
        <v>0.00893243402242661</v>
      </c>
      <c r="AV36" s="518" t="n">
        <v>0.00747694401070476</v>
      </c>
      <c r="AW36" s="518" t="n">
        <v>0.00677750818431377</v>
      </c>
      <c r="AX36" s="518" t="n">
        <v>0.0100043350830674</v>
      </c>
      <c r="AY36" s="518" t="n">
        <v>0.0111390613019466</v>
      </c>
      <c r="AZ36" s="518" t="n">
        <v>0.0097075067460537</v>
      </c>
      <c r="BA36" s="518" t="n">
        <v>0.00783797074109316</v>
      </c>
      <c r="BB36" s="518" t="n">
        <v>0.0079</v>
      </c>
      <c r="BC36" s="518" t="n">
        <v>0.00705414</v>
      </c>
      <c r="BD36" s="518" t="n">
        <v>0.00830153</v>
      </c>
      <c r="BE36" s="519" t="n">
        <v>0.0083222</v>
      </c>
      <c r="BF36" s="519" t="n">
        <v>0.00857951</v>
      </c>
      <c r="BG36" s="519" t="n">
        <v>0.00897075</v>
      </c>
      <c r="BH36" s="519" t="n">
        <v>0.00875591</v>
      </c>
      <c r="BI36" s="519" t="n">
        <v>0.00825481</v>
      </c>
      <c r="BJ36" s="519" t="n">
        <v>0.0108873</v>
      </c>
      <c r="BK36" s="519" t="n">
        <v>0.0115727</v>
      </c>
      <c r="BL36" s="519" t="n">
        <v>0.0103246</v>
      </c>
      <c r="BM36" s="519" t="n">
        <v>0.00984376</v>
      </c>
      <c r="BN36" s="519" t="n">
        <v>0.00838039</v>
      </c>
      <c r="BO36" s="519" t="n">
        <v>0.00770881</v>
      </c>
      <c r="BP36" s="519" t="n">
        <v>0.00856654</v>
      </c>
      <c r="BQ36" s="519" t="n">
        <v>0.00849728</v>
      </c>
      <c r="BR36" s="519" t="n">
        <v>0.00863191</v>
      </c>
      <c r="BS36" s="519" t="n">
        <v>0.00891412</v>
      </c>
      <c r="BT36" s="519" t="n">
        <v>0.00862537</v>
      </c>
      <c r="BU36" s="519" t="n">
        <v>0.00806413</v>
      </c>
      <c r="BV36" s="519" t="n">
        <v>0.0105691</v>
      </c>
    </row>
    <row r="37" customFormat="false" ht="11.1" hidden="false" customHeight="true" outlineLevel="0" collapsed="false">
      <c r="A37" s="516" t="s">
        <v>1046</v>
      </c>
      <c r="B37" s="517" t="s">
        <v>1018</v>
      </c>
      <c r="C37" s="518" t="n">
        <v>0.0147648910060525</v>
      </c>
      <c r="D37" s="518" t="n">
        <v>0.0139042278751731</v>
      </c>
      <c r="E37" s="518" t="n">
        <v>0.0128527153283358</v>
      </c>
      <c r="F37" s="518" t="n">
        <v>0.0120563674718142</v>
      </c>
      <c r="G37" s="518" t="n">
        <v>0.0127396183088422</v>
      </c>
      <c r="H37" s="518" t="n">
        <v>0.014295038767159</v>
      </c>
      <c r="I37" s="518" t="n">
        <v>0.0163437612354755</v>
      </c>
      <c r="J37" s="518" t="n">
        <v>0.0201242323964834</v>
      </c>
      <c r="K37" s="518" t="n">
        <v>0.0142764961346984</v>
      </c>
      <c r="L37" s="518" t="n">
        <v>0.0109495222568512</v>
      </c>
      <c r="M37" s="518" t="n">
        <v>0.0122482078149915</v>
      </c>
      <c r="N37" s="518" t="n">
        <v>0.0142027819529176</v>
      </c>
      <c r="O37" s="518" t="n">
        <v>0.0130632696673274</v>
      </c>
      <c r="P37" s="518" t="n">
        <v>0.0128477122634649</v>
      </c>
      <c r="Q37" s="518" t="n">
        <v>0.0153915956616402</v>
      </c>
      <c r="R37" s="518" t="n">
        <v>0.0141748869791627</v>
      </c>
      <c r="S37" s="518" t="n">
        <v>0.0145899383351207</v>
      </c>
      <c r="T37" s="518" t="n">
        <v>0.0127272428944707</v>
      </c>
      <c r="U37" s="518" t="n">
        <v>0.0137509657070041</v>
      </c>
      <c r="V37" s="518" t="n">
        <v>0.0133125921711326</v>
      </c>
      <c r="W37" s="518" t="n">
        <v>0.0139905102550983</v>
      </c>
      <c r="X37" s="518" t="n">
        <v>0.0155764669179916</v>
      </c>
      <c r="Y37" s="518" t="n">
        <v>0.0147970989346504</v>
      </c>
      <c r="Z37" s="518" t="n">
        <v>0.013435972854495</v>
      </c>
      <c r="AA37" s="518" t="n">
        <v>0.0122641362249851</v>
      </c>
      <c r="AB37" s="518" t="n">
        <v>0.0131506351754069</v>
      </c>
      <c r="AC37" s="518" t="n">
        <v>0.0128101548179984</v>
      </c>
      <c r="AD37" s="518" t="n">
        <v>0.0127336392179132</v>
      </c>
      <c r="AE37" s="518" t="n">
        <v>0.0127912228927016</v>
      </c>
      <c r="AF37" s="518" t="n">
        <v>0.012929679825902</v>
      </c>
      <c r="AG37" s="518" t="n">
        <v>0.0128014991059899</v>
      </c>
      <c r="AH37" s="518" t="n">
        <v>0.0134721975773573</v>
      </c>
      <c r="AI37" s="518" t="n">
        <v>0.0123261045664549</v>
      </c>
      <c r="AJ37" s="518" t="n">
        <v>0.0131596503779292</v>
      </c>
      <c r="AK37" s="518" t="n">
        <v>0.0119118103757501</v>
      </c>
      <c r="AL37" s="518" t="n">
        <v>0.0138247571885586</v>
      </c>
      <c r="AM37" s="518" t="n">
        <v>0.00622461177408695</v>
      </c>
      <c r="AN37" s="518" t="n">
        <v>0.00708771403878927</v>
      </c>
      <c r="AO37" s="518" t="n">
        <v>0.00756188482046127</v>
      </c>
      <c r="AP37" s="518" t="n">
        <v>0.00782022811472416</v>
      </c>
      <c r="AQ37" s="518" t="n">
        <v>0.00836956966668367</v>
      </c>
      <c r="AR37" s="518" t="n">
        <v>0.00865328963845968</v>
      </c>
      <c r="AS37" s="518" t="n">
        <v>0.00906115584075451</v>
      </c>
      <c r="AT37" s="518" t="n">
        <v>0.00809168536216021</v>
      </c>
      <c r="AU37" s="518" t="n">
        <v>0.00732639571651816</v>
      </c>
      <c r="AV37" s="518" t="n">
        <v>0.0066467453725636</v>
      </c>
      <c r="AW37" s="518" t="n">
        <v>0.00600672280415893</v>
      </c>
      <c r="AX37" s="518" t="n">
        <v>0.00620272662490606</v>
      </c>
      <c r="AY37" s="518" t="n">
        <v>0.00618324894458056</v>
      </c>
      <c r="AZ37" s="518" t="n">
        <v>0.00836730375885963</v>
      </c>
      <c r="BA37" s="518" t="n">
        <v>0.00948017556220293</v>
      </c>
      <c r="BB37" s="518" t="n">
        <v>0.00964320801081018</v>
      </c>
      <c r="BC37" s="518" t="n">
        <v>0.00759726</v>
      </c>
      <c r="BD37" s="518" t="n">
        <v>0.00772056</v>
      </c>
      <c r="BE37" s="519" t="n">
        <v>0.00821664</v>
      </c>
      <c r="BF37" s="519" t="n">
        <v>0.00759375</v>
      </c>
      <c r="BG37" s="519" t="n">
        <v>0.00754199</v>
      </c>
      <c r="BH37" s="519" t="n">
        <v>0.00643575</v>
      </c>
      <c r="BI37" s="519" t="n">
        <v>0.00608414</v>
      </c>
      <c r="BJ37" s="519" t="n">
        <v>0.00639948</v>
      </c>
      <c r="BK37" s="519" t="n">
        <v>0.00661671</v>
      </c>
      <c r="BL37" s="519" t="n">
        <v>0.00826292</v>
      </c>
      <c r="BM37" s="519" t="n">
        <v>0.00920285</v>
      </c>
      <c r="BN37" s="519" t="n">
        <v>0.00966055</v>
      </c>
      <c r="BO37" s="519" t="n">
        <v>0.00756309</v>
      </c>
      <c r="BP37" s="519" t="n">
        <v>0.0076537</v>
      </c>
      <c r="BQ37" s="519" t="n">
        <v>0.00816961</v>
      </c>
      <c r="BR37" s="519" t="n">
        <v>0.0075505</v>
      </c>
      <c r="BS37" s="519" t="n">
        <v>0.00746804</v>
      </c>
      <c r="BT37" s="519" t="n">
        <v>0.00636358</v>
      </c>
      <c r="BU37" s="519" t="n">
        <v>0.00601221</v>
      </c>
      <c r="BV37" s="519" t="n">
        <v>0.00631955</v>
      </c>
    </row>
    <row r="38" customFormat="false" ht="11.1" hidden="false" customHeight="true" outlineLevel="0" collapsed="false">
      <c r="A38" s="516"/>
      <c r="B38" s="520" t="s">
        <v>1019</v>
      </c>
      <c r="C38" s="521"/>
      <c r="D38" s="521"/>
      <c r="E38" s="521"/>
      <c r="F38" s="521"/>
      <c r="G38" s="521"/>
      <c r="H38" s="521"/>
      <c r="I38" s="521"/>
      <c r="J38" s="521"/>
      <c r="K38" s="521"/>
      <c r="L38" s="521"/>
      <c r="M38" s="521"/>
      <c r="N38" s="521"/>
      <c r="O38" s="521"/>
      <c r="P38" s="521"/>
      <c r="Q38" s="521"/>
      <c r="R38" s="521"/>
      <c r="S38" s="521"/>
      <c r="T38" s="521"/>
      <c r="U38" s="521"/>
      <c r="V38" s="521"/>
      <c r="W38" s="521"/>
      <c r="X38" s="521"/>
      <c r="Y38" s="521"/>
      <c r="Z38" s="521"/>
      <c r="AA38" s="521"/>
      <c r="AB38" s="521"/>
      <c r="AC38" s="521"/>
      <c r="AD38" s="521"/>
      <c r="AE38" s="521"/>
      <c r="AF38" s="521"/>
      <c r="AG38" s="521"/>
      <c r="AH38" s="521"/>
      <c r="AI38" s="521"/>
      <c r="AJ38" s="521"/>
      <c r="AK38" s="521"/>
      <c r="AL38" s="521"/>
      <c r="AM38" s="521"/>
      <c r="AN38" s="521"/>
      <c r="AO38" s="521"/>
      <c r="AP38" s="521"/>
      <c r="AQ38" s="521"/>
      <c r="AR38" s="521"/>
      <c r="AS38" s="521"/>
      <c r="AT38" s="521"/>
      <c r="AU38" s="521"/>
      <c r="AV38" s="521"/>
      <c r="AW38" s="521"/>
      <c r="AX38" s="521"/>
      <c r="AY38" s="521"/>
      <c r="AZ38" s="521"/>
      <c r="BA38" s="521"/>
      <c r="BB38" s="521"/>
      <c r="BC38" s="521"/>
      <c r="BD38" s="521"/>
      <c r="BE38" s="522"/>
      <c r="BF38" s="522"/>
      <c r="BG38" s="522"/>
      <c r="BH38" s="522"/>
      <c r="BI38" s="522"/>
      <c r="BJ38" s="522"/>
      <c r="BK38" s="522"/>
      <c r="BL38" s="522"/>
      <c r="BM38" s="522"/>
      <c r="BN38" s="522"/>
      <c r="BO38" s="522"/>
      <c r="BP38" s="522"/>
      <c r="BQ38" s="522"/>
      <c r="BR38" s="522"/>
      <c r="BS38" s="522"/>
      <c r="BT38" s="522"/>
      <c r="BU38" s="522"/>
      <c r="BV38" s="522"/>
    </row>
    <row r="39" customFormat="false" ht="11.1" hidden="false" customHeight="true" outlineLevel="0" collapsed="false">
      <c r="A39" s="516" t="s">
        <v>1047</v>
      </c>
      <c r="B39" s="517" t="s">
        <v>1021</v>
      </c>
      <c r="C39" s="412" t="n">
        <v>0.0109303221106529</v>
      </c>
      <c r="D39" s="412" t="n">
        <v>0.00945009849965572</v>
      </c>
      <c r="E39" s="412" t="n">
        <v>0.00953145138919354</v>
      </c>
      <c r="F39" s="412" t="n">
        <v>0.00916293356567621</v>
      </c>
      <c r="G39" s="412" t="n">
        <v>0.00846376828849316</v>
      </c>
      <c r="H39" s="412" t="n">
        <v>0.00986753311008215</v>
      </c>
      <c r="I39" s="412" t="n">
        <v>0.00939714256674051</v>
      </c>
      <c r="J39" s="412" t="n">
        <v>0.00715030962601304</v>
      </c>
      <c r="K39" s="412" t="n">
        <v>0.00727121299132705</v>
      </c>
      <c r="L39" s="412" t="n">
        <v>0.00712126353755593</v>
      </c>
      <c r="M39" s="412" t="n">
        <v>0.00741509022191167</v>
      </c>
      <c r="N39" s="412" t="n">
        <v>0.00931977387517691</v>
      </c>
      <c r="O39" s="412" t="n">
        <v>0.0115076191723347</v>
      </c>
      <c r="P39" s="412" t="n">
        <v>0.0100441966205835</v>
      </c>
      <c r="Q39" s="412" t="n">
        <v>0.00678988313302398</v>
      </c>
      <c r="R39" s="412" t="n">
        <v>0.00618198188021779</v>
      </c>
      <c r="S39" s="412" t="n">
        <v>0.00585806276649237</v>
      </c>
      <c r="T39" s="412" t="n">
        <v>0.00588662689551711</v>
      </c>
      <c r="U39" s="412" t="n">
        <v>0.00708127580583096</v>
      </c>
      <c r="V39" s="412" t="n">
        <v>0.00588586134836078</v>
      </c>
      <c r="W39" s="412" t="n">
        <v>0.0067426273599267</v>
      </c>
      <c r="X39" s="412" t="n">
        <v>0.00898483954370022</v>
      </c>
      <c r="Y39" s="412" t="n">
        <v>0.0119402315467596</v>
      </c>
      <c r="Z39" s="412" t="n">
        <v>0.00857846159487963</v>
      </c>
      <c r="AA39" s="412" t="n">
        <v>0.00581812066957355</v>
      </c>
      <c r="AB39" s="412" t="n">
        <v>0.00493340892717242</v>
      </c>
      <c r="AC39" s="412" t="n">
        <v>0.00590616837143898</v>
      </c>
      <c r="AD39" s="412" t="n">
        <v>0.00616592401638627</v>
      </c>
      <c r="AE39" s="412" t="n">
        <v>0.00540833221748471</v>
      </c>
      <c r="AF39" s="412" t="n">
        <v>0.00403149984776974</v>
      </c>
      <c r="AG39" s="412" t="n">
        <v>0.00287243002094328</v>
      </c>
      <c r="AH39" s="412" t="n">
        <v>0.00246204016730189</v>
      </c>
      <c r="AI39" s="412" t="n">
        <v>0.00252885930240154</v>
      </c>
      <c r="AJ39" s="412" t="n">
        <v>0.00311734643764794</v>
      </c>
      <c r="AK39" s="412" t="n">
        <v>0.00408890331164002</v>
      </c>
      <c r="AL39" s="412" t="n">
        <v>0.00497653940692544</v>
      </c>
      <c r="AM39" s="412" t="n">
        <v>0.00696550216525793</v>
      </c>
      <c r="AN39" s="412" t="n">
        <v>0.00822269264608622</v>
      </c>
      <c r="AO39" s="412" t="n">
        <v>0.00811119750142098</v>
      </c>
      <c r="AP39" s="412" t="n">
        <v>0.00571370404213667</v>
      </c>
      <c r="AQ39" s="412" t="n">
        <v>0.0056562889367342</v>
      </c>
      <c r="AR39" s="412" t="n">
        <v>0.00462976656854153</v>
      </c>
      <c r="AS39" s="412" t="n">
        <v>0.00423449464142323</v>
      </c>
      <c r="AT39" s="412" t="n">
        <v>0.00404486525803804</v>
      </c>
      <c r="AU39" s="412" t="n">
        <v>0.00338495266623795</v>
      </c>
      <c r="AV39" s="412" t="n">
        <v>0.00305638066492975</v>
      </c>
      <c r="AW39" s="412" t="n">
        <v>0.00365982577204704</v>
      </c>
      <c r="AX39" s="412" t="n">
        <v>0.00501054059714079</v>
      </c>
      <c r="AY39" s="412" t="n">
        <v>0.00533454352989793</v>
      </c>
      <c r="AZ39" s="412" t="n">
        <v>0.00502783199772239</v>
      </c>
      <c r="BA39" s="412" t="n">
        <v>0.00572161888703704</v>
      </c>
      <c r="BB39" s="412" t="n">
        <v>0.00616666666666667</v>
      </c>
      <c r="BC39" s="412" t="n">
        <v>0.00513435</v>
      </c>
      <c r="BD39" s="412" t="n">
        <v>0.00413073</v>
      </c>
      <c r="BE39" s="413" t="n">
        <v>0.00383983</v>
      </c>
      <c r="BF39" s="413" t="n">
        <v>0.00379596</v>
      </c>
      <c r="BG39" s="413" t="n">
        <v>0.00348456</v>
      </c>
      <c r="BH39" s="413" t="n">
        <v>0.00295936</v>
      </c>
      <c r="BI39" s="413" t="n">
        <v>0.003707</v>
      </c>
      <c r="BJ39" s="413" t="n">
        <v>0.00516948</v>
      </c>
      <c r="BK39" s="413" t="n">
        <v>0.00570851</v>
      </c>
      <c r="BL39" s="413" t="n">
        <v>0.00496511</v>
      </c>
      <c r="BM39" s="413" t="n">
        <v>0.00555424</v>
      </c>
      <c r="BN39" s="413" t="n">
        <v>0.00617776</v>
      </c>
      <c r="BO39" s="413" t="n">
        <v>0.00511126</v>
      </c>
      <c r="BP39" s="413" t="n">
        <v>0.00409496</v>
      </c>
      <c r="BQ39" s="413" t="n">
        <v>0.00381785</v>
      </c>
      <c r="BR39" s="413" t="n">
        <v>0.00377434</v>
      </c>
      <c r="BS39" s="413" t="n">
        <v>0.0034504</v>
      </c>
      <c r="BT39" s="413" t="n">
        <v>0.00292617</v>
      </c>
      <c r="BU39" s="413" t="n">
        <v>0.00366317</v>
      </c>
      <c r="BV39" s="413" t="n">
        <v>0.00510491</v>
      </c>
    </row>
    <row r="40" customFormat="false" ht="11.1" hidden="false" customHeight="true" outlineLevel="0" collapsed="false">
      <c r="A40" s="516" t="s">
        <v>1048</v>
      </c>
      <c r="B40" s="517" t="s">
        <v>1029</v>
      </c>
      <c r="C40" s="412" t="n">
        <v>0.0785686820745468</v>
      </c>
      <c r="D40" s="412" t="n">
        <v>0.079225480556488</v>
      </c>
      <c r="E40" s="412" t="n">
        <v>0.0767661407589912</v>
      </c>
      <c r="F40" s="412" t="n">
        <v>0.0772697329521179</v>
      </c>
      <c r="G40" s="412" t="n">
        <v>0.0745636597275734</v>
      </c>
      <c r="H40" s="412" t="n">
        <v>0.0771531388163567</v>
      </c>
      <c r="I40" s="412" t="n">
        <v>0.0785952359437943</v>
      </c>
      <c r="J40" s="412" t="n">
        <v>0.0781883746385574</v>
      </c>
      <c r="K40" s="412" t="n">
        <v>0.0779646188020706</v>
      </c>
      <c r="L40" s="412" t="n">
        <v>0.0769707038998604</v>
      </c>
      <c r="M40" s="412" t="n">
        <v>0.0775823369622231</v>
      </c>
      <c r="N40" s="412" t="n">
        <v>0.0767705887556076</v>
      </c>
      <c r="O40" s="412" t="n">
        <v>0.0804923474788666</v>
      </c>
      <c r="P40" s="412" t="n">
        <v>0.078124463558197</v>
      </c>
      <c r="Q40" s="412" t="n">
        <v>0.0742178484797478</v>
      </c>
      <c r="R40" s="412" t="n">
        <v>0.0764383971691132</v>
      </c>
      <c r="S40" s="412" t="n">
        <v>0.0734916031360626</v>
      </c>
      <c r="T40" s="412" t="n">
        <v>0.0763675421476364</v>
      </c>
      <c r="U40" s="412" t="n">
        <v>0.0814018547534943</v>
      </c>
      <c r="V40" s="412" t="n">
        <v>0.0806552916765213</v>
      </c>
      <c r="W40" s="412" t="n">
        <v>0.0795895457267761</v>
      </c>
      <c r="X40" s="412" t="n">
        <v>0.0761523768305779</v>
      </c>
      <c r="Y40" s="412" t="n">
        <v>0.0775968804955483</v>
      </c>
      <c r="Z40" s="412" t="n">
        <v>0.0791615694761276</v>
      </c>
      <c r="AA40" s="412" t="n">
        <v>0.0770928934216499</v>
      </c>
      <c r="AB40" s="412" t="n">
        <v>0.0774700865149498</v>
      </c>
      <c r="AC40" s="412" t="n">
        <v>0.0730865746736527</v>
      </c>
      <c r="AD40" s="412" t="n">
        <v>0.0775653347373009</v>
      </c>
      <c r="AE40" s="412" t="n">
        <v>0.0737726986408234</v>
      </c>
      <c r="AF40" s="412" t="n">
        <v>0.0774863660335541</v>
      </c>
      <c r="AG40" s="412" t="n">
        <v>0.0804421156644821</v>
      </c>
      <c r="AH40" s="412" t="n">
        <v>0.0794395655393601</v>
      </c>
      <c r="AI40" s="412" t="n">
        <v>0.0794279277324677</v>
      </c>
      <c r="AJ40" s="412" t="n">
        <v>0.0766603201627731</v>
      </c>
      <c r="AK40" s="412" t="n">
        <v>0.0796517580747604</v>
      </c>
      <c r="AL40" s="412" t="n">
        <v>0.0780306681990624</v>
      </c>
      <c r="AM40" s="412" t="n">
        <v>0.0788172408938408</v>
      </c>
      <c r="AN40" s="412" t="n">
        <v>0.0770218297839165</v>
      </c>
      <c r="AO40" s="412" t="n">
        <v>0.0738855600357056</v>
      </c>
      <c r="AP40" s="412" t="n">
        <v>0.0748028382658958</v>
      </c>
      <c r="AQ40" s="412" t="n">
        <v>0.0745535343885422</v>
      </c>
      <c r="AR40" s="412" t="n">
        <v>0.0790911242365837</v>
      </c>
      <c r="AS40" s="412" t="n">
        <v>0.0797400400042534</v>
      </c>
      <c r="AT40" s="412" t="n">
        <v>0.0801526010036469</v>
      </c>
      <c r="AU40" s="412" t="n">
        <v>0.0759650766849518</v>
      </c>
      <c r="AV40" s="412" t="n">
        <v>0.074885256588459</v>
      </c>
      <c r="AW40" s="412" t="n">
        <v>0.0748431459069252</v>
      </c>
      <c r="AX40" s="412" t="n">
        <v>0.0698297917842865</v>
      </c>
      <c r="AY40" s="412" t="n">
        <v>0.0707721710205078</v>
      </c>
      <c r="AZ40" s="412" t="n">
        <v>0.0710323601961136</v>
      </c>
      <c r="BA40" s="412" t="n">
        <v>0.0700154229998589</v>
      </c>
      <c r="BB40" s="412" t="n">
        <v>0.0685</v>
      </c>
      <c r="BC40" s="412" t="n">
        <v>0.067674</v>
      </c>
      <c r="BD40" s="412" t="n">
        <v>0.0705659</v>
      </c>
      <c r="BE40" s="413" t="n">
        <v>0.0723081</v>
      </c>
      <c r="BF40" s="413" t="n">
        <v>0.0752203</v>
      </c>
      <c r="BG40" s="413" t="n">
        <v>0.0782005</v>
      </c>
      <c r="BH40" s="413" t="n">
        <v>0.0725081</v>
      </c>
      <c r="BI40" s="413" t="n">
        <v>0.0758078</v>
      </c>
      <c r="BJ40" s="413" t="n">
        <v>0.0720448</v>
      </c>
      <c r="BK40" s="413" t="n">
        <v>0.0757335</v>
      </c>
      <c r="BL40" s="413" t="n">
        <v>0.0701462</v>
      </c>
      <c r="BM40" s="413" t="n">
        <v>0.0679673</v>
      </c>
      <c r="BN40" s="413" t="n">
        <v>0.0686232</v>
      </c>
      <c r="BO40" s="413" t="n">
        <v>0.0673696</v>
      </c>
      <c r="BP40" s="413" t="n">
        <v>0.0699548</v>
      </c>
      <c r="BQ40" s="413" t="n">
        <v>0.0718942</v>
      </c>
      <c r="BR40" s="413" t="n">
        <v>0.0747918</v>
      </c>
      <c r="BS40" s="413" t="n">
        <v>0.0774338</v>
      </c>
      <c r="BT40" s="413" t="n">
        <v>0.071695</v>
      </c>
      <c r="BU40" s="413" t="n">
        <v>0.0749115</v>
      </c>
      <c r="BV40" s="413" t="n">
        <v>0.071145</v>
      </c>
    </row>
    <row r="41" customFormat="false" ht="11.1" hidden="false" customHeight="true" outlineLevel="0" collapsed="false">
      <c r="A41" s="516" t="s">
        <v>1049</v>
      </c>
      <c r="B41" s="517" t="s">
        <v>1050</v>
      </c>
      <c r="C41" s="412" t="n">
        <v>0.00232525146566331</v>
      </c>
      <c r="D41" s="412" t="n">
        <v>0.00190682895481586</v>
      </c>
      <c r="E41" s="412" t="n">
        <v>0.0019499990157783</v>
      </c>
      <c r="F41" s="412" t="n">
        <v>0.00189509068150073</v>
      </c>
      <c r="G41" s="412" t="n">
        <v>0.00192555412650108</v>
      </c>
      <c r="H41" s="412" t="n">
        <v>0.00201453967019916</v>
      </c>
      <c r="I41" s="412" t="n">
        <v>0.00206302967853844</v>
      </c>
      <c r="J41" s="412" t="n">
        <v>0.00216351775452495</v>
      </c>
      <c r="K41" s="412" t="n">
        <v>0.00226809945888817</v>
      </c>
      <c r="L41" s="412" t="n">
        <v>0.00178461091127247</v>
      </c>
      <c r="M41" s="412" t="n">
        <v>0.001918870722875</v>
      </c>
      <c r="N41" s="412" t="n">
        <v>0.00186107575427741</v>
      </c>
      <c r="O41" s="412" t="n">
        <v>0.00175955379381776</v>
      </c>
      <c r="P41" s="412" t="n">
        <v>0.00163772888481617</v>
      </c>
      <c r="Q41" s="412" t="n">
        <v>0.00142459152266383</v>
      </c>
      <c r="R41" s="412" t="n">
        <v>0.00143065501470119</v>
      </c>
      <c r="S41" s="412" t="n">
        <v>0.0016455331351608</v>
      </c>
      <c r="T41" s="412" t="n">
        <v>0.00142571399919689</v>
      </c>
      <c r="U41" s="412" t="n">
        <v>0.00162685546092689</v>
      </c>
      <c r="V41" s="412" t="n">
        <v>0.00153898191638291</v>
      </c>
      <c r="W41" s="412" t="n">
        <v>0.00146086607128382</v>
      </c>
      <c r="X41" s="412" t="n">
        <v>0.00153650774154812</v>
      </c>
      <c r="Y41" s="412" t="n">
        <v>0.00165166438091546</v>
      </c>
      <c r="Z41" s="412" t="n">
        <v>0.00167840672656894</v>
      </c>
      <c r="AA41" s="412" t="n">
        <v>0.00180677254684269</v>
      </c>
      <c r="AB41" s="412" t="n">
        <v>0.00190652359742671</v>
      </c>
      <c r="AC41" s="412" t="n">
        <v>0.00204263324849308</v>
      </c>
      <c r="AD41" s="412" t="n">
        <v>0.00149260240141302</v>
      </c>
      <c r="AE41" s="412" t="n">
        <v>0.00149285839870572</v>
      </c>
      <c r="AF41" s="412" t="n">
        <v>0.00158042029943317</v>
      </c>
      <c r="AG41" s="412" t="n">
        <v>0.00157827674411237</v>
      </c>
      <c r="AH41" s="412" t="n">
        <v>0.00162022700533271</v>
      </c>
      <c r="AI41" s="412" t="n">
        <v>0.00154631398618221</v>
      </c>
      <c r="AJ41" s="412" t="n">
        <v>0.00181377248372883</v>
      </c>
      <c r="AK41" s="412" t="n">
        <v>0.00204360764473677</v>
      </c>
      <c r="AL41" s="412" t="n">
        <v>0.00184483604971319</v>
      </c>
      <c r="AM41" s="412" t="n">
        <v>0.00156866025645286</v>
      </c>
      <c r="AN41" s="412" t="n">
        <v>0.00229719607159495</v>
      </c>
      <c r="AO41" s="412" t="n">
        <v>0.00168876769021153</v>
      </c>
      <c r="AP41" s="412" t="n">
        <v>0.00175854796543717</v>
      </c>
      <c r="AQ41" s="412" t="n">
        <v>0.00186655507422984</v>
      </c>
      <c r="AR41" s="412" t="n">
        <v>0.00186689640395343</v>
      </c>
      <c r="AS41" s="412" t="n">
        <v>0.00198140507563949</v>
      </c>
      <c r="AT41" s="412" t="n">
        <v>0.00147516862489283</v>
      </c>
      <c r="AU41" s="412" t="n">
        <v>0.00127897900529206</v>
      </c>
      <c r="AV41" s="412" t="n">
        <v>0.0011257054284215</v>
      </c>
      <c r="AW41" s="412" t="n">
        <v>0.00130664929747581</v>
      </c>
      <c r="AX41" s="412" t="n">
        <v>0.0014230590313673</v>
      </c>
      <c r="AY41" s="412" t="n">
        <v>0.00177749386057258</v>
      </c>
      <c r="AZ41" s="412" t="n">
        <v>0.00159567967057228</v>
      </c>
      <c r="BA41" s="412" t="n">
        <v>0.00164025090634823</v>
      </c>
      <c r="BB41" s="412" t="n">
        <v>0.00113333333333333</v>
      </c>
      <c r="BC41" s="412" t="n">
        <v>0.00169432</v>
      </c>
      <c r="BD41" s="412" t="n">
        <v>0.00166566</v>
      </c>
      <c r="BE41" s="413" t="n">
        <v>0.00179673</v>
      </c>
      <c r="BF41" s="413" t="n">
        <v>0.00138439</v>
      </c>
      <c r="BG41" s="413" t="n">
        <v>0.00131662</v>
      </c>
      <c r="BH41" s="413" t="n">
        <v>0.00108997</v>
      </c>
      <c r="BI41" s="413" t="n">
        <v>0.00132349</v>
      </c>
      <c r="BJ41" s="413" t="n">
        <v>0.0014682</v>
      </c>
      <c r="BK41" s="413" t="n">
        <v>0.0019021</v>
      </c>
      <c r="BL41" s="413" t="n">
        <v>0.00157577</v>
      </c>
      <c r="BM41" s="413" t="n">
        <v>0.00159227</v>
      </c>
      <c r="BN41" s="413" t="n">
        <v>0.00113537</v>
      </c>
      <c r="BO41" s="413" t="n">
        <v>0.0016867</v>
      </c>
      <c r="BP41" s="413" t="n">
        <v>0.00165124</v>
      </c>
      <c r="BQ41" s="413" t="n">
        <v>0.00178645</v>
      </c>
      <c r="BR41" s="413" t="n">
        <v>0.00137651</v>
      </c>
      <c r="BS41" s="413" t="n">
        <v>0.00130371</v>
      </c>
      <c r="BT41" s="413" t="n">
        <v>0.00107775</v>
      </c>
      <c r="BU41" s="413" t="n">
        <v>0.00130784</v>
      </c>
      <c r="BV41" s="413" t="n">
        <v>0.00144986</v>
      </c>
    </row>
    <row r="42" customFormat="false" ht="11.1" hidden="false" customHeight="true" outlineLevel="0" collapsed="false">
      <c r="A42" s="516" t="s">
        <v>870</v>
      </c>
      <c r="B42" s="517" t="s">
        <v>1051</v>
      </c>
      <c r="C42" s="412" t="n">
        <v>0.402858823537827</v>
      </c>
      <c r="D42" s="412" t="n">
        <v>0.402804106473923</v>
      </c>
      <c r="E42" s="412" t="n">
        <v>0.391344755887985</v>
      </c>
      <c r="F42" s="412" t="n">
        <v>0.383716970682144</v>
      </c>
      <c r="G42" s="412" t="n">
        <v>0.382340639829636</v>
      </c>
      <c r="H42" s="412" t="n">
        <v>0.422075212001801</v>
      </c>
      <c r="I42" s="412" t="n">
        <v>0.445827931165695</v>
      </c>
      <c r="J42" s="412" t="n">
        <v>0.447163373231888</v>
      </c>
      <c r="K42" s="412" t="n">
        <v>0.393950283527374</v>
      </c>
      <c r="L42" s="412" t="n">
        <v>0.340433210134506</v>
      </c>
      <c r="M42" s="412" t="n">
        <v>0.359911739826202</v>
      </c>
      <c r="N42" s="412" t="n">
        <v>0.385871589183807</v>
      </c>
      <c r="O42" s="412" t="n">
        <v>0.410326689481735</v>
      </c>
      <c r="P42" s="412" t="n">
        <v>0.405609905719757</v>
      </c>
      <c r="Q42" s="412" t="n">
        <v>0.388586461544037</v>
      </c>
      <c r="R42" s="412" t="n">
        <v>0.381500512361527</v>
      </c>
      <c r="S42" s="412" t="n">
        <v>0.399365067481995</v>
      </c>
      <c r="T42" s="412" t="n">
        <v>0.405858844518662</v>
      </c>
      <c r="U42" s="412" t="n">
        <v>0.431444376707077</v>
      </c>
      <c r="V42" s="412" t="n">
        <v>0.432068854570389</v>
      </c>
      <c r="W42" s="412" t="n">
        <v>0.40643897652626</v>
      </c>
      <c r="X42" s="412" t="n">
        <v>0.407907247543335</v>
      </c>
      <c r="Y42" s="412" t="n">
        <v>0.3968545794487</v>
      </c>
      <c r="Z42" s="412" t="n">
        <v>0.406998217105866</v>
      </c>
      <c r="AA42" s="412" t="n">
        <v>0.415930181741715</v>
      </c>
      <c r="AB42" s="412" t="n">
        <v>0.384976416826248</v>
      </c>
      <c r="AC42" s="412" t="n">
        <v>0.370360344648361</v>
      </c>
      <c r="AD42" s="412" t="n">
        <v>0.374545276165009</v>
      </c>
      <c r="AE42" s="412" t="n">
        <v>0.377336293458939</v>
      </c>
      <c r="AF42" s="412" t="n">
        <v>0.390315353870392</v>
      </c>
      <c r="AG42" s="412" t="n">
        <v>0.404831677675247</v>
      </c>
      <c r="AH42" s="412" t="n">
        <v>0.424434155225754</v>
      </c>
      <c r="AI42" s="412" t="n">
        <v>0.399910062551498</v>
      </c>
      <c r="AJ42" s="412" t="n">
        <v>0.389671683311462</v>
      </c>
      <c r="AK42" s="412" t="n">
        <v>0.384261220693588</v>
      </c>
      <c r="AL42" s="412" t="n">
        <v>0.387686729431152</v>
      </c>
      <c r="AM42" s="412" t="n">
        <v>0.399377942085266</v>
      </c>
      <c r="AN42" s="412" t="n">
        <v>0.382900416851044</v>
      </c>
      <c r="AO42" s="412" t="n">
        <v>0.372197955846787</v>
      </c>
      <c r="AP42" s="412" t="n">
        <v>0.360714703798294</v>
      </c>
      <c r="AQ42" s="412" t="n">
        <v>0.364185214042664</v>
      </c>
      <c r="AR42" s="412" t="n">
        <v>0.390058010816574</v>
      </c>
      <c r="AS42" s="412" t="n">
        <v>0.407021433115006</v>
      </c>
      <c r="AT42" s="412" t="n">
        <v>0.400056123733521</v>
      </c>
      <c r="AU42" s="412" t="n">
        <v>0.340521514415741</v>
      </c>
      <c r="AV42" s="412" t="n">
        <v>0.354326367378235</v>
      </c>
      <c r="AW42" s="412" t="n">
        <v>0.338557034730911</v>
      </c>
      <c r="AX42" s="412" t="n">
        <v>0.337300390005112</v>
      </c>
      <c r="AY42" s="412" t="n">
        <v>0.350632786750793</v>
      </c>
      <c r="AZ42" s="412" t="n">
        <v>0.363979041576386</v>
      </c>
      <c r="BA42" s="412" t="n">
        <v>0.352850288152695</v>
      </c>
      <c r="BB42" s="412" t="n">
        <v>0.337833333333333</v>
      </c>
      <c r="BC42" s="412" t="n">
        <v>0.3305797</v>
      </c>
      <c r="BD42" s="412" t="n">
        <v>0.3480139</v>
      </c>
      <c r="BE42" s="413" t="n">
        <v>0.3690862</v>
      </c>
      <c r="BF42" s="413" t="n">
        <v>0.375438</v>
      </c>
      <c r="BG42" s="413" t="n">
        <v>0.3505421</v>
      </c>
      <c r="BH42" s="413" t="n">
        <v>0.3430785</v>
      </c>
      <c r="BI42" s="413" t="n">
        <v>0.3429205</v>
      </c>
      <c r="BJ42" s="413" t="n">
        <v>0.3479998</v>
      </c>
      <c r="BK42" s="413" t="n">
        <v>0.3752131</v>
      </c>
      <c r="BL42" s="413" t="n">
        <v>0.3594383</v>
      </c>
      <c r="BM42" s="413" t="n">
        <v>0.3425284</v>
      </c>
      <c r="BN42" s="413" t="n">
        <v>0.3384408</v>
      </c>
      <c r="BO42" s="413" t="n">
        <v>0.3290927</v>
      </c>
      <c r="BP42" s="413" t="n">
        <v>0.3450002</v>
      </c>
      <c r="BQ42" s="413" t="n">
        <v>0.3669737</v>
      </c>
      <c r="BR42" s="413" t="n">
        <v>0.3732995</v>
      </c>
      <c r="BS42" s="413" t="n">
        <v>0.3471051</v>
      </c>
      <c r="BT42" s="413" t="n">
        <v>0.3392312</v>
      </c>
      <c r="BU42" s="413" t="n">
        <v>0.3388662</v>
      </c>
      <c r="BV42" s="413" t="n">
        <v>0.3436534</v>
      </c>
    </row>
    <row r="43" customFormat="false" ht="11.1" hidden="false" customHeight="true" outlineLevel="0" collapsed="false">
      <c r="A43" s="524" t="s">
        <v>866</v>
      </c>
      <c r="B43" s="525" t="s">
        <v>1052</v>
      </c>
      <c r="C43" s="526" t="n">
        <v>11.0684340558946</v>
      </c>
      <c r="D43" s="526" t="n">
        <v>10.6607253123075</v>
      </c>
      <c r="E43" s="526" t="n">
        <v>10.2405894827098</v>
      </c>
      <c r="F43" s="526" t="n">
        <v>9.65208050236106</v>
      </c>
      <c r="G43" s="526" t="n">
        <v>10.1632936839014</v>
      </c>
      <c r="H43" s="526" t="n">
        <v>12.1223877482116</v>
      </c>
      <c r="I43" s="526" t="n">
        <v>12.9765754416585</v>
      </c>
      <c r="J43" s="526" t="n">
        <v>13.0626025497913</v>
      </c>
      <c r="K43" s="526" t="n">
        <v>11.6739267259836</v>
      </c>
      <c r="L43" s="526" t="n">
        <v>10.206384209916</v>
      </c>
      <c r="M43" s="526" t="n">
        <v>10.2038415744901</v>
      </c>
      <c r="N43" s="526" t="n">
        <v>11.2290664818138</v>
      </c>
      <c r="O43" s="526" t="n">
        <v>10.6018624547869</v>
      </c>
      <c r="P43" s="526" t="n">
        <v>10.9761939253658</v>
      </c>
      <c r="Q43" s="526" t="n">
        <v>10.2816057335585</v>
      </c>
      <c r="R43" s="526" t="n">
        <v>9.92860262282193</v>
      </c>
      <c r="S43" s="526" t="n">
        <v>10.6650182157755</v>
      </c>
      <c r="T43" s="526" t="n">
        <v>12.1419934332371</v>
      </c>
      <c r="U43" s="526" t="n">
        <v>13.2393797617406</v>
      </c>
      <c r="V43" s="526" t="n">
        <v>13.1536301393062</v>
      </c>
      <c r="W43" s="526" t="n">
        <v>11.0685112066567</v>
      </c>
      <c r="X43" s="526" t="n">
        <v>10.3731316495687</v>
      </c>
      <c r="Y43" s="526" t="n">
        <v>10.3052943442017</v>
      </c>
      <c r="Z43" s="526" t="n">
        <v>10.8478467389941</v>
      </c>
      <c r="AA43" s="526" t="n">
        <v>11.4042289797217</v>
      </c>
      <c r="AB43" s="526" t="n">
        <v>11.5439421907067</v>
      </c>
      <c r="AC43" s="526" t="n">
        <v>10.3377813342959</v>
      </c>
      <c r="AD43" s="526" t="n">
        <v>10.1043019425124</v>
      </c>
      <c r="AE43" s="526" t="n">
        <v>10.6517012435943</v>
      </c>
      <c r="AF43" s="526" t="n">
        <v>12.0918294973671</v>
      </c>
      <c r="AG43" s="526" t="n">
        <v>12.6847236100584</v>
      </c>
      <c r="AH43" s="526" t="n">
        <v>13.606343107298</v>
      </c>
      <c r="AI43" s="526" t="n">
        <v>11.8464634399861</v>
      </c>
      <c r="AJ43" s="526" t="n">
        <v>10.7295292895287</v>
      </c>
      <c r="AK43" s="526" t="n">
        <v>10.470084419474</v>
      </c>
      <c r="AL43" s="526" t="n">
        <v>11.1706558838487</v>
      </c>
      <c r="AM43" s="526" t="n">
        <v>11.6820147894323</v>
      </c>
      <c r="AN43" s="526" t="n">
        <v>11.1818890180439</v>
      </c>
      <c r="AO43" s="526" t="n">
        <v>10.4494111891836</v>
      </c>
      <c r="AP43" s="526" t="n">
        <v>10.1444513387978</v>
      </c>
      <c r="AQ43" s="526" t="n">
        <v>10.4706146009266</v>
      </c>
      <c r="AR43" s="526" t="n">
        <v>12.4147642496973</v>
      </c>
      <c r="AS43" s="526" t="n">
        <v>12.970586117357</v>
      </c>
      <c r="AT43" s="526" t="n">
        <v>12.515313308686</v>
      </c>
      <c r="AU43" s="526" t="n">
        <v>11.2419600896537</v>
      </c>
      <c r="AV43" s="526" t="n">
        <v>10.2655336335301</v>
      </c>
      <c r="AW43" s="526" t="n">
        <v>10.33099386096</v>
      </c>
      <c r="AX43" s="526" t="n">
        <v>11.0664924345911</v>
      </c>
      <c r="AY43" s="526" t="n">
        <v>11.4093668460846</v>
      </c>
      <c r="AZ43" s="526" t="n">
        <v>10.7361819259822</v>
      </c>
      <c r="BA43" s="526" t="n">
        <v>10.0007706470788</v>
      </c>
      <c r="BB43" s="526" t="n">
        <v>9.65696666666667</v>
      </c>
      <c r="BC43" s="526" t="n">
        <v>10.37992</v>
      </c>
      <c r="BD43" s="526" t="n">
        <v>11.82212</v>
      </c>
      <c r="BE43" s="527" t="n">
        <v>12.72535</v>
      </c>
      <c r="BF43" s="527" t="n">
        <v>12.80664</v>
      </c>
      <c r="BG43" s="527" t="n">
        <v>11.33009</v>
      </c>
      <c r="BH43" s="527" t="n">
        <v>10.26294</v>
      </c>
      <c r="BI43" s="527" t="n">
        <v>10.20207</v>
      </c>
      <c r="BJ43" s="527" t="n">
        <v>11.02428</v>
      </c>
      <c r="BK43" s="527" t="n">
        <v>11.22163</v>
      </c>
      <c r="BL43" s="527" t="n">
        <v>11.03861</v>
      </c>
      <c r="BM43" s="527" t="n">
        <v>10.24513</v>
      </c>
      <c r="BN43" s="527" t="n">
        <v>9.886157</v>
      </c>
      <c r="BO43" s="527" t="n">
        <v>10.46489</v>
      </c>
      <c r="BP43" s="527" t="n">
        <v>12.05937</v>
      </c>
      <c r="BQ43" s="527" t="n">
        <v>12.83444</v>
      </c>
      <c r="BR43" s="527" t="n">
        <v>12.87297</v>
      </c>
      <c r="BS43" s="527" t="n">
        <v>11.37523</v>
      </c>
      <c r="BT43" s="527" t="n">
        <v>10.32344</v>
      </c>
      <c r="BU43" s="527" t="n">
        <v>10.243</v>
      </c>
      <c r="BV43" s="527" t="n">
        <v>11.08212</v>
      </c>
    </row>
    <row r="44" s="531" customFormat="true" ht="11.1" hidden="false" customHeight="true" outlineLevel="0" collapsed="false">
      <c r="A44" s="512"/>
      <c r="B44" s="528"/>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c r="AM44" s="529"/>
      <c r="AN44" s="529"/>
      <c r="AO44" s="529"/>
      <c r="AP44" s="529"/>
      <c r="AQ44" s="529"/>
      <c r="AR44" s="529"/>
      <c r="AS44" s="529"/>
      <c r="AT44" s="529"/>
      <c r="AU44" s="529"/>
      <c r="AV44" s="529"/>
      <c r="AW44" s="529"/>
      <c r="AX44" s="529"/>
      <c r="AY44" s="529"/>
      <c r="AZ44" s="529"/>
      <c r="BA44" s="529"/>
      <c r="BB44" s="529"/>
      <c r="BC44" s="529"/>
      <c r="BD44" s="529"/>
      <c r="BE44" s="529"/>
      <c r="BF44" s="529"/>
      <c r="BG44" s="530"/>
      <c r="BH44" s="530"/>
      <c r="BI44" s="530"/>
      <c r="BJ44" s="530"/>
      <c r="BK44" s="530"/>
      <c r="BL44" s="530"/>
      <c r="BM44" s="530"/>
      <c r="BN44" s="530"/>
      <c r="BO44" s="530"/>
      <c r="BP44" s="530"/>
      <c r="BQ44" s="530"/>
      <c r="BR44" s="530"/>
      <c r="BS44" s="530"/>
      <c r="BT44" s="530"/>
      <c r="BU44" s="530"/>
      <c r="BV44" s="530"/>
    </row>
    <row r="45" s="531" customFormat="true" ht="12" hidden="false" customHeight="true" outlineLevel="0" collapsed="false">
      <c r="A45" s="512"/>
      <c r="B45" s="88" t="s">
        <v>102</v>
      </c>
      <c r="C45" s="88"/>
      <c r="D45" s="88"/>
      <c r="E45" s="88"/>
      <c r="F45" s="88"/>
      <c r="G45" s="88"/>
      <c r="H45" s="88"/>
      <c r="I45" s="88"/>
      <c r="J45" s="88"/>
      <c r="K45" s="88"/>
      <c r="L45" s="88"/>
      <c r="M45" s="88"/>
      <c r="N45" s="88"/>
      <c r="O45" s="88"/>
      <c r="P45" s="88"/>
      <c r="Q45" s="88"/>
    </row>
    <row r="46" s="533" customFormat="true" ht="12" hidden="false" customHeight="true" outlineLevel="0" collapsed="false">
      <c r="A46" s="532"/>
      <c r="B46" s="420" t="s">
        <v>898</v>
      </c>
      <c r="C46" s="420"/>
      <c r="D46" s="420"/>
      <c r="E46" s="420"/>
      <c r="F46" s="420"/>
      <c r="G46" s="420"/>
      <c r="H46" s="420"/>
      <c r="I46" s="420"/>
      <c r="J46" s="420"/>
      <c r="K46" s="420"/>
      <c r="L46" s="420"/>
      <c r="M46" s="420"/>
      <c r="N46" s="420"/>
      <c r="O46" s="420"/>
      <c r="P46" s="420"/>
      <c r="Q46" s="420"/>
    </row>
    <row r="47" s="533" customFormat="true" ht="12" hidden="false" customHeight="true" outlineLevel="0" collapsed="false">
      <c r="A47" s="534"/>
      <c r="B47" s="420" t="s">
        <v>1053</v>
      </c>
      <c r="C47" s="420"/>
      <c r="D47" s="420"/>
      <c r="E47" s="420"/>
      <c r="F47" s="420"/>
      <c r="G47" s="420"/>
      <c r="H47" s="420"/>
      <c r="I47" s="420"/>
      <c r="J47" s="420"/>
      <c r="K47" s="420"/>
      <c r="L47" s="420"/>
      <c r="M47" s="420"/>
      <c r="N47" s="420"/>
      <c r="O47" s="420"/>
      <c r="P47" s="420"/>
      <c r="Q47" s="420"/>
    </row>
    <row r="48" s="533" customFormat="true" ht="12" hidden="false" customHeight="true" outlineLevel="0" collapsed="false">
      <c r="A48" s="534"/>
      <c r="B48" s="535" t="s">
        <v>1054</v>
      </c>
      <c r="C48" s="535"/>
      <c r="D48" s="535"/>
      <c r="E48" s="535"/>
      <c r="F48" s="535"/>
      <c r="G48" s="535"/>
      <c r="H48" s="535"/>
      <c r="I48" s="535"/>
      <c r="J48" s="535"/>
      <c r="K48" s="535"/>
      <c r="L48" s="535"/>
      <c r="M48" s="535"/>
      <c r="N48" s="535"/>
      <c r="O48" s="535"/>
      <c r="P48" s="535"/>
      <c r="Q48" s="535"/>
    </row>
    <row r="49" s="533" customFormat="true" ht="22.2" hidden="false" customHeight="true" outlineLevel="0" collapsed="false">
      <c r="A49" s="534"/>
      <c r="B49" s="535" t="s">
        <v>1055</v>
      </c>
      <c r="C49" s="535"/>
      <c r="D49" s="535"/>
      <c r="E49" s="535"/>
      <c r="F49" s="535"/>
      <c r="G49" s="535"/>
      <c r="H49" s="535"/>
      <c r="I49" s="535"/>
      <c r="J49" s="535"/>
      <c r="K49" s="535"/>
      <c r="L49" s="535"/>
      <c r="M49" s="535"/>
      <c r="N49" s="535"/>
      <c r="O49" s="535"/>
      <c r="P49" s="535"/>
      <c r="Q49" s="535"/>
    </row>
    <row r="50" s="533" customFormat="true" ht="22.5" hidden="false" customHeight="true" outlineLevel="0" collapsed="false">
      <c r="A50" s="534"/>
      <c r="B50" s="535" t="s">
        <v>1056</v>
      </c>
      <c r="C50" s="535"/>
      <c r="D50" s="535"/>
      <c r="E50" s="535"/>
      <c r="F50" s="535"/>
      <c r="G50" s="535"/>
      <c r="H50" s="535"/>
      <c r="I50" s="535"/>
      <c r="J50" s="535"/>
      <c r="K50" s="535"/>
      <c r="L50" s="535"/>
      <c r="M50" s="535"/>
      <c r="N50" s="535"/>
      <c r="O50" s="535"/>
      <c r="P50" s="535"/>
      <c r="Q50" s="535"/>
    </row>
    <row r="51" s="533" customFormat="true" ht="12" hidden="false" customHeight="true" outlineLevel="0" collapsed="false">
      <c r="A51" s="534"/>
      <c r="B51" s="94" t="s">
        <v>110</v>
      </c>
      <c r="C51" s="94"/>
      <c r="D51" s="94"/>
      <c r="E51" s="94"/>
      <c r="F51" s="94"/>
      <c r="G51" s="94"/>
      <c r="H51" s="94"/>
      <c r="I51" s="94"/>
      <c r="J51" s="94"/>
      <c r="K51" s="94"/>
      <c r="L51" s="94"/>
      <c r="M51" s="94"/>
      <c r="N51" s="94"/>
      <c r="O51" s="94"/>
      <c r="P51" s="94"/>
      <c r="Q51" s="94"/>
    </row>
    <row r="52" s="533" customFormat="true" ht="12" hidden="false" customHeight="true" outlineLevel="0" collapsed="false">
      <c r="A52" s="534"/>
      <c r="B52" s="96" t="s">
        <v>1057</v>
      </c>
      <c r="C52" s="96"/>
      <c r="D52" s="96"/>
      <c r="E52" s="96"/>
      <c r="F52" s="96"/>
      <c r="G52" s="96"/>
      <c r="H52" s="96"/>
      <c r="I52" s="96"/>
      <c r="J52" s="96"/>
      <c r="K52" s="96"/>
      <c r="L52" s="96"/>
      <c r="M52" s="96"/>
      <c r="N52" s="96"/>
      <c r="O52" s="96"/>
      <c r="P52" s="96"/>
      <c r="Q52" s="96"/>
    </row>
    <row r="53" s="533" customFormat="true" ht="21.6" hidden="false" customHeight="true" outlineLevel="0" collapsed="false">
      <c r="A53" s="534"/>
      <c r="B53" s="94" t="s">
        <v>902</v>
      </c>
      <c r="C53" s="94"/>
      <c r="D53" s="94"/>
      <c r="E53" s="94"/>
      <c r="F53" s="94"/>
      <c r="G53" s="94"/>
      <c r="H53" s="94"/>
      <c r="I53" s="94"/>
      <c r="J53" s="94"/>
      <c r="K53" s="94"/>
      <c r="L53" s="94"/>
      <c r="M53" s="94"/>
      <c r="N53" s="94"/>
      <c r="O53" s="94"/>
      <c r="P53" s="94"/>
      <c r="Q53" s="94"/>
    </row>
    <row r="54" s="533" customFormat="true" ht="12" hidden="false" customHeight="true" outlineLevel="0" collapsed="false">
      <c r="A54" s="534"/>
      <c r="B54" s="96" t="s">
        <v>114</v>
      </c>
      <c r="C54" s="96"/>
      <c r="D54" s="96"/>
      <c r="E54" s="96"/>
      <c r="F54" s="96"/>
      <c r="G54" s="96"/>
      <c r="H54" s="96"/>
      <c r="I54" s="96"/>
      <c r="J54" s="96"/>
      <c r="K54" s="96"/>
      <c r="L54" s="96"/>
      <c r="M54" s="96"/>
      <c r="N54" s="96"/>
      <c r="O54" s="96"/>
      <c r="P54" s="96"/>
      <c r="Q54" s="96"/>
    </row>
    <row r="55" s="457" customFormat="true" ht="12" hidden="false" customHeight="true" outlineLevel="0" collapsed="false">
      <c r="A55" s="135"/>
      <c r="B55" s="136" t="s">
        <v>178</v>
      </c>
      <c r="C55" s="136"/>
      <c r="D55" s="136"/>
      <c r="E55" s="136"/>
      <c r="F55" s="136"/>
      <c r="G55" s="136"/>
      <c r="H55" s="136"/>
      <c r="I55" s="136"/>
      <c r="J55" s="136"/>
      <c r="K55" s="136"/>
      <c r="L55" s="136"/>
      <c r="M55" s="136"/>
      <c r="N55" s="136"/>
      <c r="O55" s="136"/>
      <c r="P55" s="136"/>
      <c r="Q55" s="136"/>
    </row>
    <row r="56" customFormat="false" ht="10.2" hidden="false" customHeight="false" outlineLevel="0" collapsed="false">
      <c r="BG56" s="536"/>
      <c r="BH56" s="536"/>
      <c r="BI56" s="536"/>
      <c r="BJ56" s="536"/>
      <c r="BK56" s="536"/>
      <c r="BL56" s="536"/>
      <c r="BM56" s="536"/>
      <c r="BN56" s="536"/>
      <c r="BO56" s="536"/>
      <c r="BP56" s="536"/>
      <c r="BQ56" s="536"/>
      <c r="BR56" s="536"/>
      <c r="BS56" s="536"/>
      <c r="BT56" s="536"/>
      <c r="BU56" s="536"/>
      <c r="BV56" s="536"/>
    </row>
    <row r="57" customFormat="false" ht="10.2" hidden="false" customHeight="false" outlineLevel="0" collapsed="false">
      <c r="BG57" s="536"/>
      <c r="BH57" s="536"/>
      <c r="BI57" s="536"/>
      <c r="BJ57" s="536"/>
      <c r="BK57" s="536"/>
      <c r="BL57" s="536"/>
      <c r="BM57" s="536"/>
      <c r="BN57" s="536"/>
      <c r="BO57" s="536"/>
      <c r="BP57" s="536"/>
      <c r="BQ57" s="536"/>
      <c r="BR57" s="536"/>
      <c r="BS57" s="536"/>
      <c r="BT57" s="536"/>
      <c r="BU57" s="536"/>
      <c r="BV57" s="536"/>
    </row>
    <row r="58" customFormat="false" ht="10.2" hidden="false" customHeight="false" outlineLevel="0" collapsed="false">
      <c r="BG58" s="536"/>
      <c r="BH58" s="536"/>
      <c r="BI58" s="536"/>
      <c r="BJ58" s="536"/>
      <c r="BK58" s="536"/>
      <c r="BL58" s="536"/>
      <c r="BM58" s="536"/>
      <c r="BN58" s="536"/>
      <c r="BO58" s="536"/>
      <c r="BP58" s="536"/>
      <c r="BQ58" s="536"/>
      <c r="BR58" s="536"/>
      <c r="BS58" s="536"/>
      <c r="BT58" s="536"/>
      <c r="BU58" s="536"/>
      <c r="BV58" s="536"/>
    </row>
    <row r="59" customFormat="false" ht="10.2" hidden="false" customHeight="false" outlineLevel="0" collapsed="false">
      <c r="BG59" s="536"/>
      <c r="BH59" s="536"/>
      <c r="BI59" s="536"/>
      <c r="BJ59" s="536"/>
      <c r="BK59" s="536"/>
      <c r="BL59" s="536"/>
      <c r="BM59" s="536"/>
      <c r="BN59" s="536"/>
      <c r="BO59" s="536"/>
      <c r="BP59" s="536"/>
      <c r="BQ59" s="536"/>
      <c r="BR59" s="536"/>
      <c r="BS59" s="536"/>
      <c r="BT59" s="536"/>
      <c r="BU59" s="536"/>
      <c r="BV59" s="536"/>
    </row>
    <row r="60" customFormat="false" ht="10.2" hidden="false" customHeight="false" outlineLevel="0" collapsed="false">
      <c r="BG60" s="536"/>
      <c r="BH60" s="536"/>
      <c r="BI60" s="536"/>
      <c r="BJ60" s="536"/>
      <c r="BK60" s="536"/>
      <c r="BL60" s="536"/>
      <c r="BM60" s="536"/>
      <c r="BN60" s="536"/>
      <c r="BO60" s="536"/>
      <c r="BP60" s="536"/>
      <c r="BQ60" s="536"/>
      <c r="BR60" s="536"/>
      <c r="BS60" s="536"/>
      <c r="BT60" s="536"/>
      <c r="BU60" s="536"/>
      <c r="BV60" s="536"/>
    </row>
    <row r="61" customFormat="false" ht="10.2" hidden="false" customHeight="false" outlineLevel="0" collapsed="false">
      <c r="BG61" s="536"/>
      <c r="BH61" s="536"/>
      <c r="BI61" s="536"/>
      <c r="BJ61" s="536"/>
      <c r="BK61" s="536"/>
      <c r="BL61" s="536"/>
      <c r="BM61" s="536"/>
      <c r="BN61" s="536"/>
      <c r="BO61" s="536"/>
      <c r="BP61" s="536"/>
      <c r="BQ61" s="536"/>
      <c r="BR61" s="536"/>
      <c r="BS61" s="536"/>
      <c r="BT61" s="536"/>
      <c r="BU61" s="536"/>
      <c r="BV61" s="536"/>
    </row>
    <row r="62" customFormat="false" ht="10.2" hidden="false" customHeight="false" outlineLevel="0" collapsed="false">
      <c r="BG62" s="536"/>
      <c r="BH62" s="536"/>
      <c r="BI62" s="536"/>
      <c r="BJ62" s="536"/>
      <c r="BK62" s="536"/>
      <c r="BL62" s="536"/>
      <c r="BM62" s="536"/>
      <c r="BN62" s="536"/>
      <c r="BO62" s="536"/>
      <c r="BP62" s="536"/>
      <c r="BQ62" s="536"/>
      <c r="BR62" s="536"/>
      <c r="BS62" s="536"/>
      <c r="BT62" s="536"/>
      <c r="BU62" s="536"/>
      <c r="BV62" s="536"/>
    </row>
    <row r="63" customFormat="false" ht="10.2" hidden="false" customHeight="false" outlineLevel="0" collapsed="false">
      <c r="BG63" s="536"/>
      <c r="BH63" s="536"/>
      <c r="BI63" s="536"/>
      <c r="BJ63" s="536"/>
      <c r="BK63" s="536"/>
      <c r="BL63" s="536"/>
      <c r="BM63" s="536"/>
      <c r="BN63" s="536"/>
      <c r="BO63" s="536"/>
      <c r="BP63" s="536"/>
      <c r="BQ63" s="536"/>
      <c r="BR63" s="536"/>
      <c r="BS63" s="536"/>
      <c r="BT63" s="536"/>
      <c r="BU63" s="536"/>
      <c r="BV63" s="536"/>
    </row>
    <row r="64" customFormat="false" ht="10.2" hidden="false" customHeight="false" outlineLevel="0" collapsed="false">
      <c r="BG64" s="536"/>
      <c r="BH64" s="536"/>
      <c r="BI64" s="536"/>
      <c r="BJ64" s="536"/>
      <c r="BK64" s="536"/>
      <c r="BL64" s="536"/>
      <c r="BM64" s="536"/>
      <c r="BN64" s="536"/>
      <c r="BO64" s="536"/>
      <c r="BP64" s="536"/>
      <c r="BQ64" s="536"/>
      <c r="BR64" s="536"/>
      <c r="BS64" s="536"/>
      <c r="BT64" s="536"/>
      <c r="BU64" s="536"/>
      <c r="BV64" s="536"/>
    </row>
    <row r="65" customFormat="false" ht="10.2" hidden="false" customHeight="false" outlineLevel="0" collapsed="false">
      <c r="BG65" s="536"/>
      <c r="BH65" s="536"/>
      <c r="BI65" s="536"/>
      <c r="BJ65" s="536"/>
      <c r="BK65" s="536"/>
      <c r="BL65" s="536"/>
      <c r="BM65" s="536"/>
      <c r="BN65" s="536"/>
      <c r="BO65" s="536"/>
      <c r="BP65" s="536"/>
      <c r="BQ65" s="536"/>
      <c r="BR65" s="536"/>
      <c r="BS65" s="536"/>
      <c r="BT65" s="536"/>
      <c r="BU65" s="536"/>
      <c r="BV65" s="536"/>
    </row>
    <row r="66" customFormat="false" ht="10.2" hidden="false" customHeight="false" outlineLevel="0" collapsed="false">
      <c r="BG66" s="536"/>
      <c r="BH66" s="536"/>
      <c r="BI66" s="536"/>
      <c r="BJ66" s="536"/>
      <c r="BK66" s="536"/>
      <c r="BL66" s="536"/>
      <c r="BM66" s="536"/>
      <c r="BN66" s="536"/>
      <c r="BO66" s="536"/>
      <c r="BP66" s="536"/>
      <c r="BQ66" s="536"/>
      <c r="BR66" s="536"/>
      <c r="BS66" s="536"/>
      <c r="BT66" s="536"/>
      <c r="BU66" s="536"/>
      <c r="BV66" s="536"/>
    </row>
    <row r="67" customFormat="false" ht="10.2" hidden="false" customHeight="false" outlineLevel="0" collapsed="false">
      <c r="BG67" s="536"/>
      <c r="BH67" s="536"/>
      <c r="BI67" s="536"/>
      <c r="BJ67" s="536"/>
      <c r="BK67" s="536"/>
      <c r="BL67" s="536"/>
      <c r="BM67" s="536"/>
      <c r="BN67" s="536"/>
      <c r="BO67" s="536"/>
      <c r="BP67" s="536"/>
      <c r="BQ67" s="536"/>
      <c r="BR67" s="536"/>
      <c r="BS67" s="536"/>
      <c r="BT67" s="536"/>
      <c r="BU67" s="536"/>
      <c r="BV67" s="536"/>
    </row>
    <row r="68" customFormat="false" ht="10.2" hidden="false" customHeight="false" outlineLevel="0" collapsed="false">
      <c r="BG68" s="536"/>
      <c r="BH68" s="536"/>
      <c r="BI68" s="536"/>
      <c r="BJ68" s="536"/>
      <c r="BK68" s="536"/>
      <c r="BL68" s="536"/>
      <c r="BM68" s="536"/>
      <c r="BN68" s="536"/>
      <c r="BO68" s="536"/>
      <c r="BP68" s="536"/>
      <c r="BQ68" s="536"/>
      <c r="BR68" s="536"/>
      <c r="BS68" s="536"/>
      <c r="BT68" s="536"/>
      <c r="BU68" s="536"/>
      <c r="BV68" s="536"/>
    </row>
    <row r="69" customFormat="false" ht="10.2" hidden="false" customHeight="false" outlineLevel="0" collapsed="false">
      <c r="BG69" s="536"/>
      <c r="BH69" s="536"/>
      <c r="BI69" s="536"/>
      <c r="BJ69" s="536"/>
      <c r="BK69" s="536"/>
      <c r="BL69" s="536"/>
      <c r="BM69" s="536"/>
      <c r="BN69" s="536"/>
      <c r="BO69" s="536"/>
      <c r="BP69" s="536"/>
      <c r="BQ69" s="536"/>
      <c r="BR69" s="536"/>
      <c r="BS69" s="536"/>
      <c r="BT69" s="536"/>
      <c r="BU69" s="536"/>
      <c r="BV69" s="536"/>
    </row>
    <row r="70" customFormat="false" ht="10.2" hidden="false" customHeight="false" outlineLevel="0" collapsed="false">
      <c r="BG70" s="536"/>
      <c r="BH70" s="536"/>
      <c r="BI70" s="536"/>
      <c r="BJ70" s="536"/>
      <c r="BK70" s="536"/>
      <c r="BL70" s="536"/>
      <c r="BM70" s="536"/>
      <c r="BN70" s="536"/>
      <c r="BO70" s="536"/>
      <c r="BP70" s="536"/>
      <c r="BQ70" s="536"/>
      <c r="BR70" s="536"/>
      <c r="BS70" s="536"/>
      <c r="BT70" s="536"/>
      <c r="BU70" s="536"/>
      <c r="BV70" s="536"/>
    </row>
    <row r="71" customFormat="false" ht="10.2" hidden="false" customHeight="false" outlineLevel="0" collapsed="false">
      <c r="BG71" s="536"/>
      <c r="BH71" s="536"/>
      <c r="BI71" s="536"/>
      <c r="BJ71" s="536"/>
      <c r="BK71" s="536"/>
      <c r="BL71" s="536"/>
      <c r="BM71" s="536"/>
      <c r="BN71" s="536"/>
      <c r="BO71" s="536"/>
      <c r="BP71" s="536"/>
      <c r="BQ71" s="536"/>
      <c r="BR71" s="536"/>
      <c r="BS71" s="536"/>
      <c r="BT71" s="536"/>
      <c r="BU71" s="536"/>
      <c r="BV71" s="536"/>
    </row>
    <row r="72" customFormat="false" ht="10.2" hidden="false" customHeight="false" outlineLevel="0" collapsed="false">
      <c r="BG72" s="536"/>
      <c r="BH72" s="536"/>
      <c r="BI72" s="536"/>
      <c r="BJ72" s="536"/>
      <c r="BK72" s="536"/>
      <c r="BL72" s="536"/>
      <c r="BM72" s="536"/>
      <c r="BN72" s="536"/>
      <c r="BO72" s="536"/>
      <c r="BP72" s="536"/>
      <c r="BQ72" s="536"/>
      <c r="BR72" s="536"/>
      <c r="BS72" s="536"/>
      <c r="BT72" s="536"/>
      <c r="BU72" s="536"/>
      <c r="BV72" s="536"/>
    </row>
    <row r="73" customFormat="false" ht="10.2" hidden="false" customHeight="false" outlineLevel="0" collapsed="false">
      <c r="BG73" s="536"/>
      <c r="BH73" s="536"/>
      <c r="BI73" s="536"/>
      <c r="BJ73" s="536"/>
      <c r="BK73" s="536"/>
      <c r="BL73" s="536"/>
      <c r="BM73" s="536"/>
      <c r="BN73" s="536"/>
      <c r="BO73" s="536"/>
      <c r="BP73" s="536"/>
      <c r="BQ73" s="536"/>
      <c r="BR73" s="536"/>
      <c r="BS73" s="536"/>
      <c r="BT73" s="536"/>
      <c r="BU73" s="536"/>
      <c r="BV73" s="536"/>
    </row>
    <row r="74" customFormat="false" ht="10.2" hidden="false" customHeight="false" outlineLevel="0" collapsed="false">
      <c r="BG74" s="536"/>
      <c r="BH74" s="536"/>
      <c r="BI74" s="536"/>
      <c r="BJ74" s="536"/>
      <c r="BK74" s="536"/>
      <c r="BL74" s="536"/>
      <c r="BM74" s="536"/>
      <c r="BN74" s="536"/>
      <c r="BO74" s="536"/>
      <c r="BP74" s="536"/>
      <c r="BQ74" s="536"/>
      <c r="BR74" s="536"/>
      <c r="BS74" s="536"/>
      <c r="BT74" s="536"/>
      <c r="BU74" s="536"/>
      <c r="BV74" s="536"/>
    </row>
    <row r="75" customFormat="false" ht="10.2" hidden="false" customHeight="false" outlineLevel="0" collapsed="false">
      <c r="BG75" s="536"/>
      <c r="BH75" s="536"/>
      <c r="BI75" s="536"/>
      <c r="BJ75" s="536"/>
      <c r="BK75" s="536"/>
      <c r="BL75" s="536"/>
      <c r="BM75" s="536"/>
      <c r="BN75" s="536"/>
      <c r="BO75" s="536"/>
      <c r="BP75" s="536"/>
      <c r="BQ75" s="536"/>
      <c r="BR75" s="536"/>
      <c r="BS75" s="536"/>
      <c r="BT75" s="536"/>
      <c r="BU75" s="536"/>
      <c r="BV75" s="536"/>
    </row>
    <row r="76" customFormat="false" ht="10.2" hidden="false" customHeight="false" outlineLevel="0" collapsed="false">
      <c r="BG76" s="536"/>
      <c r="BH76" s="536"/>
      <c r="BI76" s="536"/>
      <c r="BJ76" s="536"/>
      <c r="BK76" s="536"/>
      <c r="BL76" s="536"/>
      <c r="BM76" s="536"/>
      <c r="BN76" s="536"/>
      <c r="BO76" s="536"/>
      <c r="BP76" s="536"/>
      <c r="BQ76" s="536"/>
      <c r="BR76" s="536"/>
      <c r="BS76" s="536"/>
      <c r="BT76" s="536"/>
      <c r="BU76" s="536"/>
      <c r="BV76" s="536"/>
    </row>
    <row r="77" customFormat="false" ht="10.2" hidden="false" customHeight="false" outlineLevel="0" collapsed="false">
      <c r="BG77" s="536"/>
      <c r="BH77" s="536"/>
      <c r="BI77" s="536"/>
      <c r="BJ77" s="536"/>
      <c r="BK77" s="536"/>
      <c r="BL77" s="536"/>
      <c r="BM77" s="536"/>
      <c r="BN77" s="536"/>
      <c r="BO77" s="536"/>
      <c r="BP77" s="536"/>
      <c r="BQ77" s="536"/>
      <c r="BR77" s="536"/>
      <c r="BS77" s="536"/>
      <c r="BT77" s="536"/>
      <c r="BU77" s="536"/>
      <c r="BV77" s="536"/>
    </row>
    <row r="78" customFormat="false" ht="10.2" hidden="false" customHeight="false" outlineLevel="0" collapsed="false">
      <c r="BG78" s="536"/>
      <c r="BH78" s="536"/>
      <c r="BI78" s="536"/>
      <c r="BJ78" s="536"/>
      <c r="BK78" s="536"/>
      <c r="BL78" s="536"/>
      <c r="BM78" s="536"/>
      <c r="BN78" s="536"/>
      <c r="BO78" s="536"/>
      <c r="BP78" s="536"/>
      <c r="BQ78" s="536"/>
      <c r="BR78" s="536"/>
      <c r="BS78" s="536"/>
      <c r="BT78" s="536"/>
      <c r="BU78" s="536"/>
      <c r="BV78" s="536"/>
    </row>
    <row r="79" customFormat="false" ht="10.2" hidden="false" customHeight="false" outlineLevel="0" collapsed="false">
      <c r="BG79" s="536"/>
      <c r="BH79" s="536"/>
      <c r="BI79" s="536"/>
      <c r="BJ79" s="536"/>
      <c r="BK79" s="536"/>
      <c r="BL79" s="536"/>
      <c r="BM79" s="536"/>
      <c r="BN79" s="536"/>
      <c r="BO79" s="536"/>
      <c r="BP79" s="536"/>
      <c r="BQ79" s="536"/>
      <c r="BR79" s="536"/>
      <c r="BS79" s="536"/>
      <c r="BT79" s="536"/>
      <c r="BU79" s="536"/>
      <c r="BV79" s="536"/>
    </row>
    <row r="80" customFormat="false" ht="10.2" hidden="false" customHeight="false" outlineLevel="0" collapsed="false">
      <c r="BG80" s="536"/>
      <c r="BH80" s="536"/>
      <c r="BI80" s="536"/>
      <c r="BJ80" s="536"/>
      <c r="BK80" s="536"/>
      <c r="BL80" s="536"/>
      <c r="BM80" s="536"/>
      <c r="BN80" s="536"/>
      <c r="BO80" s="536"/>
      <c r="BP80" s="536"/>
      <c r="BQ80" s="536"/>
      <c r="BR80" s="536"/>
      <c r="BS80" s="536"/>
      <c r="BT80" s="536"/>
      <c r="BU80" s="536"/>
      <c r="BV80" s="536"/>
    </row>
    <row r="81" customFormat="false" ht="10.2" hidden="false" customHeight="false" outlineLevel="0" collapsed="false">
      <c r="BG81" s="536"/>
      <c r="BH81" s="536"/>
      <c r="BI81" s="536"/>
      <c r="BJ81" s="536"/>
      <c r="BK81" s="536"/>
      <c r="BL81" s="536"/>
      <c r="BM81" s="536"/>
      <c r="BN81" s="536"/>
      <c r="BO81" s="536"/>
      <c r="BP81" s="536"/>
      <c r="BQ81" s="536"/>
      <c r="BR81" s="536"/>
      <c r="BS81" s="536"/>
      <c r="BT81" s="536"/>
      <c r="BU81" s="536"/>
      <c r="BV81" s="536"/>
    </row>
    <row r="82" customFormat="false" ht="10.2" hidden="false" customHeight="false" outlineLevel="0" collapsed="false">
      <c r="BG82" s="536"/>
      <c r="BH82" s="536"/>
      <c r="BI82" s="536"/>
      <c r="BJ82" s="536"/>
      <c r="BK82" s="536"/>
      <c r="BL82" s="536"/>
      <c r="BM82" s="536"/>
      <c r="BN82" s="536"/>
      <c r="BO82" s="536"/>
      <c r="BP82" s="536"/>
      <c r="BQ82" s="536"/>
      <c r="BR82" s="536"/>
      <c r="BS82" s="536"/>
      <c r="BT82" s="536"/>
      <c r="BU82" s="536"/>
      <c r="BV82" s="536"/>
    </row>
    <row r="83" customFormat="false" ht="10.2" hidden="false" customHeight="false" outlineLevel="0" collapsed="false">
      <c r="BG83" s="536"/>
      <c r="BH83" s="536"/>
      <c r="BI83" s="536"/>
      <c r="BJ83" s="536"/>
      <c r="BK83" s="536"/>
      <c r="BL83" s="536"/>
      <c r="BM83" s="536"/>
      <c r="BN83" s="536"/>
      <c r="BO83" s="536"/>
      <c r="BP83" s="536"/>
      <c r="BQ83" s="536"/>
      <c r="BR83" s="536"/>
      <c r="BS83" s="536"/>
      <c r="BT83" s="536"/>
      <c r="BU83" s="536"/>
      <c r="BV83" s="536"/>
    </row>
    <row r="84" customFormat="false" ht="10.2" hidden="false" customHeight="false" outlineLevel="0" collapsed="false">
      <c r="BG84" s="536"/>
      <c r="BH84" s="536"/>
      <c r="BI84" s="536"/>
      <c r="BJ84" s="536"/>
      <c r="BK84" s="536"/>
      <c r="BL84" s="536"/>
      <c r="BM84" s="536"/>
      <c r="BN84" s="536"/>
      <c r="BO84" s="536"/>
      <c r="BP84" s="536"/>
      <c r="BQ84" s="536"/>
      <c r="BR84" s="536"/>
      <c r="BS84" s="536"/>
      <c r="BT84" s="536"/>
      <c r="BU84" s="536"/>
      <c r="BV84" s="536"/>
    </row>
    <row r="85" customFormat="false" ht="10.2" hidden="false" customHeight="false" outlineLevel="0" collapsed="false">
      <c r="BG85" s="536"/>
      <c r="BH85" s="536"/>
      <c r="BI85" s="536"/>
      <c r="BJ85" s="536"/>
      <c r="BK85" s="536"/>
      <c r="BL85" s="536"/>
      <c r="BM85" s="536"/>
      <c r="BN85" s="536"/>
      <c r="BO85" s="536"/>
      <c r="BP85" s="536"/>
      <c r="BQ85" s="536"/>
      <c r="BR85" s="536"/>
      <c r="BS85" s="536"/>
      <c r="BT85" s="536"/>
      <c r="BU85" s="536"/>
      <c r="BV85" s="536"/>
    </row>
    <row r="86" customFormat="false" ht="10.2" hidden="false" customHeight="false" outlineLevel="0" collapsed="false">
      <c r="BG86" s="536"/>
      <c r="BH86" s="536"/>
      <c r="BI86" s="536"/>
      <c r="BJ86" s="536"/>
      <c r="BK86" s="536"/>
      <c r="BL86" s="536"/>
      <c r="BM86" s="536"/>
      <c r="BN86" s="536"/>
      <c r="BO86" s="536"/>
      <c r="BP86" s="536"/>
      <c r="BQ86" s="536"/>
      <c r="BR86" s="536"/>
      <c r="BS86" s="536"/>
      <c r="BT86" s="536"/>
      <c r="BU86" s="536"/>
      <c r="BV86" s="536"/>
    </row>
    <row r="87" customFormat="false" ht="10.2" hidden="false" customHeight="false" outlineLevel="0" collapsed="false">
      <c r="BG87" s="536"/>
      <c r="BH87" s="536"/>
      <c r="BI87" s="536"/>
      <c r="BJ87" s="536"/>
      <c r="BK87" s="536"/>
      <c r="BL87" s="536"/>
      <c r="BM87" s="536"/>
      <c r="BN87" s="536"/>
      <c r="BO87" s="536"/>
      <c r="BP87" s="536"/>
      <c r="BQ87" s="536"/>
      <c r="BR87" s="536"/>
      <c r="BS87" s="536"/>
      <c r="BT87" s="536"/>
      <c r="BU87" s="536"/>
      <c r="BV87" s="536"/>
    </row>
    <row r="88" customFormat="false" ht="10.2" hidden="false" customHeight="false" outlineLevel="0" collapsed="false">
      <c r="BG88" s="536"/>
      <c r="BH88" s="536"/>
      <c r="BI88" s="536"/>
      <c r="BJ88" s="536"/>
      <c r="BK88" s="536"/>
      <c r="BL88" s="536"/>
      <c r="BM88" s="536"/>
      <c r="BN88" s="536"/>
      <c r="BO88" s="536"/>
      <c r="BP88" s="536"/>
      <c r="BQ88" s="536"/>
      <c r="BR88" s="536"/>
      <c r="BS88" s="536"/>
      <c r="BT88" s="536"/>
      <c r="BU88" s="536"/>
      <c r="BV88" s="536"/>
    </row>
    <row r="89" customFormat="false" ht="10.2" hidden="false" customHeight="false" outlineLevel="0" collapsed="false">
      <c r="BG89" s="536"/>
      <c r="BH89" s="536"/>
      <c r="BI89" s="536"/>
      <c r="BJ89" s="536"/>
      <c r="BK89" s="536"/>
      <c r="BL89" s="536"/>
      <c r="BM89" s="536"/>
      <c r="BN89" s="536"/>
      <c r="BO89" s="536"/>
      <c r="BP89" s="536"/>
      <c r="BQ89" s="536"/>
      <c r="BR89" s="536"/>
      <c r="BS89" s="536"/>
      <c r="BT89" s="536"/>
      <c r="BU89" s="536"/>
      <c r="BV89" s="536"/>
    </row>
    <row r="90" customFormat="false" ht="10.2" hidden="false" customHeight="false" outlineLevel="0" collapsed="false">
      <c r="BG90" s="536"/>
      <c r="BH90" s="536"/>
      <c r="BI90" s="536"/>
      <c r="BJ90" s="536"/>
      <c r="BK90" s="536"/>
      <c r="BL90" s="536"/>
      <c r="BM90" s="536"/>
      <c r="BN90" s="536"/>
      <c r="BO90" s="536"/>
      <c r="BP90" s="536"/>
      <c r="BQ90" s="536"/>
      <c r="BR90" s="536"/>
      <c r="BS90" s="536"/>
      <c r="BT90" s="536"/>
      <c r="BU90" s="536"/>
      <c r="BV90" s="536"/>
    </row>
    <row r="91" customFormat="false" ht="10.2" hidden="false" customHeight="false" outlineLevel="0" collapsed="false">
      <c r="BG91" s="536"/>
      <c r="BH91" s="536"/>
      <c r="BI91" s="536"/>
      <c r="BJ91" s="536"/>
      <c r="BK91" s="536"/>
      <c r="BL91" s="536"/>
      <c r="BM91" s="536"/>
      <c r="BN91" s="536"/>
      <c r="BO91" s="536"/>
      <c r="BP91" s="536"/>
      <c r="BQ91" s="536"/>
      <c r="BR91" s="536"/>
      <c r="BS91" s="536"/>
      <c r="BT91" s="536"/>
      <c r="BU91" s="536"/>
      <c r="BV91" s="536"/>
    </row>
    <row r="92" customFormat="false" ht="10.2" hidden="false" customHeight="false" outlineLevel="0" collapsed="false">
      <c r="BG92" s="536"/>
      <c r="BH92" s="536"/>
      <c r="BI92" s="536"/>
      <c r="BJ92" s="536"/>
      <c r="BK92" s="536"/>
      <c r="BL92" s="536"/>
      <c r="BM92" s="536"/>
      <c r="BN92" s="536"/>
      <c r="BO92" s="536"/>
      <c r="BP92" s="536"/>
      <c r="BQ92" s="536"/>
      <c r="BR92" s="536"/>
      <c r="BS92" s="536"/>
      <c r="BT92" s="536"/>
      <c r="BU92" s="536"/>
      <c r="BV92" s="536"/>
    </row>
    <row r="93" customFormat="false" ht="10.2" hidden="false" customHeight="false" outlineLevel="0" collapsed="false">
      <c r="BG93" s="536"/>
      <c r="BH93" s="536"/>
      <c r="BI93" s="536"/>
      <c r="BJ93" s="536"/>
      <c r="BK93" s="536"/>
      <c r="BL93" s="536"/>
      <c r="BM93" s="536"/>
      <c r="BN93" s="536"/>
      <c r="BO93" s="536"/>
      <c r="BP93" s="536"/>
      <c r="BQ93" s="536"/>
      <c r="BR93" s="536"/>
      <c r="BS93" s="536"/>
      <c r="BT93" s="536"/>
      <c r="BU93" s="536"/>
      <c r="BV93" s="536"/>
    </row>
    <row r="94" customFormat="false" ht="10.2" hidden="false" customHeight="false" outlineLevel="0" collapsed="false">
      <c r="BG94" s="536"/>
      <c r="BH94" s="536"/>
      <c r="BI94" s="536"/>
      <c r="BJ94" s="536"/>
      <c r="BK94" s="536"/>
      <c r="BL94" s="536"/>
      <c r="BM94" s="536"/>
      <c r="BN94" s="536"/>
      <c r="BO94" s="536"/>
      <c r="BP94" s="536"/>
      <c r="BQ94" s="536"/>
      <c r="BR94" s="536"/>
      <c r="BS94" s="536"/>
      <c r="BT94" s="536"/>
      <c r="BU94" s="536"/>
      <c r="BV94" s="536"/>
    </row>
    <row r="95" customFormat="false" ht="10.2" hidden="false" customHeight="false" outlineLevel="0" collapsed="false">
      <c r="BG95" s="536"/>
      <c r="BH95" s="536"/>
      <c r="BI95" s="536"/>
      <c r="BJ95" s="536"/>
      <c r="BK95" s="536"/>
      <c r="BL95" s="536"/>
      <c r="BM95" s="536"/>
      <c r="BN95" s="536"/>
      <c r="BO95" s="536"/>
      <c r="BP95" s="536"/>
      <c r="BQ95" s="536"/>
      <c r="BR95" s="536"/>
      <c r="BS95" s="536"/>
      <c r="BT95" s="536"/>
      <c r="BU95" s="536"/>
      <c r="BV95" s="536"/>
    </row>
    <row r="96" customFormat="false" ht="10.2" hidden="false" customHeight="false" outlineLevel="0" collapsed="false">
      <c r="BG96" s="536"/>
      <c r="BH96" s="536"/>
      <c r="BI96" s="536"/>
      <c r="BJ96" s="536"/>
      <c r="BK96" s="536"/>
      <c r="BL96" s="536"/>
      <c r="BM96" s="536"/>
      <c r="BN96" s="536"/>
      <c r="BO96" s="536"/>
      <c r="BP96" s="536"/>
      <c r="BQ96" s="536"/>
      <c r="BR96" s="536"/>
      <c r="BS96" s="536"/>
      <c r="BT96" s="536"/>
      <c r="BU96" s="536"/>
      <c r="BV96" s="536"/>
    </row>
    <row r="97" customFormat="false" ht="10.2" hidden="false" customHeight="false" outlineLevel="0" collapsed="false">
      <c r="BG97" s="536"/>
      <c r="BH97" s="536"/>
      <c r="BI97" s="536"/>
      <c r="BJ97" s="536"/>
      <c r="BK97" s="536"/>
      <c r="BL97" s="536"/>
      <c r="BM97" s="536"/>
      <c r="BN97" s="536"/>
      <c r="BO97" s="536"/>
      <c r="BP97" s="536"/>
      <c r="BQ97" s="536"/>
      <c r="BR97" s="536"/>
      <c r="BS97" s="536"/>
      <c r="BT97" s="536"/>
      <c r="BU97" s="536"/>
      <c r="BV97" s="536"/>
    </row>
    <row r="98" customFormat="false" ht="10.2" hidden="false" customHeight="false" outlineLevel="0" collapsed="false">
      <c r="BG98" s="536"/>
      <c r="BH98" s="536"/>
      <c r="BI98" s="536"/>
      <c r="BJ98" s="536"/>
      <c r="BK98" s="536"/>
      <c r="BL98" s="536"/>
      <c r="BM98" s="536"/>
      <c r="BN98" s="536"/>
      <c r="BO98" s="536"/>
      <c r="BP98" s="536"/>
      <c r="BQ98" s="536"/>
      <c r="BR98" s="536"/>
      <c r="BS98" s="536"/>
      <c r="BT98" s="536"/>
      <c r="BU98" s="536"/>
      <c r="BV98" s="536"/>
    </row>
    <row r="99" customFormat="false" ht="10.2" hidden="false" customHeight="false" outlineLevel="0" collapsed="false">
      <c r="BG99" s="536"/>
      <c r="BH99" s="536"/>
      <c r="BI99" s="536"/>
      <c r="BJ99" s="536"/>
      <c r="BK99" s="536"/>
      <c r="BL99" s="536"/>
      <c r="BM99" s="536"/>
      <c r="BN99" s="536"/>
      <c r="BO99" s="536"/>
      <c r="BP99" s="536"/>
      <c r="BQ99" s="536"/>
      <c r="BR99" s="536"/>
      <c r="BS99" s="536"/>
      <c r="BT99" s="536"/>
      <c r="BU99" s="536"/>
      <c r="BV99" s="536"/>
    </row>
    <row r="100" customFormat="false" ht="10.2" hidden="false" customHeight="false" outlineLevel="0" collapsed="false">
      <c r="BG100" s="536"/>
      <c r="BH100" s="536"/>
      <c r="BI100" s="536"/>
      <c r="BJ100" s="536"/>
      <c r="BK100" s="536"/>
      <c r="BL100" s="536"/>
      <c r="BM100" s="536"/>
      <c r="BN100" s="536"/>
      <c r="BO100" s="536"/>
      <c r="BP100" s="536"/>
      <c r="BQ100" s="536"/>
      <c r="BR100" s="536"/>
      <c r="BS100" s="536"/>
      <c r="BT100" s="536"/>
      <c r="BU100" s="536"/>
      <c r="BV100" s="536"/>
    </row>
    <row r="101" customFormat="false" ht="10.2" hidden="false" customHeight="false" outlineLevel="0" collapsed="false">
      <c r="BG101" s="536"/>
      <c r="BH101" s="536"/>
      <c r="BI101" s="536"/>
      <c r="BJ101" s="536"/>
      <c r="BK101" s="536"/>
      <c r="BL101" s="536"/>
      <c r="BM101" s="536"/>
      <c r="BN101" s="536"/>
      <c r="BO101" s="536"/>
      <c r="BP101" s="536"/>
      <c r="BQ101" s="536"/>
      <c r="BR101" s="536"/>
      <c r="BS101" s="536"/>
      <c r="BT101" s="536"/>
      <c r="BU101" s="536"/>
      <c r="BV101" s="536"/>
    </row>
    <row r="102" customFormat="false" ht="10.2" hidden="false" customHeight="false" outlineLevel="0" collapsed="false">
      <c r="BG102" s="536"/>
      <c r="BH102" s="536"/>
      <c r="BI102" s="536"/>
      <c r="BJ102" s="536"/>
      <c r="BK102" s="536"/>
      <c r="BL102" s="536"/>
      <c r="BM102" s="536"/>
      <c r="BN102" s="536"/>
      <c r="BO102" s="536"/>
      <c r="BP102" s="536"/>
      <c r="BQ102" s="536"/>
      <c r="BR102" s="536"/>
      <c r="BS102" s="536"/>
      <c r="BT102" s="536"/>
      <c r="BU102" s="536"/>
      <c r="BV102" s="536"/>
    </row>
    <row r="103" customFormat="false" ht="10.2" hidden="false" customHeight="false" outlineLevel="0" collapsed="false">
      <c r="BG103" s="536"/>
      <c r="BH103" s="536"/>
      <c r="BI103" s="536"/>
      <c r="BJ103" s="536"/>
      <c r="BK103" s="536"/>
      <c r="BL103" s="536"/>
      <c r="BM103" s="536"/>
      <c r="BN103" s="536"/>
      <c r="BO103" s="536"/>
      <c r="BP103" s="536"/>
      <c r="BQ103" s="536"/>
      <c r="BR103" s="536"/>
      <c r="BS103" s="536"/>
      <c r="BT103" s="536"/>
      <c r="BU103" s="536"/>
      <c r="BV103" s="536"/>
    </row>
    <row r="104" customFormat="false" ht="10.2" hidden="false" customHeight="false" outlineLevel="0" collapsed="false">
      <c r="BG104" s="536"/>
      <c r="BH104" s="536"/>
      <c r="BI104" s="536"/>
      <c r="BJ104" s="536"/>
      <c r="BK104" s="536"/>
      <c r="BL104" s="536"/>
      <c r="BM104" s="536"/>
      <c r="BN104" s="536"/>
      <c r="BO104" s="536"/>
      <c r="BP104" s="536"/>
      <c r="BQ104" s="536"/>
      <c r="BR104" s="536"/>
      <c r="BS104" s="536"/>
      <c r="BT104" s="536"/>
      <c r="BU104" s="536"/>
      <c r="BV104" s="536"/>
    </row>
    <row r="105" customFormat="false" ht="10.2" hidden="false" customHeight="false" outlineLevel="0" collapsed="false">
      <c r="BG105" s="536"/>
      <c r="BH105" s="536"/>
      <c r="BI105" s="536"/>
      <c r="BJ105" s="536"/>
      <c r="BK105" s="536"/>
      <c r="BL105" s="536"/>
      <c r="BM105" s="536"/>
      <c r="BN105" s="536"/>
      <c r="BO105" s="536"/>
      <c r="BP105" s="536"/>
      <c r="BQ105" s="536"/>
      <c r="BR105" s="536"/>
      <c r="BS105" s="536"/>
      <c r="BT105" s="536"/>
      <c r="BU105" s="536"/>
      <c r="BV105" s="536"/>
    </row>
    <row r="106" customFormat="false" ht="10.2" hidden="false" customHeight="false" outlineLevel="0" collapsed="false">
      <c r="BG106" s="536"/>
      <c r="BH106" s="536"/>
      <c r="BI106" s="536"/>
      <c r="BJ106" s="536"/>
      <c r="BK106" s="536"/>
      <c r="BL106" s="536"/>
      <c r="BM106" s="536"/>
      <c r="BN106" s="536"/>
      <c r="BO106" s="536"/>
      <c r="BP106" s="536"/>
      <c r="BQ106" s="536"/>
      <c r="BR106" s="536"/>
      <c r="BS106" s="536"/>
      <c r="BT106" s="536"/>
      <c r="BU106" s="536"/>
      <c r="BV106" s="536"/>
    </row>
    <row r="107" customFormat="false" ht="10.2" hidden="false" customHeight="false" outlineLevel="0" collapsed="false">
      <c r="BG107" s="536"/>
      <c r="BH107" s="536"/>
      <c r="BI107" s="536"/>
      <c r="BJ107" s="536"/>
      <c r="BK107" s="536"/>
      <c r="BL107" s="536"/>
      <c r="BM107" s="536"/>
      <c r="BN107" s="536"/>
      <c r="BO107" s="536"/>
      <c r="BP107" s="536"/>
      <c r="BQ107" s="536"/>
      <c r="BR107" s="536"/>
      <c r="BS107" s="536"/>
      <c r="BT107" s="536"/>
      <c r="BU107" s="536"/>
      <c r="BV107" s="536"/>
    </row>
    <row r="108" customFormat="false" ht="10.2" hidden="false" customHeight="false" outlineLevel="0" collapsed="false">
      <c r="BG108" s="536"/>
      <c r="BH108" s="536"/>
      <c r="BI108" s="536"/>
      <c r="BJ108" s="536"/>
      <c r="BK108" s="536"/>
      <c r="BL108" s="536"/>
      <c r="BM108" s="536"/>
      <c r="BN108" s="536"/>
      <c r="BO108" s="536"/>
      <c r="BP108" s="536"/>
      <c r="BQ108" s="536"/>
      <c r="BR108" s="536"/>
      <c r="BS108" s="536"/>
      <c r="BT108" s="536"/>
      <c r="BU108" s="536"/>
      <c r="BV108" s="536"/>
    </row>
    <row r="109" customFormat="false" ht="10.2" hidden="false" customHeight="false" outlineLevel="0" collapsed="false">
      <c r="BG109" s="536"/>
      <c r="BH109" s="536"/>
      <c r="BI109" s="536"/>
      <c r="BJ109" s="536"/>
      <c r="BK109" s="536"/>
      <c r="BL109" s="536"/>
      <c r="BM109" s="536"/>
      <c r="BN109" s="536"/>
      <c r="BO109" s="536"/>
      <c r="BP109" s="536"/>
      <c r="BQ109" s="536"/>
      <c r="BR109" s="536"/>
      <c r="BS109" s="536"/>
      <c r="BT109" s="536"/>
      <c r="BU109" s="536"/>
      <c r="BV109" s="536"/>
    </row>
    <row r="110" customFormat="false" ht="10.2" hidden="false" customHeight="false" outlineLevel="0" collapsed="false">
      <c r="BG110" s="536"/>
      <c r="BH110" s="536"/>
      <c r="BI110" s="536"/>
      <c r="BJ110" s="536"/>
      <c r="BK110" s="536"/>
      <c r="BL110" s="536"/>
      <c r="BM110" s="536"/>
      <c r="BN110" s="536"/>
      <c r="BO110" s="536"/>
      <c r="BP110" s="536"/>
      <c r="BQ110" s="536"/>
      <c r="BR110" s="536"/>
      <c r="BS110" s="536"/>
      <c r="BT110" s="536"/>
      <c r="BU110" s="536"/>
      <c r="BV110" s="536"/>
    </row>
    <row r="111" customFormat="false" ht="10.2" hidden="false" customHeight="false" outlineLevel="0" collapsed="false">
      <c r="BG111" s="536"/>
      <c r="BH111" s="536"/>
      <c r="BI111" s="536"/>
      <c r="BJ111" s="536"/>
      <c r="BK111" s="536"/>
      <c r="BL111" s="536"/>
      <c r="BM111" s="536"/>
      <c r="BN111" s="536"/>
      <c r="BO111" s="536"/>
      <c r="BP111" s="536"/>
      <c r="BQ111" s="536"/>
      <c r="BR111" s="536"/>
      <c r="BS111" s="536"/>
      <c r="BT111" s="536"/>
      <c r="BU111" s="536"/>
      <c r="BV111" s="536"/>
    </row>
    <row r="112" customFormat="false" ht="10.2" hidden="false" customHeight="false" outlineLevel="0" collapsed="false">
      <c r="BG112" s="536"/>
      <c r="BH112" s="536"/>
      <c r="BI112" s="536"/>
      <c r="BJ112" s="536"/>
      <c r="BK112" s="536"/>
      <c r="BL112" s="536"/>
      <c r="BM112" s="536"/>
      <c r="BN112" s="536"/>
      <c r="BO112" s="536"/>
      <c r="BP112" s="536"/>
      <c r="BQ112" s="536"/>
      <c r="BR112" s="536"/>
      <c r="BS112" s="536"/>
      <c r="BT112" s="536"/>
      <c r="BU112" s="536"/>
      <c r="BV112" s="536"/>
    </row>
    <row r="113" customFormat="false" ht="10.2" hidden="false" customHeight="false" outlineLevel="0" collapsed="false">
      <c r="BG113" s="536"/>
      <c r="BH113" s="536"/>
      <c r="BI113" s="536"/>
      <c r="BJ113" s="536"/>
      <c r="BK113" s="536"/>
      <c r="BL113" s="536"/>
      <c r="BM113" s="536"/>
      <c r="BN113" s="536"/>
      <c r="BO113" s="536"/>
      <c r="BP113" s="536"/>
      <c r="BQ113" s="536"/>
      <c r="BR113" s="536"/>
      <c r="BS113" s="536"/>
      <c r="BT113" s="536"/>
      <c r="BU113" s="536"/>
      <c r="BV113" s="536"/>
    </row>
    <row r="114" customFormat="false" ht="10.2" hidden="false" customHeight="false" outlineLevel="0" collapsed="false">
      <c r="BG114" s="536"/>
      <c r="BH114" s="536"/>
      <c r="BI114" s="536"/>
      <c r="BJ114" s="536"/>
      <c r="BK114" s="536"/>
      <c r="BL114" s="536"/>
      <c r="BM114" s="536"/>
      <c r="BN114" s="536"/>
      <c r="BO114" s="536"/>
      <c r="BP114" s="536"/>
      <c r="BQ114" s="536"/>
      <c r="BR114" s="536"/>
      <c r="BS114" s="536"/>
      <c r="BT114" s="536"/>
      <c r="BU114" s="536"/>
      <c r="BV114" s="536"/>
    </row>
    <row r="115" customFormat="false" ht="10.2" hidden="false" customHeight="false" outlineLevel="0" collapsed="false">
      <c r="BG115" s="536"/>
      <c r="BH115" s="536"/>
      <c r="BI115" s="536"/>
      <c r="BJ115" s="536"/>
      <c r="BK115" s="536"/>
      <c r="BL115" s="536"/>
      <c r="BM115" s="536"/>
      <c r="BN115" s="536"/>
      <c r="BO115" s="536"/>
      <c r="BP115" s="536"/>
      <c r="BQ115" s="536"/>
      <c r="BR115" s="536"/>
      <c r="BS115" s="536"/>
      <c r="BT115" s="536"/>
      <c r="BU115" s="536"/>
      <c r="BV115" s="536"/>
    </row>
    <row r="116" customFormat="false" ht="10.2" hidden="false" customHeight="false" outlineLevel="0" collapsed="false">
      <c r="BG116" s="536"/>
      <c r="BH116" s="536"/>
      <c r="BI116" s="536"/>
      <c r="BJ116" s="536"/>
      <c r="BK116" s="536"/>
      <c r="BL116" s="536"/>
      <c r="BM116" s="536"/>
      <c r="BN116" s="536"/>
      <c r="BO116" s="536"/>
      <c r="BP116" s="536"/>
      <c r="BQ116" s="536"/>
      <c r="BR116" s="536"/>
      <c r="BS116" s="536"/>
      <c r="BT116" s="536"/>
      <c r="BU116" s="536"/>
      <c r="BV116" s="536"/>
    </row>
    <row r="117" customFormat="false" ht="10.2" hidden="false" customHeight="false" outlineLevel="0" collapsed="false">
      <c r="BG117" s="536"/>
      <c r="BH117" s="536"/>
      <c r="BI117" s="536"/>
      <c r="BJ117" s="536"/>
      <c r="BK117" s="536"/>
      <c r="BL117" s="536"/>
      <c r="BM117" s="536"/>
      <c r="BN117" s="536"/>
      <c r="BO117" s="536"/>
      <c r="BP117" s="536"/>
      <c r="BQ117" s="536"/>
      <c r="BR117" s="536"/>
      <c r="BS117" s="536"/>
      <c r="BT117" s="536"/>
      <c r="BU117" s="536"/>
      <c r="BV117" s="536"/>
    </row>
    <row r="118" customFormat="false" ht="10.2" hidden="false" customHeight="false" outlineLevel="0" collapsed="false">
      <c r="BG118" s="536"/>
      <c r="BH118" s="536"/>
      <c r="BI118" s="536"/>
      <c r="BJ118" s="536"/>
      <c r="BK118" s="536"/>
      <c r="BL118" s="536"/>
      <c r="BM118" s="536"/>
      <c r="BN118" s="536"/>
      <c r="BO118" s="536"/>
      <c r="BP118" s="536"/>
      <c r="BQ118" s="536"/>
      <c r="BR118" s="536"/>
      <c r="BS118" s="536"/>
      <c r="BT118" s="536"/>
      <c r="BU118" s="536"/>
      <c r="BV118" s="536"/>
    </row>
    <row r="119" customFormat="false" ht="10.2" hidden="false" customHeight="false" outlineLevel="0" collapsed="false">
      <c r="BG119" s="536"/>
      <c r="BH119" s="536"/>
      <c r="BI119" s="536"/>
      <c r="BJ119" s="536"/>
      <c r="BK119" s="536"/>
      <c r="BL119" s="536"/>
      <c r="BM119" s="536"/>
      <c r="BN119" s="536"/>
      <c r="BO119" s="536"/>
      <c r="BP119" s="536"/>
      <c r="BQ119" s="536"/>
      <c r="BR119" s="536"/>
      <c r="BS119" s="536"/>
      <c r="BT119" s="536"/>
      <c r="BU119" s="536"/>
      <c r="BV119" s="536"/>
    </row>
    <row r="120" customFormat="false" ht="10.2" hidden="false" customHeight="false" outlineLevel="0" collapsed="false">
      <c r="BG120" s="536"/>
      <c r="BH120" s="536"/>
      <c r="BI120" s="536"/>
      <c r="BJ120" s="536"/>
      <c r="BK120" s="536"/>
      <c r="BL120" s="536"/>
      <c r="BM120" s="536"/>
      <c r="BN120" s="536"/>
      <c r="BO120" s="536"/>
      <c r="BP120" s="536"/>
      <c r="BQ120" s="536"/>
      <c r="BR120" s="536"/>
      <c r="BS120" s="536"/>
      <c r="BT120" s="536"/>
      <c r="BU120" s="536"/>
      <c r="BV120" s="536"/>
    </row>
    <row r="121" customFormat="false" ht="10.2" hidden="false" customHeight="false" outlineLevel="0" collapsed="false">
      <c r="BG121" s="536"/>
      <c r="BH121" s="536"/>
      <c r="BI121" s="536"/>
      <c r="BJ121" s="536"/>
      <c r="BK121" s="536"/>
      <c r="BL121" s="536"/>
      <c r="BM121" s="536"/>
      <c r="BN121" s="536"/>
      <c r="BO121" s="536"/>
      <c r="BP121" s="536"/>
      <c r="BQ121" s="536"/>
      <c r="BR121" s="536"/>
      <c r="BS121" s="536"/>
      <c r="BT121" s="536"/>
      <c r="BU121" s="536"/>
      <c r="BV121" s="536"/>
    </row>
    <row r="122" customFormat="false" ht="10.2" hidden="false" customHeight="false" outlineLevel="0" collapsed="false">
      <c r="BG122" s="536"/>
      <c r="BH122" s="536"/>
      <c r="BI122" s="536"/>
      <c r="BJ122" s="536"/>
      <c r="BK122" s="536"/>
      <c r="BL122" s="536"/>
      <c r="BM122" s="536"/>
      <c r="BN122" s="536"/>
      <c r="BO122" s="536"/>
      <c r="BP122" s="536"/>
      <c r="BQ122" s="536"/>
      <c r="BR122" s="536"/>
      <c r="BS122" s="536"/>
      <c r="BT122" s="536"/>
      <c r="BU122" s="536"/>
      <c r="BV122" s="536"/>
    </row>
    <row r="123" customFormat="false" ht="10.2" hidden="false" customHeight="false" outlineLevel="0" collapsed="false">
      <c r="BG123" s="536"/>
      <c r="BH123" s="536"/>
      <c r="BI123" s="536"/>
      <c r="BJ123" s="536"/>
      <c r="BK123" s="536"/>
      <c r="BL123" s="536"/>
      <c r="BM123" s="536"/>
      <c r="BN123" s="536"/>
      <c r="BO123" s="536"/>
      <c r="BP123" s="536"/>
      <c r="BQ123" s="536"/>
      <c r="BR123" s="536"/>
      <c r="BS123" s="536"/>
      <c r="BT123" s="536"/>
      <c r="BU123" s="536"/>
      <c r="BV123" s="536"/>
    </row>
    <row r="124" customFormat="false" ht="10.2" hidden="false" customHeight="false" outlineLevel="0" collapsed="false">
      <c r="BG124" s="536"/>
      <c r="BH124" s="536"/>
      <c r="BI124" s="536"/>
      <c r="BJ124" s="536"/>
      <c r="BK124" s="536"/>
      <c r="BL124" s="536"/>
      <c r="BM124" s="536"/>
      <c r="BN124" s="536"/>
      <c r="BO124" s="536"/>
      <c r="BP124" s="536"/>
      <c r="BQ124" s="536"/>
      <c r="BR124" s="536"/>
      <c r="BS124" s="536"/>
      <c r="BT124" s="536"/>
      <c r="BU124" s="536"/>
      <c r="BV124" s="536"/>
    </row>
    <row r="125" customFormat="false" ht="10.2" hidden="false" customHeight="false" outlineLevel="0" collapsed="false">
      <c r="BG125" s="536"/>
      <c r="BH125" s="536"/>
      <c r="BI125" s="536"/>
      <c r="BJ125" s="536"/>
      <c r="BK125" s="536"/>
      <c r="BL125" s="536"/>
      <c r="BM125" s="536"/>
      <c r="BN125" s="536"/>
      <c r="BO125" s="536"/>
      <c r="BP125" s="536"/>
      <c r="BQ125" s="536"/>
      <c r="BR125" s="536"/>
      <c r="BS125" s="536"/>
      <c r="BT125" s="536"/>
      <c r="BU125" s="536"/>
      <c r="BV125" s="536"/>
    </row>
    <row r="126" customFormat="false" ht="10.2" hidden="false" customHeight="false" outlineLevel="0" collapsed="false">
      <c r="BG126" s="536"/>
      <c r="BH126" s="536"/>
      <c r="BI126" s="536"/>
      <c r="BJ126" s="536"/>
      <c r="BK126" s="536"/>
      <c r="BL126" s="536"/>
      <c r="BM126" s="536"/>
      <c r="BN126" s="536"/>
      <c r="BO126" s="536"/>
      <c r="BP126" s="536"/>
      <c r="BQ126" s="536"/>
      <c r="BR126" s="536"/>
      <c r="BS126" s="536"/>
      <c r="BT126" s="536"/>
      <c r="BU126" s="536"/>
      <c r="BV126" s="536"/>
    </row>
    <row r="127" customFormat="false" ht="10.2" hidden="false" customHeight="false" outlineLevel="0" collapsed="false">
      <c r="BG127" s="536"/>
      <c r="BH127" s="536"/>
      <c r="BI127" s="536"/>
      <c r="BJ127" s="536"/>
      <c r="BK127" s="536"/>
      <c r="BL127" s="536"/>
      <c r="BM127" s="536"/>
      <c r="BN127" s="536"/>
      <c r="BO127" s="536"/>
      <c r="BP127" s="536"/>
      <c r="BQ127" s="536"/>
      <c r="BR127" s="536"/>
      <c r="BS127" s="536"/>
      <c r="BT127" s="536"/>
      <c r="BU127" s="536"/>
      <c r="BV127" s="536"/>
    </row>
    <row r="128" customFormat="false" ht="10.2" hidden="false" customHeight="false" outlineLevel="0" collapsed="false">
      <c r="BG128" s="536"/>
      <c r="BH128" s="536"/>
      <c r="BI128" s="536"/>
      <c r="BJ128" s="536"/>
      <c r="BK128" s="536"/>
      <c r="BL128" s="536"/>
      <c r="BM128" s="536"/>
      <c r="BN128" s="536"/>
      <c r="BO128" s="536"/>
      <c r="BP128" s="536"/>
      <c r="BQ128" s="536"/>
      <c r="BR128" s="536"/>
      <c r="BS128" s="536"/>
      <c r="BT128" s="536"/>
      <c r="BU128" s="536"/>
      <c r="BV128" s="536"/>
    </row>
    <row r="129" customFormat="false" ht="10.2" hidden="false" customHeight="false" outlineLevel="0" collapsed="false">
      <c r="BG129" s="536"/>
      <c r="BH129" s="536"/>
      <c r="BI129" s="536"/>
      <c r="BJ129" s="536"/>
      <c r="BK129" s="536"/>
      <c r="BL129" s="536"/>
      <c r="BM129" s="536"/>
      <c r="BN129" s="536"/>
      <c r="BO129" s="536"/>
      <c r="BP129" s="536"/>
      <c r="BQ129" s="536"/>
      <c r="BR129" s="536"/>
      <c r="BS129" s="536"/>
      <c r="BT129" s="536"/>
      <c r="BU129" s="536"/>
      <c r="BV129" s="536"/>
    </row>
    <row r="130" customFormat="false" ht="10.2" hidden="false" customHeight="false" outlineLevel="0" collapsed="false">
      <c r="BG130" s="536"/>
      <c r="BH130" s="536"/>
      <c r="BI130" s="536"/>
      <c r="BJ130" s="536"/>
      <c r="BK130" s="536"/>
      <c r="BL130" s="536"/>
      <c r="BM130" s="536"/>
      <c r="BN130" s="536"/>
      <c r="BO130" s="536"/>
      <c r="BP130" s="536"/>
      <c r="BQ130" s="536"/>
      <c r="BR130" s="536"/>
      <c r="BS130" s="536"/>
      <c r="BT130" s="536"/>
      <c r="BU130" s="536"/>
      <c r="BV130" s="536"/>
    </row>
    <row r="131" customFormat="false" ht="10.2" hidden="false" customHeight="false" outlineLevel="0" collapsed="false">
      <c r="BG131" s="536"/>
      <c r="BH131" s="536"/>
      <c r="BI131" s="536"/>
      <c r="BJ131" s="536"/>
      <c r="BK131" s="536"/>
      <c r="BL131" s="536"/>
      <c r="BM131" s="536"/>
      <c r="BN131" s="536"/>
      <c r="BO131" s="536"/>
      <c r="BP131" s="536"/>
      <c r="BQ131" s="536"/>
      <c r="BR131" s="536"/>
      <c r="BS131" s="536"/>
      <c r="BT131" s="536"/>
      <c r="BU131" s="536"/>
      <c r="BV131" s="536"/>
    </row>
    <row r="132" customFormat="false" ht="10.2" hidden="false" customHeight="false" outlineLevel="0" collapsed="false">
      <c r="BG132" s="536"/>
      <c r="BH132" s="536"/>
      <c r="BI132" s="536"/>
      <c r="BJ132" s="536"/>
      <c r="BK132" s="536"/>
      <c r="BL132" s="536"/>
      <c r="BM132" s="536"/>
      <c r="BN132" s="536"/>
      <c r="BO132" s="536"/>
      <c r="BP132" s="536"/>
      <c r="BQ132" s="536"/>
      <c r="BR132" s="536"/>
      <c r="BS132" s="536"/>
      <c r="BT132" s="536"/>
      <c r="BU132" s="536"/>
      <c r="BV132" s="536"/>
    </row>
    <row r="133" customFormat="false" ht="10.2" hidden="false" customHeight="false" outlineLevel="0" collapsed="false">
      <c r="BG133" s="536"/>
      <c r="BH133" s="536"/>
      <c r="BI133" s="536"/>
      <c r="BJ133" s="536"/>
      <c r="BK133" s="536"/>
      <c r="BL133" s="536"/>
      <c r="BM133" s="536"/>
      <c r="BN133" s="536"/>
      <c r="BO133" s="536"/>
      <c r="BP133" s="536"/>
      <c r="BQ133" s="536"/>
      <c r="BR133" s="536"/>
      <c r="BS133" s="536"/>
      <c r="BT133" s="536"/>
      <c r="BU133" s="536"/>
      <c r="BV133" s="536"/>
    </row>
    <row r="134" customFormat="false" ht="10.2" hidden="false" customHeight="false" outlineLevel="0" collapsed="false">
      <c r="BG134" s="536"/>
      <c r="BH134" s="536"/>
      <c r="BI134" s="536"/>
      <c r="BJ134" s="536"/>
      <c r="BK134" s="536"/>
      <c r="BL134" s="536"/>
      <c r="BM134" s="536"/>
      <c r="BN134" s="536"/>
      <c r="BO134" s="536"/>
      <c r="BP134" s="536"/>
      <c r="BQ134" s="536"/>
      <c r="BR134" s="536"/>
      <c r="BS134" s="536"/>
      <c r="BT134" s="536"/>
      <c r="BU134" s="536"/>
      <c r="BV134" s="536"/>
    </row>
    <row r="135" customFormat="false" ht="10.2" hidden="false" customHeight="false" outlineLevel="0" collapsed="false">
      <c r="BG135" s="536"/>
      <c r="BH135" s="536"/>
      <c r="BI135" s="536"/>
      <c r="BJ135" s="536"/>
      <c r="BK135" s="536"/>
      <c r="BL135" s="536"/>
      <c r="BM135" s="536"/>
      <c r="BN135" s="536"/>
      <c r="BO135" s="536"/>
      <c r="BP135" s="536"/>
      <c r="BQ135" s="536"/>
      <c r="BR135" s="536"/>
      <c r="BS135" s="536"/>
      <c r="BT135" s="536"/>
      <c r="BU135" s="536"/>
      <c r="BV135" s="536"/>
    </row>
    <row r="136" customFormat="false" ht="10.2" hidden="false" customHeight="false" outlineLevel="0" collapsed="false">
      <c r="BG136" s="536"/>
      <c r="BH136" s="536"/>
      <c r="BI136" s="536"/>
      <c r="BJ136" s="536"/>
      <c r="BK136" s="536"/>
      <c r="BL136" s="536"/>
      <c r="BM136" s="536"/>
      <c r="BN136" s="536"/>
      <c r="BO136" s="536"/>
      <c r="BP136" s="536"/>
      <c r="BQ136" s="536"/>
      <c r="BR136" s="536"/>
      <c r="BS136" s="536"/>
      <c r="BT136" s="536"/>
      <c r="BU136" s="536"/>
      <c r="BV136" s="536"/>
    </row>
    <row r="137" customFormat="false" ht="10.2" hidden="false" customHeight="false" outlineLevel="0" collapsed="false">
      <c r="BG137" s="536"/>
      <c r="BH137" s="536"/>
      <c r="BI137" s="536"/>
      <c r="BJ137" s="536"/>
      <c r="BK137" s="536"/>
      <c r="BL137" s="536"/>
      <c r="BM137" s="536"/>
      <c r="BN137" s="536"/>
      <c r="BO137" s="536"/>
      <c r="BP137" s="536"/>
      <c r="BQ137" s="536"/>
      <c r="BR137" s="536"/>
      <c r="BS137" s="536"/>
      <c r="BT137" s="536"/>
      <c r="BU137" s="536"/>
      <c r="BV137" s="536"/>
    </row>
    <row r="138" customFormat="false" ht="10.2" hidden="false" customHeight="false" outlineLevel="0" collapsed="false">
      <c r="BG138" s="536"/>
      <c r="BH138" s="536"/>
      <c r="BI138" s="536"/>
      <c r="BJ138" s="536"/>
      <c r="BK138" s="536"/>
      <c r="BL138" s="536"/>
      <c r="BM138" s="536"/>
      <c r="BN138" s="536"/>
      <c r="BO138" s="536"/>
      <c r="BP138" s="536"/>
      <c r="BQ138" s="536"/>
      <c r="BR138" s="536"/>
      <c r="BS138" s="536"/>
      <c r="BT138" s="536"/>
      <c r="BU138" s="536"/>
      <c r="BV138" s="536"/>
    </row>
    <row r="139" customFormat="false" ht="10.2" hidden="false" customHeight="false" outlineLevel="0" collapsed="false">
      <c r="BG139" s="536"/>
      <c r="BH139" s="536"/>
      <c r="BI139" s="536"/>
      <c r="BJ139" s="536"/>
      <c r="BK139" s="536"/>
      <c r="BL139" s="536"/>
      <c r="BM139" s="536"/>
      <c r="BN139" s="536"/>
      <c r="BO139" s="536"/>
      <c r="BP139" s="536"/>
      <c r="BQ139" s="536"/>
      <c r="BR139" s="536"/>
      <c r="BS139" s="536"/>
      <c r="BT139" s="536"/>
      <c r="BU139" s="536"/>
      <c r="BV139" s="536"/>
    </row>
    <row r="140" customFormat="false" ht="10.2" hidden="false" customHeight="false" outlineLevel="0" collapsed="false">
      <c r="BG140" s="536"/>
      <c r="BH140" s="536"/>
      <c r="BI140" s="536"/>
      <c r="BJ140" s="536"/>
      <c r="BK140" s="536"/>
      <c r="BL140" s="536"/>
      <c r="BM140" s="536"/>
      <c r="BN140" s="536"/>
      <c r="BO140" s="536"/>
      <c r="BP140" s="536"/>
      <c r="BQ140" s="536"/>
      <c r="BR140" s="536"/>
      <c r="BS140" s="536"/>
      <c r="BT140" s="536"/>
      <c r="BU140" s="536"/>
      <c r="BV140" s="536"/>
    </row>
    <row r="141" customFormat="false" ht="10.2" hidden="false" customHeight="false" outlineLevel="0" collapsed="false">
      <c r="BG141" s="536"/>
      <c r="BH141" s="536"/>
      <c r="BI141" s="536"/>
      <c r="BJ141" s="536"/>
      <c r="BK141" s="536"/>
      <c r="BL141" s="536"/>
      <c r="BM141" s="536"/>
      <c r="BN141" s="536"/>
      <c r="BO141" s="536"/>
      <c r="BP141" s="536"/>
      <c r="BQ141" s="536"/>
      <c r="BR141" s="536"/>
      <c r="BS141" s="536"/>
      <c r="BT141" s="536"/>
      <c r="BU141" s="536"/>
      <c r="BV141" s="536"/>
    </row>
    <row r="142" customFormat="false" ht="10.2" hidden="false" customHeight="false" outlineLevel="0" collapsed="false">
      <c r="BG142" s="536"/>
      <c r="BH142" s="536"/>
      <c r="BI142" s="536"/>
      <c r="BJ142" s="536"/>
      <c r="BK142" s="536"/>
      <c r="BL142" s="536"/>
      <c r="BM142" s="536"/>
      <c r="BN142" s="536"/>
      <c r="BO142" s="536"/>
      <c r="BP142" s="536"/>
      <c r="BQ142" s="536"/>
      <c r="BR142" s="536"/>
      <c r="BS142" s="536"/>
      <c r="BT142" s="536"/>
      <c r="BU142" s="536"/>
      <c r="BV142" s="536"/>
    </row>
    <row r="143" customFormat="false" ht="10.2" hidden="false" customHeight="false" outlineLevel="0" collapsed="false">
      <c r="BG143" s="536"/>
      <c r="BH143" s="536"/>
      <c r="BI143" s="536"/>
      <c r="BJ143" s="536"/>
      <c r="BK143" s="536"/>
      <c r="BL143" s="536"/>
      <c r="BM143" s="536"/>
      <c r="BN143" s="536"/>
      <c r="BO143" s="536"/>
      <c r="BP143" s="536"/>
      <c r="BQ143" s="536"/>
      <c r="BR143" s="536"/>
      <c r="BS143" s="536"/>
      <c r="BT143" s="536"/>
      <c r="BU143" s="536"/>
      <c r="BV143" s="53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3" activeCellId="0" sqref="BJ33"/>
    </sheetView>
  </sheetViews>
  <sheetFormatPr defaultColWidth="10.9921875" defaultRowHeight="10.2" zeroHeight="false" outlineLevelRow="0" outlineLevelCol="0"/>
  <cols>
    <col collapsed="false" customWidth="true" hidden="false" outlineLevel="0" max="1" min="1" style="537" width="12.43"/>
    <col collapsed="false" customWidth="true" hidden="false" outlineLevel="0" max="2" min="2" style="537" width="23.33"/>
    <col collapsed="false" customWidth="true" hidden="false" outlineLevel="0" max="74" min="3" style="537" width="6.66"/>
    <col collapsed="false" customWidth="false" hidden="false" outlineLevel="0" max="257" min="75" style="537" width="10.99"/>
  </cols>
  <sheetData>
    <row r="1" customFormat="false" ht="13.2" hidden="false" customHeight="true" outlineLevel="0" collapsed="false">
      <c r="A1" s="30" t="s">
        <v>32</v>
      </c>
      <c r="B1" s="538" t="s">
        <v>1058</v>
      </c>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c r="AF1" s="538"/>
      <c r="AG1" s="538"/>
      <c r="AH1" s="538"/>
      <c r="AI1" s="538"/>
      <c r="AJ1" s="538"/>
      <c r="AK1" s="538"/>
      <c r="AL1" s="538"/>
      <c r="AM1" s="539"/>
    </row>
    <row r="2" customFormat="false" ht="13.5"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3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0"/>
      <c r="B5" s="541" t="s">
        <v>998</v>
      </c>
      <c r="C5" s="542"/>
      <c r="D5" s="542"/>
      <c r="E5" s="542"/>
      <c r="F5" s="542"/>
      <c r="G5" s="542"/>
      <c r="H5" s="542"/>
      <c r="I5" s="542"/>
      <c r="J5" s="542"/>
      <c r="K5" s="542"/>
      <c r="L5" s="542"/>
      <c r="M5" s="542"/>
      <c r="N5" s="542"/>
      <c r="O5" s="542"/>
      <c r="P5" s="542"/>
      <c r="Q5" s="542"/>
      <c r="R5" s="542"/>
      <c r="S5" s="542"/>
      <c r="T5" s="542"/>
      <c r="U5" s="542"/>
      <c r="V5" s="542"/>
      <c r="W5" s="542"/>
      <c r="X5" s="542"/>
      <c r="Y5" s="542"/>
      <c r="Z5" s="542"/>
      <c r="AA5" s="542"/>
      <c r="AB5" s="542"/>
      <c r="AC5" s="542"/>
      <c r="AD5" s="542"/>
      <c r="AE5" s="542"/>
      <c r="AF5" s="542"/>
      <c r="AG5" s="542"/>
      <c r="AH5" s="542"/>
      <c r="AI5" s="542"/>
      <c r="AJ5" s="542"/>
      <c r="AK5" s="542"/>
      <c r="AL5" s="542"/>
      <c r="AM5" s="542"/>
      <c r="AN5" s="542"/>
      <c r="AO5" s="542"/>
      <c r="AP5" s="542"/>
      <c r="AQ5" s="542"/>
      <c r="AR5" s="542"/>
      <c r="AS5" s="542"/>
      <c r="AT5" s="542"/>
      <c r="AU5" s="542"/>
      <c r="AV5" s="542"/>
      <c r="AW5" s="542"/>
      <c r="AX5" s="542"/>
      <c r="AY5" s="542"/>
      <c r="AZ5" s="542"/>
      <c r="BA5" s="542"/>
      <c r="BB5" s="542"/>
      <c r="BC5" s="542"/>
      <c r="BD5" s="542"/>
      <c r="BE5" s="542"/>
      <c r="BF5" s="542"/>
      <c r="BG5" s="543"/>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66" t="s">
        <v>1059</v>
      </c>
      <c r="B6" s="545" t="s">
        <v>1060</v>
      </c>
      <c r="C6" s="211" t="n">
        <v>2.94911599159241</v>
      </c>
      <c r="D6" s="211" t="n">
        <v>2.85659122467041</v>
      </c>
      <c r="E6" s="211" t="n">
        <v>2.6856062412262</v>
      </c>
      <c r="F6" s="211" t="n">
        <v>2.4409646987915</v>
      </c>
      <c r="G6" s="211" t="n">
        <v>2.54811763763428</v>
      </c>
      <c r="H6" s="211" t="n">
        <v>2.9724485874176</v>
      </c>
      <c r="I6" s="211" t="n">
        <v>3.09426093101501</v>
      </c>
      <c r="J6" s="211" t="n">
        <v>3.12709045410156</v>
      </c>
      <c r="K6" s="211" t="n">
        <v>2.9396800994873</v>
      </c>
      <c r="L6" s="211" t="n">
        <v>2.70029425621033</v>
      </c>
      <c r="M6" s="211" t="n">
        <v>2.70772099494934</v>
      </c>
      <c r="N6" s="211" t="n">
        <v>2.95222091674805</v>
      </c>
      <c r="O6" s="211" t="n">
        <v>2.80564260482788</v>
      </c>
      <c r="P6" s="211" t="n">
        <v>2.8832311630249</v>
      </c>
      <c r="Q6" s="211" t="n">
        <v>2.65080809593201</v>
      </c>
      <c r="R6" s="211" t="n">
        <v>2.40955090522766</v>
      </c>
      <c r="S6" s="211" t="n">
        <v>2.58750891685486</v>
      </c>
      <c r="T6" s="211" t="n">
        <v>2.89988923072815</v>
      </c>
      <c r="U6" s="211" t="n">
        <v>3.12151646614075</v>
      </c>
      <c r="V6" s="211" t="n">
        <v>3.15620255470276</v>
      </c>
      <c r="W6" s="211" t="n">
        <v>2.80094075202942</v>
      </c>
      <c r="X6" s="211" t="n">
        <v>2.69118070602417</v>
      </c>
      <c r="Y6" s="211" t="n">
        <v>2.73171305656433</v>
      </c>
      <c r="Z6" s="211" t="n">
        <v>2.88419270515442</v>
      </c>
      <c r="AA6" s="211" t="n">
        <v>2.94659638404846</v>
      </c>
      <c r="AB6" s="211" t="n">
        <v>2.98919987678528</v>
      </c>
      <c r="AC6" s="211" t="n">
        <v>2.62771129608154</v>
      </c>
      <c r="AD6" s="211" t="n">
        <v>2.51570105552673</v>
      </c>
      <c r="AE6" s="211" t="n">
        <v>2.60775303840637</v>
      </c>
      <c r="AF6" s="211" t="n">
        <v>2.97936534881592</v>
      </c>
      <c r="AG6" s="211" t="n">
        <v>3.1045970916748</v>
      </c>
      <c r="AH6" s="211" t="n">
        <v>3.18551468849182</v>
      </c>
      <c r="AI6" s="211" t="n">
        <v>2.92084860801697</v>
      </c>
      <c r="AJ6" s="211" t="n">
        <v>2.69402980804443</v>
      </c>
      <c r="AK6" s="211" t="n">
        <v>2.7360565662384</v>
      </c>
      <c r="AL6" s="211" t="n">
        <v>2.93345284461975</v>
      </c>
      <c r="AM6" s="211" t="n">
        <v>3.02314949035645</v>
      </c>
      <c r="AN6" s="211" t="n">
        <v>2.96111702919006</v>
      </c>
      <c r="AO6" s="211" t="n">
        <v>2.66718220710754</v>
      </c>
      <c r="AP6" s="211" t="n">
        <v>2.55515933036804</v>
      </c>
      <c r="AQ6" s="211" t="n">
        <v>2.61497068405151</v>
      </c>
      <c r="AR6" s="211" t="n">
        <v>2.97560787200928</v>
      </c>
      <c r="AS6" s="211" t="n">
        <v>3.15074920654297</v>
      </c>
      <c r="AT6" s="211" t="n">
        <v>3.07061958312988</v>
      </c>
      <c r="AU6" s="211" t="n">
        <v>2.84556150436401</v>
      </c>
      <c r="AV6" s="211" t="n">
        <v>2.58451867103577</v>
      </c>
      <c r="AW6" s="211" t="n">
        <v>2.69450116157532</v>
      </c>
      <c r="AX6" s="211" t="n">
        <v>2.88043808937073</v>
      </c>
      <c r="AY6" s="211" t="n">
        <v>2.92101168632507</v>
      </c>
      <c r="AZ6" s="211" t="n">
        <v>2.64937162399292</v>
      </c>
      <c r="BA6" s="211" t="n">
        <v>2.3171067237854</v>
      </c>
      <c r="BB6" s="211" t="n">
        <v>2.24226666666667</v>
      </c>
      <c r="BC6" s="211" t="n">
        <v>2.458934</v>
      </c>
      <c r="BD6" s="211" t="n">
        <v>2.753977</v>
      </c>
      <c r="BE6" s="212" t="n">
        <v>2.995074</v>
      </c>
      <c r="BF6" s="212" t="n">
        <v>3.044724</v>
      </c>
      <c r="BG6" s="212" t="n">
        <v>2.799952</v>
      </c>
      <c r="BH6" s="212" t="n">
        <v>2.596542</v>
      </c>
      <c r="BI6" s="212" t="n">
        <v>2.649098</v>
      </c>
      <c r="BJ6" s="212" t="n">
        <v>2.879263</v>
      </c>
      <c r="BK6" s="212" t="n">
        <v>2.884399</v>
      </c>
      <c r="BL6" s="212" t="n">
        <v>2.834106</v>
      </c>
      <c r="BM6" s="212" t="n">
        <v>2.545482</v>
      </c>
      <c r="BN6" s="212" t="n">
        <v>2.385444</v>
      </c>
      <c r="BO6" s="212" t="n">
        <v>2.488287</v>
      </c>
      <c r="BP6" s="212" t="n">
        <v>2.833602</v>
      </c>
      <c r="BQ6" s="212" t="n">
        <v>3.009018</v>
      </c>
      <c r="BR6" s="212" t="n">
        <v>3.029941</v>
      </c>
      <c r="BS6" s="212" t="n">
        <v>2.787974</v>
      </c>
      <c r="BT6" s="212" t="n">
        <v>2.590973</v>
      </c>
      <c r="BU6" s="212" t="n">
        <v>2.609958</v>
      </c>
      <c r="BV6" s="212" t="n">
        <v>2.849208</v>
      </c>
    </row>
    <row r="7" customFormat="false" ht="11.1" hidden="false" customHeight="true" outlineLevel="0" collapsed="false">
      <c r="A7" s="66" t="s">
        <v>1061</v>
      </c>
      <c r="B7" s="545" t="s">
        <v>1062</v>
      </c>
      <c r="C7" s="211" t="n">
        <v>11.4020385742188</v>
      </c>
      <c r="D7" s="211" t="n">
        <v>10.7893180847168</v>
      </c>
      <c r="E7" s="211" t="n">
        <v>11.4333648681641</v>
      </c>
      <c r="F7" s="211" t="n">
        <v>12.0579147338867</v>
      </c>
      <c r="G7" s="211" t="n">
        <v>12.7108716964722</v>
      </c>
      <c r="H7" s="211" t="n">
        <v>18.7195072174072</v>
      </c>
      <c r="I7" s="211" t="n">
        <v>23.8685207366943</v>
      </c>
      <c r="J7" s="211" t="n">
        <v>24.3622035980225</v>
      </c>
      <c r="K7" s="211" t="n">
        <v>18.0085563659668</v>
      </c>
      <c r="L7" s="211" t="n">
        <v>13.1059999465942</v>
      </c>
      <c r="M7" s="211" t="n">
        <v>11.5248498916626</v>
      </c>
      <c r="N7" s="211" t="n">
        <v>11.9348821640015</v>
      </c>
      <c r="O7" s="211" t="n">
        <v>9.36349010467529</v>
      </c>
      <c r="P7" s="211" t="n">
        <v>11.5172986984253</v>
      </c>
      <c r="Q7" s="211" t="n">
        <v>12.2592105865479</v>
      </c>
      <c r="R7" s="211" t="n">
        <v>13.3309507369995</v>
      </c>
      <c r="S7" s="211" t="n">
        <v>15.3963737487793</v>
      </c>
      <c r="T7" s="211" t="n">
        <v>20.0686206817627</v>
      </c>
      <c r="U7" s="211" t="n">
        <v>26.8334465026855</v>
      </c>
      <c r="V7" s="211" t="n">
        <v>26.0753784179688</v>
      </c>
      <c r="W7" s="211" t="n">
        <v>17.385763168335</v>
      </c>
      <c r="X7" s="211" t="n">
        <v>16.1333103179932</v>
      </c>
      <c r="Y7" s="211" t="n">
        <v>12.3621244430542</v>
      </c>
      <c r="Z7" s="211" t="n">
        <v>12.465048789978</v>
      </c>
      <c r="AA7" s="211" t="n">
        <v>13.5793190002441</v>
      </c>
      <c r="AB7" s="211" t="n">
        <v>14.2593669891357</v>
      </c>
      <c r="AC7" s="211" t="n">
        <v>12.5324487686157</v>
      </c>
      <c r="AD7" s="211" t="n">
        <v>14.2374963760376</v>
      </c>
      <c r="AE7" s="211" t="n">
        <v>15.532244682312</v>
      </c>
      <c r="AF7" s="211" t="n">
        <v>20.0140342712402</v>
      </c>
      <c r="AG7" s="211" t="n">
        <v>23.5225467681885</v>
      </c>
      <c r="AH7" s="211" t="n">
        <v>30.1564979553223</v>
      </c>
      <c r="AI7" s="211" t="n">
        <v>21.8111610412598</v>
      </c>
      <c r="AJ7" s="211" t="n">
        <v>18.5697689056397</v>
      </c>
      <c r="AK7" s="211" t="n">
        <v>14.0568294525146</v>
      </c>
      <c r="AL7" s="211" t="n">
        <v>15.0995626449585</v>
      </c>
      <c r="AM7" s="211" t="n">
        <v>16.0874729156494</v>
      </c>
      <c r="AN7" s="211" t="n">
        <v>14.0099515914917</v>
      </c>
      <c r="AO7" s="211" t="n">
        <v>13.8822069168091</v>
      </c>
      <c r="AP7" s="211" t="n">
        <v>14.5905752182007</v>
      </c>
      <c r="AQ7" s="211" t="n">
        <v>14.3878259658813</v>
      </c>
      <c r="AR7" s="211" t="n">
        <v>21.1161613464355</v>
      </c>
      <c r="AS7" s="211" t="n">
        <v>24.1835117340088</v>
      </c>
      <c r="AT7" s="211" t="n">
        <v>23.623067855835</v>
      </c>
      <c r="AU7" s="211" t="n">
        <v>19.2141056060791</v>
      </c>
      <c r="AV7" s="211" t="n">
        <v>16.7057723999023</v>
      </c>
      <c r="AW7" s="211" t="n">
        <v>14.4165668487549</v>
      </c>
      <c r="AX7" s="211" t="n">
        <v>14.4501705169678</v>
      </c>
      <c r="AY7" s="211" t="n">
        <v>14.620246887207</v>
      </c>
      <c r="AZ7" s="211" t="n">
        <v>15.1405076980591</v>
      </c>
      <c r="BA7" s="211" t="n">
        <v>15.2452363967896</v>
      </c>
      <c r="BB7" s="211" t="n">
        <v>14.3483</v>
      </c>
      <c r="BC7" s="211" t="n">
        <v>16.06617</v>
      </c>
      <c r="BD7" s="211" t="n">
        <v>20.29766</v>
      </c>
      <c r="BE7" s="212" t="n">
        <v>25.44619</v>
      </c>
      <c r="BF7" s="212" t="n">
        <v>26.27112</v>
      </c>
      <c r="BG7" s="212" t="n">
        <v>20.29528</v>
      </c>
      <c r="BH7" s="212" t="n">
        <v>16.50989</v>
      </c>
      <c r="BI7" s="212" t="n">
        <v>13.58643</v>
      </c>
      <c r="BJ7" s="212" t="n">
        <v>14.25627</v>
      </c>
      <c r="BK7" s="212" t="n">
        <v>13.41146</v>
      </c>
      <c r="BL7" s="212" t="n">
        <v>13.83604</v>
      </c>
      <c r="BM7" s="212" t="n">
        <v>13.29485</v>
      </c>
      <c r="BN7" s="212" t="n">
        <v>13.70181</v>
      </c>
      <c r="BO7" s="212" t="n">
        <v>15.57454</v>
      </c>
      <c r="BP7" s="212" t="n">
        <v>20.3735</v>
      </c>
      <c r="BQ7" s="212" t="n">
        <v>25.59312</v>
      </c>
      <c r="BR7" s="212" t="n">
        <v>26.63899</v>
      </c>
      <c r="BS7" s="212" t="n">
        <v>20.6245</v>
      </c>
      <c r="BT7" s="212" t="n">
        <v>16.83789</v>
      </c>
      <c r="BU7" s="212" t="n">
        <v>14.29184</v>
      </c>
      <c r="BV7" s="212" t="n">
        <v>14.94481</v>
      </c>
    </row>
    <row r="8" customFormat="false" ht="11.1" hidden="false" customHeight="true" outlineLevel="0" collapsed="false">
      <c r="A8" s="66" t="s">
        <v>1063</v>
      </c>
      <c r="B8" s="545" t="s">
        <v>1064</v>
      </c>
      <c r="C8" s="211" t="n">
        <v>0.638731598854065</v>
      </c>
      <c r="D8" s="211" t="n">
        <v>0.415436595678329</v>
      </c>
      <c r="E8" s="211" t="n">
        <v>0.427858084440231</v>
      </c>
      <c r="F8" s="211" t="n">
        <v>0.373222440481186</v>
      </c>
      <c r="G8" s="211" t="n">
        <v>0.353347986936569</v>
      </c>
      <c r="H8" s="211" t="n">
        <v>0.594282925128937</v>
      </c>
      <c r="I8" s="211" t="n">
        <v>0.694487571716309</v>
      </c>
      <c r="J8" s="211" t="n">
        <v>0.779671370983124</v>
      </c>
      <c r="K8" s="211" t="n">
        <v>0.676667094230652</v>
      </c>
      <c r="L8" s="211" t="n">
        <v>0.535909056663513</v>
      </c>
      <c r="M8" s="211" t="n">
        <v>0.370627790689468</v>
      </c>
      <c r="N8" s="211" t="n">
        <v>0.688827395439148</v>
      </c>
      <c r="O8" s="211" t="n">
        <v>0.319001853466034</v>
      </c>
      <c r="P8" s="211" t="n">
        <v>0.289248764514923</v>
      </c>
      <c r="Q8" s="211" t="n">
        <v>0.206996142864227</v>
      </c>
      <c r="R8" s="211" t="n">
        <v>0.247730568051338</v>
      </c>
      <c r="S8" s="211" t="n">
        <v>0.230680540204048</v>
      </c>
      <c r="T8" s="211" t="n">
        <v>0.316944092512131</v>
      </c>
      <c r="U8" s="211" t="n">
        <v>0.378647238016129</v>
      </c>
      <c r="V8" s="211" t="n">
        <v>0.451898127794266</v>
      </c>
      <c r="W8" s="211" t="n">
        <v>0.253974914550781</v>
      </c>
      <c r="X8" s="211" t="n">
        <v>0.266733884811401</v>
      </c>
      <c r="Y8" s="211" t="n">
        <v>0.257413387298584</v>
      </c>
      <c r="Z8" s="211" t="n">
        <v>0.238112032413483</v>
      </c>
      <c r="AA8" s="211" t="n">
        <v>0.317851483821869</v>
      </c>
      <c r="AB8" s="211" t="n">
        <v>0.51446944475174</v>
      </c>
      <c r="AC8" s="211" t="n">
        <v>0.282875329256058</v>
      </c>
      <c r="AD8" s="211" t="n">
        <v>0.269552439451218</v>
      </c>
      <c r="AE8" s="211" t="n">
        <v>0.251754015684128</v>
      </c>
      <c r="AF8" s="211" t="n">
        <v>0.315844357013702</v>
      </c>
      <c r="AG8" s="211" t="n">
        <v>0.294895887374878</v>
      </c>
      <c r="AH8" s="211" t="n">
        <v>0.38178077340126</v>
      </c>
      <c r="AI8" s="211" t="n">
        <v>0.271279603242874</v>
      </c>
      <c r="AJ8" s="211" t="n">
        <v>0.251076549291611</v>
      </c>
      <c r="AK8" s="211" t="n">
        <v>0.169376462697983</v>
      </c>
      <c r="AL8" s="211" t="n">
        <v>0.223948121070862</v>
      </c>
      <c r="AM8" s="211" t="n">
        <v>0.239899799227715</v>
      </c>
      <c r="AN8" s="211" t="n">
        <v>0.20927956700325</v>
      </c>
      <c r="AO8" s="211" t="n">
        <v>0.165154740214348</v>
      </c>
      <c r="AP8" s="211" t="n">
        <v>0.181552901864052</v>
      </c>
      <c r="AQ8" s="211" t="n">
        <v>0.179481342434883</v>
      </c>
      <c r="AR8" s="211" t="n">
        <v>0.284054040908814</v>
      </c>
      <c r="AS8" s="211" t="n">
        <v>0.223117634654045</v>
      </c>
      <c r="AT8" s="211" t="n">
        <v>0.202533483505249</v>
      </c>
      <c r="AU8" s="211" t="n">
        <v>0.229389265179634</v>
      </c>
      <c r="AV8" s="211" t="n">
        <v>0.167773902416229</v>
      </c>
      <c r="AW8" s="211" t="n">
        <v>0.175661861896515</v>
      </c>
      <c r="AX8" s="211" t="n">
        <v>0.223231837153435</v>
      </c>
      <c r="AY8" s="211" t="n">
        <v>0.318022102117538</v>
      </c>
      <c r="AZ8" s="211" t="n">
        <v>0.189716324210167</v>
      </c>
      <c r="BA8" s="211" t="n">
        <v>0.181456416845322</v>
      </c>
      <c r="BB8" s="211" t="n">
        <v>0.1494</v>
      </c>
      <c r="BC8" s="211" t="n">
        <v>0.1713907</v>
      </c>
      <c r="BD8" s="211" t="n">
        <v>0.2032585</v>
      </c>
      <c r="BE8" s="212" t="n">
        <v>0.1910501</v>
      </c>
      <c r="BF8" s="212" t="n">
        <v>0.1982533</v>
      </c>
      <c r="BG8" s="212" t="n">
        <v>0.219051</v>
      </c>
      <c r="BH8" s="212" t="n">
        <v>0.2046671</v>
      </c>
      <c r="BI8" s="212" t="n">
        <v>0.1957536</v>
      </c>
      <c r="BJ8" s="212" t="n">
        <v>0.2220524</v>
      </c>
      <c r="BK8" s="212" t="n">
        <v>0.2503366</v>
      </c>
      <c r="BL8" s="212" t="n">
        <v>0.2251593</v>
      </c>
      <c r="BM8" s="212" t="n">
        <v>0.1969968</v>
      </c>
      <c r="BN8" s="212" t="n">
        <v>0.2042207</v>
      </c>
      <c r="BO8" s="212" t="n">
        <v>0.202938</v>
      </c>
      <c r="BP8" s="212" t="n">
        <v>0.2273495</v>
      </c>
      <c r="BQ8" s="212" t="n">
        <v>0.2344791</v>
      </c>
      <c r="BR8" s="212" t="n">
        <v>0.2467697</v>
      </c>
      <c r="BS8" s="212" t="n">
        <v>0.2084318</v>
      </c>
      <c r="BT8" s="212" t="n">
        <v>0.2011349</v>
      </c>
      <c r="BU8" s="212" t="n">
        <v>0.1937726</v>
      </c>
      <c r="BV8" s="212" t="n">
        <v>0.2213573</v>
      </c>
    </row>
    <row r="9" customFormat="false" ht="11.1" hidden="false" customHeight="true" outlineLevel="0" collapsed="false">
      <c r="A9" s="66" t="s">
        <v>1065</v>
      </c>
      <c r="B9" s="545" t="s">
        <v>1066</v>
      </c>
      <c r="C9" s="211" t="n">
        <v>0.418330997228622</v>
      </c>
      <c r="D9" s="211" t="n">
        <v>0.270577609539032</v>
      </c>
      <c r="E9" s="211" t="n">
        <v>0.286869049072266</v>
      </c>
      <c r="F9" s="211" t="n">
        <v>0.236079409718514</v>
      </c>
      <c r="G9" s="211" t="n">
        <v>0.205528125166893</v>
      </c>
      <c r="H9" s="211" t="n">
        <v>0.424861133098602</v>
      </c>
      <c r="I9" s="211" t="n">
        <v>0.504346668720245</v>
      </c>
      <c r="J9" s="211" t="n">
        <v>0.572040319442749</v>
      </c>
      <c r="K9" s="211" t="n">
        <v>0.501531362533569</v>
      </c>
      <c r="L9" s="211" t="n">
        <v>0.382736653089523</v>
      </c>
      <c r="M9" s="211" t="n">
        <v>0.236462444067001</v>
      </c>
      <c r="N9" s="211" t="n">
        <v>0.494424104690552</v>
      </c>
      <c r="O9" s="211" t="n">
        <v>0.172590807080269</v>
      </c>
      <c r="P9" s="211" t="n">
        <v>0.146488770842552</v>
      </c>
      <c r="Q9" s="211" t="n">
        <v>0.0880479365587235</v>
      </c>
      <c r="R9" s="211" t="n">
        <v>0.116188496351242</v>
      </c>
      <c r="S9" s="211" t="n">
        <v>0.107798151671886</v>
      </c>
      <c r="T9" s="211" t="n">
        <v>0.175491183996201</v>
      </c>
      <c r="U9" s="211" t="n">
        <v>0.221428066492081</v>
      </c>
      <c r="V9" s="211" t="n">
        <v>0.292576223611832</v>
      </c>
      <c r="W9" s="211" t="n">
        <v>0.130215018987656</v>
      </c>
      <c r="X9" s="211" t="n">
        <v>0.141354337334633</v>
      </c>
      <c r="Y9" s="211" t="n">
        <v>0.140086129307747</v>
      </c>
      <c r="Z9" s="211" t="n">
        <v>0.117687284946442</v>
      </c>
      <c r="AA9" s="211" t="n">
        <v>0.178883969783783</v>
      </c>
      <c r="AB9" s="211" t="n">
        <v>0.336436063051224</v>
      </c>
      <c r="AC9" s="211" t="n">
        <v>0.164861351251602</v>
      </c>
      <c r="AD9" s="211" t="n">
        <v>0.161577075719833</v>
      </c>
      <c r="AE9" s="211" t="n">
        <v>0.139654353260994</v>
      </c>
      <c r="AF9" s="211" t="n">
        <v>0.181456804275513</v>
      </c>
      <c r="AG9" s="211" t="n">
        <v>0.175820127129555</v>
      </c>
      <c r="AH9" s="211" t="n">
        <v>0.241132378578186</v>
      </c>
      <c r="AI9" s="211" t="n">
        <v>0.157912865281105</v>
      </c>
      <c r="AJ9" s="211" t="n">
        <v>0.143861249089241</v>
      </c>
      <c r="AK9" s="211" t="n">
        <v>0.0692775323987007</v>
      </c>
      <c r="AL9" s="211" t="n">
        <v>0.102417290210724</v>
      </c>
      <c r="AM9" s="211" t="n">
        <v>0.100866258144379</v>
      </c>
      <c r="AN9" s="211" t="n">
        <v>0.0870011448860169</v>
      </c>
      <c r="AO9" s="211" t="n">
        <v>0.0703293830156326</v>
      </c>
      <c r="AP9" s="211" t="n">
        <v>0.083206333220005</v>
      </c>
      <c r="AQ9" s="211" t="n">
        <v>0.0863700956106186</v>
      </c>
      <c r="AR9" s="211" t="n">
        <v>0.155048295855522</v>
      </c>
      <c r="AS9" s="211" t="n">
        <v>0.121211901307106</v>
      </c>
      <c r="AT9" s="211" t="n">
        <v>0.101090095937252</v>
      </c>
      <c r="AU9" s="211" t="n">
        <v>0.127448201179504</v>
      </c>
      <c r="AV9" s="211" t="n">
        <v>0.0713635459542275</v>
      </c>
      <c r="AW9" s="211" t="n">
        <v>0.082185834646225</v>
      </c>
      <c r="AX9" s="211" t="n">
        <v>0.114773966372013</v>
      </c>
      <c r="AY9" s="211" t="n">
        <v>0.185356572270393</v>
      </c>
      <c r="AZ9" s="211" t="n">
        <v>0.0805282518267632</v>
      </c>
      <c r="BA9" s="211" t="n">
        <v>0.062313836067915</v>
      </c>
      <c r="BB9" s="211" t="n">
        <v>0.0515510991042007</v>
      </c>
      <c r="BC9" s="211" t="n">
        <v>0.0704464</v>
      </c>
      <c r="BD9" s="211" t="n">
        <v>0.0904208</v>
      </c>
      <c r="BE9" s="212" t="n">
        <v>0.0776145</v>
      </c>
      <c r="BF9" s="212" t="n">
        <v>0.0781681</v>
      </c>
      <c r="BG9" s="212" t="n">
        <v>0.0703949</v>
      </c>
      <c r="BH9" s="212" t="n">
        <v>0.0622478</v>
      </c>
      <c r="BI9" s="212" t="n">
        <v>0.0627208</v>
      </c>
      <c r="BJ9" s="212" t="n">
        <v>0.0675118</v>
      </c>
      <c r="BK9" s="212" t="n">
        <v>0.0688087</v>
      </c>
      <c r="BL9" s="212" t="n">
        <v>0.0677676</v>
      </c>
      <c r="BM9" s="212" t="n">
        <v>0.0659725</v>
      </c>
      <c r="BN9" s="212" t="n">
        <v>0.0677421</v>
      </c>
      <c r="BO9" s="212" t="n">
        <v>0.0649706</v>
      </c>
      <c r="BP9" s="212" t="n">
        <v>0.0694835</v>
      </c>
      <c r="BQ9" s="212" t="n">
        <v>0.0746652</v>
      </c>
      <c r="BR9" s="212" t="n">
        <v>0.0771349</v>
      </c>
      <c r="BS9" s="212" t="n">
        <v>0.0573674</v>
      </c>
      <c r="BT9" s="212" t="n">
        <v>0.0552881</v>
      </c>
      <c r="BU9" s="212" t="n">
        <v>0.0589996</v>
      </c>
      <c r="BV9" s="212" t="n">
        <v>0.0656043</v>
      </c>
    </row>
    <row r="10" customFormat="false" ht="11.1" hidden="false" customHeight="true" outlineLevel="0" collapsed="false">
      <c r="A10" s="66" t="s">
        <v>1067</v>
      </c>
      <c r="B10" s="545" t="s">
        <v>1068</v>
      </c>
      <c r="C10" s="211" t="n">
        <v>0.0912034288048744</v>
      </c>
      <c r="D10" s="211" t="n">
        <v>0.0305871311575174</v>
      </c>
      <c r="E10" s="211" t="n">
        <v>0.0323922075331211</v>
      </c>
      <c r="F10" s="211" t="n">
        <v>0.0339255630970001</v>
      </c>
      <c r="G10" s="211" t="n">
        <v>0.0353001542389393</v>
      </c>
      <c r="H10" s="211" t="n">
        <v>0.0468637943267822</v>
      </c>
      <c r="I10" s="211" t="n">
        <v>0.0692358016967773</v>
      </c>
      <c r="J10" s="211" t="n">
        <v>0.0783336758613586</v>
      </c>
      <c r="K10" s="211" t="n">
        <v>0.061824556440115</v>
      </c>
      <c r="L10" s="211" t="n">
        <v>0.0450718551874161</v>
      </c>
      <c r="M10" s="211" t="n">
        <v>0.0338444225490093</v>
      </c>
      <c r="N10" s="211" t="n">
        <v>0.0774835795164108</v>
      </c>
      <c r="O10" s="211" t="n">
        <v>0.0335287973284721</v>
      </c>
      <c r="P10" s="211" t="n">
        <v>0.0329810604453087</v>
      </c>
      <c r="Q10" s="211" t="n">
        <v>0.0236018039286137</v>
      </c>
      <c r="R10" s="211" t="n">
        <v>0.0326349250972271</v>
      </c>
      <c r="S10" s="211" t="n">
        <v>0.031774215400219</v>
      </c>
      <c r="T10" s="211" t="n">
        <v>0.037590391933918</v>
      </c>
      <c r="U10" s="211" t="n">
        <v>0.0460139252245426</v>
      </c>
      <c r="V10" s="211" t="n">
        <v>0.0522504448890686</v>
      </c>
      <c r="W10" s="211" t="n">
        <v>0.0266194362193346</v>
      </c>
      <c r="X10" s="211" t="n">
        <v>0.0305439792573452</v>
      </c>
      <c r="Y10" s="211" t="n">
        <v>0.0315327942371368</v>
      </c>
      <c r="Z10" s="211" t="n">
        <v>0.0339927338063717</v>
      </c>
      <c r="AA10" s="211" t="n">
        <v>0.0448799356818199</v>
      </c>
      <c r="AB10" s="211" t="n">
        <v>0.0868291035294533</v>
      </c>
      <c r="AC10" s="211" t="n">
        <v>0.0391084179282188</v>
      </c>
      <c r="AD10" s="211" t="n">
        <v>0.0311282332986593</v>
      </c>
      <c r="AE10" s="211" t="n">
        <v>0.0320192240178585</v>
      </c>
      <c r="AF10" s="211" t="n">
        <v>0.0401104353368282</v>
      </c>
      <c r="AG10" s="211" t="n">
        <v>0.037745226174593</v>
      </c>
      <c r="AH10" s="211" t="n">
        <v>0.0541209988296032</v>
      </c>
      <c r="AI10" s="211" t="n">
        <v>0.0316599346697331</v>
      </c>
      <c r="AJ10" s="211" t="n">
        <v>0.0354438684880734</v>
      </c>
      <c r="AK10" s="211" t="n">
        <v>0.0306243002414703</v>
      </c>
      <c r="AL10" s="211" t="n">
        <v>0.037264708429575</v>
      </c>
      <c r="AM10" s="211" t="n">
        <v>0.0531410947442055</v>
      </c>
      <c r="AN10" s="211" t="n">
        <v>0.0400000028312206</v>
      </c>
      <c r="AO10" s="211" t="n">
        <v>0.0270459353923798</v>
      </c>
      <c r="AP10" s="211" t="n">
        <v>0.0279390327632427</v>
      </c>
      <c r="AQ10" s="211" t="n">
        <v>0.0271039661020041</v>
      </c>
      <c r="AR10" s="211" t="n">
        <v>0.0451406687498093</v>
      </c>
      <c r="AS10" s="211" t="n">
        <v>0.0317930318415165</v>
      </c>
      <c r="AT10" s="211" t="n">
        <v>0.026138998568058</v>
      </c>
      <c r="AU10" s="211" t="n">
        <v>0.0284794345498085</v>
      </c>
      <c r="AV10" s="211" t="n">
        <v>0.0220492891967297</v>
      </c>
      <c r="AW10" s="211" t="n">
        <v>0.0246651004999876</v>
      </c>
      <c r="AX10" s="211" t="n">
        <v>0.0396372564136982</v>
      </c>
      <c r="AY10" s="211" t="n">
        <v>0.0583472549915314</v>
      </c>
      <c r="AZ10" s="211" t="n">
        <v>0.0374743565917015</v>
      </c>
      <c r="BA10" s="211" t="n">
        <v>0.0381684489548206</v>
      </c>
      <c r="BB10" s="211" t="n">
        <v>0.0315760610946676</v>
      </c>
      <c r="BC10" s="211" t="n">
        <v>0.0289635</v>
      </c>
      <c r="BD10" s="211" t="n">
        <v>0.028587</v>
      </c>
      <c r="BE10" s="212" t="n">
        <v>0.0265801</v>
      </c>
      <c r="BF10" s="212" t="n">
        <v>0.0262794</v>
      </c>
      <c r="BG10" s="212" t="n">
        <v>0.0214938</v>
      </c>
      <c r="BH10" s="212" t="n">
        <v>0.0215358</v>
      </c>
      <c r="BI10" s="212" t="n">
        <v>0.0212467</v>
      </c>
      <c r="BJ10" s="212" t="n">
        <v>0.0308417</v>
      </c>
      <c r="BK10" s="212" t="n">
        <v>0.0513601</v>
      </c>
      <c r="BL10" s="212" t="n">
        <v>0.0331777</v>
      </c>
      <c r="BM10" s="212" t="n">
        <v>0.0273408</v>
      </c>
      <c r="BN10" s="212" t="n">
        <v>0.0279766</v>
      </c>
      <c r="BO10" s="212" t="n">
        <v>0.0282491</v>
      </c>
      <c r="BP10" s="212" t="n">
        <v>0.0307205</v>
      </c>
      <c r="BQ10" s="212" t="n">
        <v>0.031285</v>
      </c>
      <c r="BR10" s="212" t="n">
        <v>0.0323421</v>
      </c>
      <c r="BS10" s="212" t="n">
        <v>0.0266765</v>
      </c>
      <c r="BT10" s="212" t="n">
        <v>0.028164</v>
      </c>
      <c r="BU10" s="212" t="n">
        <v>0.0271097</v>
      </c>
      <c r="BV10" s="212" t="n">
        <v>0.0365475</v>
      </c>
    </row>
    <row r="11" customFormat="false" ht="11.1" hidden="false" customHeight="true" outlineLevel="0" collapsed="false">
      <c r="A11" s="66" t="s">
        <v>1069</v>
      </c>
      <c r="B11" s="545" t="s">
        <v>1070</v>
      </c>
      <c r="C11" s="211" t="n">
        <v>0.107719704508781</v>
      </c>
      <c r="D11" s="211" t="n">
        <v>0.110524706542492</v>
      </c>
      <c r="E11" s="211" t="n">
        <v>0.104608193039894</v>
      </c>
      <c r="F11" s="211" t="n">
        <v>0.0987351909279823</v>
      </c>
      <c r="G11" s="211" t="n">
        <v>0.108398675918579</v>
      </c>
      <c r="H11" s="211" t="n">
        <v>0.118508905172348</v>
      </c>
      <c r="I11" s="211" t="n">
        <v>0.113034792244434</v>
      </c>
      <c r="J11" s="211" t="n">
        <v>0.120160400867462</v>
      </c>
      <c r="K11" s="211" t="n">
        <v>0.106995649635792</v>
      </c>
      <c r="L11" s="211" t="n">
        <v>0.103322759270668</v>
      </c>
      <c r="M11" s="211" t="n">
        <v>0.0965538769960403</v>
      </c>
      <c r="N11" s="211" t="n">
        <v>0.106123685836792</v>
      </c>
      <c r="O11" s="211" t="n">
        <v>0.107733510434628</v>
      </c>
      <c r="P11" s="211" t="n">
        <v>0.105389177799225</v>
      </c>
      <c r="Q11" s="211" t="n">
        <v>0.089935265481472</v>
      </c>
      <c r="R11" s="211" t="n">
        <v>0.0947412699460983</v>
      </c>
      <c r="S11" s="211" t="n">
        <v>0.0858747735619545</v>
      </c>
      <c r="T11" s="211" t="n">
        <v>0.0988760590553284</v>
      </c>
      <c r="U11" s="211" t="n">
        <v>0.10545115172863</v>
      </c>
      <c r="V11" s="211" t="n">
        <v>0.100269801914692</v>
      </c>
      <c r="W11" s="211" t="n">
        <v>0.0925513431429863</v>
      </c>
      <c r="X11" s="211" t="n">
        <v>0.0910134017467499</v>
      </c>
      <c r="Y11" s="211" t="n">
        <v>0.0821502953767777</v>
      </c>
      <c r="Z11" s="211" t="n">
        <v>0.0818774476647377</v>
      </c>
      <c r="AA11" s="211" t="n">
        <v>0.0879880636930466</v>
      </c>
      <c r="AB11" s="211" t="n">
        <v>0.0769816040992737</v>
      </c>
      <c r="AC11" s="211" t="n">
        <v>0.0701795145869255</v>
      </c>
      <c r="AD11" s="211" t="n">
        <v>0.0706809982657433</v>
      </c>
      <c r="AE11" s="211" t="n">
        <v>0.0743051618337631</v>
      </c>
      <c r="AF11" s="211" t="n">
        <v>0.0886209979653359</v>
      </c>
      <c r="AG11" s="211" t="n">
        <v>0.0762422531843185</v>
      </c>
      <c r="AH11" s="211" t="n">
        <v>0.0795040279626846</v>
      </c>
      <c r="AI11" s="211" t="n">
        <v>0.0754183307290077</v>
      </c>
      <c r="AJ11" s="211" t="n">
        <v>0.0656248331069946</v>
      </c>
      <c r="AK11" s="211" t="n">
        <v>0.0641103312373161</v>
      </c>
      <c r="AL11" s="211" t="n">
        <v>0.0781814530491829</v>
      </c>
      <c r="AM11" s="211" t="n">
        <v>0.0775148347020149</v>
      </c>
      <c r="AN11" s="211" t="n">
        <v>0.075722761452198</v>
      </c>
      <c r="AO11" s="211" t="n">
        <v>0.0623924173414707</v>
      </c>
      <c r="AP11" s="211" t="n">
        <v>0.0655713304877281</v>
      </c>
      <c r="AQ11" s="211" t="n">
        <v>0.0612996742129326</v>
      </c>
      <c r="AR11" s="211" t="n">
        <v>0.077185831964016</v>
      </c>
      <c r="AS11" s="211" t="n">
        <v>0.0657514482736588</v>
      </c>
      <c r="AT11" s="211" t="n">
        <v>0.0708941891789436</v>
      </c>
      <c r="AU11" s="211" t="n">
        <v>0.0677453354001045</v>
      </c>
      <c r="AV11" s="211" t="n">
        <v>0.0706870928406715</v>
      </c>
      <c r="AW11" s="211" t="n">
        <v>0.0641991645097733</v>
      </c>
      <c r="AX11" s="211" t="n">
        <v>0.0620598383247852</v>
      </c>
      <c r="AY11" s="211" t="n">
        <v>0.0636277422308922</v>
      </c>
      <c r="AZ11" s="211" t="n">
        <v>0.0646026805043221</v>
      </c>
      <c r="BA11" s="211" t="n">
        <v>0.0743504837155342</v>
      </c>
      <c r="BB11" s="211" t="n">
        <v>0.0653333333333333</v>
      </c>
      <c r="BC11" s="211" t="n">
        <v>0.0705703</v>
      </c>
      <c r="BD11" s="211" t="n">
        <v>0.0831362</v>
      </c>
      <c r="BE11" s="212" t="n">
        <v>0.0845055</v>
      </c>
      <c r="BF11" s="212" t="n">
        <v>0.0903526</v>
      </c>
      <c r="BG11" s="212" t="n">
        <v>0.1247603</v>
      </c>
      <c r="BH11" s="212" t="n">
        <v>0.1189797</v>
      </c>
      <c r="BI11" s="212" t="n">
        <v>0.1098286</v>
      </c>
      <c r="BJ11" s="212" t="n">
        <v>0.1195016</v>
      </c>
      <c r="BK11" s="212" t="n">
        <v>0.122756</v>
      </c>
      <c r="BL11" s="212" t="n">
        <v>0.1199188</v>
      </c>
      <c r="BM11" s="212" t="n">
        <v>0.1008923</v>
      </c>
      <c r="BN11" s="212" t="n">
        <v>0.1067401</v>
      </c>
      <c r="BO11" s="212" t="n">
        <v>0.1082241</v>
      </c>
      <c r="BP11" s="212" t="n">
        <v>0.1252032</v>
      </c>
      <c r="BQ11" s="212" t="n">
        <v>0.1262864</v>
      </c>
      <c r="BR11" s="212" t="n">
        <v>0.1343474</v>
      </c>
      <c r="BS11" s="212" t="n">
        <v>0.1224433</v>
      </c>
      <c r="BT11" s="212" t="n">
        <v>0.1161268</v>
      </c>
      <c r="BU11" s="212" t="n">
        <v>0.1064988</v>
      </c>
      <c r="BV11" s="212" t="n">
        <v>0.1157399</v>
      </c>
    </row>
    <row r="12" customFormat="false" ht="11.1" hidden="false" customHeight="true" outlineLevel="0" collapsed="false">
      <c r="A12" s="66" t="s">
        <v>1071</v>
      </c>
      <c r="B12" s="545" t="s">
        <v>1072</v>
      </c>
      <c r="C12" s="211" t="n">
        <v>0.0214774496853352</v>
      </c>
      <c r="D12" s="211" t="n">
        <v>0.00374716753140092</v>
      </c>
      <c r="E12" s="211" t="n">
        <v>0.00398861384019256</v>
      </c>
      <c r="F12" s="211" t="n">
        <v>0.00448226975277066</v>
      </c>
      <c r="G12" s="211" t="n">
        <v>0.00412103068083525</v>
      </c>
      <c r="H12" s="211" t="n">
        <v>0.00404910184442997</v>
      </c>
      <c r="I12" s="211" t="n">
        <v>0.00787034351378679</v>
      </c>
      <c r="J12" s="211" t="n">
        <v>0.00913693848997355</v>
      </c>
      <c r="K12" s="211" t="n">
        <v>0.00631551677361131</v>
      </c>
      <c r="L12" s="211" t="n">
        <v>0.00477778678759933</v>
      </c>
      <c r="M12" s="211" t="n">
        <v>0.00376705406233668</v>
      </c>
      <c r="N12" s="211" t="n">
        <v>0.010796052403748</v>
      </c>
      <c r="O12" s="211" t="n">
        <v>0.00514873582869768</v>
      </c>
      <c r="P12" s="211" t="n">
        <v>0.00438976613804698</v>
      </c>
      <c r="Q12" s="211" t="n">
        <v>0.00541113410145044</v>
      </c>
      <c r="R12" s="211" t="n">
        <v>0.00416587060317397</v>
      </c>
      <c r="S12" s="211" t="n">
        <v>0.00523339584469795</v>
      </c>
      <c r="T12" s="211" t="n">
        <v>0.00498645706102252</v>
      </c>
      <c r="U12" s="211" t="n">
        <v>0.00575408758595586</v>
      </c>
      <c r="V12" s="211" t="n">
        <v>0.00680165225639939</v>
      </c>
      <c r="W12" s="211" t="n">
        <v>0.00458913343027234</v>
      </c>
      <c r="X12" s="211" t="n">
        <v>0.00382215273566544</v>
      </c>
      <c r="Y12" s="211" t="n">
        <v>0.00364416465163231</v>
      </c>
      <c r="Z12" s="211" t="n">
        <v>0.00455457391217351</v>
      </c>
      <c r="AA12" s="211" t="n">
        <v>0.00609951606020331</v>
      </c>
      <c r="AB12" s="211" t="n">
        <v>0.0142226787284017</v>
      </c>
      <c r="AC12" s="211" t="n">
        <v>0.00872603245079517</v>
      </c>
      <c r="AD12" s="211" t="n">
        <v>0.00616613356396556</v>
      </c>
      <c r="AE12" s="211" t="n">
        <v>0.00577529007568955</v>
      </c>
      <c r="AF12" s="211" t="n">
        <v>0.00565613340586424</v>
      </c>
      <c r="AG12" s="211" t="n">
        <v>0.00508829019963741</v>
      </c>
      <c r="AH12" s="211" t="n">
        <v>0.00702335452660918</v>
      </c>
      <c r="AI12" s="211" t="n">
        <v>0.0062884665094316</v>
      </c>
      <c r="AJ12" s="211" t="n">
        <v>0.00614658044651151</v>
      </c>
      <c r="AK12" s="211" t="n">
        <v>0.00536430021747947</v>
      </c>
      <c r="AL12" s="211" t="n">
        <v>0.00608467729762197</v>
      </c>
      <c r="AM12" s="211" t="n">
        <v>0.00837761256843805</v>
      </c>
      <c r="AN12" s="211" t="n">
        <v>0.00655565550550818</v>
      </c>
      <c r="AO12" s="211" t="n">
        <v>0.00538699980825186</v>
      </c>
      <c r="AP12" s="211" t="n">
        <v>0.00483620027080178</v>
      </c>
      <c r="AQ12" s="211" t="n">
        <v>0.00470761256292462</v>
      </c>
      <c r="AR12" s="211" t="n">
        <v>0.00667923362925649</v>
      </c>
      <c r="AS12" s="211" t="n">
        <v>0.00436125788837671</v>
      </c>
      <c r="AT12" s="211" t="n">
        <v>0.00441019330173731</v>
      </c>
      <c r="AU12" s="211" t="n">
        <v>0.00571630010381341</v>
      </c>
      <c r="AV12" s="211" t="n">
        <v>0.00367396767251194</v>
      </c>
      <c r="AW12" s="211" t="n">
        <v>0.00461176689714193</v>
      </c>
      <c r="AX12" s="211" t="n">
        <v>0.00676077418029308</v>
      </c>
      <c r="AY12" s="211" t="n">
        <v>0.0106905158609152</v>
      </c>
      <c r="AZ12" s="211" t="n">
        <v>0.00711103575304151</v>
      </c>
      <c r="BA12" s="211" t="n">
        <v>0.00662364484742284</v>
      </c>
      <c r="BB12" s="211" t="n">
        <v>0.00547962047447015</v>
      </c>
      <c r="BC12" s="211" t="n">
        <v>0.00141049</v>
      </c>
      <c r="BD12" s="211" t="n">
        <v>0.00111454</v>
      </c>
      <c r="BE12" s="212" t="n">
        <v>0.00235005</v>
      </c>
      <c r="BF12" s="212" t="n">
        <v>0.00345328</v>
      </c>
      <c r="BG12" s="212" t="n">
        <v>0.00240203</v>
      </c>
      <c r="BH12" s="212" t="n">
        <v>0.00190366</v>
      </c>
      <c r="BI12" s="212" t="n">
        <v>0.00195748</v>
      </c>
      <c r="BJ12" s="212" t="n">
        <v>0.00419734</v>
      </c>
      <c r="BK12" s="212" t="n">
        <v>0.00741183</v>
      </c>
      <c r="BL12" s="212" t="n">
        <v>0.00429524</v>
      </c>
      <c r="BM12" s="212" t="n">
        <v>0.00279116</v>
      </c>
      <c r="BN12" s="212" t="n">
        <v>0.00176188</v>
      </c>
      <c r="BO12" s="212" t="n">
        <v>0.00149412</v>
      </c>
      <c r="BP12" s="212" t="n">
        <v>0.00194236</v>
      </c>
      <c r="BQ12" s="212" t="n">
        <v>0.00224249</v>
      </c>
      <c r="BR12" s="212" t="n">
        <v>0.00294539</v>
      </c>
      <c r="BS12" s="212" t="n">
        <v>0.00194464</v>
      </c>
      <c r="BT12" s="212" t="n">
        <v>0.00155597</v>
      </c>
      <c r="BU12" s="212" t="n">
        <v>0.00116444</v>
      </c>
      <c r="BV12" s="212" t="n">
        <v>0.0034656</v>
      </c>
    </row>
    <row r="13" customFormat="false" ht="11.1" hidden="false" customHeight="true" outlineLevel="0" collapsed="false">
      <c r="A13" s="66"/>
      <c r="B13" s="541" t="s">
        <v>1033</v>
      </c>
      <c r="C13" s="211"/>
      <c r="D13" s="211"/>
      <c r="E13" s="211"/>
      <c r="F13" s="211"/>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c r="BD13" s="211"/>
      <c r="BE13" s="212"/>
      <c r="BF13" s="212"/>
      <c r="BG13" s="212"/>
      <c r="BH13" s="212"/>
      <c r="BI13" s="212"/>
      <c r="BJ13" s="212"/>
      <c r="BK13" s="212"/>
      <c r="BL13" s="212"/>
      <c r="BM13" s="212"/>
      <c r="BN13" s="212"/>
      <c r="BO13" s="212"/>
      <c r="BP13" s="212"/>
      <c r="BQ13" s="212"/>
      <c r="BR13" s="212"/>
      <c r="BS13" s="212"/>
      <c r="BT13" s="212"/>
      <c r="BU13" s="212"/>
      <c r="BV13" s="212"/>
    </row>
    <row r="14" customFormat="false" ht="11.1" hidden="false" customHeight="true" outlineLevel="0" collapsed="false">
      <c r="A14" s="66" t="s">
        <v>1073</v>
      </c>
      <c r="B14" s="545" t="s">
        <v>1060</v>
      </c>
      <c r="C14" s="211" t="n">
        <v>0.00108257576357573</v>
      </c>
      <c r="D14" s="211" t="n">
        <v>0.00114218611270189</v>
      </c>
      <c r="E14" s="211" t="n">
        <v>0.00101990380790085</v>
      </c>
      <c r="F14" s="211" t="n">
        <v>0.000860683328937739</v>
      </c>
      <c r="G14" s="211" t="n">
        <v>0.00082978414138779</v>
      </c>
      <c r="H14" s="211" t="n">
        <v>0.00109610799700022</v>
      </c>
      <c r="I14" s="211" t="n">
        <v>0.00115106930024922</v>
      </c>
      <c r="J14" s="211" t="n">
        <v>0.0011224338086322</v>
      </c>
      <c r="K14" s="211" t="n">
        <v>0.00105977337807417</v>
      </c>
      <c r="L14" s="211" t="n">
        <v>0.000934801937546581</v>
      </c>
      <c r="M14" s="211" t="n">
        <v>0.00102022767532617</v>
      </c>
      <c r="N14" s="211" t="n">
        <v>0.00108506961259991</v>
      </c>
      <c r="O14" s="211" t="n">
        <v>0.00101953418925405</v>
      </c>
      <c r="P14" s="211" t="n">
        <v>0.00106046779546887</v>
      </c>
      <c r="Q14" s="211" t="n">
        <v>0.000871392257977277</v>
      </c>
      <c r="R14" s="211" t="n">
        <v>0.000800697365775704</v>
      </c>
      <c r="S14" s="211" t="n">
        <v>0.000842970970552415</v>
      </c>
      <c r="T14" s="211" t="n">
        <v>0.000985175720416009</v>
      </c>
      <c r="U14" s="211" t="n">
        <v>0.00106170831713825</v>
      </c>
      <c r="V14" s="211" t="n">
        <v>0.00107698421925306</v>
      </c>
      <c r="W14" s="211" t="n">
        <v>0.000898244674317539</v>
      </c>
      <c r="X14" s="211" t="n">
        <v>0.000828330288641155</v>
      </c>
      <c r="Y14" s="211" t="n">
        <v>0.000972701353020966</v>
      </c>
      <c r="Z14" s="211" t="n">
        <v>0.000988947344012559</v>
      </c>
      <c r="AA14" s="211" t="n">
        <v>0.00103032251354307</v>
      </c>
      <c r="AB14" s="211" t="n">
        <v>0.00113328569568694</v>
      </c>
      <c r="AC14" s="211" t="n">
        <v>0.000985419377684593</v>
      </c>
      <c r="AD14" s="211" t="n">
        <v>0.000887800008058548</v>
      </c>
      <c r="AE14" s="211" t="n">
        <v>0.000911677372641861</v>
      </c>
      <c r="AF14" s="211" t="n">
        <v>0.000976499984972179</v>
      </c>
      <c r="AG14" s="211" t="n">
        <v>0.000973096757661551</v>
      </c>
      <c r="AH14" s="211" t="n">
        <v>0.00104993546847254</v>
      </c>
      <c r="AI14" s="211" t="n">
        <v>0.00100106664467603</v>
      </c>
      <c r="AJ14" s="211" t="n">
        <v>0.000905258057173342</v>
      </c>
      <c r="AK14" s="211" t="n">
        <v>0.00100970000494272</v>
      </c>
      <c r="AL14" s="211" t="n">
        <v>0.00100919348187745</v>
      </c>
      <c r="AM14" s="211" t="n">
        <v>0.00102016131859273</v>
      </c>
      <c r="AN14" s="211" t="n">
        <v>0.000980724231339991</v>
      </c>
      <c r="AO14" s="211" t="n">
        <v>0.000776774191763252</v>
      </c>
      <c r="AP14" s="211" t="n">
        <v>0.000891366682481021</v>
      </c>
      <c r="AQ14" s="211" t="n">
        <v>0.000916903198231012</v>
      </c>
      <c r="AR14" s="211" t="n">
        <v>0.00110286672133952</v>
      </c>
      <c r="AS14" s="211" t="n">
        <v>0.0011343548540026</v>
      </c>
      <c r="AT14" s="211" t="n">
        <v>0.00102964509278536</v>
      </c>
      <c r="AU14" s="211" t="n">
        <v>0.00104203331284225</v>
      </c>
      <c r="AV14" s="211" t="n">
        <v>0.000893580610863864</v>
      </c>
      <c r="AW14" s="211" t="n">
        <v>0.000938466691877693</v>
      </c>
      <c r="AX14" s="211" t="n">
        <v>0.00103325804229826</v>
      </c>
      <c r="AY14" s="211" t="n">
        <v>0.00100490322802216</v>
      </c>
      <c r="AZ14" s="211" t="n">
        <v>0.00101528572849929</v>
      </c>
      <c r="BA14" s="211" t="n">
        <v>0.000846096721943468</v>
      </c>
      <c r="BB14" s="211" t="n">
        <v>0.0008</v>
      </c>
      <c r="BC14" s="211" t="n">
        <v>0.000846264</v>
      </c>
      <c r="BD14" s="211" t="n">
        <v>0.000907144</v>
      </c>
      <c r="BE14" s="212" t="n">
        <v>0.000957155</v>
      </c>
      <c r="BF14" s="212" t="n">
        <v>0.00098272</v>
      </c>
      <c r="BG14" s="212" t="n">
        <v>0.000949859</v>
      </c>
      <c r="BH14" s="212" t="n">
        <v>0.000809325</v>
      </c>
      <c r="BI14" s="212" t="n">
        <v>0.00088531</v>
      </c>
      <c r="BJ14" s="212" t="n">
        <v>0.000936165</v>
      </c>
      <c r="BK14" s="212" t="n">
        <v>0.00103429</v>
      </c>
      <c r="BL14" s="212" t="n">
        <v>0.0010012</v>
      </c>
      <c r="BM14" s="212" t="n">
        <v>0.000977525</v>
      </c>
      <c r="BN14" s="212" t="n">
        <v>0.0009059</v>
      </c>
      <c r="BO14" s="212" t="n">
        <v>0.00093233</v>
      </c>
      <c r="BP14" s="212" t="n">
        <v>0.000975357</v>
      </c>
      <c r="BQ14" s="212" t="n">
        <v>0.00103218</v>
      </c>
      <c r="BR14" s="212" t="n">
        <v>0.0010564</v>
      </c>
      <c r="BS14" s="212" t="n">
        <v>0.00102049</v>
      </c>
      <c r="BT14" s="212" t="n">
        <v>0.000877131</v>
      </c>
      <c r="BU14" s="212" t="n">
        <v>0.000951858</v>
      </c>
      <c r="BV14" s="212" t="n">
        <v>0.00099912</v>
      </c>
    </row>
    <row r="15" customFormat="false" ht="11.1" hidden="false" customHeight="true" outlineLevel="0" collapsed="false">
      <c r="A15" s="66" t="s">
        <v>1074</v>
      </c>
      <c r="B15" s="545" t="s">
        <v>1062</v>
      </c>
      <c r="C15" s="211" t="n">
        <v>0.0903644561767578</v>
      </c>
      <c r="D15" s="211" t="n">
        <v>0.0893050655722618</v>
      </c>
      <c r="E15" s="211" t="n">
        <v>0.0906493291258812</v>
      </c>
      <c r="F15" s="211" t="n">
        <v>0.0929644778370857</v>
      </c>
      <c r="G15" s="211" t="n">
        <v>0.088338777422905</v>
      </c>
      <c r="H15" s="211" t="n">
        <v>0.10168632119894</v>
      </c>
      <c r="I15" s="211" t="n">
        <v>0.110063128173351</v>
      </c>
      <c r="J15" s="211" t="n">
        <v>0.114850200712681</v>
      </c>
      <c r="K15" s="211" t="n">
        <v>0.0960820764303207</v>
      </c>
      <c r="L15" s="211" t="n">
        <v>0.0804428681731224</v>
      </c>
      <c r="M15" s="211" t="n">
        <v>0.0770331472158432</v>
      </c>
      <c r="N15" s="211" t="n">
        <v>0.0785609260201454</v>
      </c>
      <c r="O15" s="211" t="n">
        <v>0.0828080326318741</v>
      </c>
      <c r="P15" s="211" t="n">
        <v>0.0857808738946915</v>
      </c>
      <c r="Q15" s="211" t="n">
        <v>0.0863190665841103</v>
      </c>
      <c r="R15" s="211" t="n">
        <v>0.0811963304877281</v>
      </c>
      <c r="S15" s="211" t="n">
        <v>0.0933346152305603</v>
      </c>
      <c r="T15" s="211" t="n">
        <v>0.100466422736645</v>
      </c>
      <c r="U15" s="211" t="n">
        <v>0.110894575715065</v>
      </c>
      <c r="V15" s="211" t="n">
        <v>0.112279057502747</v>
      </c>
      <c r="W15" s="211" t="n">
        <v>0.0977495163679123</v>
      </c>
      <c r="X15" s="211" t="n">
        <v>0.0990367010235786</v>
      </c>
      <c r="Y15" s="211" t="n">
        <v>0.0930968821048737</v>
      </c>
      <c r="Z15" s="211" t="n">
        <v>0.0942263752222061</v>
      </c>
      <c r="AA15" s="211" t="n">
        <v>0.0833574160933495</v>
      </c>
      <c r="AB15" s="211" t="n">
        <v>0.0890478640794754</v>
      </c>
      <c r="AC15" s="211" t="n">
        <v>0.0843952521681786</v>
      </c>
      <c r="AD15" s="211" t="n">
        <v>0.0853850692510605</v>
      </c>
      <c r="AE15" s="211" t="n">
        <v>0.0885020270943642</v>
      </c>
      <c r="AF15" s="211" t="n">
        <v>0.100261636078358</v>
      </c>
      <c r="AG15" s="211" t="n">
        <v>0.107517063617706</v>
      </c>
      <c r="AH15" s="211" t="n">
        <v>0.109523773193359</v>
      </c>
      <c r="AI15" s="211" t="n">
        <v>0.0954699739813805</v>
      </c>
      <c r="AJ15" s="211" t="n">
        <v>0.0972635746002197</v>
      </c>
      <c r="AK15" s="211" t="n">
        <v>0.0907247364521027</v>
      </c>
      <c r="AL15" s="211" t="n">
        <v>0.0887569338083267</v>
      </c>
      <c r="AM15" s="211" t="n">
        <v>0.097712866961956</v>
      </c>
      <c r="AN15" s="211" t="n">
        <v>0.0891401693224907</v>
      </c>
      <c r="AO15" s="211" t="n">
        <v>0.0889428034424782</v>
      </c>
      <c r="AP15" s="211" t="n">
        <v>0.0779114365577698</v>
      </c>
      <c r="AQ15" s="211" t="n">
        <v>0.0761113837361336</v>
      </c>
      <c r="AR15" s="211" t="n">
        <v>0.0793215408921242</v>
      </c>
      <c r="AS15" s="211" t="n">
        <v>0.0865796729922295</v>
      </c>
      <c r="AT15" s="211" t="n">
        <v>0.0929652899503708</v>
      </c>
      <c r="AU15" s="211" t="n">
        <v>0.0919561684131622</v>
      </c>
      <c r="AV15" s="211" t="n">
        <v>0.0805001929402351</v>
      </c>
      <c r="AW15" s="211" t="n">
        <v>0.0820921361446381</v>
      </c>
      <c r="AX15" s="211" t="n">
        <v>0.0902502536773682</v>
      </c>
      <c r="AY15" s="211" t="n">
        <v>0.0878685489296913</v>
      </c>
      <c r="AZ15" s="211" t="n">
        <v>0.0916997194290161</v>
      </c>
      <c r="BA15" s="211" t="n">
        <v>0.0866095796227455</v>
      </c>
      <c r="BB15" s="211" t="n">
        <v>0.087</v>
      </c>
      <c r="BC15" s="211" t="n">
        <v>0.0829286</v>
      </c>
      <c r="BD15" s="211" t="n">
        <v>0.0884719</v>
      </c>
      <c r="BE15" s="212" t="n">
        <v>0.1004568</v>
      </c>
      <c r="BF15" s="212" t="n">
        <v>0.1019659</v>
      </c>
      <c r="BG15" s="212" t="n">
        <v>0.0938311</v>
      </c>
      <c r="BH15" s="212" t="n">
        <v>0.0942138</v>
      </c>
      <c r="BI15" s="212" t="n">
        <v>0.089512</v>
      </c>
      <c r="BJ15" s="212" t="n">
        <v>0.0943343</v>
      </c>
      <c r="BK15" s="212" t="n">
        <v>0.095811</v>
      </c>
      <c r="BL15" s="212" t="n">
        <v>0.0933784</v>
      </c>
      <c r="BM15" s="212" t="n">
        <v>0.0811126</v>
      </c>
      <c r="BN15" s="212" t="n">
        <v>0.0827032</v>
      </c>
      <c r="BO15" s="212" t="n">
        <v>0.0798696</v>
      </c>
      <c r="BP15" s="212" t="n">
        <v>0.0858566</v>
      </c>
      <c r="BQ15" s="212" t="n">
        <v>0.1000679</v>
      </c>
      <c r="BR15" s="212" t="n">
        <v>0.1023554</v>
      </c>
      <c r="BS15" s="212" t="n">
        <v>0.0945981</v>
      </c>
      <c r="BT15" s="212" t="n">
        <v>0.095489</v>
      </c>
      <c r="BU15" s="212" t="n">
        <v>0.0909109</v>
      </c>
      <c r="BV15" s="212" t="n">
        <v>0.0960636</v>
      </c>
    </row>
    <row r="16" customFormat="false" ht="11.1" hidden="false" customHeight="true" outlineLevel="0" collapsed="false">
      <c r="A16" s="66" t="s">
        <v>1075</v>
      </c>
      <c r="B16" s="545" t="s">
        <v>1064</v>
      </c>
      <c r="C16" s="211" t="n">
        <v>0.0030621993355453</v>
      </c>
      <c r="D16" s="211" t="n">
        <v>0.00199917634017766</v>
      </c>
      <c r="E16" s="211" t="n">
        <v>0.00143155572004616</v>
      </c>
      <c r="F16" s="211" t="n">
        <v>0.00115306733641773</v>
      </c>
      <c r="G16" s="211" t="n">
        <v>0.0010510376887396</v>
      </c>
      <c r="H16" s="211" t="n">
        <v>0.00150913069956005</v>
      </c>
      <c r="I16" s="211" t="n">
        <v>0.00181697669904679</v>
      </c>
      <c r="J16" s="211" t="n">
        <v>0.00169723539147526</v>
      </c>
      <c r="K16" s="211" t="n">
        <v>0.00155493768397719</v>
      </c>
      <c r="L16" s="211" t="n">
        <v>0.0013103992678225</v>
      </c>
      <c r="M16" s="211" t="n">
        <v>0.00098152703139931</v>
      </c>
      <c r="N16" s="211" t="n">
        <v>0.00167609087657183</v>
      </c>
      <c r="O16" s="211" t="n">
        <v>0.00114862900227308</v>
      </c>
      <c r="P16" s="211" t="n">
        <v>0.00139340502209961</v>
      </c>
      <c r="Q16" s="211" t="n">
        <v>0.00131066737230867</v>
      </c>
      <c r="R16" s="211" t="n">
        <v>0.000978415366262198</v>
      </c>
      <c r="S16" s="211" t="n">
        <v>0.000775460968725383</v>
      </c>
      <c r="T16" s="211" t="n">
        <v>0.000761018018238246</v>
      </c>
      <c r="U16" s="211" t="n">
        <v>0.00087787996744737</v>
      </c>
      <c r="V16" s="211" t="n">
        <v>0.000846342882141471</v>
      </c>
      <c r="W16" s="211" t="n">
        <v>0.000629184651188552</v>
      </c>
      <c r="X16" s="211" t="n">
        <v>0.000532604521140456</v>
      </c>
      <c r="Y16" s="211" t="n">
        <v>0.000730119005311281</v>
      </c>
      <c r="Z16" s="211" t="n">
        <v>0.00100495095830411</v>
      </c>
      <c r="AA16" s="211" t="n">
        <v>0.00121490319725126</v>
      </c>
      <c r="AB16" s="211" t="n">
        <v>0.00183149997610599</v>
      </c>
      <c r="AC16" s="211" t="n">
        <v>0.00108783866744488</v>
      </c>
      <c r="AD16" s="211" t="n">
        <v>0.000749400001950562</v>
      </c>
      <c r="AE16" s="211" t="n">
        <v>0.000475161272333935</v>
      </c>
      <c r="AF16" s="211" t="n">
        <v>0.000529766664840281</v>
      </c>
      <c r="AG16" s="211" t="n">
        <v>0.000391612906241789</v>
      </c>
      <c r="AH16" s="211" t="n">
        <v>0.000635322590824217</v>
      </c>
      <c r="AI16" s="211" t="n">
        <v>0.000361966667696834</v>
      </c>
      <c r="AJ16" s="211" t="n">
        <v>0.000330838694935665</v>
      </c>
      <c r="AK16" s="211" t="n">
        <v>0.000300000014249235</v>
      </c>
      <c r="AL16" s="211" t="n">
        <v>0.000640096783172339</v>
      </c>
      <c r="AM16" s="211" t="n">
        <v>0.000696806411724538</v>
      </c>
      <c r="AN16" s="211" t="n">
        <v>0.000471275881864131</v>
      </c>
      <c r="AO16" s="211" t="n">
        <v>0.000308451591990888</v>
      </c>
      <c r="AP16" s="211" t="n">
        <v>0.00027109999791719</v>
      </c>
      <c r="AQ16" s="211" t="n">
        <v>0.000281774176983163</v>
      </c>
      <c r="AR16" s="211" t="n">
        <v>0.000515233317855746</v>
      </c>
      <c r="AS16" s="211" t="n">
        <v>0.000493064522743225</v>
      </c>
      <c r="AT16" s="211" t="n">
        <v>0.000311903218971565</v>
      </c>
      <c r="AU16" s="211" t="n">
        <v>0.000335399992763996</v>
      </c>
      <c r="AV16" s="211" t="n">
        <v>0.000301612890325487</v>
      </c>
      <c r="AW16" s="211" t="n">
        <v>0.000388133339583874</v>
      </c>
      <c r="AX16" s="211" t="n">
        <v>0.00059151608729735</v>
      </c>
      <c r="AY16" s="211" t="n">
        <v>0.0012142580235377</v>
      </c>
      <c r="AZ16" s="211" t="n">
        <v>0.000473392865387723</v>
      </c>
      <c r="BA16" s="211" t="n">
        <v>0.00037687094300054</v>
      </c>
      <c r="BB16" s="211" t="n">
        <v>0.000466666666666667</v>
      </c>
      <c r="BC16" s="211" t="n">
        <v>0.000452272</v>
      </c>
      <c r="BD16" s="211" t="n">
        <v>0.000639324</v>
      </c>
      <c r="BE16" s="212" t="n">
        <v>0.000774912</v>
      </c>
      <c r="BF16" s="212" t="n">
        <v>0.000819421</v>
      </c>
      <c r="BG16" s="212" t="n">
        <v>0.000689125</v>
      </c>
      <c r="BH16" s="212" t="n">
        <v>0.000698625</v>
      </c>
      <c r="BI16" s="212" t="n">
        <v>0.000807795</v>
      </c>
      <c r="BJ16" s="212" t="n">
        <v>0.00116366</v>
      </c>
      <c r="BK16" s="212" t="n">
        <v>0.0013191</v>
      </c>
      <c r="BL16" s="212" t="n">
        <v>0.00124892</v>
      </c>
      <c r="BM16" s="212" t="n">
        <v>0.000926496</v>
      </c>
      <c r="BN16" s="212" t="n">
        <v>0.000735782</v>
      </c>
      <c r="BO16" s="212" t="n">
        <v>0.000696193</v>
      </c>
      <c r="BP16" s="212" t="n">
        <v>0.00081197</v>
      </c>
      <c r="BQ16" s="212" t="n">
        <v>0.000855643</v>
      </c>
      <c r="BR16" s="212" t="n">
        <v>0.000817074</v>
      </c>
      <c r="BS16" s="212" t="n">
        <v>0.000639446</v>
      </c>
      <c r="BT16" s="212" t="n">
        <v>0.000617528</v>
      </c>
      <c r="BU16" s="212" t="n">
        <v>0.000683992</v>
      </c>
      <c r="BV16" s="212" t="n">
        <v>0.000941835</v>
      </c>
    </row>
    <row r="17" customFormat="false" ht="11.1" hidden="false" customHeight="true" outlineLevel="0" collapsed="false">
      <c r="A17" s="66"/>
      <c r="B17" s="541" t="s">
        <v>1041</v>
      </c>
      <c r="C17" s="211"/>
      <c r="D17" s="211"/>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2"/>
      <c r="BF17" s="212"/>
      <c r="BG17" s="212"/>
      <c r="BH17" s="212"/>
      <c r="BI17" s="212"/>
      <c r="BJ17" s="212"/>
      <c r="BK17" s="212"/>
      <c r="BL17" s="212"/>
      <c r="BM17" s="212"/>
      <c r="BN17" s="212"/>
      <c r="BO17" s="212"/>
      <c r="BP17" s="212"/>
      <c r="BQ17" s="212"/>
      <c r="BR17" s="212"/>
      <c r="BS17" s="212"/>
      <c r="BT17" s="212"/>
      <c r="BU17" s="212"/>
      <c r="BV17" s="212"/>
    </row>
    <row r="18" customFormat="false" ht="11.1" hidden="false" customHeight="true" outlineLevel="0" collapsed="false">
      <c r="A18" s="66" t="s">
        <v>1076</v>
      </c>
      <c r="B18" s="545" t="s">
        <v>1060</v>
      </c>
      <c r="C18" s="211" t="n">
        <v>0.0195846576243639</v>
      </c>
      <c r="D18" s="211" t="n">
        <v>0.0210727341473103</v>
      </c>
      <c r="E18" s="211" t="n">
        <v>0.0204290580004454</v>
      </c>
      <c r="F18" s="211" t="n">
        <v>0.019835077226162</v>
      </c>
      <c r="G18" s="211" t="n">
        <v>0.0184677839279175</v>
      </c>
      <c r="H18" s="211" t="n">
        <v>0.0205693934112787</v>
      </c>
      <c r="I18" s="211" t="n">
        <v>0.0218801144510508</v>
      </c>
      <c r="J18" s="211" t="n">
        <v>0.0217529237270355</v>
      </c>
      <c r="K18" s="211" t="n">
        <v>0.0212491676211357</v>
      </c>
      <c r="L18" s="211" t="n">
        <v>0.0200104676187038</v>
      </c>
      <c r="M18" s="211" t="n">
        <v>0.0207414757460356</v>
      </c>
      <c r="N18" s="211" t="n">
        <v>0.0211591329425573</v>
      </c>
      <c r="O18" s="211" t="n">
        <v>0.0198794323951006</v>
      </c>
      <c r="P18" s="211" t="n">
        <v>0.0197176430374384</v>
      </c>
      <c r="Q18" s="211" t="n">
        <v>0.0197955891489983</v>
      </c>
      <c r="R18" s="211" t="n">
        <v>0.0206713899970055</v>
      </c>
      <c r="S18" s="211" t="n">
        <v>0.0202007591724396</v>
      </c>
      <c r="T18" s="211" t="n">
        <v>0.021407462656498</v>
      </c>
      <c r="U18" s="211" t="n">
        <v>0.0216774474829435</v>
      </c>
      <c r="V18" s="211" t="n">
        <v>0.0219253394752741</v>
      </c>
      <c r="W18" s="211" t="n">
        <v>0.0204269681125879</v>
      </c>
      <c r="X18" s="211" t="n">
        <v>0.0204545166343451</v>
      </c>
      <c r="Y18" s="211" t="n">
        <v>0.0189294125884771</v>
      </c>
      <c r="Z18" s="211" t="n">
        <v>0.0184069238603115</v>
      </c>
      <c r="AA18" s="211" t="n">
        <v>0.0128883868455887</v>
      </c>
      <c r="AB18" s="211" t="n">
        <v>0.0132392859086394</v>
      </c>
      <c r="AC18" s="211" t="n">
        <v>0.014263741672039</v>
      </c>
      <c r="AD18" s="211" t="n">
        <v>0.0140073001384735</v>
      </c>
      <c r="AE18" s="211" t="n">
        <v>0.0142213217914104</v>
      </c>
      <c r="AF18" s="211" t="n">
        <v>0.0145398667082191</v>
      </c>
      <c r="AG18" s="211" t="n">
        <v>0.0146525800228119</v>
      </c>
      <c r="AH18" s="211" t="n">
        <v>0.0148882903158665</v>
      </c>
      <c r="AI18" s="211" t="n">
        <v>0.0144371334463358</v>
      </c>
      <c r="AJ18" s="211" t="n">
        <v>0.0145821934565902</v>
      </c>
      <c r="AK18" s="211" t="n">
        <v>0.0127601334825158</v>
      </c>
      <c r="AL18" s="211" t="n">
        <v>0.0127457417547703</v>
      </c>
      <c r="AM18" s="211" t="n">
        <v>0.0136844832450151</v>
      </c>
      <c r="AN18" s="211" t="n">
        <v>0.0134120350703597</v>
      </c>
      <c r="AO18" s="211" t="n">
        <v>0.0154151283204556</v>
      </c>
      <c r="AP18" s="211" t="n">
        <v>0.0152645334601402</v>
      </c>
      <c r="AQ18" s="211" t="n">
        <v>0.0154699347913265</v>
      </c>
      <c r="AR18" s="211" t="n">
        <v>0.0161162335425615</v>
      </c>
      <c r="AS18" s="211" t="n">
        <v>0.0169496443122625</v>
      </c>
      <c r="AT18" s="211" t="n">
        <v>0.0162746123969555</v>
      </c>
      <c r="AU18" s="211" t="n">
        <v>0.0165726002305746</v>
      </c>
      <c r="AV18" s="211" t="n">
        <v>0.0153574831783772</v>
      </c>
      <c r="AW18" s="211" t="n">
        <v>0.0127372005954385</v>
      </c>
      <c r="AX18" s="211" t="n">
        <v>0.0127547094598413</v>
      </c>
      <c r="AY18" s="211" t="n">
        <v>0.013005193322897</v>
      </c>
      <c r="AZ18" s="211" t="n">
        <v>0.0129783572629094</v>
      </c>
      <c r="BA18" s="211" t="n">
        <v>0.0132678057998419</v>
      </c>
      <c r="BB18" s="211" t="n">
        <v>0.0131666666666667</v>
      </c>
      <c r="BC18" s="211" t="n">
        <v>0.0140586</v>
      </c>
      <c r="BD18" s="211" t="n">
        <v>0.0159054</v>
      </c>
      <c r="BE18" s="212" t="n">
        <v>0.0160762</v>
      </c>
      <c r="BF18" s="212" t="n">
        <v>0.0163478</v>
      </c>
      <c r="BG18" s="212" t="n">
        <v>0.0162431</v>
      </c>
      <c r="BH18" s="212" t="n">
        <v>0.0169937</v>
      </c>
      <c r="BI18" s="212" t="n">
        <v>0.016622</v>
      </c>
      <c r="BJ18" s="212" t="n">
        <v>0.0163841</v>
      </c>
      <c r="BK18" s="212" t="n">
        <v>0.0151197</v>
      </c>
      <c r="BL18" s="212" t="n">
        <v>0.0154081</v>
      </c>
      <c r="BM18" s="212" t="n">
        <v>0.0152847</v>
      </c>
      <c r="BN18" s="212" t="n">
        <v>0.0164968</v>
      </c>
      <c r="BO18" s="212" t="n">
        <v>0.0162196</v>
      </c>
      <c r="BP18" s="212" t="n">
        <v>0.0174454</v>
      </c>
      <c r="BQ18" s="212" t="n">
        <v>0.0173312</v>
      </c>
      <c r="BR18" s="212" t="n">
        <v>0.0173535</v>
      </c>
      <c r="BS18" s="212" t="n">
        <v>0.0169518</v>
      </c>
      <c r="BT18" s="212" t="n">
        <v>0.0175417</v>
      </c>
      <c r="BU18" s="212" t="n">
        <v>0.0170164</v>
      </c>
      <c r="BV18" s="212" t="n">
        <v>0.0166396</v>
      </c>
    </row>
    <row r="19" customFormat="false" ht="11.1" hidden="false" customHeight="true" outlineLevel="0" collapsed="false">
      <c r="A19" s="66" t="s">
        <v>1077</v>
      </c>
      <c r="B19" s="545" t="s">
        <v>1062</v>
      </c>
      <c r="C19" s="211" t="n">
        <v>1.38695180416107</v>
      </c>
      <c r="D19" s="211" t="n">
        <v>1.40804731845856</v>
      </c>
      <c r="E19" s="211" t="n">
        <v>1.38023149967194</v>
      </c>
      <c r="F19" s="211" t="n">
        <v>1.33997642993927</v>
      </c>
      <c r="G19" s="211" t="n">
        <v>1.39592301845551</v>
      </c>
      <c r="H19" s="211" t="n">
        <v>1.59582829475403</v>
      </c>
      <c r="I19" s="211" t="n">
        <v>1.71960306167603</v>
      </c>
      <c r="J19" s="211" t="n">
        <v>1.72853600978851</v>
      </c>
      <c r="K19" s="211" t="n">
        <v>1.39460361003876</v>
      </c>
      <c r="L19" s="211" t="n">
        <v>1.08516836166382</v>
      </c>
      <c r="M19" s="211" t="n">
        <v>1.23435652256012</v>
      </c>
      <c r="N19" s="211" t="n">
        <v>1.34991991519928</v>
      </c>
      <c r="O19" s="211" t="n">
        <v>1.41128981113434</v>
      </c>
      <c r="P19" s="211" t="n">
        <v>1.41801762580872</v>
      </c>
      <c r="Q19" s="211" t="n">
        <v>1.38988554477692</v>
      </c>
      <c r="R19" s="211" t="n">
        <v>1.33067643642426</v>
      </c>
      <c r="S19" s="211" t="n">
        <v>1.47206950187683</v>
      </c>
      <c r="T19" s="211" t="n">
        <v>1.49929571151733</v>
      </c>
      <c r="U19" s="211" t="n">
        <v>1.60431551933289</v>
      </c>
      <c r="V19" s="211" t="n">
        <v>1.61566710472107</v>
      </c>
      <c r="W19" s="211" t="n">
        <v>1.46256232261658</v>
      </c>
      <c r="X19" s="211" t="n">
        <v>1.49463903903961</v>
      </c>
      <c r="Y19" s="211" t="n">
        <v>1.42045187950134</v>
      </c>
      <c r="Z19" s="211" t="n">
        <v>1.48553848266602</v>
      </c>
      <c r="AA19" s="211" t="n">
        <v>1.69839596748352</v>
      </c>
      <c r="AB19" s="211" t="n">
        <v>1.45033967494965</v>
      </c>
      <c r="AC19" s="211" t="n">
        <v>1.34490346908569</v>
      </c>
      <c r="AD19" s="211" t="n">
        <v>1.37509882450104</v>
      </c>
      <c r="AE19" s="211" t="n">
        <v>1.41842532157898</v>
      </c>
      <c r="AF19" s="211" t="n">
        <v>1.49093425273895</v>
      </c>
      <c r="AG19" s="211" t="n">
        <v>1.58055341243744</v>
      </c>
      <c r="AH19" s="211" t="n">
        <v>1.73689877986908</v>
      </c>
      <c r="AI19" s="211" t="n">
        <v>1.58459258079529</v>
      </c>
      <c r="AJ19" s="211" t="n">
        <v>1.52833998203278</v>
      </c>
      <c r="AK19" s="211" t="n">
        <v>1.48138427734375</v>
      </c>
      <c r="AL19" s="211" t="n">
        <v>1.50129377841949</v>
      </c>
      <c r="AM19" s="211" t="n">
        <v>1.50488603115082</v>
      </c>
      <c r="AN19" s="211" t="n">
        <v>1.40175795555115</v>
      </c>
      <c r="AO19" s="211" t="n">
        <v>1.33274364471436</v>
      </c>
      <c r="AP19" s="211" t="n">
        <v>1.29442572593689</v>
      </c>
      <c r="AQ19" s="211" t="n">
        <v>1.30810439586639</v>
      </c>
      <c r="AR19" s="211" t="n">
        <v>1.3945255279541</v>
      </c>
      <c r="AS19" s="211" t="n">
        <v>1.48282384872437</v>
      </c>
      <c r="AT19" s="211" t="n">
        <v>1.47106611728668</v>
      </c>
      <c r="AU19" s="211" t="n">
        <v>1.1488618850708</v>
      </c>
      <c r="AV19" s="211" t="n">
        <v>1.31615364551544</v>
      </c>
      <c r="AW19" s="211" t="n">
        <v>1.24911880493164</v>
      </c>
      <c r="AX19" s="211" t="n">
        <v>1.23837769031525</v>
      </c>
      <c r="AY19" s="211" t="n">
        <v>1.31102061271667</v>
      </c>
      <c r="AZ19" s="211" t="n">
        <v>1.39340901374817</v>
      </c>
      <c r="BA19" s="211" t="n">
        <v>1.3616396188736</v>
      </c>
      <c r="BB19" s="211" t="n">
        <v>1.31416666666667</v>
      </c>
      <c r="BC19" s="211" t="n">
        <v>1.283633</v>
      </c>
      <c r="BD19" s="211" t="n">
        <v>1.322479</v>
      </c>
      <c r="BE19" s="212" t="n">
        <v>1.4507</v>
      </c>
      <c r="BF19" s="212" t="n">
        <v>1.484231</v>
      </c>
      <c r="BG19" s="212" t="n">
        <v>1.323211</v>
      </c>
      <c r="BH19" s="212" t="n">
        <v>1.358555</v>
      </c>
      <c r="BI19" s="212" t="n">
        <v>1.33246</v>
      </c>
      <c r="BJ19" s="212" t="n">
        <v>1.355027</v>
      </c>
      <c r="BK19" s="212" t="n">
        <v>1.470013</v>
      </c>
      <c r="BL19" s="212" t="n">
        <v>1.410579</v>
      </c>
      <c r="BM19" s="212" t="n">
        <v>1.3274</v>
      </c>
      <c r="BN19" s="212" t="n">
        <v>1.307611</v>
      </c>
      <c r="BO19" s="212" t="n">
        <v>1.265665</v>
      </c>
      <c r="BP19" s="212" t="n">
        <v>1.301409</v>
      </c>
      <c r="BQ19" s="212" t="n">
        <v>1.433121</v>
      </c>
      <c r="BR19" s="212" t="n">
        <v>1.466391</v>
      </c>
      <c r="BS19" s="212" t="n">
        <v>1.301903</v>
      </c>
      <c r="BT19" s="212" t="n">
        <v>1.336117</v>
      </c>
      <c r="BU19" s="212" t="n">
        <v>1.310955</v>
      </c>
      <c r="BV19" s="212" t="n">
        <v>1.334417</v>
      </c>
    </row>
    <row r="20" customFormat="false" ht="11.1" hidden="false" customHeight="true" outlineLevel="0" collapsed="false">
      <c r="A20" s="546" t="s">
        <v>1078</v>
      </c>
      <c r="B20" s="545" t="s">
        <v>1064</v>
      </c>
      <c r="C20" s="211" t="n">
        <v>0.0231521986424923</v>
      </c>
      <c r="D20" s="211" t="n">
        <v>0.0167953390628099</v>
      </c>
      <c r="E20" s="211" t="n">
        <v>0.0166183356195688</v>
      </c>
      <c r="F20" s="211" t="n">
        <v>0.0163994785398245</v>
      </c>
      <c r="G20" s="211" t="n">
        <v>0.0133530637249351</v>
      </c>
      <c r="H20" s="211" t="n">
        <v>0.0165876299142838</v>
      </c>
      <c r="I20" s="211" t="n">
        <v>0.0187337752431631</v>
      </c>
      <c r="J20" s="211" t="n">
        <v>0.0192986540496349</v>
      </c>
      <c r="K20" s="211" t="n">
        <v>0.0165791418403387</v>
      </c>
      <c r="L20" s="211" t="n">
        <v>0.0168494191020727</v>
      </c>
      <c r="M20" s="211" t="n">
        <v>0.0167552381753922</v>
      </c>
      <c r="N20" s="211" t="n">
        <v>0.0203830394893885</v>
      </c>
      <c r="O20" s="211" t="n">
        <v>0.0159783344715834</v>
      </c>
      <c r="P20" s="211" t="n">
        <v>0.0160118527710438</v>
      </c>
      <c r="Q20" s="211" t="n">
        <v>0.0143268732354045</v>
      </c>
      <c r="R20" s="211" t="n">
        <v>0.0128044607117772</v>
      </c>
      <c r="S20" s="211" t="n">
        <v>0.0130156548693776</v>
      </c>
      <c r="T20" s="211" t="n">
        <v>0.0135785648599267</v>
      </c>
      <c r="U20" s="211" t="n">
        <v>0.0133052738383412</v>
      </c>
      <c r="V20" s="211" t="n">
        <v>0.0143602387979627</v>
      </c>
      <c r="W20" s="211" t="n">
        <v>0.0136998929083347</v>
      </c>
      <c r="X20" s="211" t="n">
        <v>0.0107690831646323</v>
      </c>
      <c r="Y20" s="211" t="n">
        <v>0.0133740585297346</v>
      </c>
      <c r="Z20" s="211" t="n">
        <v>0.0154537372291088</v>
      </c>
      <c r="AA20" s="211" t="n">
        <v>0.0147824184969068</v>
      </c>
      <c r="AB20" s="211" t="n">
        <v>0.0170466434210539</v>
      </c>
      <c r="AC20" s="211" t="n">
        <v>0.0150787094607949</v>
      </c>
      <c r="AD20" s="211" t="n">
        <v>0.015834266319871</v>
      </c>
      <c r="AE20" s="211" t="n">
        <v>0.0151216769590974</v>
      </c>
      <c r="AF20" s="211" t="n">
        <v>0.0141705665737391</v>
      </c>
      <c r="AG20" s="211" t="n">
        <v>0.0129825798794627</v>
      </c>
      <c r="AH20" s="211" t="n">
        <v>0.0134376771748066</v>
      </c>
      <c r="AI20" s="211" t="n">
        <v>0.0111605003476143</v>
      </c>
      <c r="AJ20" s="211" t="n">
        <v>0.011259064078331</v>
      </c>
      <c r="AK20" s="211" t="n">
        <v>0.0121884001418948</v>
      </c>
      <c r="AL20" s="211" t="n">
        <v>0.0129112899303436</v>
      </c>
      <c r="AM20" s="211" t="n">
        <v>0.0111920638009906</v>
      </c>
      <c r="AN20" s="211" t="n">
        <v>0.0101362764835358</v>
      </c>
      <c r="AO20" s="211" t="n">
        <v>0.00920441932976246</v>
      </c>
      <c r="AP20" s="211" t="n">
        <v>0.00841476675122976</v>
      </c>
      <c r="AQ20" s="211" t="n">
        <v>0.00740464497357607</v>
      </c>
      <c r="AR20" s="211" t="n">
        <v>0.00996359996497631</v>
      </c>
      <c r="AS20" s="211" t="n">
        <v>0.00914132222533226</v>
      </c>
      <c r="AT20" s="211" t="n">
        <v>0.00920641887933016</v>
      </c>
      <c r="AU20" s="211" t="n">
        <v>0.0106996335089207</v>
      </c>
      <c r="AV20" s="211" t="n">
        <v>0.00874103233218193</v>
      </c>
      <c r="AW20" s="211" t="n">
        <v>0.00789669994264841</v>
      </c>
      <c r="AX20" s="211" t="n">
        <v>0.0117444517090917</v>
      </c>
      <c r="AY20" s="211" t="n">
        <v>0.0131455482915044</v>
      </c>
      <c r="AZ20" s="211" t="n">
        <v>0.0124321784824133</v>
      </c>
      <c r="BA20" s="211" t="n">
        <v>0.00980180595070124</v>
      </c>
      <c r="BB20" s="211" t="n">
        <v>0.00973333333333333</v>
      </c>
      <c r="BC20" s="211" t="n">
        <v>0.0094999</v>
      </c>
      <c r="BD20" s="211" t="n">
        <v>0.0119793</v>
      </c>
      <c r="BE20" s="212" t="n">
        <v>0.0112176</v>
      </c>
      <c r="BF20" s="212" t="n">
        <v>0.011813</v>
      </c>
      <c r="BG20" s="212" t="n">
        <v>0.0132414</v>
      </c>
      <c r="BH20" s="212" t="n">
        <v>0.0124474</v>
      </c>
      <c r="BI20" s="212" t="n">
        <v>0.0118302</v>
      </c>
      <c r="BJ20" s="212" t="n">
        <v>0.0154455</v>
      </c>
      <c r="BK20" s="212" t="n">
        <v>0.0158088</v>
      </c>
      <c r="BL20" s="212" t="n">
        <v>0.0136852</v>
      </c>
      <c r="BM20" s="212" t="n">
        <v>0.0139341</v>
      </c>
      <c r="BN20" s="212" t="n">
        <v>0.0111832</v>
      </c>
      <c r="BO20" s="212" t="n">
        <v>0.0104894</v>
      </c>
      <c r="BP20" s="212" t="n">
        <v>0.0124208</v>
      </c>
      <c r="BQ20" s="212" t="n">
        <v>0.0114907</v>
      </c>
      <c r="BR20" s="212" t="n">
        <v>0.0119013</v>
      </c>
      <c r="BS20" s="212" t="n">
        <v>0.0131541</v>
      </c>
      <c r="BT20" s="212" t="n">
        <v>0.0122609</v>
      </c>
      <c r="BU20" s="212" t="n">
        <v>0.01155</v>
      </c>
      <c r="BV20" s="212" t="n">
        <v>0.0149906</v>
      </c>
    </row>
    <row r="21" customFormat="false" ht="11.1" hidden="false" customHeight="true" outlineLevel="0" collapsed="false">
      <c r="A21" s="66"/>
      <c r="B21" s="541" t="s">
        <v>1052</v>
      </c>
      <c r="C21" s="547"/>
      <c r="D21" s="547"/>
      <c r="E21" s="547"/>
      <c r="F21" s="547"/>
      <c r="G21" s="547"/>
      <c r="H21" s="547"/>
      <c r="I21" s="547"/>
      <c r="J21" s="547"/>
      <c r="K21" s="547"/>
      <c r="L21" s="547"/>
      <c r="M21" s="547"/>
      <c r="N21" s="547"/>
      <c r="O21" s="547"/>
      <c r="P21" s="547"/>
      <c r="Q21" s="547"/>
      <c r="R21" s="547"/>
      <c r="S21" s="547"/>
      <c r="T21" s="547"/>
      <c r="U21" s="547"/>
      <c r="V21" s="547"/>
      <c r="W21" s="547"/>
      <c r="X21" s="547"/>
      <c r="Y21" s="547"/>
      <c r="Z21" s="547"/>
      <c r="AA21" s="547"/>
      <c r="AB21" s="547"/>
      <c r="AC21" s="547"/>
      <c r="AD21" s="547"/>
      <c r="AE21" s="547"/>
      <c r="AF21" s="547"/>
      <c r="AG21" s="547"/>
      <c r="AH21" s="547"/>
      <c r="AI21" s="547"/>
      <c r="AJ21" s="547"/>
      <c r="AK21" s="547"/>
      <c r="AL21" s="547"/>
      <c r="AM21" s="547"/>
      <c r="AN21" s="547"/>
      <c r="AO21" s="547"/>
      <c r="AP21" s="547"/>
      <c r="AQ21" s="547"/>
      <c r="AR21" s="547"/>
      <c r="AS21" s="547"/>
      <c r="AT21" s="547"/>
      <c r="AU21" s="547"/>
      <c r="AV21" s="547"/>
      <c r="AW21" s="547"/>
      <c r="AX21" s="547"/>
      <c r="AY21" s="547"/>
      <c r="AZ21" s="547"/>
      <c r="BA21" s="547"/>
      <c r="BB21" s="547"/>
      <c r="BC21" s="547"/>
      <c r="BD21" s="547"/>
      <c r="BE21" s="548"/>
      <c r="BF21" s="548"/>
      <c r="BG21" s="548"/>
      <c r="BH21" s="548"/>
      <c r="BI21" s="548"/>
      <c r="BJ21" s="548"/>
      <c r="BK21" s="548"/>
      <c r="BL21" s="548"/>
      <c r="BM21" s="548"/>
      <c r="BN21" s="548"/>
      <c r="BO21" s="548"/>
      <c r="BP21" s="548"/>
      <c r="BQ21" s="548"/>
      <c r="BR21" s="548"/>
      <c r="BS21" s="548"/>
      <c r="BT21" s="548"/>
      <c r="BU21" s="548"/>
      <c r="BV21" s="548"/>
    </row>
    <row r="22" customFormat="false" ht="11.1" hidden="false" customHeight="true" outlineLevel="0" collapsed="false">
      <c r="A22" s="66" t="s">
        <v>1079</v>
      </c>
      <c r="B22" s="545" t="s">
        <v>1060</v>
      </c>
      <c r="C22" s="211" t="n">
        <v>2.96978322498035</v>
      </c>
      <c r="D22" s="211" t="n">
        <v>2.87880614493042</v>
      </c>
      <c r="E22" s="211" t="n">
        <v>2.70705520303454</v>
      </c>
      <c r="F22" s="211" t="n">
        <v>2.4616604593466</v>
      </c>
      <c r="G22" s="211" t="n">
        <v>2.56741520570358</v>
      </c>
      <c r="H22" s="211" t="n">
        <v>2.99411408882588</v>
      </c>
      <c r="I22" s="211" t="n">
        <v>3.11729211476631</v>
      </c>
      <c r="J22" s="211" t="n">
        <v>3.14996581163723</v>
      </c>
      <c r="K22" s="211" t="n">
        <v>2.96198904048651</v>
      </c>
      <c r="L22" s="211" t="n">
        <v>2.72123952576658</v>
      </c>
      <c r="M22" s="211" t="n">
        <v>2.7294826983707</v>
      </c>
      <c r="N22" s="211" t="n">
        <v>2.9744651193032</v>
      </c>
      <c r="O22" s="211" t="n">
        <v>2.82654157141224</v>
      </c>
      <c r="P22" s="211" t="n">
        <v>2.90400927385781</v>
      </c>
      <c r="Q22" s="211" t="n">
        <v>2.67147507733898</v>
      </c>
      <c r="R22" s="211" t="n">
        <v>2.43102299259044</v>
      </c>
      <c r="S22" s="211" t="n">
        <v>2.60855264699785</v>
      </c>
      <c r="T22" s="211" t="n">
        <v>2.92228186910506</v>
      </c>
      <c r="U22" s="211" t="n">
        <v>3.14425562194083</v>
      </c>
      <c r="V22" s="211" t="n">
        <v>3.17920487839729</v>
      </c>
      <c r="W22" s="211" t="n">
        <v>2.82226596481632</v>
      </c>
      <c r="X22" s="211" t="n">
        <v>2.71246355294716</v>
      </c>
      <c r="Y22" s="211" t="n">
        <v>2.75161517050583</v>
      </c>
      <c r="Z22" s="211" t="n">
        <v>2.90358857635874</v>
      </c>
      <c r="AA22" s="211" t="n">
        <v>2.96051509340759</v>
      </c>
      <c r="AB22" s="211" t="n">
        <v>3.0035724483896</v>
      </c>
      <c r="AC22" s="211" t="n">
        <v>2.64296045713127</v>
      </c>
      <c r="AD22" s="211" t="n">
        <v>2.53059615567327</v>
      </c>
      <c r="AE22" s="211" t="n">
        <v>2.62288603757042</v>
      </c>
      <c r="AF22" s="211" t="n">
        <v>2.99488171550911</v>
      </c>
      <c r="AG22" s="211" t="n">
        <v>3.12022276845528</v>
      </c>
      <c r="AH22" s="211" t="n">
        <v>3.20145291427616</v>
      </c>
      <c r="AI22" s="211" t="n">
        <v>2.93628680810798</v>
      </c>
      <c r="AJ22" s="211" t="n">
        <v>2.7095172595582</v>
      </c>
      <c r="AK22" s="211" t="n">
        <v>2.74982639972586</v>
      </c>
      <c r="AL22" s="211" t="n">
        <v>2.9472077798564</v>
      </c>
      <c r="AM22" s="211" t="n">
        <v>3.03785413492005</v>
      </c>
      <c r="AN22" s="211" t="n">
        <v>2.97550978849176</v>
      </c>
      <c r="AO22" s="211" t="n">
        <v>2.68337410961976</v>
      </c>
      <c r="AP22" s="211" t="n">
        <v>2.57131523051066</v>
      </c>
      <c r="AQ22" s="211" t="n">
        <v>2.63135752204107</v>
      </c>
      <c r="AR22" s="211" t="n">
        <v>2.99282697227318</v>
      </c>
      <c r="AS22" s="211" t="n">
        <v>3.16883320570923</v>
      </c>
      <c r="AT22" s="211" t="n">
        <v>3.08792384061962</v>
      </c>
      <c r="AU22" s="211" t="n">
        <v>2.86317613790743</v>
      </c>
      <c r="AV22" s="211" t="n">
        <v>2.60076973482501</v>
      </c>
      <c r="AW22" s="211" t="n">
        <v>2.70817682886263</v>
      </c>
      <c r="AX22" s="211" t="n">
        <v>2.89422605687287</v>
      </c>
      <c r="AY22" s="211" t="n">
        <v>2.93502178287599</v>
      </c>
      <c r="AZ22" s="211" t="n">
        <v>2.66336526698433</v>
      </c>
      <c r="BA22" s="211" t="n">
        <v>2.33122062630719</v>
      </c>
      <c r="BB22" s="211" t="n">
        <v>2.25623333333333</v>
      </c>
      <c r="BC22" s="211" t="n">
        <v>2.473839</v>
      </c>
      <c r="BD22" s="211" t="n">
        <v>2.77079</v>
      </c>
      <c r="BE22" s="212" t="n">
        <v>3.012108</v>
      </c>
      <c r="BF22" s="212" t="n">
        <v>3.062055</v>
      </c>
      <c r="BG22" s="212" t="n">
        <v>2.817145</v>
      </c>
      <c r="BH22" s="212" t="n">
        <v>2.614345</v>
      </c>
      <c r="BI22" s="212" t="n">
        <v>2.666605</v>
      </c>
      <c r="BJ22" s="212" t="n">
        <v>2.896583</v>
      </c>
      <c r="BK22" s="212" t="n">
        <v>2.900553</v>
      </c>
      <c r="BL22" s="212" t="n">
        <v>2.850515</v>
      </c>
      <c r="BM22" s="212" t="n">
        <v>2.561744</v>
      </c>
      <c r="BN22" s="212" t="n">
        <v>2.402846</v>
      </c>
      <c r="BO22" s="212" t="n">
        <v>2.505439</v>
      </c>
      <c r="BP22" s="212" t="n">
        <v>2.852023</v>
      </c>
      <c r="BQ22" s="212" t="n">
        <v>3.027382</v>
      </c>
      <c r="BR22" s="212" t="n">
        <v>3.048351</v>
      </c>
      <c r="BS22" s="212" t="n">
        <v>2.805946</v>
      </c>
      <c r="BT22" s="212" t="n">
        <v>2.609392</v>
      </c>
      <c r="BU22" s="212" t="n">
        <v>2.627927</v>
      </c>
      <c r="BV22" s="212" t="n">
        <v>2.866847</v>
      </c>
    </row>
    <row r="23" customFormat="false" ht="11.1" hidden="false" customHeight="true" outlineLevel="0" collapsed="false">
      <c r="A23" s="66" t="s">
        <v>1080</v>
      </c>
      <c r="B23" s="545" t="s">
        <v>1062</v>
      </c>
      <c r="C23" s="211" t="n">
        <v>12.8793548345566</v>
      </c>
      <c r="D23" s="211" t="n">
        <v>12.2866704687476</v>
      </c>
      <c r="E23" s="211" t="n">
        <v>12.9042456969619</v>
      </c>
      <c r="F23" s="211" t="n">
        <v>13.4908556416631</v>
      </c>
      <c r="G23" s="211" t="n">
        <v>14.1951334923506</v>
      </c>
      <c r="H23" s="211" t="n">
        <v>20.4170218333602</v>
      </c>
      <c r="I23" s="211" t="n">
        <v>25.6981869265437</v>
      </c>
      <c r="J23" s="211" t="n">
        <v>26.2055898085237</v>
      </c>
      <c r="K23" s="211" t="n">
        <v>19.4992420524359</v>
      </c>
      <c r="L23" s="211" t="n">
        <v>14.2716111764312</v>
      </c>
      <c r="M23" s="211" t="n">
        <v>12.8362395614386</v>
      </c>
      <c r="N23" s="211" t="n">
        <v>13.3633630052209</v>
      </c>
      <c r="O23" s="211" t="n">
        <v>10.8575879484415</v>
      </c>
      <c r="P23" s="211" t="n">
        <v>13.0210971981287</v>
      </c>
      <c r="Q23" s="211" t="n">
        <v>13.7354151979089</v>
      </c>
      <c r="R23" s="211" t="n">
        <v>14.7428235039115</v>
      </c>
      <c r="S23" s="211" t="n">
        <v>16.9617778658867</v>
      </c>
      <c r="T23" s="211" t="n">
        <v>21.6683828160167</v>
      </c>
      <c r="U23" s="211" t="n">
        <v>28.5486565977335</v>
      </c>
      <c r="V23" s="211" t="n">
        <v>27.8033245801926</v>
      </c>
      <c r="W23" s="211" t="n">
        <v>18.9460750073195</v>
      </c>
      <c r="X23" s="211" t="n">
        <v>17.7269860580564</v>
      </c>
      <c r="Y23" s="211" t="n">
        <v>13.8756732046604</v>
      </c>
      <c r="Z23" s="211" t="n">
        <v>14.0448136478662</v>
      </c>
      <c r="AA23" s="211" t="n">
        <v>15.361072383821</v>
      </c>
      <c r="AB23" s="211" t="n">
        <v>15.7987545281649</v>
      </c>
      <c r="AC23" s="211" t="n">
        <v>13.9617474898696</v>
      </c>
      <c r="AD23" s="211" t="n">
        <v>15.6979802697897</v>
      </c>
      <c r="AE23" s="211" t="n">
        <v>17.0391720309854</v>
      </c>
      <c r="AF23" s="211" t="n">
        <v>21.6052301600575</v>
      </c>
      <c r="AG23" s="211" t="n">
        <v>25.2106172442436</v>
      </c>
      <c r="AH23" s="211" t="n">
        <v>32.0029205083847</v>
      </c>
      <c r="AI23" s="211" t="n">
        <v>23.4912235960364</v>
      </c>
      <c r="AJ23" s="211" t="n">
        <v>20.1953724622726</v>
      </c>
      <c r="AK23" s="211" t="n">
        <v>15.6289384663105</v>
      </c>
      <c r="AL23" s="211" t="n">
        <v>16.6896133571863</v>
      </c>
      <c r="AM23" s="211" t="n">
        <v>17.6900718137622</v>
      </c>
      <c r="AN23" s="211" t="n">
        <v>15.5008497163653</v>
      </c>
      <c r="AO23" s="211" t="n">
        <v>15.3038933649659</v>
      </c>
      <c r="AP23" s="211" t="n">
        <v>15.9629123806953</v>
      </c>
      <c r="AQ23" s="211" t="n">
        <v>15.7720417454839</v>
      </c>
      <c r="AR23" s="211" t="n">
        <v>22.5900084152818</v>
      </c>
      <c r="AS23" s="211" t="n">
        <v>25.7529152557254</v>
      </c>
      <c r="AT23" s="211" t="n">
        <v>25.187099263072</v>
      </c>
      <c r="AU23" s="211" t="n">
        <v>20.4549236595631</v>
      </c>
      <c r="AV23" s="211" t="n">
        <v>18.102426238358</v>
      </c>
      <c r="AW23" s="211" t="n">
        <v>15.7477777898312</v>
      </c>
      <c r="AX23" s="211" t="n">
        <v>15.7787984609604</v>
      </c>
      <c r="AY23" s="211" t="n">
        <v>16.0191360488534</v>
      </c>
      <c r="AZ23" s="211" t="n">
        <v>16.6256164312363</v>
      </c>
      <c r="BA23" s="211" t="n">
        <v>16.6934855952859</v>
      </c>
      <c r="BB23" s="211" t="n">
        <v>15.7494666666667</v>
      </c>
      <c r="BC23" s="211" t="n">
        <v>17.43274</v>
      </c>
      <c r="BD23" s="211" t="n">
        <v>21.70861</v>
      </c>
      <c r="BE23" s="212" t="n">
        <v>26.99735</v>
      </c>
      <c r="BF23" s="212" t="n">
        <v>27.85731</v>
      </c>
      <c r="BG23" s="212" t="n">
        <v>21.71232</v>
      </c>
      <c r="BH23" s="212" t="n">
        <v>17.96266</v>
      </c>
      <c r="BI23" s="212" t="n">
        <v>15.0084</v>
      </c>
      <c r="BJ23" s="212" t="n">
        <v>15.70564</v>
      </c>
      <c r="BK23" s="212" t="n">
        <v>14.97728</v>
      </c>
      <c r="BL23" s="212" t="n">
        <v>15.34</v>
      </c>
      <c r="BM23" s="212" t="n">
        <v>14.70337</v>
      </c>
      <c r="BN23" s="212" t="n">
        <v>15.09213</v>
      </c>
      <c r="BO23" s="212" t="n">
        <v>16.92008</v>
      </c>
      <c r="BP23" s="212" t="n">
        <v>21.76076</v>
      </c>
      <c r="BQ23" s="212" t="n">
        <v>27.12631</v>
      </c>
      <c r="BR23" s="212" t="n">
        <v>28.20773</v>
      </c>
      <c r="BS23" s="212" t="n">
        <v>22.021</v>
      </c>
      <c r="BT23" s="212" t="n">
        <v>18.26949</v>
      </c>
      <c r="BU23" s="212" t="n">
        <v>15.69371</v>
      </c>
      <c r="BV23" s="212" t="n">
        <v>16.37529</v>
      </c>
    </row>
    <row r="24" customFormat="false" ht="11.1" hidden="false" customHeight="true" outlineLevel="0" collapsed="false">
      <c r="A24" s="546" t="s">
        <v>1081</v>
      </c>
      <c r="B24" s="545" t="s">
        <v>1064</v>
      </c>
      <c r="C24" s="211" t="n">
        <v>0.664945996832103</v>
      </c>
      <c r="D24" s="211" t="n">
        <v>0.434231111081317</v>
      </c>
      <c r="E24" s="211" t="n">
        <v>0.445907975779846</v>
      </c>
      <c r="F24" s="211" t="n">
        <v>0.390774986357428</v>
      </c>
      <c r="G24" s="211" t="n">
        <v>0.367752088350244</v>
      </c>
      <c r="H24" s="211" t="n">
        <v>0.612379685742781</v>
      </c>
      <c r="I24" s="211" t="n">
        <v>0.715038323658519</v>
      </c>
      <c r="J24" s="211" t="n">
        <v>0.800667260424234</v>
      </c>
      <c r="K24" s="211" t="n">
        <v>0.694801173754968</v>
      </c>
      <c r="L24" s="211" t="n">
        <v>0.554068875033408</v>
      </c>
      <c r="M24" s="211" t="n">
        <v>0.38836455589626</v>
      </c>
      <c r="N24" s="211" t="n">
        <v>0.710886525805108</v>
      </c>
      <c r="O24" s="211" t="n">
        <v>0.33612881693989</v>
      </c>
      <c r="P24" s="211" t="n">
        <v>0.306654022308067</v>
      </c>
      <c r="Q24" s="211" t="n">
        <v>0.22263368347194</v>
      </c>
      <c r="R24" s="211" t="n">
        <v>0.261513444129378</v>
      </c>
      <c r="S24" s="211" t="n">
        <v>0.244471656042151</v>
      </c>
      <c r="T24" s="211" t="n">
        <v>0.331283675390296</v>
      </c>
      <c r="U24" s="211" t="n">
        <v>0.392830391821917</v>
      </c>
      <c r="V24" s="211" t="n">
        <v>0.46710470947437</v>
      </c>
      <c r="W24" s="211" t="n">
        <v>0.268303992110305</v>
      </c>
      <c r="X24" s="211" t="n">
        <v>0.278035572497174</v>
      </c>
      <c r="Y24" s="211" t="n">
        <v>0.27151756483363</v>
      </c>
      <c r="Z24" s="211" t="n">
        <v>0.254570720600896</v>
      </c>
      <c r="AA24" s="211" t="n">
        <v>0.333848805516027</v>
      </c>
      <c r="AB24" s="211" t="n">
        <v>0.533347588148899</v>
      </c>
      <c r="AC24" s="211" t="n">
        <v>0.299041877384298</v>
      </c>
      <c r="AD24" s="211" t="n">
        <v>0.286136105773039</v>
      </c>
      <c r="AE24" s="211" t="n">
        <v>0.267350853915559</v>
      </c>
      <c r="AF24" s="211" t="n">
        <v>0.330544690252282</v>
      </c>
      <c r="AG24" s="211" t="n">
        <v>0.308270080160582</v>
      </c>
      <c r="AH24" s="211" t="n">
        <v>0.395853773166891</v>
      </c>
      <c r="AI24" s="211" t="n">
        <v>0.282802070258185</v>
      </c>
      <c r="AJ24" s="211" t="n">
        <v>0.262666452064877</v>
      </c>
      <c r="AK24" s="211" t="n">
        <v>0.181864862854127</v>
      </c>
      <c r="AL24" s="211" t="n">
        <v>0.237499507784378</v>
      </c>
      <c r="AM24" s="211" t="n">
        <v>0.25178866944043</v>
      </c>
      <c r="AN24" s="211" t="n">
        <v>0.21988711936865</v>
      </c>
      <c r="AO24" s="211" t="n">
        <v>0.174667611136101</v>
      </c>
      <c r="AP24" s="211" t="n">
        <v>0.190238768613199</v>
      </c>
      <c r="AQ24" s="211" t="n">
        <v>0.187167761585442</v>
      </c>
      <c r="AR24" s="211" t="n">
        <v>0.294532874191646</v>
      </c>
      <c r="AS24" s="211" t="n">
        <v>0.232752021402121</v>
      </c>
      <c r="AT24" s="211" t="n">
        <v>0.212051805603551</v>
      </c>
      <c r="AU24" s="211" t="n">
        <v>0.240424298681319</v>
      </c>
      <c r="AV24" s="211" t="n">
        <v>0.176816547638737</v>
      </c>
      <c r="AW24" s="211" t="n">
        <v>0.183946695178747</v>
      </c>
      <c r="AX24" s="211" t="n">
        <v>0.235567804949824</v>
      </c>
      <c r="AY24" s="211" t="n">
        <v>0.332381908432581</v>
      </c>
      <c r="AZ24" s="211" t="n">
        <v>0.202621895557968</v>
      </c>
      <c r="BA24" s="211" t="n">
        <v>0.191635093739023</v>
      </c>
      <c r="BB24" s="211" t="n">
        <v>0.1596</v>
      </c>
      <c r="BC24" s="211" t="n">
        <v>0.1813429</v>
      </c>
      <c r="BD24" s="211" t="n">
        <v>0.2158772</v>
      </c>
      <c r="BE24" s="212" t="n">
        <v>0.2030426</v>
      </c>
      <c r="BF24" s="212" t="n">
        <v>0.2108858</v>
      </c>
      <c r="BG24" s="212" t="n">
        <v>0.2329816</v>
      </c>
      <c r="BH24" s="212" t="n">
        <v>0.217813</v>
      </c>
      <c r="BI24" s="212" t="n">
        <v>0.2083916</v>
      </c>
      <c r="BJ24" s="212" t="n">
        <v>0.2386615</v>
      </c>
      <c r="BK24" s="212" t="n">
        <v>0.2674645</v>
      </c>
      <c r="BL24" s="212" t="n">
        <v>0.2400935</v>
      </c>
      <c r="BM24" s="212" t="n">
        <v>0.2118573</v>
      </c>
      <c r="BN24" s="212" t="n">
        <v>0.2161397</v>
      </c>
      <c r="BO24" s="212" t="n">
        <v>0.2141236</v>
      </c>
      <c r="BP24" s="212" t="n">
        <v>0.2405823</v>
      </c>
      <c r="BQ24" s="212" t="n">
        <v>0.2468255</v>
      </c>
      <c r="BR24" s="212" t="n">
        <v>0.2594881</v>
      </c>
      <c r="BS24" s="212" t="n">
        <v>0.2222254</v>
      </c>
      <c r="BT24" s="212" t="n">
        <v>0.2140134</v>
      </c>
      <c r="BU24" s="212" t="n">
        <v>0.2060066</v>
      </c>
      <c r="BV24" s="212" t="n">
        <v>0.2372897</v>
      </c>
    </row>
    <row r="25" customFormat="false" ht="11.1" hidden="false" customHeight="true" outlineLevel="0" collapsed="false">
      <c r="A25" s="438"/>
      <c r="B25" s="440"/>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2"/>
      <c r="BF25" s="212"/>
      <c r="BG25" s="212"/>
      <c r="BH25" s="212"/>
      <c r="BI25" s="212"/>
      <c r="BJ25" s="212"/>
      <c r="BK25" s="212"/>
      <c r="BL25" s="212"/>
      <c r="BM25" s="212"/>
      <c r="BN25" s="212"/>
      <c r="BO25" s="212"/>
      <c r="BP25" s="212"/>
      <c r="BQ25" s="212"/>
      <c r="BR25" s="212"/>
      <c r="BS25" s="212"/>
      <c r="BT25" s="212"/>
      <c r="BU25" s="212"/>
      <c r="BV25" s="212"/>
    </row>
    <row r="26" customFormat="false" ht="11.1" hidden="false" customHeight="true" outlineLevel="0" collapsed="false">
      <c r="A26" s="438"/>
      <c r="B26" s="443" t="s">
        <v>888</v>
      </c>
      <c r="C26" s="211"/>
      <c r="D26" s="211"/>
      <c r="E26" s="211"/>
      <c r="F26" s="211"/>
      <c r="G26" s="211"/>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2"/>
      <c r="BF26" s="212"/>
      <c r="BG26" s="212"/>
      <c r="BH26" s="212"/>
      <c r="BI26" s="212"/>
      <c r="BJ26" s="212"/>
      <c r="BK26" s="212"/>
      <c r="BL26" s="212"/>
      <c r="BM26" s="212"/>
      <c r="BN26" s="212"/>
      <c r="BO26" s="212"/>
      <c r="BP26" s="212"/>
      <c r="BQ26" s="212"/>
      <c r="BR26" s="212"/>
      <c r="BS26" s="212"/>
      <c r="BT26" s="212"/>
      <c r="BU26" s="212"/>
      <c r="BV26" s="212"/>
    </row>
    <row r="27" customFormat="false" ht="11.1" hidden="false" customHeight="true" outlineLevel="0" collapsed="false">
      <c r="A27" s="438" t="s">
        <v>845</v>
      </c>
      <c r="B27" s="439" t="s">
        <v>889</v>
      </c>
      <c r="C27" s="489" t="n">
        <v>97.5138702392578</v>
      </c>
      <c r="D27" s="489" t="n">
        <v>98.0594177246094</v>
      </c>
      <c r="E27" s="489" t="n">
        <v>105.226402282715</v>
      </c>
      <c r="F27" s="489" t="n">
        <v>115.918983459473</v>
      </c>
      <c r="G27" s="489" t="n">
        <v>119.902053833008</v>
      </c>
      <c r="H27" s="489" t="n">
        <v>115.52433013916</v>
      </c>
      <c r="I27" s="489" t="n">
        <v>105.631324768066</v>
      </c>
      <c r="J27" s="489" t="n">
        <v>98.8785781860352</v>
      </c>
      <c r="K27" s="489" t="n">
        <v>98.1922302246094</v>
      </c>
      <c r="L27" s="489" t="n">
        <v>101.217994689941</v>
      </c>
      <c r="M27" s="489" t="n">
        <v>106.573104858398</v>
      </c>
      <c r="N27" s="489" t="n">
        <v>101.136657714844</v>
      </c>
      <c r="O27" s="489" t="n">
        <v>105.400657653809</v>
      </c>
      <c r="P27" s="489" t="n">
        <v>105.98558807373</v>
      </c>
      <c r="Q27" s="489" t="n">
        <v>112.141357421875</v>
      </c>
      <c r="R27" s="489" t="n">
        <v>125.096611022949</v>
      </c>
      <c r="S27" s="489" t="n">
        <v>133.840759277344</v>
      </c>
      <c r="T27" s="489" t="n">
        <v>135.733734130859</v>
      </c>
      <c r="U27" s="489" t="n">
        <v>127.893699645996</v>
      </c>
      <c r="V27" s="489" t="n">
        <v>123.883987426758</v>
      </c>
      <c r="W27" s="489" t="n">
        <v>126.871543884277</v>
      </c>
      <c r="X27" s="489" t="n">
        <v>134.941314697266</v>
      </c>
      <c r="Y27" s="489" t="n">
        <v>140.441543579102</v>
      </c>
      <c r="Z27" s="489" t="n">
        <v>140.964431762695</v>
      </c>
      <c r="AA27" s="489" t="n">
        <v>136.37678527832</v>
      </c>
      <c r="AB27" s="489" t="n">
        <v>133.468414306641</v>
      </c>
      <c r="AC27" s="489" t="n">
        <v>141.388687133789</v>
      </c>
      <c r="AD27" s="489" t="n">
        <v>149.657379150391</v>
      </c>
      <c r="AE27" s="489" t="n">
        <v>154.735168457031</v>
      </c>
      <c r="AF27" s="489" t="n">
        <v>154.812133789063</v>
      </c>
      <c r="AG27" s="489" t="n">
        <v>145.450042724609</v>
      </c>
      <c r="AH27" s="489" t="n">
        <v>140.667739868164</v>
      </c>
      <c r="AI27" s="489" t="n">
        <v>142.66552734375</v>
      </c>
      <c r="AJ27" s="489" t="n">
        <v>150.075073242188</v>
      </c>
      <c r="AK27" s="489" t="n">
        <v>154.291961669922</v>
      </c>
      <c r="AL27" s="489" t="n">
        <v>151.221160888672</v>
      </c>
      <c r="AM27" s="489" t="n">
        <v>146.965789794922</v>
      </c>
      <c r="AN27" s="489" t="n">
        <v>143.308776855469</v>
      </c>
      <c r="AO27" s="489" t="n">
        <v>147.002014160156</v>
      </c>
      <c r="AP27" s="489" t="n">
        <v>154.408996582031</v>
      </c>
      <c r="AQ27" s="489" t="n">
        <v>159.925506591797</v>
      </c>
      <c r="AR27" s="489" t="n">
        <v>153.915161132813</v>
      </c>
      <c r="AS27" s="489" t="n">
        <v>144.2314453125</v>
      </c>
      <c r="AT27" s="489" t="n">
        <v>141.405334472656</v>
      </c>
      <c r="AU27" s="489" t="n">
        <v>145.835327148438</v>
      </c>
      <c r="AV27" s="489" t="n">
        <v>157.333923339844</v>
      </c>
      <c r="AW27" s="489" t="n">
        <v>165.654449462891</v>
      </c>
      <c r="AX27" s="489" t="n">
        <v>163.055679321289</v>
      </c>
      <c r="AY27" s="489" t="n">
        <v>158.357955932617</v>
      </c>
      <c r="AZ27" s="489" t="n">
        <v>162.799453735352</v>
      </c>
      <c r="BA27" s="489" t="n">
        <v>176.638748168945</v>
      </c>
      <c r="BB27" s="489" t="n">
        <v>187.885</v>
      </c>
      <c r="BC27" s="489" t="n">
        <v>190.6991</v>
      </c>
      <c r="BD27" s="489" t="n">
        <v>186.3648</v>
      </c>
      <c r="BE27" s="490" t="n">
        <v>174.8747</v>
      </c>
      <c r="BF27" s="490" t="n">
        <v>168.5564</v>
      </c>
      <c r="BG27" s="490" t="n">
        <v>167.3459</v>
      </c>
      <c r="BH27" s="490" t="n">
        <v>168.1423</v>
      </c>
      <c r="BI27" s="490" t="n">
        <v>169.9082</v>
      </c>
      <c r="BJ27" s="490" t="n">
        <v>173.0168</v>
      </c>
      <c r="BK27" s="490" t="n">
        <v>172.351</v>
      </c>
      <c r="BL27" s="490" t="n">
        <v>170.479</v>
      </c>
      <c r="BM27" s="490" t="n">
        <v>169.6708</v>
      </c>
      <c r="BN27" s="490" t="n">
        <v>172.2304</v>
      </c>
      <c r="BO27" s="490" t="n">
        <v>174.1077</v>
      </c>
      <c r="BP27" s="490" t="n">
        <v>169.8266</v>
      </c>
      <c r="BQ27" s="490" t="n">
        <v>158.993</v>
      </c>
      <c r="BR27" s="490" t="n">
        <v>152.7298</v>
      </c>
      <c r="BS27" s="490" t="n">
        <v>151.5732</v>
      </c>
      <c r="BT27" s="490" t="n">
        <v>155.3218</v>
      </c>
      <c r="BU27" s="490" t="n">
        <v>160.0059</v>
      </c>
      <c r="BV27" s="490" t="n">
        <v>168.3022</v>
      </c>
    </row>
    <row r="28" customFormat="false" ht="11.1" hidden="false" customHeight="true" outlineLevel="0" collapsed="false">
      <c r="A28" s="438" t="s">
        <v>890</v>
      </c>
      <c r="B28" s="439" t="s">
        <v>1082</v>
      </c>
      <c r="C28" s="489" t="n">
        <v>23.9500274658203</v>
      </c>
      <c r="D28" s="489" t="n">
        <v>26.3920307159424</v>
      </c>
      <c r="E28" s="489" t="n">
        <v>26.1106758117676</v>
      </c>
      <c r="F28" s="489" t="n">
        <v>24.5784397125244</v>
      </c>
      <c r="G28" s="489" t="n">
        <v>26.855167388916</v>
      </c>
      <c r="H28" s="489" t="n">
        <v>24.330078125</v>
      </c>
      <c r="I28" s="489" t="n">
        <v>21.2769298553467</v>
      </c>
      <c r="J28" s="489" t="n">
        <v>19.2515544891357</v>
      </c>
      <c r="K28" s="489" t="n">
        <v>17.6108360290527</v>
      </c>
      <c r="L28" s="489" t="n">
        <v>20.1727523803711</v>
      </c>
      <c r="M28" s="489" t="n">
        <v>26.654655456543</v>
      </c>
      <c r="N28" s="489" t="n">
        <v>27.6235103607178</v>
      </c>
      <c r="O28" s="489" t="n">
        <v>31.7480583190918</v>
      </c>
      <c r="P28" s="489" t="n">
        <v>31.334981918335</v>
      </c>
      <c r="Q28" s="489" t="n">
        <v>31.8812389373779</v>
      </c>
      <c r="R28" s="489" t="n">
        <v>30.6408271789551</v>
      </c>
      <c r="S28" s="489" t="n">
        <v>32.4616470336914</v>
      </c>
      <c r="T28" s="489" t="n">
        <v>31.502649307251</v>
      </c>
      <c r="U28" s="489" t="n">
        <v>30.1983051300049</v>
      </c>
      <c r="V28" s="489" t="n">
        <v>27.9794044494629</v>
      </c>
      <c r="W28" s="489" t="n">
        <v>29.4560146331787</v>
      </c>
      <c r="X28" s="489" t="n">
        <v>28.3668746948242</v>
      </c>
      <c r="Y28" s="489" t="n">
        <v>28.2917308807373</v>
      </c>
      <c r="Z28" s="489" t="n">
        <v>28.8226890563965</v>
      </c>
      <c r="AA28" s="489" t="n">
        <v>27.1383247375488</v>
      </c>
      <c r="AB28" s="489" t="n">
        <v>23.5156478881836</v>
      </c>
      <c r="AC28" s="489" t="n">
        <v>23.0888328552246</v>
      </c>
      <c r="AD28" s="489" t="n">
        <v>23.9177665710449</v>
      </c>
      <c r="AE28" s="489" t="n">
        <v>26.0224361419678</v>
      </c>
      <c r="AF28" s="489" t="n">
        <v>26.2395286560059</v>
      </c>
      <c r="AG28" s="489" t="n">
        <v>25.6499519348145</v>
      </c>
      <c r="AH28" s="489" t="n">
        <v>24.5126171112061</v>
      </c>
      <c r="AI28" s="489" t="n">
        <v>25.271520614624</v>
      </c>
      <c r="AJ28" s="489" t="n">
        <v>23.8087882995605</v>
      </c>
      <c r="AK28" s="489" t="n">
        <v>24.9413642883301</v>
      </c>
      <c r="AL28" s="489" t="n">
        <v>24.1363201141357</v>
      </c>
      <c r="AM28" s="489" t="n">
        <v>24.1364803314209</v>
      </c>
      <c r="AN28" s="489" t="n">
        <v>23.5421714782715</v>
      </c>
      <c r="AO28" s="489" t="n">
        <v>23.1149711608887</v>
      </c>
      <c r="AP28" s="489" t="n">
        <v>24.4699096679688</v>
      </c>
      <c r="AQ28" s="489" t="n">
        <v>23.5644798278809</v>
      </c>
      <c r="AR28" s="489" t="n">
        <v>24.2536602020264</v>
      </c>
      <c r="AS28" s="489" t="n">
        <v>23.4705638885498</v>
      </c>
      <c r="AT28" s="489" t="n">
        <v>23.3543910980225</v>
      </c>
      <c r="AU28" s="489" t="n">
        <v>22.3239650726318</v>
      </c>
      <c r="AV28" s="489" t="n">
        <v>22.4500885009766</v>
      </c>
      <c r="AW28" s="489" t="n">
        <v>21.9580173492432</v>
      </c>
      <c r="AX28" s="489" t="n">
        <v>21.7254295349121</v>
      </c>
      <c r="AY28" s="489" t="n">
        <v>21.4486885070801</v>
      </c>
      <c r="AZ28" s="489" t="n">
        <v>21.6815929412842</v>
      </c>
      <c r="BA28" s="489" t="n">
        <v>22.0204048156738</v>
      </c>
      <c r="BB28" s="489" t="n">
        <v>22.0101589545089</v>
      </c>
      <c r="BC28" s="489" t="n">
        <v>22.50768</v>
      </c>
      <c r="BD28" s="489" t="n">
        <v>22.37816</v>
      </c>
      <c r="BE28" s="490" t="n">
        <v>21.45609</v>
      </c>
      <c r="BF28" s="490" t="n">
        <v>20.6722</v>
      </c>
      <c r="BG28" s="490" t="n">
        <v>20.53585</v>
      </c>
      <c r="BH28" s="490" t="n">
        <v>20.64723</v>
      </c>
      <c r="BI28" s="490" t="n">
        <v>21.19349</v>
      </c>
      <c r="BJ28" s="490" t="n">
        <v>20.65965</v>
      </c>
      <c r="BK28" s="490" t="n">
        <v>20.35088</v>
      </c>
      <c r="BL28" s="490" t="n">
        <v>20.38739</v>
      </c>
      <c r="BM28" s="490" t="n">
        <v>20.22719</v>
      </c>
      <c r="BN28" s="490" t="n">
        <v>20.19411</v>
      </c>
      <c r="BO28" s="490" t="n">
        <v>21.21033</v>
      </c>
      <c r="BP28" s="490" t="n">
        <v>21.05746</v>
      </c>
      <c r="BQ28" s="490" t="n">
        <v>20.08353</v>
      </c>
      <c r="BR28" s="490" t="n">
        <v>19.18239</v>
      </c>
      <c r="BS28" s="490" t="n">
        <v>18.96312</v>
      </c>
      <c r="BT28" s="490" t="n">
        <v>19.4007</v>
      </c>
      <c r="BU28" s="490" t="n">
        <v>20.64303</v>
      </c>
      <c r="BV28" s="490" t="n">
        <v>20.25167</v>
      </c>
    </row>
    <row r="29" customFormat="false" ht="11.1" hidden="false" customHeight="true" outlineLevel="0" collapsed="false">
      <c r="A29" s="438" t="s">
        <v>892</v>
      </c>
      <c r="B29" s="439" t="s">
        <v>1083</v>
      </c>
      <c r="C29" s="489" t="n">
        <v>17.1088943481445</v>
      </c>
      <c r="D29" s="489" t="n">
        <v>17.5971603393555</v>
      </c>
      <c r="E29" s="489" t="n">
        <v>17.3584842681885</v>
      </c>
      <c r="F29" s="489" t="n">
        <v>17.1429061889648</v>
      </c>
      <c r="G29" s="489" t="n">
        <v>17.0851230621338</v>
      </c>
      <c r="H29" s="489" t="n">
        <v>17.3114738464355</v>
      </c>
      <c r="I29" s="489" t="n">
        <v>16.8759117126465</v>
      </c>
      <c r="J29" s="489" t="n">
        <v>17.2038803100586</v>
      </c>
      <c r="K29" s="489" t="n">
        <v>17.0209312438965</v>
      </c>
      <c r="L29" s="489" t="n">
        <v>17.4015693664551</v>
      </c>
      <c r="M29" s="489" t="n">
        <v>18.4567680358887</v>
      </c>
      <c r="N29" s="489" t="n">
        <v>18.7782745361328</v>
      </c>
      <c r="O29" s="489" t="n">
        <v>18.4125118255615</v>
      </c>
      <c r="P29" s="489" t="n">
        <v>18.3931407928467</v>
      </c>
      <c r="Q29" s="489" t="n">
        <v>18.3459510803223</v>
      </c>
      <c r="R29" s="489" t="n">
        <v>18.1557769775391</v>
      </c>
      <c r="S29" s="489" t="n">
        <v>18.1563911437988</v>
      </c>
      <c r="T29" s="489" t="n">
        <v>18.1989459991455</v>
      </c>
      <c r="U29" s="489" t="n">
        <v>18.0443458557129</v>
      </c>
      <c r="V29" s="489" t="n">
        <v>18.0932884216309</v>
      </c>
      <c r="W29" s="489" t="n">
        <v>18.0239086151123</v>
      </c>
      <c r="X29" s="489" t="n">
        <v>17.8518333435059</v>
      </c>
      <c r="Y29" s="489" t="n">
        <v>17.9873714447022</v>
      </c>
      <c r="Z29" s="489" t="n">
        <v>18.0130138397217</v>
      </c>
      <c r="AA29" s="489" t="n">
        <v>17.3055095672607</v>
      </c>
      <c r="AB29" s="489" t="n">
        <v>17.0357074737549</v>
      </c>
      <c r="AC29" s="489" t="n">
        <v>16.8756713867188</v>
      </c>
      <c r="AD29" s="489" t="n">
        <v>16.7892684936523</v>
      </c>
      <c r="AE29" s="489" t="n">
        <v>16.781888961792</v>
      </c>
      <c r="AF29" s="489" t="n">
        <v>17.1085662841797</v>
      </c>
      <c r="AG29" s="489" t="n">
        <v>17.264461517334</v>
      </c>
      <c r="AH29" s="489" t="n">
        <v>17.2756156921387</v>
      </c>
      <c r="AI29" s="489" t="n">
        <v>17.5896739959717</v>
      </c>
      <c r="AJ29" s="489" t="n">
        <v>17.9200057983398</v>
      </c>
      <c r="AK29" s="489" t="n">
        <v>18.2611675262451</v>
      </c>
      <c r="AL29" s="489" t="n">
        <v>18.3950347900391</v>
      </c>
      <c r="AM29" s="489" t="n">
        <v>18.7220935821533</v>
      </c>
      <c r="AN29" s="489" t="n">
        <v>18.4641723632813</v>
      </c>
      <c r="AO29" s="489" t="n">
        <v>18.3811511993408</v>
      </c>
      <c r="AP29" s="489" t="n">
        <v>18.2559051513672</v>
      </c>
      <c r="AQ29" s="489" t="n">
        <v>18.3368701934814</v>
      </c>
      <c r="AR29" s="489" t="n">
        <v>18.4313888549805</v>
      </c>
      <c r="AS29" s="489" t="n">
        <v>18.452278137207</v>
      </c>
      <c r="AT29" s="489" t="n">
        <v>18.2608051300049</v>
      </c>
      <c r="AU29" s="489" t="n">
        <v>18.2637901306152</v>
      </c>
      <c r="AV29" s="489" t="n">
        <v>18.3802032470703</v>
      </c>
      <c r="AW29" s="489" t="n">
        <v>18.8174343109131</v>
      </c>
      <c r="AX29" s="489" t="n">
        <v>18.876293182373</v>
      </c>
      <c r="AY29" s="489" t="n">
        <v>18.611629486084</v>
      </c>
      <c r="AZ29" s="489" t="n">
        <v>18.5441493988037</v>
      </c>
      <c r="BA29" s="489" t="n">
        <v>18.66721534729</v>
      </c>
      <c r="BB29" s="489" t="n">
        <v>18.6585296896745</v>
      </c>
      <c r="BC29" s="489" t="n">
        <v>18.57</v>
      </c>
      <c r="BD29" s="489" t="n">
        <v>18.71016</v>
      </c>
      <c r="BE29" s="490" t="n">
        <v>18.6914</v>
      </c>
      <c r="BF29" s="490" t="n">
        <v>18.73753</v>
      </c>
      <c r="BG29" s="490" t="n">
        <v>18.66711</v>
      </c>
      <c r="BH29" s="490" t="n">
        <v>18.81703</v>
      </c>
      <c r="BI29" s="490" t="n">
        <v>19.00928</v>
      </c>
      <c r="BJ29" s="490" t="n">
        <v>19.105</v>
      </c>
      <c r="BK29" s="490" t="n">
        <v>18.70526</v>
      </c>
      <c r="BL29" s="490" t="n">
        <v>18.62169</v>
      </c>
      <c r="BM29" s="490" t="n">
        <v>18.36617</v>
      </c>
      <c r="BN29" s="490" t="n">
        <v>18.1977</v>
      </c>
      <c r="BO29" s="490" t="n">
        <v>18.07776</v>
      </c>
      <c r="BP29" s="490" t="n">
        <v>18.23547</v>
      </c>
      <c r="BQ29" s="490" t="n">
        <v>18.23177</v>
      </c>
      <c r="BR29" s="490" t="n">
        <v>18.29511</v>
      </c>
      <c r="BS29" s="490" t="n">
        <v>18.24298</v>
      </c>
      <c r="BT29" s="490" t="n">
        <v>18.40383</v>
      </c>
      <c r="BU29" s="490" t="n">
        <v>18.60787</v>
      </c>
      <c r="BV29" s="490" t="n">
        <v>18.73422</v>
      </c>
    </row>
    <row r="30" customFormat="false" ht="11.1" hidden="false" customHeight="true" outlineLevel="0" collapsed="false">
      <c r="A30" s="66" t="s">
        <v>1084</v>
      </c>
      <c r="B30" s="549" t="s">
        <v>1085</v>
      </c>
      <c r="C30" s="448" t="n">
        <v>3.82537508010864</v>
      </c>
      <c r="D30" s="448" t="n">
        <v>3.98128008842468</v>
      </c>
      <c r="E30" s="448" t="n">
        <v>3.45114994049072</v>
      </c>
      <c r="F30" s="448" t="n">
        <v>3.42531991004944</v>
      </c>
      <c r="G30" s="448" t="n">
        <v>3.16396999359131</v>
      </c>
      <c r="H30" s="448" t="n">
        <v>3.61297011375427</v>
      </c>
      <c r="I30" s="448" t="n">
        <v>3.78544497489929</v>
      </c>
      <c r="J30" s="448" t="n">
        <v>2.91595506668091</v>
      </c>
      <c r="K30" s="448" t="n">
        <v>2.7482750415802</v>
      </c>
      <c r="L30" s="448" t="n">
        <v>3.06204009056091</v>
      </c>
      <c r="M30" s="448" t="n">
        <v>3.01078510284424</v>
      </c>
      <c r="N30" s="448" t="n">
        <v>2.64805006980896</v>
      </c>
      <c r="O30" s="448" t="n">
        <v>2.93301510810852</v>
      </c>
      <c r="P30" s="448" t="n">
        <v>3.16324996948242</v>
      </c>
      <c r="Q30" s="448" t="n">
        <v>3.49871492385864</v>
      </c>
      <c r="R30" s="448" t="n">
        <v>3.24987006187439</v>
      </c>
      <c r="S30" s="448" t="n">
        <v>3.41994500160217</v>
      </c>
      <c r="T30" s="448" t="n">
        <v>3.32605004310608</v>
      </c>
      <c r="U30" s="448" t="n">
        <v>3.07715511322022</v>
      </c>
      <c r="V30" s="448" t="n">
        <v>2.90133500099182</v>
      </c>
      <c r="W30" s="448" t="n">
        <v>3.23527002334595</v>
      </c>
      <c r="X30" s="448" t="n">
        <v>3.67910003662109</v>
      </c>
      <c r="Y30" s="448" t="n">
        <v>3.8565149307251</v>
      </c>
      <c r="Z30" s="448" t="n">
        <v>3.36775994300842</v>
      </c>
      <c r="AA30" s="448" t="n">
        <v>3.49692511558533</v>
      </c>
      <c r="AB30" s="448" t="n">
        <v>3.61512494087219</v>
      </c>
      <c r="AC30" s="448" t="n">
        <v>3.17884993553162</v>
      </c>
      <c r="AD30" s="448" t="n">
        <v>3.34389996528626</v>
      </c>
      <c r="AE30" s="448" t="n">
        <v>3.29765009880066</v>
      </c>
      <c r="AF30" s="448" t="n">
        <v>2.71252489089966</v>
      </c>
      <c r="AG30" s="448" t="n">
        <v>3.15749502182007</v>
      </c>
      <c r="AH30" s="448" t="n">
        <v>2.81073498725891</v>
      </c>
      <c r="AI30" s="448" t="n">
        <v>2.71333503723145</v>
      </c>
      <c r="AJ30" s="448" t="n">
        <v>2.72390007972717</v>
      </c>
      <c r="AK30" s="448" t="n">
        <v>3.05887007713318</v>
      </c>
      <c r="AL30" s="448" t="n">
        <v>2.76937508583069</v>
      </c>
      <c r="AM30" s="448" t="n">
        <v>3.27190494537354</v>
      </c>
      <c r="AN30" s="448" t="n">
        <v>2.85437488555908</v>
      </c>
      <c r="AO30" s="448" t="n">
        <v>3.33964991569519</v>
      </c>
      <c r="AP30" s="448" t="n">
        <v>3.65545988082886</v>
      </c>
      <c r="AQ30" s="448" t="n">
        <v>3.83643507957459</v>
      </c>
      <c r="AR30" s="448" t="n">
        <v>3.65187501907349</v>
      </c>
      <c r="AS30" s="448" t="n">
        <v>3.94345998764038</v>
      </c>
      <c r="AT30" s="448" t="n">
        <v>3.66135501861572</v>
      </c>
      <c r="AU30" s="448" t="n">
        <v>3.55027008056641</v>
      </c>
      <c r="AV30" s="448" t="n">
        <v>3.48986506462097</v>
      </c>
      <c r="AW30" s="448" t="n">
        <v>4.01327991485596</v>
      </c>
      <c r="AX30" s="448" t="n">
        <v>3.97059488296509</v>
      </c>
      <c r="AY30" s="448" t="n">
        <v>4.02285480499268</v>
      </c>
      <c r="AZ30" s="448" t="n">
        <v>3.93704009056091</v>
      </c>
      <c r="BA30" s="448" t="n">
        <v>3.83104491233826</v>
      </c>
      <c r="BB30" s="448" t="n">
        <v>3.79</v>
      </c>
      <c r="BC30" s="448" t="n">
        <v>3.471084</v>
      </c>
      <c r="BD30" s="448" t="n">
        <v>3.188722</v>
      </c>
      <c r="BE30" s="449" t="n">
        <v>3.336926</v>
      </c>
      <c r="BF30" s="449" t="n">
        <v>3.363561</v>
      </c>
      <c r="BG30" s="449" t="n">
        <v>3.444155</v>
      </c>
      <c r="BH30" s="449" t="n">
        <v>3.691179</v>
      </c>
      <c r="BI30" s="449" t="n">
        <v>3.637765</v>
      </c>
      <c r="BJ30" s="449" t="n">
        <v>3.565821</v>
      </c>
      <c r="BK30" s="449" t="n">
        <v>3.687504</v>
      </c>
      <c r="BL30" s="449" t="n">
        <v>3.757814</v>
      </c>
      <c r="BM30" s="449" t="n">
        <v>3.777502</v>
      </c>
      <c r="BN30" s="449" t="n">
        <v>3.636519</v>
      </c>
      <c r="BO30" s="449" t="n">
        <v>3.694798</v>
      </c>
      <c r="BP30" s="449" t="n">
        <v>3.71303</v>
      </c>
      <c r="BQ30" s="449" t="n">
        <v>3.869387</v>
      </c>
      <c r="BR30" s="449" t="n">
        <v>3.855645</v>
      </c>
      <c r="BS30" s="449" t="n">
        <v>3.948745</v>
      </c>
      <c r="BT30" s="449" t="n">
        <v>3.803967</v>
      </c>
      <c r="BU30" s="449" t="n">
        <v>3.739653</v>
      </c>
      <c r="BV30" s="449" t="n">
        <v>3.625315</v>
      </c>
    </row>
    <row r="31" customFormat="false" ht="10.95" hidden="false" customHeight="true" outlineLevel="0" collapsed="false">
      <c r="A31" s="540"/>
      <c r="B31" s="550"/>
      <c r="C31" s="551"/>
      <c r="D31" s="551"/>
      <c r="E31" s="551"/>
      <c r="F31" s="551"/>
      <c r="G31" s="551"/>
      <c r="H31" s="551"/>
      <c r="I31" s="55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2"/>
      <c r="BH31" s="552"/>
      <c r="BI31" s="552"/>
      <c r="BJ31" s="552"/>
      <c r="BK31" s="552"/>
      <c r="BL31" s="552"/>
      <c r="BM31" s="552"/>
      <c r="BN31" s="552"/>
      <c r="BO31" s="552"/>
      <c r="BP31" s="552"/>
      <c r="BQ31" s="552"/>
      <c r="BR31" s="552"/>
      <c r="BS31" s="552"/>
      <c r="BT31" s="552"/>
      <c r="BU31" s="552"/>
      <c r="BV31" s="552"/>
    </row>
    <row r="32" customFormat="false" ht="12" hidden="false" customHeight="true" outlineLevel="0" collapsed="false">
      <c r="A32" s="66"/>
      <c r="B32" s="88" t="s">
        <v>102</v>
      </c>
      <c r="C32" s="88"/>
      <c r="D32" s="88"/>
      <c r="E32" s="88"/>
      <c r="F32" s="88"/>
      <c r="G32" s="88"/>
      <c r="H32" s="88"/>
      <c r="I32" s="88"/>
      <c r="J32" s="88"/>
      <c r="K32" s="88"/>
      <c r="L32" s="88"/>
      <c r="M32" s="88"/>
      <c r="N32" s="88"/>
      <c r="O32" s="88"/>
      <c r="P32" s="88"/>
      <c r="Q32" s="88"/>
    </row>
    <row r="33" s="553" customFormat="true" ht="12" hidden="false" customHeight="true" outlineLevel="0" collapsed="false">
      <c r="A33" s="135"/>
      <c r="B33" s="420" t="s">
        <v>898</v>
      </c>
      <c r="C33" s="420"/>
      <c r="D33" s="420"/>
      <c r="E33" s="420"/>
      <c r="F33" s="420"/>
      <c r="G33" s="420"/>
      <c r="H33" s="420"/>
      <c r="I33" s="420"/>
      <c r="J33" s="420"/>
      <c r="K33" s="420"/>
      <c r="L33" s="420"/>
      <c r="M33" s="420"/>
      <c r="N33" s="420"/>
      <c r="O33" s="420"/>
      <c r="P33" s="420"/>
      <c r="Q33" s="420"/>
    </row>
    <row r="34" s="553" customFormat="true" ht="12" hidden="false" customHeight="true" outlineLevel="0" collapsed="false">
      <c r="A34" s="135"/>
      <c r="B34" s="420" t="s">
        <v>1086</v>
      </c>
      <c r="C34" s="420"/>
      <c r="D34" s="420"/>
      <c r="E34" s="420"/>
      <c r="F34" s="420"/>
      <c r="G34" s="420"/>
      <c r="H34" s="420"/>
      <c r="I34" s="420"/>
      <c r="J34" s="420"/>
      <c r="K34" s="420"/>
      <c r="L34" s="420"/>
      <c r="M34" s="420"/>
      <c r="N34" s="420"/>
      <c r="O34" s="420"/>
      <c r="P34" s="420"/>
      <c r="Q34" s="420"/>
    </row>
    <row r="35" s="553" customFormat="true" ht="12" hidden="false" customHeight="true" outlineLevel="0" collapsed="false">
      <c r="A35" s="135"/>
      <c r="B35" s="535" t="s">
        <v>1054</v>
      </c>
      <c r="C35" s="535"/>
      <c r="D35" s="535"/>
      <c r="E35" s="535"/>
      <c r="F35" s="535"/>
      <c r="G35" s="535"/>
      <c r="H35" s="535"/>
      <c r="I35" s="535"/>
      <c r="J35" s="535"/>
      <c r="K35" s="535"/>
      <c r="L35" s="535"/>
      <c r="M35" s="535"/>
      <c r="N35" s="535"/>
      <c r="O35" s="535"/>
      <c r="P35" s="535"/>
      <c r="Q35" s="535"/>
    </row>
    <row r="36" s="553" customFormat="true" ht="12" hidden="false" customHeight="true" outlineLevel="0" collapsed="false">
      <c r="A36" s="135"/>
      <c r="B36" s="94" t="s">
        <v>110</v>
      </c>
      <c r="C36" s="94"/>
      <c r="D36" s="94"/>
      <c r="E36" s="94"/>
      <c r="F36" s="94"/>
      <c r="G36" s="94"/>
      <c r="H36" s="94"/>
      <c r="I36" s="94"/>
      <c r="J36" s="94"/>
      <c r="K36" s="94"/>
      <c r="L36" s="94"/>
      <c r="M36" s="94"/>
      <c r="N36" s="94"/>
      <c r="O36" s="94"/>
      <c r="P36" s="94"/>
      <c r="Q36" s="94"/>
    </row>
    <row r="37" s="553" customFormat="true" ht="12" hidden="false" customHeight="true" outlineLevel="0" collapsed="false">
      <c r="A37" s="135"/>
      <c r="B37" s="420" t="s">
        <v>1087</v>
      </c>
      <c r="C37" s="420"/>
      <c r="D37" s="420"/>
      <c r="E37" s="420"/>
      <c r="F37" s="420"/>
      <c r="G37" s="420"/>
      <c r="H37" s="420"/>
      <c r="I37" s="420"/>
      <c r="J37" s="420"/>
      <c r="K37" s="420"/>
      <c r="L37" s="420"/>
      <c r="M37" s="420"/>
      <c r="N37" s="420"/>
      <c r="O37" s="420"/>
      <c r="P37" s="420"/>
      <c r="Q37" s="420"/>
    </row>
    <row r="38" s="553" customFormat="true" ht="12" hidden="false" customHeight="true" outlineLevel="0" collapsed="false">
      <c r="A38" s="135"/>
      <c r="B38" s="96" t="s">
        <v>1088</v>
      </c>
      <c r="C38" s="96"/>
      <c r="D38" s="96"/>
      <c r="E38" s="96"/>
      <c r="F38" s="96"/>
      <c r="G38" s="96"/>
      <c r="H38" s="96"/>
      <c r="I38" s="96"/>
      <c r="J38" s="96"/>
      <c r="K38" s="96"/>
      <c r="L38" s="96"/>
      <c r="M38" s="96"/>
      <c r="N38" s="96"/>
      <c r="O38" s="96"/>
      <c r="P38" s="96"/>
      <c r="Q38" s="96"/>
    </row>
    <row r="39" s="553" customFormat="true" ht="22.2" hidden="false" customHeight="true" outlineLevel="0" collapsed="false">
      <c r="A39" s="135"/>
      <c r="B39" s="94" t="s">
        <v>902</v>
      </c>
      <c r="C39" s="94"/>
      <c r="D39" s="94"/>
      <c r="E39" s="94"/>
      <c r="F39" s="94"/>
      <c r="G39" s="94"/>
      <c r="H39" s="94"/>
      <c r="I39" s="94"/>
      <c r="J39" s="94"/>
      <c r="K39" s="94"/>
      <c r="L39" s="94"/>
      <c r="M39" s="94"/>
      <c r="N39" s="94"/>
      <c r="O39" s="94"/>
      <c r="P39" s="94"/>
      <c r="Q39" s="94"/>
    </row>
    <row r="40" s="553" customFormat="true" ht="12" hidden="false" customHeight="true" outlineLevel="0" collapsed="false">
      <c r="A40" s="135"/>
      <c r="B40" s="96" t="s">
        <v>114</v>
      </c>
      <c r="C40" s="96"/>
      <c r="D40" s="96"/>
      <c r="E40" s="96"/>
      <c r="F40" s="96"/>
      <c r="G40" s="96"/>
      <c r="H40" s="96"/>
      <c r="I40" s="96"/>
      <c r="J40" s="96"/>
      <c r="K40" s="96"/>
      <c r="L40" s="96"/>
      <c r="M40" s="96"/>
      <c r="N40" s="96"/>
      <c r="O40" s="96"/>
      <c r="P40" s="96"/>
      <c r="Q40" s="96"/>
    </row>
    <row r="41" s="457" customFormat="true" ht="12" hidden="false" customHeight="true" outlineLevel="0" collapsed="false">
      <c r="A41" s="135"/>
      <c r="B41" s="136" t="s">
        <v>178</v>
      </c>
      <c r="C41" s="136"/>
      <c r="D41" s="136"/>
      <c r="E41" s="136"/>
      <c r="F41" s="136"/>
      <c r="G41" s="136"/>
      <c r="H41" s="136"/>
      <c r="I41" s="136"/>
      <c r="J41" s="136"/>
      <c r="K41" s="136"/>
      <c r="L41" s="136"/>
      <c r="M41" s="136"/>
      <c r="N41" s="136"/>
      <c r="O41" s="136"/>
      <c r="P41" s="136"/>
      <c r="Q41" s="136"/>
    </row>
    <row r="42" customFormat="false" ht="10.2" hidden="false" customHeight="false" outlineLevel="0" collapsed="false">
      <c r="BG42" s="554"/>
      <c r="BH42" s="554"/>
      <c r="BI42" s="554"/>
      <c r="BJ42" s="554"/>
      <c r="BK42" s="554"/>
      <c r="BL42" s="554"/>
      <c r="BM42" s="554"/>
      <c r="BN42" s="554"/>
      <c r="BO42" s="554"/>
      <c r="BP42" s="554"/>
      <c r="BQ42" s="554"/>
      <c r="BR42" s="554"/>
      <c r="BS42" s="554"/>
      <c r="BT42" s="554"/>
      <c r="BU42" s="554"/>
      <c r="BV42" s="554"/>
    </row>
    <row r="43" customFormat="false" ht="10.2" hidden="false" customHeight="false" outlineLevel="0" collapsed="false">
      <c r="BG43" s="554"/>
      <c r="BH43" s="554"/>
      <c r="BI43" s="554"/>
      <c r="BJ43" s="554"/>
      <c r="BK43" s="554"/>
      <c r="BL43" s="554"/>
      <c r="BM43" s="554"/>
      <c r="BN43" s="554"/>
      <c r="BO43" s="554"/>
      <c r="BP43" s="554"/>
      <c r="BQ43" s="554"/>
      <c r="BR43" s="554"/>
      <c r="BS43" s="554"/>
      <c r="BT43" s="554"/>
      <c r="BU43" s="554"/>
      <c r="BV43" s="554"/>
    </row>
    <row r="44" customFormat="false" ht="10.2" hidden="false" customHeight="false" outlineLevel="0" collapsed="false">
      <c r="BG44" s="554"/>
      <c r="BH44" s="554"/>
      <c r="BI44" s="554"/>
      <c r="BJ44" s="554"/>
      <c r="BK44" s="554"/>
      <c r="BL44" s="554"/>
      <c r="BM44" s="554"/>
      <c r="BN44" s="554"/>
      <c r="BO44" s="554"/>
      <c r="BP44" s="554"/>
      <c r="BQ44" s="554"/>
      <c r="BR44" s="554"/>
      <c r="BS44" s="554"/>
      <c r="BT44" s="554"/>
      <c r="BU44" s="554"/>
      <c r="BV44" s="554"/>
    </row>
    <row r="45" customFormat="false" ht="10.2" hidden="false" customHeight="false" outlineLevel="0" collapsed="false">
      <c r="BG45" s="554"/>
      <c r="BH45" s="554"/>
      <c r="BI45" s="554"/>
      <c r="BJ45" s="554"/>
      <c r="BK45" s="554"/>
      <c r="BL45" s="554"/>
      <c r="BM45" s="554"/>
      <c r="BN45" s="554"/>
      <c r="BO45" s="554"/>
      <c r="BP45" s="554"/>
      <c r="BQ45" s="554"/>
      <c r="BR45" s="554"/>
      <c r="BS45" s="554"/>
      <c r="BT45" s="554"/>
      <c r="BU45" s="554"/>
      <c r="BV45" s="554"/>
    </row>
    <row r="46" customFormat="false" ht="10.2" hidden="false" customHeight="false" outlineLevel="0" collapsed="false">
      <c r="BG46" s="554"/>
      <c r="BH46" s="554"/>
      <c r="BI46" s="554"/>
      <c r="BJ46" s="554"/>
      <c r="BK46" s="554"/>
      <c r="BL46" s="554"/>
      <c r="BM46" s="554"/>
      <c r="BN46" s="554"/>
      <c r="BO46" s="554"/>
      <c r="BP46" s="554"/>
      <c r="BQ46" s="554"/>
      <c r="BR46" s="554"/>
      <c r="BS46" s="554"/>
      <c r="BT46" s="554"/>
      <c r="BU46" s="554"/>
      <c r="BV46" s="554"/>
    </row>
    <row r="47" customFormat="false" ht="10.2" hidden="false" customHeight="false" outlineLevel="0" collapsed="false">
      <c r="BG47" s="554"/>
      <c r="BH47" s="554"/>
      <c r="BI47" s="554"/>
      <c r="BJ47" s="554"/>
      <c r="BK47" s="554"/>
      <c r="BL47" s="554"/>
      <c r="BM47" s="554"/>
      <c r="BN47" s="554"/>
      <c r="BO47" s="554"/>
      <c r="BP47" s="554"/>
      <c r="BQ47" s="554"/>
      <c r="BR47" s="554"/>
      <c r="BS47" s="554"/>
      <c r="BT47" s="554"/>
      <c r="BU47" s="554"/>
      <c r="BV47" s="554"/>
    </row>
    <row r="48" customFormat="false" ht="10.2" hidden="false" customHeight="false" outlineLevel="0" collapsed="false">
      <c r="BG48" s="554"/>
      <c r="BH48" s="554"/>
      <c r="BI48" s="554"/>
      <c r="BJ48" s="554"/>
      <c r="BK48" s="554"/>
      <c r="BL48" s="554"/>
      <c r="BM48" s="554"/>
      <c r="BN48" s="554"/>
      <c r="BO48" s="554"/>
      <c r="BP48" s="554"/>
      <c r="BQ48" s="554"/>
      <c r="BR48" s="554"/>
      <c r="BS48" s="554"/>
      <c r="BT48" s="554"/>
      <c r="BU48" s="554"/>
      <c r="BV48" s="554"/>
    </row>
    <row r="49" customFormat="false" ht="10.2" hidden="false" customHeight="false" outlineLevel="0" collapsed="false">
      <c r="BG49" s="554"/>
      <c r="BH49" s="554"/>
      <c r="BI49" s="554"/>
      <c r="BJ49" s="554"/>
      <c r="BK49" s="554"/>
      <c r="BL49" s="554"/>
      <c r="BM49" s="554"/>
      <c r="BN49" s="554"/>
      <c r="BO49" s="554"/>
      <c r="BP49" s="554"/>
      <c r="BQ49" s="554"/>
      <c r="BR49" s="554"/>
      <c r="BS49" s="554"/>
      <c r="BT49" s="554"/>
      <c r="BU49" s="554"/>
      <c r="BV49" s="554"/>
    </row>
    <row r="50" customFormat="false" ht="10.2" hidden="false" customHeight="false" outlineLevel="0" collapsed="false">
      <c r="BG50" s="554"/>
      <c r="BH50" s="554"/>
      <c r="BI50" s="554"/>
      <c r="BJ50" s="554"/>
      <c r="BK50" s="554"/>
      <c r="BL50" s="554"/>
      <c r="BM50" s="554"/>
      <c r="BN50" s="554"/>
      <c r="BO50" s="554"/>
      <c r="BP50" s="554"/>
      <c r="BQ50" s="554"/>
      <c r="BR50" s="554"/>
      <c r="BS50" s="554"/>
      <c r="BT50" s="554"/>
      <c r="BU50" s="554"/>
      <c r="BV50" s="554"/>
    </row>
    <row r="51" customFormat="false" ht="10.2" hidden="false" customHeight="false" outlineLevel="0" collapsed="false">
      <c r="BG51" s="554"/>
      <c r="BH51" s="554"/>
      <c r="BI51" s="554"/>
      <c r="BJ51" s="554"/>
      <c r="BK51" s="554"/>
      <c r="BL51" s="554"/>
      <c r="BM51" s="554"/>
      <c r="BN51" s="554"/>
      <c r="BO51" s="554"/>
      <c r="BP51" s="554"/>
      <c r="BQ51" s="554"/>
      <c r="BR51" s="554"/>
      <c r="BS51" s="554"/>
      <c r="BT51" s="554"/>
      <c r="BU51" s="554"/>
      <c r="BV51" s="554"/>
    </row>
    <row r="52" customFormat="false" ht="10.2" hidden="false" customHeight="false" outlineLevel="0" collapsed="false">
      <c r="BG52" s="554"/>
      <c r="BH52" s="554"/>
      <c r="BI52" s="554"/>
      <c r="BJ52" s="554"/>
      <c r="BK52" s="554"/>
      <c r="BL52" s="554"/>
      <c r="BM52" s="554"/>
      <c r="BN52" s="554"/>
      <c r="BO52" s="554"/>
      <c r="BP52" s="554"/>
      <c r="BQ52" s="554"/>
      <c r="BR52" s="554"/>
      <c r="BS52" s="554"/>
      <c r="BT52" s="554"/>
      <c r="BU52" s="554"/>
      <c r="BV52" s="554"/>
    </row>
    <row r="53" customFormat="false" ht="10.2" hidden="false" customHeight="false" outlineLevel="0" collapsed="false">
      <c r="BG53" s="554"/>
      <c r="BH53" s="554"/>
      <c r="BI53" s="554"/>
      <c r="BJ53" s="554"/>
      <c r="BK53" s="554"/>
      <c r="BL53" s="554"/>
      <c r="BM53" s="554"/>
      <c r="BN53" s="554"/>
      <c r="BO53" s="554"/>
      <c r="BP53" s="554"/>
      <c r="BQ53" s="554"/>
      <c r="BR53" s="554"/>
      <c r="BS53" s="554"/>
      <c r="BT53" s="554"/>
      <c r="BU53" s="554"/>
      <c r="BV53" s="554"/>
    </row>
    <row r="54" customFormat="false" ht="10.2" hidden="false" customHeight="false" outlineLevel="0" collapsed="false">
      <c r="BG54" s="554"/>
      <c r="BH54" s="554"/>
      <c r="BI54" s="554"/>
      <c r="BJ54" s="554"/>
      <c r="BK54" s="554"/>
      <c r="BL54" s="554"/>
      <c r="BM54" s="554"/>
      <c r="BN54" s="554"/>
      <c r="BO54" s="554"/>
      <c r="BP54" s="554"/>
      <c r="BQ54" s="554"/>
      <c r="BR54" s="554"/>
      <c r="BS54" s="554"/>
      <c r="BT54" s="554"/>
      <c r="BU54" s="554"/>
      <c r="BV54" s="554"/>
    </row>
    <row r="55" customFormat="false" ht="10.2" hidden="false" customHeight="false" outlineLevel="0" collapsed="false">
      <c r="BG55" s="554"/>
      <c r="BH55" s="554"/>
      <c r="BI55" s="554"/>
      <c r="BJ55" s="554"/>
      <c r="BK55" s="554"/>
      <c r="BL55" s="554"/>
      <c r="BM55" s="554"/>
      <c r="BN55" s="554"/>
      <c r="BO55" s="554"/>
      <c r="BP55" s="554"/>
      <c r="BQ55" s="554"/>
      <c r="BR55" s="554"/>
      <c r="BS55" s="554"/>
      <c r="BT55" s="554"/>
      <c r="BU55" s="554"/>
      <c r="BV55" s="554"/>
    </row>
    <row r="56" customFormat="false" ht="10.2" hidden="false" customHeight="false" outlineLevel="0" collapsed="false">
      <c r="BG56" s="554"/>
      <c r="BH56" s="554"/>
      <c r="BI56" s="554"/>
      <c r="BJ56" s="554"/>
      <c r="BK56" s="554"/>
      <c r="BL56" s="554"/>
      <c r="BM56" s="554"/>
      <c r="BN56" s="554"/>
      <c r="BO56" s="554"/>
      <c r="BP56" s="554"/>
      <c r="BQ56" s="554"/>
      <c r="BR56" s="554"/>
      <c r="BS56" s="554"/>
      <c r="BT56" s="554"/>
      <c r="BU56" s="554"/>
      <c r="BV56" s="554"/>
    </row>
    <row r="57" customFormat="false" ht="10.2" hidden="false" customHeight="false" outlineLevel="0" collapsed="false">
      <c r="BG57" s="554"/>
      <c r="BH57" s="554"/>
      <c r="BI57" s="554"/>
      <c r="BJ57" s="554"/>
      <c r="BK57" s="554"/>
      <c r="BL57" s="554"/>
      <c r="BM57" s="554"/>
      <c r="BN57" s="554"/>
      <c r="BO57" s="554"/>
      <c r="BP57" s="554"/>
      <c r="BQ57" s="554"/>
      <c r="BR57" s="554"/>
      <c r="BS57" s="554"/>
      <c r="BT57" s="554"/>
      <c r="BU57" s="554"/>
      <c r="BV57" s="554"/>
    </row>
    <row r="58" customFormat="false" ht="10.2" hidden="false" customHeight="false" outlineLevel="0" collapsed="false">
      <c r="BG58" s="554"/>
      <c r="BH58" s="554"/>
      <c r="BI58" s="554"/>
      <c r="BJ58" s="554"/>
      <c r="BK58" s="554"/>
      <c r="BL58" s="554"/>
      <c r="BM58" s="554"/>
      <c r="BN58" s="554"/>
      <c r="BO58" s="554"/>
      <c r="BP58" s="554"/>
      <c r="BQ58" s="554"/>
      <c r="BR58" s="554"/>
      <c r="BS58" s="554"/>
      <c r="BT58" s="554"/>
      <c r="BU58" s="554"/>
      <c r="BV58" s="554"/>
    </row>
    <row r="59" customFormat="false" ht="10.2" hidden="false" customHeight="false" outlineLevel="0" collapsed="false">
      <c r="BG59" s="554"/>
      <c r="BH59" s="554"/>
      <c r="BI59" s="554"/>
      <c r="BJ59" s="554"/>
      <c r="BK59" s="554"/>
      <c r="BL59" s="554"/>
      <c r="BM59" s="554"/>
      <c r="BN59" s="554"/>
      <c r="BO59" s="554"/>
      <c r="BP59" s="554"/>
      <c r="BQ59" s="554"/>
      <c r="BR59" s="554"/>
      <c r="BS59" s="554"/>
      <c r="BT59" s="554"/>
      <c r="BU59" s="554"/>
      <c r="BV59" s="554"/>
    </row>
    <row r="60" customFormat="false" ht="10.2" hidden="false" customHeight="false" outlineLevel="0" collapsed="false">
      <c r="BG60" s="554"/>
      <c r="BH60" s="554"/>
      <c r="BI60" s="554"/>
      <c r="BJ60" s="554"/>
      <c r="BK60" s="554"/>
      <c r="BL60" s="554"/>
      <c r="BM60" s="554"/>
      <c r="BN60" s="554"/>
      <c r="BO60" s="554"/>
      <c r="BP60" s="554"/>
      <c r="BQ60" s="554"/>
      <c r="BR60" s="554"/>
      <c r="BS60" s="554"/>
      <c r="BT60" s="554"/>
      <c r="BU60" s="554"/>
      <c r="BV60" s="554"/>
    </row>
    <row r="61" customFormat="false" ht="10.2" hidden="false" customHeight="false" outlineLevel="0" collapsed="false">
      <c r="BG61" s="554"/>
      <c r="BH61" s="554"/>
      <c r="BI61" s="554"/>
      <c r="BJ61" s="554"/>
      <c r="BK61" s="554"/>
      <c r="BL61" s="554"/>
      <c r="BM61" s="554"/>
      <c r="BN61" s="554"/>
      <c r="BO61" s="554"/>
      <c r="BP61" s="554"/>
      <c r="BQ61" s="554"/>
      <c r="BR61" s="554"/>
      <c r="BS61" s="554"/>
      <c r="BT61" s="554"/>
      <c r="BU61" s="554"/>
      <c r="BV61" s="554"/>
    </row>
    <row r="62" customFormat="false" ht="10.2" hidden="false" customHeight="false" outlineLevel="0" collapsed="false">
      <c r="BG62" s="554"/>
      <c r="BH62" s="554"/>
      <c r="BI62" s="554"/>
      <c r="BJ62" s="554"/>
      <c r="BK62" s="554"/>
      <c r="BL62" s="554"/>
      <c r="BM62" s="554"/>
      <c r="BN62" s="554"/>
      <c r="BO62" s="554"/>
      <c r="BP62" s="554"/>
      <c r="BQ62" s="554"/>
      <c r="BR62" s="554"/>
      <c r="BS62" s="554"/>
      <c r="BT62" s="554"/>
      <c r="BU62" s="554"/>
      <c r="BV62" s="554"/>
    </row>
    <row r="63" customFormat="false" ht="10.2" hidden="false" customHeight="false" outlineLevel="0" collapsed="false">
      <c r="BG63" s="554"/>
      <c r="BH63" s="554"/>
      <c r="BI63" s="554"/>
      <c r="BJ63" s="554"/>
      <c r="BK63" s="554"/>
      <c r="BL63" s="554"/>
      <c r="BM63" s="554"/>
      <c r="BN63" s="554"/>
      <c r="BO63" s="554"/>
      <c r="BP63" s="554"/>
      <c r="BQ63" s="554"/>
      <c r="BR63" s="554"/>
      <c r="BS63" s="554"/>
      <c r="BT63" s="554"/>
      <c r="BU63" s="554"/>
      <c r="BV63" s="554"/>
    </row>
    <row r="64" customFormat="false" ht="10.2" hidden="false" customHeight="false" outlineLevel="0" collapsed="false">
      <c r="BG64" s="554"/>
      <c r="BH64" s="554"/>
      <c r="BI64" s="554"/>
      <c r="BJ64" s="554"/>
      <c r="BK64" s="554"/>
      <c r="BL64" s="554"/>
      <c r="BM64" s="554"/>
      <c r="BN64" s="554"/>
      <c r="BO64" s="554"/>
      <c r="BP64" s="554"/>
      <c r="BQ64" s="554"/>
      <c r="BR64" s="554"/>
      <c r="BS64" s="554"/>
      <c r="BT64" s="554"/>
      <c r="BU64" s="554"/>
      <c r="BV64" s="554"/>
    </row>
    <row r="65" customFormat="false" ht="10.2" hidden="false" customHeight="false" outlineLevel="0" collapsed="false">
      <c r="BG65" s="554"/>
      <c r="BH65" s="554"/>
      <c r="BI65" s="554"/>
      <c r="BJ65" s="554"/>
      <c r="BK65" s="554"/>
      <c r="BL65" s="554"/>
      <c r="BM65" s="554"/>
      <c r="BN65" s="554"/>
      <c r="BO65" s="554"/>
      <c r="BP65" s="554"/>
      <c r="BQ65" s="554"/>
      <c r="BR65" s="554"/>
      <c r="BS65" s="554"/>
      <c r="BT65" s="554"/>
      <c r="BU65" s="554"/>
      <c r="BV65" s="554"/>
    </row>
    <row r="66" customFormat="false" ht="10.2" hidden="false" customHeight="false" outlineLevel="0" collapsed="false">
      <c r="BG66" s="554"/>
      <c r="BH66" s="554"/>
      <c r="BI66" s="554"/>
      <c r="BJ66" s="554"/>
      <c r="BK66" s="554"/>
      <c r="BL66" s="554"/>
      <c r="BM66" s="554"/>
      <c r="BN66" s="554"/>
      <c r="BO66" s="554"/>
      <c r="BP66" s="554"/>
      <c r="BQ66" s="554"/>
      <c r="BR66" s="554"/>
      <c r="BS66" s="554"/>
      <c r="BT66" s="554"/>
      <c r="BU66" s="554"/>
      <c r="BV66" s="554"/>
    </row>
    <row r="67" customFormat="false" ht="10.2" hidden="false" customHeight="false" outlineLevel="0" collapsed="false">
      <c r="BG67" s="554"/>
      <c r="BH67" s="554"/>
      <c r="BI67" s="554"/>
      <c r="BJ67" s="554"/>
      <c r="BK67" s="554"/>
      <c r="BL67" s="554"/>
      <c r="BM67" s="554"/>
      <c r="BN67" s="554"/>
      <c r="BO67" s="554"/>
      <c r="BP67" s="554"/>
      <c r="BQ67" s="554"/>
      <c r="BR67" s="554"/>
      <c r="BS67" s="554"/>
      <c r="BT67" s="554"/>
      <c r="BU67" s="554"/>
      <c r="BV67" s="554"/>
    </row>
    <row r="68" customFormat="false" ht="10.2" hidden="false" customHeight="false" outlineLevel="0" collapsed="false">
      <c r="BG68" s="554"/>
      <c r="BH68" s="554"/>
      <c r="BI68" s="554"/>
      <c r="BJ68" s="554"/>
      <c r="BK68" s="554"/>
      <c r="BL68" s="554"/>
      <c r="BM68" s="554"/>
      <c r="BN68" s="554"/>
      <c r="BO68" s="554"/>
      <c r="BP68" s="554"/>
      <c r="BQ68" s="554"/>
      <c r="BR68" s="554"/>
      <c r="BS68" s="554"/>
      <c r="BT68" s="554"/>
      <c r="BU68" s="554"/>
      <c r="BV68" s="554"/>
    </row>
    <row r="69" customFormat="false" ht="10.2" hidden="false" customHeight="false" outlineLevel="0" collapsed="false">
      <c r="BG69" s="554"/>
      <c r="BH69" s="554"/>
      <c r="BI69" s="554"/>
      <c r="BJ69" s="554"/>
      <c r="BK69" s="554"/>
      <c r="BL69" s="554"/>
      <c r="BM69" s="554"/>
      <c r="BN69" s="554"/>
      <c r="BO69" s="554"/>
      <c r="BP69" s="554"/>
      <c r="BQ69" s="554"/>
      <c r="BR69" s="554"/>
      <c r="BS69" s="554"/>
      <c r="BT69" s="554"/>
      <c r="BU69" s="554"/>
      <c r="BV69" s="554"/>
    </row>
    <row r="70" customFormat="false" ht="10.2" hidden="false" customHeight="false" outlineLevel="0" collapsed="false">
      <c r="BG70" s="554"/>
      <c r="BH70" s="554"/>
      <c r="BI70" s="554"/>
      <c r="BJ70" s="554"/>
      <c r="BK70" s="554"/>
      <c r="BL70" s="554"/>
      <c r="BM70" s="554"/>
      <c r="BN70" s="554"/>
      <c r="BO70" s="554"/>
      <c r="BP70" s="554"/>
      <c r="BQ70" s="554"/>
      <c r="BR70" s="554"/>
      <c r="BS70" s="554"/>
      <c r="BT70" s="554"/>
      <c r="BU70" s="554"/>
      <c r="BV70" s="554"/>
    </row>
    <row r="71" customFormat="false" ht="10.2" hidden="false" customHeight="false" outlineLevel="0" collapsed="false">
      <c r="BG71" s="554"/>
      <c r="BH71" s="554"/>
      <c r="BI71" s="554"/>
      <c r="BJ71" s="554"/>
      <c r="BK71" s="554"/>
      <c r="BL71" s="554"/>
      <c r="BM71" s="554"/>
      <c r="BN71" s="554"/>
      <c r="BO71" s="554"/>
      <c r="BP71" s="554"/>
      <c r="BQ71" s="554"/>
      <c r="BR71" s="554"/>
      <c r="BS71" s="554"/>
      <c r="BT71" s="554"/>
      <c r="BU71" s="554"/>
      <c r="BV71" s="554"/>
    </row>
    <row r="72" customFormat="false" ht="10.2" hidden="false" customHeight="false" outlineLevel="0" collapsed="false">
      <c r="BG72" s="554"/>
      <c r="BH72" s="554"/>
      <c r="BI72" s="554"/>
      <c r="BJ72" s="554"/>
      <c r="BK72" s="554"/>
      <c r="BL72" s="554"/>
      <c r="BM72" s="554"/>
      <c r="BN72" s="554"/>
      <c r="BO72" s="554"/>
      <c r="BP72" s="554"/>
      <c r="BQ72" s="554"/>
      <c r="BR72" s="554"/>
      <c r="BS72" s="554"/>
      <c r="BT72" s="554"/>
      <c r="BU72" s="554"/>
      <c r="BV72" s="554"/>
    </row>
    <row r="73" customFormat="false" ht="10.2" hidden="false" customHeight="false" outlineLevel="0" collapsed="false">
      <c r="BG73" s="554"/>
      <c r="BH73" s="554"/>
      <c r="BI73" s="554"/>
      <c r="BJ73" s="554"/>
      <c r="BK73" s="554"/>
      <c r="BL73" s="554"/>
      <c r="BM73" s="554"/>
      <c r="BN73" s="554"/>
      <c r="BO73" s="554"/>
      <c r="BP73" s="554"/>
      <c r="BQ73" s="554"/>
      <c r="BR73" s="554"/>
      <c r="BS73" s="554"/>
      <c r="BT73" s="554"/>
      <c r="BU73" s="554"/>
      <c r="BV73" s="554"/>
    </row>
    <row r="74" customFormat="false" ht="10.2" hidden="false" customHeight="false" outlineLevel="0" collapsed="false">
      <c r="BG74" s="554"/>
      <c r="BH74" s="554"/>
      <c r="BI74" s="554"/>
      <c r="BJ74" s="554"/>
      <c r="BK74" s="554"/>
      <c r="BL74" s="554"/>
      <c r="BM74" s="554"/>
      <c r="BN74" s="554"/>
      <c r="BO74" s="554"/>
      <c r="BP74" s="554"/>
      <c r="BQ74" s="554"/>
      <c r="BR74" s="554"/>
      <c r="BS74" s="554"/>
      <c r="BT74" s="554"/>
      <c r="BU74" s="554"/>
      <c r="BV74" s="554"/>
    </row>
    <row r="75" customFormat="false" ht="10.2" hidden="false" customHeight="false" outlineLevel="0" collapsed="false">
      <c r="BG75" s="554"/>
      <c r="BH75" s="554"/>
      <c r="BI75" s="554"/>
      <c r="BJ75" s="554"/>
      <c r="BK75" s="554"/>
      <c r="BL75" s="554"/>
      <c r="BM75" s="554"/>
      <c r="BN75" s="554"/>
      <c r="BO75" s="554"/>
      <c r="BP75" s="554"/>
      <c r="BQ75" s="554"/>
      <c r="BR75" s="554"/>
      <c r="BS75" s="554"/>
      <c r="BT75" s="554"/>
      <c r="BU75" s="554"/>
      <c r="BV75" s="554"/>
    </row>
    <row r="76" customFormat="false" ht="10.2" hidden="false" customHeight="false" outlineLevel="0" collapsed="false">
      <c r="BG76" s="554"/>
      <c r="BH76" s="554"/>
      <c r="BI76" s="554"/>
      <c r="BJ76" s="554"/>
      <c r="BK76" s="554"/>
      <c r="BL76" s="554"/>
      <c r="BM76" s="554"/>
      <c r="BN76" s="554"/>
      <c r="BO76" s="554"/>
      <c r="BP76" s="554"/>
      <c r="BQ76" s="554"/>
      <c r="BR76" s="554"/>
      <c r="BS76" s="554"/>
      <c r="BT76" s="554"/>
      <c r="BU76" s="554"/>
      <c r="BV76" s="554"/>
    </row>
    <row r="77" customFormat="false" ht="10.2" hidden="false" customHeight="false" outlineLevel="0" collapsed="false">
      <c r="BG77" s="554"/>
      <c r="BH77" s="554"/>
      <c r="BI77" s="554"/>
      <c r="BJ77" s="554"/>
      <c r="BK77" s="554"/>
      <c r="BL77" s="554"/>
      <c r="BM77" s="554"/>
      <c r="BN77" s="554"/>
      <c r="BO77" s="554"/>
      <c r="BP77" s="554"/>
      <c r="BQ77" s="554"/>
      <c r="BR77" s="554"/>
      <c r="BS77" s="554"/>
      <c r="BT77" s="554"/>
      <c r="BU77" s="554"/>
      <c r="BV77" s="554"/>
    </row>
    <row r="78" customFormat="false" ht="10.2" hidden="false" customHeight="false" outlineLevel="0" collapsed="false">
      <c r="BG78" s="554"/>
      <c r="BH78" s="554"/>
      <c r="BI78" s="554"/>
      <c r="BJ78" s="554"/>
      <c r="BK78" s="554"/>
      <c r="BL78" s="554"/>
      <c r="BM78" s="554"/>
      <c r="BN78" s="554"/>
      <c r="BO78" s="554"/>
      <c r="BP78" s="554"/>
      <c r="BQ78" s="554"/>
      <c r="BR78" s="554"/>
      <c r="BS78" s="554"/>
      <c r="BT78" s="554"/>
      <c r="BU78" s="554"/>
      <c r="BV78" s="554"/>
    </row>
    <row r="79" customFormat="false" ht="10.2" hidden="false" customHeight="false" outlineLevel="0" collapsed="false">
      <c r="BG79" s="554"/>
      <c r="BH79" s="554"/>
      <c r="BI79" s="554"/>
      <c r="BJ79" s="554"/>
      <c r="BK79" s="554"/>
      <c r="BL79" s="554"/>
      <c r="BM79" s="554"/>
      <c r="BN79" s="554"/>
      <c r="BO79" s="554"/>
      <c r="BP79" s="554"/>
      <c r="BQ79" s="554"/>
      <c r="BR79" s="554"/>
      <c r="BS79" s="554"/>
      <c r="BT79" s="554"/>
      <c r="BU79" s="554"/>
      <c r="BV79" s="554"/>
    </row>
    <row r="80" customFormat="false" ht="10.2" hidden="false" customHeight="false" outlineLevel="0" collapsed="false">
      <c r="BG80" s="554"/>
      <c r="BH80" s="554"/>
      <c r="BI80" s="554"/>
      <c r="BJ80" s="554"/>
      <c r="BK80" s="554"/>
      <c r="BL80" s="554"/>
      <c r="BM80" s="554"/>
      <c r="BN80" s="554"/>
      <c r="BO80" s="554"/>
      <c r="BP80" s="554"/>
      <c r="BQ80" s="554"/>
      <c r="BR80" s="554"/>
      <c r="BS80" s="554"/>
      <c r="BT80" s="554"/>
      <c r="BU80" s="554"/>
      <c r="BV80" s="554"/>
    </row>
    <row r="81" customFormat="false" ht="10.2" hidden="false" customHeight="false" outlineLevel="0" collapsed="false">
      <c r="BG81" s="554"/>
      <c r="BH81" s="554"/>
      <c r="BI81" s="554"/>
      <c r="BJ81" s="554"/>
      <c r="BK81" s="554"/>
      <c r="BL81" s="554"/>
      <c r="BM81" s="554"/>
      <c r="BN81" s="554"/>
      <c r="BO81" s="554"/>
      <c r="BP81" s="554"/>
      <c r="BQ81" s="554"/>
      <c r="BR81" s="554"/>
      <c r="BS81" s="554"/>
      <c r="BT81" s="554"/>
      <c r="BU81" s="554"/>
      <c r="BV81" s="554"/>
    </row>
    <row r="82" customFormat="false" ht="10.2" hidden="false" customHeight="false" outlineLevel="0" collapsed="false">
      <c r="BG82" s="554"/>
      <c r="BH82" s="554"/>
      <c r="BI82" s="554"/>
      <c r="BJ82" s="554"/>
      <c r="BK82" s="554"/>
      <c r="BL82" s="554"/>
      <c r="BM82" s="554"/>
      <c r="BN82" s="554"/>
      <c r="BO82" s="554"/>
      <c r="BP82" s="554"/>
      <c r="BQ82" s="554"/>
      <c r="BR82" s="554"/>
      <c r="BS82" s="554"/>
      <c r="BT82" s="554"/>
      <c r="BU82" s="554"/>
      <c r="BV82" s="554"/>
    </row>
    <row r="83" customFormat="false" ht="10.2" hidden="false" customHeight="false" outlineLevel="0" collapsed="false">
      <c r="BG83" s="554"/>
      <c r="BH83" s="554"/>
      <c r="BI83" s="554"/>
      <c r="BJ83" s="554"/>
      <c r="BK83" s="554"/>
      <c r="BL83" s="554"/>
      <c r="BM83" s="554"/>
      <c r="BN83" s="554"/>
      <c r="BO83" s="554"/>
      <c r="BP83" s="554"/>
      <c r="BQ83" s="554"/>
      <c r="BR83" s="554"/>
      <c r="BS83" s="554"/>
      <c r="BT83" s="554"/>
      <c r="BU83" s="554"/>
      <c r="BV83" s="554"/>
    </row>
    <row r="84" customFormat="false" ht="10.2" hidden="false" customHeight="false" outlineLevel="0" collapsed="false">
      <c r="BG84" s="554"/>
      <c r="BH84" s="554"/>
      <c r="BI84" s="554"/>
      <c r="BJ84" s="554"/>
      <c r="BK84" s="554"/>
      <c r="BL84" s="554"/>
      <c r="BM84" s="554"/>
      <c r="BN84" s="554"/>
      <c r="BO84" s="554"/>
      <c r="BP84" s="554"/>
      <c r="BQ84" s="554"/>
      <c r="BR84" s="554"/>
      <c r="BS84" s="554"/>
      <c r="BT84" s="554"/>
      <c r="BU84" s="554"/>
      <c r="BV84" s="554"/>
    </row>
    <row r="85" customFormat="false" ht="10.2" hidden="false" customHeight="false" outlineLevel="0" collapsed="false">
      <c r="BG85" s="554"/>
      <c r="BH85" s="554"/>
      <c r="BI85" s="554"/>
      <c r="BJ85" s="554"/>
      <c r="BK85" s="554"/>
      <c r="BL85" s="554"/>
      <c r="BM85" s="554"/>
      <c r="BN85" s="554"/>
      <c r="BO85" s="554"/>
      <c r="BP85" s="554"/>
      <c r="BQ85" s="554"/>
      <c r="BR85" s="554"/>
      <c r="BS85" s="554"/>
      <c r="BT85" s="554"/>
      <c r="BU85" s="554"/>
      <c r="BV85" s="554"/>
    </row>
    <row r="86" customFormat="false" ht="10.2" hidden="false" customHeight="false" outlineLevel="0" collapsed="false">
      <c r="BG86" s="554"/>
      <c r="BH86" s="554"/>
      <c r="BI86" s="554"/>
      <c r="BJ86" s="554"/>
      <c r="BK86" s="554"/>
      <c r="BL86" s="554"/>
      <c r="BM86" s="554"/>
      <c r="BN86" s="554"/>
      <c r="BO86" s="554"/>
      <c r="BP86" s="554"/>
      <c r="BQ86" s="554"/>
      <c r="BR86" s="554"/>
      <c r="BS86" s="554"/>
      <c r="BT86" s="554"/>
      <c r="BU86" s="554"/>
      <c r="BV86" s="554"/>
    </row>
    <row r="87" customFormat="false" ht="10.2" hidden="false" customHeight="false" outlineLevel="0" collapsed="false">
      <c r="BG87" s="554"/>
      <c r="BH87" s="554"/>
      <c r="BI87" s="554"/>
      <c r="BJ87" s="554"/>
      <c r="BK87" s="554"/>
      <c r="BL87" s="554"/>
      <c r="BM87" s="554"/>
      <c r="BN87" s="554"/>
      <c r="BO87" s="554"/>
      <c r="BP87" s="554"/>
      <c r="BQ87" s="554"/>
      <c r="BR87" s="554"/>
      <c r="BS87" s="554"/>
      <c r="BT87" s="554"/>
      <c r="BU87" s="554"/>
      <c r="BV87" s="554"/>
    </row>
    <row r="88" customFormat="false" ht="10.2" hidden="false" customHeight="false" outlineLevel="0" collapsed="false">
      <c r="BG88" s="554"/>
      <c r="BH88" s="554"/>
      <c r="BI88" s="554"/>
      <c r="BJ88" s="554"/>
      <c r="BK88" s="554"/>
      <c r="BL88" s="554"/>
      <c r="BM88" s="554"/>
      <c r="BN88" s="554"/>
      <c r="BO88" s="554"/>
      <c r="BP88" s="554"/>
      <c r="BQ88" s="554"/>
      <c r="BR88" s="554"/>
      <c r="BS88" s="554"/>
      <c r="BT88" s="554"/>
      <c r="BU88" s="554"/>
      <c r="BV88" s="554"/>
    </row>
    <row r="89" customFormat="false" ht="10.2" hidden="false" customHeight="false" outlineLevel="0" collapsed="false">
      <c r="BG89" s="554"/>
      <c r="BH89" s="554"/>
      <c r="BI89" s="554"/>
      <c r="BJ89" s="554"/>
      <c r="BK89" s="554"/>
      <c r="BL89" s="554"/>
      <c r="BM89" s="554"/>
      <c r="BN89" s="554"/>
      <c r="BO89" s="554"/>
      <c r="BP89" s="554"/>
      <c r="BQ89" s="554"/>
      <c r="BR89" s="554"/>
      <c r="BS89" s="554"/>
      <c r="BT89" s="554"/>
      <c r="BU89" s="554"/>
      <c r="BV89" s="554"/>
    </row>
    <row r="90" customFormat="false" ht="10.2" hidden="false" customHeight="false" outlineLevel="0" collapsed="false">
      <c r="BG90" s="554"/>
      <c r="BH90" s="554"/>
      <c r="BI90" s="554"/>
      <c r="BJ90" s="554"/>
      <c r="BK90" s="554"/>
      <c r="BL90" s="554"/>
      <c r="BM90" s="554"/>
      <c r="BN90" s="554"/>
      <c r="BO90" s="554"/>
      <c r="BP90" s="554"/>
      <c r="BQ90" s="554"/>
      <c r="BR90" s="554"/>
      <c r="BS90" s="554"/>
      <c r="BT90" s="554"/>
      <c r="BU90" s="554"/>
      <c r="BV90" s="554"/>
    </row>
    <row r="91" customFormat="false" ht="10.2" hidden="false" customHeight="false" outlineLevel="0" collapsed="false">
      <c r="BG91" s="554"/>
      <c r="BH91" s="554"/>
      <c r="BI91" s="554"/>
      <c r="BJ91" s="554"/>
      <c r="BK91" s="554"/>
      <c r="BL91" s="554"/>
      <c r="BM91" s="554"/>
      <c r="BN91" s="554"/>
      <c r="BO91" s="554"/>
      <c r="BP91" s="554"/>
      <c r="BQ91" s="554"/>
      <c r="BR91" s="554"/>
      <c r="BS91" s="554"/>
      <c r="BT91" s="554"/>
      <c r="BU91" s="554"/>
      <c r="BV91" s="554"/>
    </row>
    <row r="92" customFormat="false" ht="10.2" hidden="false" customHeight="false" outlineLevel="0" collapsed="false">
      <c r="BG92" s="554"/>
      <c r="BH92" s="554"/>
      <c r="BI92" s="554"/>
      <c r="BJ92" s="554"/>
      <c r="BK92" s="554"/>
      <c r="BL92" s="554"/>
      <c r="BM92" s="554"/>
      <c r="BN92" s="554"/>
      <c r="BO92" s="554"/>
      <c r="BP92" s="554"/>
      <c r="BQ92" s="554"/>
      <c r="BR92" s="554"/>
      <c r="BS92" s="554"/>
      <c r="BT92" s="554"/>
      <c r="BU92" s="554"/>
      <c r="BV92" s="554"/>
    </row>
    <row r="93" customFormat="false" ht="10.2" hidden="false" customHeight="false" outlineLevel="0" collapsed="false">
      <c r="BG93" s="554"/>
      <c r="BH93" s="554"/>
      <c r="BI93" s="554"/>
      <c r="BJ93" s="554"/>
      <c r="BK93" s="554"/>
      <c r="BL93" s="554"/>
      <c r="BM93" s="554"/>
      <c r="BN93" s="554"/>
      <c r="BO93" s="554"/>
      <c r="BP93" s="554"/>
      <c r="BQ93" s="554"/>
      <c r="BR93" s="554"/>
      <c r="BS93" s="554"/>
      <c r="BT93" s="554"/>
      <c r="BU93" s="554"/>
      <c r="BV93" s="554"/>
    </row>
    <row r="94" customFormat="false" ht="10.2" hidden="false" customHeight="false" outlineLevel="0" collapsed="false">
      <c r="BG94" s="554"/>
      <c r="BH94" s="554"/>
      <c r="BI94" s="554"/>
      <c r="BJ94" s="554"/>
      <c r="BK94" s="554"/>
      <c r="BL94" s="554"/>
      <c r="BM94" s="554"/>
      <c r="BN94" s="554"/>
      <c r="BO94" s="554"/>
      <c r="BP94" s="554"/>
      <c r="BQ94" s="554"/>
      <c r="BR94" s="554"/>
      <c r="BS94" s="554"/>
      <c r="BT94" s="554"/>
      <c r="BU94" s="554"/>
      <c r="BV94" s="554"/>
    </row>
    <row r="95" customFormat="false" ht="10.2" hidden="false" customHeight="false" outlineLevel="0" collapsed="false">
      <c r="BG95" s="554"/>
      <c r="BH95" s="554"/>
      <c r="BI95" s="554"/>
      <c r="BJ95" s="554"/>
      <c r="BK95" s="554"/>
      <c r="BL95" s="554"/>
      <c r="BM95" s="554"/>
      <c r="BN95" s="554"/>
      <c r="BO95" s="554"/>
      <c r="BP95" s="554"/>
      <c r="BQ95" s="554"/>
      <c r="BR95" s="554"/>
      <c r="BS95" s="554"/>
      <c r="BT95" s="554"/>
      <c r="BU95" s="554"/>
      <c r="BV95" s="554"/>
    </row>
    <row r="96" customFormat="false" ht="10.2" hidden="false" customHeight="false" outlineLevel="0" collapsed="false">
      <c r="BG96" s="554"/>
      <c r="BH96" s="554"/>
      <c r="BI96" s="554"/>
      <c r="BJ96" s="554"/>
      <c r="BK96" s="554"/>
      <c r="BL96" s="554"/>
      <c r="BM96" s="554"/>
      <c r="BN96" s="554"/>
      <c r="BO96" s="554"/>
      <c r="BP96" s="554"/>
      <c r="BQ96" s="554"/>
      <c r="BR96" s="554"/>
      <c r="BS96" s="554"/>
      <c r="BT96" s="554"/>
      <c r="BU96" s="554"/>
      <c r="BV96" s="554"/>
    </row>
    <row r="97" customFormat="false" ht="10.2" hidden="false" customHeight="false" outlineLevel="0" collapsed="false">
      <c r="BG97" s="554"/>
      <c r="BH97" s="554"/>
      <c r="BI97" s="554"/>
      <c r="BJ97" s="554"/>
      <c r="BK97" s="554"/>
      <c r="BL97" s="554"/>
      <c r="BM97" s="554"/>
      <c r="BN97" s="554"/>
      <c r="BO97" s="554"/>
      <c r="BP97" s="554"/>
      <c r="BQ97" s="554"/>
      <c r="BR97" s="554"/>
      <c r="BS97" s="554"/>
      <c r="BT97" s="554"/>
      <c r="BU97" s="554"/>
      <c r="BV97" s="554"/>
    </row>
    <row r="98" customFormat="false" ht="10.2" hidden="false" customHeight="false" outlineLevel="0" collapsed="false">
      <c r="BG98" s="554"/>
      <c r="BH98" s="554"/>
      <c r="BI98" s="554"/>
      <c r="BJ98" s="554"/>
      <c r="BK98" s="554"/>
      <c r="BL98" s="554"/>
      <c r="BM98" s="554"/>
      <c r="BN98" s="554"/>
      <c r="BO98" s="554"/>
      <c r="BP98" s="554"/>
      <c r="BQ98" s="554"/>
      <c r="BR98" s="554"/>
      <c r="BS98" s="554"/>
      <c r="BT98" s="554"/>
      <c r="BU98" s="554"/>
      <c r="BV98" s="554"/>
    </row>
    <row r="99" customFormat="false" ht="10.2" hidden="false" customHeight="false" outlineLevel="0" collapsed="false">
      <c r="BG99" s="554"/>
      <c r="BH99" s="554"/>
      <c r="BI99" s="554"/>
      <c r="BJ99" s="554"/>
      <c r="BK99" s="554"/>
      <c r="BL99" s="554"/>
      <c r="BM99" s="554"/>
      <c r="BN99" s="554"/>
      <c r="BO99" s="554"/>
      <c r="BP99" s="554"/>
      <c r="BQ99" s="554"/>
      <c r="BR99" s="554"/>
      <c r="BS99" s="554"/>
      <c r="BT99" s="554"/>
      <c r="BU99" s="554"/>
      <c r="BV99" s="554"/>
    </row>
    <row r="100" customFormat="false" ht="10.2" hidden="false" customHeight="false" outlineLevel="0" collapsed="false">
      <c r="BG100" s="554"/>
      <c r="BH100" s="554"/>
      <c r="BI100" s="554"/>
      <c r="BJ100" s="554"/>
      <c r="BK100" s="554"/>
      <c r="BL100" s="554"/>
      <c r="BM100" s="554"/>
      <c r="BN100" s="554"/>
      <c r="BO100" s="554"/>
      <c r="BP100" s="554"/>
      <c r="BQ100" s="554"/>
      <c r="BR100" s="554"/>
      <c r="BS100" s="554"/>
      <c r="BT100" s="554"/>
      <c r="BU100" s="554"/>
      <c r="BV100" s="554"/>
    </row>
    <row r="101" customFormat="false" ht="10.2" hidden="false" customHeight="false" outlineLevel="0" collapsed="false">
      <c r="BG101" s="554"/>
      <c r="BH101" s="554"/>
      <c r="BI101" s="554"/>
      <c r="BJ101" s="554"/>
      <c r="BK101" s="554"/>
      <c r="BL101" s="554"/>
      <c r="BM101" s="554"/>
      <c r="BN101" s="554"/>
      <c r="BO101" s="554"/>
      <c r="BP101" s="554"/>
      <c r="BQ101" s="554"/>
      <c r="BR101" s="554"/>
      <c r="BS101" s="554"/>
      <c r="BT101" s="554"/>
      <c r="BU101" s="554"/>
      <c r="BV101" s="554"/>
    </row>
    <row r="102" customFormat="false" ht="10.2" hidden="false" customHeight="false" outlineLevel="0" collapsed="false">
      <c r="BG102" s="554"/>
      <c r="BH102" s="554"/>
      <c r="BI102" s="554"/>
      <c r="BJ102" s="554"/>
      <c r="BK102" s="554"/>
      <c r="BL102" s="554"/>
      <c r="BM102" s="554"/>
      <c r="BN102" s="554"/>
      <c r="BO102" s="554"/>
      <c r="BP102" s="554"/>
      <c r="BQ102" s="554"/>
      <c r="BR102" s="554"/>
      <c r="BS102" s="554"/>
      <c r="BT102" s="554"/>
      <c r="BU102" s="554"/>
      <c r="BV102" s="554"/>
    </row>
    <row r="103" customFormat="false" ht="10.2" hidden="false" customHeight="false" outlineLevel="0" collapsed="false">
      <c r="BG103" s="554"/>
      <c r="BH103" s="554"/>
      <c r="BI103" s="554"/>
      <c r="BJ103" s="554"/>
      <c r="BK103" s="554"/>
      <c r="BL103" s="554"/>
      <c r="BM103" s="554"/>
      <c r="BN103" s="554"/>
      <c r="BO103" s="554"/>
      <c r="BP103" s="554"/>
      <c r="BQ103" s="554"/>
      <c r="BR103" s="554"/>
      <c r="BS103" s="554"/>
      <c r="BT103" s="554"/>
      <c r="BU103" s="554"/>
      <c r="BV103" s="554"/>
    </row>
    <row r="104" customFormat="false" ht="10.2" hidden="false" customHeight="false" outlineLevel="0" collapsed="false">
      <c r="BG104" s="554"/>
      <c r="BH104" s="554"/>
      <c r="BI104" s="554"/>
      <c r="BJ104" s="554"/>
      <c r="BK104" s="554"/>
      <c r="BL104" s="554"/>
      <c r="BM104" s="554"/>
      <c r="BN104" s="554"/>
      <c r="BO104" s="554"/>
      <c r="BP104" s="554"/>
      <c r="BQ104" s="554"/>
      <c r="BR104" s="554"/>
      <c r="BS104" s="554"/>
      <c r="BT104" s="554"/>
      <c r="BU104" s="554"/>
      <c r="BV104" s="554"/>
    </row>
    <row r="105" customFormat="false" ht="10.2" hidden="false" customHeight="false" outlineLevel="0" collapsed="false">
      <c r="BG105" s="554"/>
      <c r="BH105" s="554"/>
      <c r="BI105" s="554"/>
      <c r="BJ105" s="554"/>
      <c r="BK105" s="554"/>
      <c r="BL105" s="554"/>
      <c r="BM105" s="554"/>
      <c r="BN105" s="554"/>
      <c r="BO105" s="554"/>
      <c r="BP105" s="554"/>
      <c r="BQ105" s="554"/>
      <c r="BR105" s="554"/>
      <c r="BS105" s="554"/>
      <c r="BT105" s="554"/>
      <c r="BU105" s="554"/>
      <c r="BV105" s="554"/>
    </row>
    <row r="106" customFormat="false" ht="10.2" hidden="false" customHeight="false" outlineLevel="0" collapsed="false">
      <c r="BG106" s="554"/>
      <c r="BH106" s="554"/>
      <c r="BI106" s="554"/>
      <c r="BJ106" s="554"/>
      <c r="BK106" s="554"/>
      <c r="BL106" s="554"/>
      <c r="BM106" s="554"/>
      <c r="BN106" s="554"/>
      <c r="BO106" s="554"/>
      <c r="BP106" s="554"/>
      <c r="BQ106" s="554"/>
      <c r="BR106" s="554"/>
      <c r="BS106" s="554"/>
      <c r="BT106" s="554"/>
      <c r="BU106" s="554"/>
      <c r="BV106" s="554"/>
    </row>
    <row r="107" customFormat="false" ht="10.2" hidden="false" customHeight="false" outlineLevel="0" collapsed="false">
      <c r="BG107" s="554"/>
      <c r="BH107" s="554"/>
      <c r="BI107" s="554"/>
      <c r="BJ107" s="554"/>
      <c r="BK107" s="554"/>
      <c r="BL107" s="554"/>
      <c r="BM107" s="554"/>
      <c r="BN107" s="554"/>
      <c r="BO107" s="554"/>
      <c r="BP107" s="554"/>
      <c r="BQ107" s="554"/>
      <c r="BR107" s="554"/>
      <c r="BS107" s="554"/>
      <c r="BT107" s="554"/>
      <c r="BU107" s="554"/>
      <c r="BV107" s="554"/>
    </row>
    <row r="108" customFormat="false" ht="10.2" hidden="false" customHeight="false" outlineLevel="0" collapsed="false">
      <c r="BG108" s="554"/>
      <c r="BH108" s="554"/>
      <c r="BI108" s="554"/>
      <c r="BJ108" s="554"/>
      <c r="BK108" s="554"/>
      <c r="BL108" s="554"/>
      <c r="BM108" s="554"/>
      <c r="BN108" s="554"/>
      <c r="BO108" s="554"/>
      <c r="BP108" s="554"/>
      <c r="BQ108" s="554"/>
      <c r="BR108" s="554"/>
      <c r="BS108" s="554"/>
      <c r="BT108" s="554"/>
      <c r="BU108" s="554"/>
      <c r="BV108" s="554"/>
    </row>
    <row r="109" customFormat="false" ht="10.2" hidden="false" customHeight="false" outlineLevel="0" collapsed="false">
      <c r="BG109" s="554"/>
      <c r="BH109" s="554"/>
      <c r="BI109" s="554"/>
      <c r="BJ109" s="554"/>
      <c r="BK109" s="554"/>
      <c r="BL109" s="554"/>
      <c r="BM109" s="554"/>
      <c r="BN109" s="554"/>
      <c r="BO109" s="554"/>
      <c r="BP109" s="554"/>
      <c r="BQ109" s="554"/>
      <c r="BR109" s="554"/>
      <c r="BS109" s="554"/>
      <c r="BT109" s="554"/>
      <c r="BU109" s="554"/>
      <c r="BV109" s="554"/>
    </row>
    <row r="110" customFormat="false" ht="10.2" hidden="false" customHeight="false" outlineLevel="0" collapsed="false">
      <c r="BG110" s="554"/>
      <c r="BH110" s="554"/>
      <c r="BI110" s="554"/>
      <c r="BJ110" s="554"/>
      <c r="BK110" s="554"/>
      <c r="BL110" s="554"/>
      <c r="BM110" s="554"/>
      <c r="BN110" s="554"/>
      <c r="BO110" s="554"/>
      <c r="BP110" s="554"/>
      <c r="BQ110" s="554"/>
      <c r="BR110" s="554"/>
      <c r="BS110" s="554"/>
      <c r="BT110" s="554"/>
      <c r="BU110" s="554"/>
      <c r="BV110" s="554"/>
    </row>
    <row r="111" customFormat="false" ht="10.2" hidden="false" customHeight="false" outlineLevel="0" collapsed="false">
      <c r="BG111" s="554"/>
      <c r="BH111" s="554"/>
      <c r="BI111" s="554"/>
      <c r="BJ111" s="554"/>
      <c r="BK111" s="554"/>
      <c r="BL111" s="554"/>
      <c r="BM111" s="554"/>
      <c r="BN111" s="554"/>
      <c r="BO111" s="554"/>
      <c r="BP111" s="554"/>
      <c r="BQ111" s="554"/>
      <c r="BR111" s="554"/>
      <c r="BS111" s="554"/>
      <c r="BT111" s="554"/>
      <c r="BU111" s="554"/>
      <c r="BV111" s="554"/>
    </row>
    <row r="112" customFormat="false" ht="10.2" hidden="false" customHeight="false" outlineLevel="0" collapsed="false">
      <c r="BG112" s="554"/>
      <c r="BH112" s="554"/>
      <c r="BI112" s="554"/>
      <c r="BJ112" s="554"/>
      <c r="BK112" s="554"/>
      <c r="BL112" s="554"/>
      <c r="BM112" s="554"/>
      <c r="BN112" s="554"/>
      <c r="BO112" s="554"/>
      <c r="BP112" s="554"/>
      <c r="BQ112" s="554"/>
      <c r="BR112" s="554"/>
      <c r="BS112" s="554"/>
      <c r="BT112" s="554"/>
      <c r="BU112" s="554"/>
      <c r="BV112" s="554"/>
    </row>
    <row r="113" customFormat="false" ht="10.2" hidden="false" customHeight="false" outlineLevel="0" collapsed="false">
      <c r="BG113" s="554"/>
      <c r="BH113" s="554"/>
      <c r="BI113" s="554"/>
      <c r="BJ113" s="554"/>
      <c r="BK113" s="554"/>
      <c r="BL113" s="554"/>
      <c r="BM113" s="554"/>
      <c r="BN113" s="554"/>
      <c r="BO113" s="554"/>
      <c r="BP113" s="554"/>
      <c r="BQ113" s="554"/>
      <c r="BR113" s="554"/>
      <c r="BS113" s="554"/>
      <c r="BT113" s="554"/>
      <c r="BU113" s="554"/>
      <c r="BV113" s="554"/>
    </row>
    <row r="114" customFormat="false" ht="10.2" hidden="false" customHeight="false" outlineLevel="0" collapsed="false">
      <c r="BG114" s="554"/>
      <c r="BH114" s="554"/>
      <c r="BI114" s="554"/>
      <c r="BJ114" s="554"/>
      <c r="BK114" s="554"/>
      <c r="BL114" s="554"/>
      <c r="BM114" s="554"/>
      <c r="BN114" s="554"/>
      <c r="BO114" s="554"/>
      <c r="BP114" s="554"/>
      <c r="BQ114" s="554"/>
      <c r="BR114" s="554"/>
      <c r="BS114" s="554"/>
      <c r="BT114" s="554"/>
      <c r="BU114" s="554"/>
      <c r="BV114" s="554"/>
    </row>
    <row r="115" customFormat="false" ht="10.2" hidden="false" customHeight="false" outlineLevel="0" collapsed="false">
      <c r="BG115" s="554"/>
      <c r="BH115" s="554"/>
      <c r="BI115" s="554"/>
      <c r="BJ115" s="554"/>
      <c r="BK115" s="554"/>
      <c r="BL115" s="554"/>
      <c r="BM115" s="554"/>
      <c r="BN115" s="554"/>
      <c r="BO115" s="554"/>
      <c r="BP115" s="554"/>
      <c r="BQ115" s="554"/>
      <c r="BR115" s="554"/>
      <c r="BS115" s="554"/>
      <c r="BT115" s="554"/>
      <c r="BU115" s="554"/>
      <c r="BV115" s="554"/>
    </row>
    <row r="116" customFormat="false" ht="10.2" hidden="false" customHeight="false" outlineLevel="0" collapsed="false">
      <c r="BG116" s="554"/>
      <c r="BH116" s="554"/>
      <c r="BI116" s="554"/>
      <c r="BJ116" s="554"/>
      <c r="BK116" s="554"/>
      <c r="BL116" s="554"/>
      <c r="BM116" s="554"/>
      <c r="BN116" s="554"/>
      <c r="BO116" s="554"/>
      <c r="BP116" s="554"/>
      <c r="BQ116" s="554"/>
      <c r="BR116" s="554"/>
      <c r="BS116" s="554"/>
      <c r="BT116" s="554"/>
      <c r="BU116" s="554"/>
      <c r="BV116" s="554"/>
    </row>
    <row r="117" customFormat="false" ht="10.2" hidden="false" customHeight="false" outlineLevel="0" collapsed="false">
      <c r="BG117" s="554"/>
      <c r="BH117" s="554"/>
      <c r="BI117" s="554"/>
      <c r="BJ117" s="554"/>
      <c r="BK117" s="554"/>
      <c r="BL117" s="554"/>
      <c r="BM117" s="554"/>
      <c r="BN117" s="554"/>
      <c r="BO117" s="554"/>
      <c r="BP117" s="554"/>
      <c r="BQ117" s="554"/>
      <c r="BR117" s="554"/>
      <c r="BS117" s="554"/>
      <c r="BT117" s="554"/>
      <c r="BU117" s="554"/>
      <c r="BV117" s="554"/>
    </row>
    <row r="118" customFormat="false" ht="10.2" hidden="false" customHeight="false" outlineLevel="0" collapsed="false">
      <c r="BG118" s="554"/>
      <c r="BH118" s="554"/>
      <c r="BI118" s="554"/>
      <c r="BJ118" s="554"/>
      <c r="BK118" s="554"/>
      <c r="BL118" s="554"/>
      <c r="BM118" s="554"/>
      <c r="BN118" s="554"/>
      <c r="BO118" s="554"/>
      <c r="BP118" s="554"/>
      <c r="BQ118" s="554"/>
      <c r="BR118" s="554"/>
      <c r="BS118" s="554"/>
      <c r="BT118" s="554"/>
      <c r="BU118" s="554"/>
      <c r="BV118" s="554"/>
    </row>
    <row r="119" customFormat="false" ht="10.2" hidden="false" customHeight="false" outlineLevel="0" collapsed="false">
      <c r="BG119" s="554"/>
      <c r="BH119" s="554"/>
      <c r="BI119" s="554"/>
      <c r="BJ119" s="554"/>
      <c r="BK119" s="554"/>
      <c r="BL119" s="554"/>
      <c r="BM119" s="554"/>
      <c r="BN119" s="554"/>
      <c r="BO119" s="554"/>
      <c r="BP119" s="554"/>
      <c r="BQ119" s="554"/>
      <c r="BR119" s="554"/>
      <c r="BS119" s="554"/>
      <c r="BT119" s="554"/>
      <c r="BU119" s="554"/>
      <c r="BV119" s="554"/>
    </row>
    <row r="120" customFormat="false" ht="10.2" hidden="false" customHeight="false" outlineLevel="0" collapsed="false">
      <c r="BG120" s="554"/>
      <c r="BH120" s="554"/>
      <c r="BI120" s="554"/>
      <c r="BJ120" s="554"/>
      <c r="BK120" s="554"/>
      <c r="BL120" s="554"/>
      <c r="BM120" s="554"/>
      <c r="BN120" s="554"/>
      <c r="BO120" s="554"/>
      <c r="BP120" s="554"/>
      <c r="BQ120" s="554"/>
      <c r="BR120" s="554"/>
      <c r="BS120" s="554"/>
      <c r="BT120" s="554"/>
      <c r="BU120" s="554"/>
      <c r="BV120" s="554"/>
    </row>
    <row r="121" customFormat="false" ht="10.2" hidden="false" customHeight="false" outlineLevel="0" collapsed="false">
      <c r="BG121" s="554"/>
      <c r="BH121" s="554"/>
      <c r="BI121" s="554"/>
      <c r="BJ121" s="554"/>
      <c r="BK121" s="554"/>
      <c r="BL121" s="554"/>
      <c r="BM121" s="554"/>
      <c r="BN121" s="554"/>
      <c r="BO121" s="554"/>
      <c r="BP121" s="554"/>
      <c r="BQ121" s="554"/>
      <c r="BR121" s="554"/>
      <c r="BS121" s="554"/>
      <c r="BT121" s="554"/>
      <c r="BU121" s="554"/>
      <c r="BV121" s="554"/>
    </row>
    <row r="122" customFormat="false" ht="10.2" hidden="false" customHeight="false" outlineLevel="0" collapsed="false">
      <c r="BG122" s="554"/>
      <c r="BH122" s="554"/>
      <c r="BI122" s="554"/>
      <c r="BJ122" s="554"/>
      <c r="BK122" s="554"/>
      <c r="BL122" s="554"/>
      <c r="BM122" s="554"/>
      <c r="BN122" s="554"/>
      <c r="BO122" s="554"/>
      <c r="BP122" s="554"/>
      <c r="BQ122" s="554"/>
      <c r="BR122" s="554"/>
      <c r="BS122" s="554"/>
      <c r="BT122" s="554"/>
      <c r="BU122" s="554"/>
      <c r="BV122" s="554"/>
    </row>
    <row r="123" customFormat="false" ht="10.2" hidden="false" customHeight="false" outlineLevel="0" collapsed="false">
      <c r="BG123" s="554"/>
      <c r="BH123" s="554"/>
      <c r="BI123" s="554"/>
      <c r="BJ123" s="554"/>
      <c r="BK123" s="554"/>
      <c r="BL123" s="554"/>
      <c r="BM123" s="554"/>
      <c r="BN123" s="554"/>
      <c r="BO123" s="554"/>
      <c r="BP123" s="554"/>
      <c r="BQ123" s="554"/>
      <c r="BR123" s="554"/>
      <c r="BS123" s="554"/>
      <c r="BT123" s="554"/>
      <c r="BU123" s="554"/>
      <c r="BV123" s="554"/>
    </row>
    <row r="124" customFormat="false" ht="10.2" hidden="false" customHeight="false" outlineLevel="0" collapsed="false">
      <c r="BG124" s="554"/>
      <c r="BH124" s="554"/>
      <c r="BI124" s="554"/>
      <c r="BJ124" s="554"/>
      <c r="BK124" s="554"/>
      <c r="BL124" s="554"/>
      <c r="BM124" s="554"/>
      <c r="BN124" s="554"/>
      <c r="BO124" s="554"/>
      <c r="BP124" s="554"/>
      <c r="BQ124" s="554"/>
      <c r="BR124" s="554"/>
      <c r="BS124" s="554"/>
      <c r="BT124" s="554"/>
      <c r="BU124" s="554"/>
      <c r="BV124" s="554"/>
    </row>
    <row r="125" customFormat="false" ht="10.2" hidden="false" customHeight="false" outlineLevel="0" collapsed="false">
      <c r="BG125" s="554"/>
      <c r="BH125" s="554"/>
      <c r="BI125" s="554"/>
      <c r="BJ125" s="554"/>
      <c r="BK125" s="554"/>
      <c r="BL125" s="554"/>
      <c r="BM125" s="554"/>
      <c r="BN125" s="554"/>
      <c r="BO125" s="554"/>
      <c r="BP125" s="554"/>
      <c r="BQ125" s="554"/>
      <c r="BR125" s="554"/>
      <c r="BS125" s="554"/>
      <c r="BT125" s="554"/>
      <c r="BU125" s="554"/>
      <c r="BV125" s="554"/>
    </row>
    <row r="126" customFormat="false" ht="10.2" hidden="false" customHeight="false" outlineLevel="0" collapsed="false">
      <c r="BG126" s="554"/>
      <c r="BH126" s="554"/>
      <c r="BI126" s="554"/>
      <c r="BJ126" s="554"/>
      <c r="BK126" s="554"/>
      <c r="BL126" s="554"/>
      <c r="BM126" s="554"/>
      <c r="BN126" s="554"/>
      <c r="BO126" s="554"/>
      <c r="BP126" s="554"/>
      <c r="BQ126" s="554"/>
      <c r="BR126" s="554"/>
      <c r="BS126" s="554"/>
      <c r="BT126" s="554"/>
      <c r="BU126" s="554"/>
      <c r="BV126" s="554"/>
    </row>
    <row r="127" customFormat="false" ht="10.2" hidden="false" customHeight="false" outlineLevel="0" collapsed="false">
      <c r="BG127" s="554"/>
      <c r="BH127" s="554"/>
      <c r="BI127" s="554"/>
      <c r="BJ127" s="554"/>
      <c r="BK127" s="554"/>
      <c r="BL127" s="554"/>
      <c r="BM127" s="554"/>
      <c r="BN127" s="554"/>
      <c r="BO127" s="554"/>
      <c r="BP127" s="554"/>
      <c r="BQ127" s="554"/>
      <c r="BR127" s="554"/>
      <c r="BS127" s="554"/>
      <c r="BT127" s="554"/>
      <c r="BU127" s="554"/>
      <c r="BV127" s="554"/>
    </row>
    <row r="128" customFormat="false" ht="10.2" hidden="false" customHeight="false" outlineLevel="0" collapsed="false">
      <c r="BG128" s="554"/>
      <c r="BH128" s="554"/>
      <c r="BI128" s="554"/>
      <c r="BJ128" s="554"/>
      <c r="BK128" s="554"/>
      <c r="BL128" s="554"/>
      <c r="BM128" s="554"/>
      <c r="BN128" s="554"/>
      <c r="BO128" s="554"/>
      <c r="BP128" s="554"/>
      <c r="BQ128" s="554"/>
      <c r="BR128" s="554"/>
      <c r="BS128" s="554"/>
      <c r="BT128" s="554"/>
      <c r="BU128" s="554"/>
      <c r="BV128" s="554"/>
    </row>
    <row r="129" customFormat="false" ht="10.2" hidden="false" customHeight="false" outlineLevel="0" collapsed="false">
      <c r="BG129" s="554"/>
      <c r="BH129" s="554"/>
      <c r="BI129" s="554"/>
      <c r="BJ129" s="554"/>
      <c r="BK129" s="554"/>
      <c r="BL129" s="554"/>
      <c r="BM129" s="554"/>
      <c r="BN129" s="554"/>
      <c r="BO129" s="554"/>
      <c r="BP129" s="554"/>
      <c r="BQ129" s="554"/>
      <c r="BR129" s="554"/>
      <c r="BS129" s="554"/>
      <c r="BT129" s="554"/>
      <c r="BU129" s="554"/>
      <c r="BV129" s="554"/>
    </row>
    <row r="130" customFormat="false" ht="10.2" hidden="false" customHeight="false" outlineLevel="0" collapsed="false">
      <c r="BG130" s="554"/>
      <c r="BH130" s="554"/>
      <c r="BI130" s="554"/>
      <c r="BJ130" s="554"/>
      <c r="BK130" s="554"/>
      <c r="BL130" s="554"/>
      <c r="BM130" s="554"/>
      <c r="BN130" s="554"/>
      <c r="BO130" s="554"/>
      <c r="BP130" s="554"/>
      <c r="BQ130" s="554"/>
      <c r="BR130" s="554"/>
      <c r="BS130" s="554"/>
      <c r="BT130" s="554"/>
      <c r="BU130" s="554"/>
      <c r="BV130" s="554"/>
    </row>
    <row r="131" customFormat="false" ht="10.2" hidden="false" customHeight="false" outlineLevel="0" collapsed="false">
      <c r="BG131" s="554"/>
      <c r="BH131" s="554"/>
      <c r="BI131" s="554"/>
      <c r="BJ131" s="554"/>
      <c r="BK131" s="554"/>
      <c r="BL131" s="554"/>
      <c r="BM131" s="554"/>
      <c r="BN131" s="554"/>
      <c r="BO131" s="554"/>
      <c r="BP131" s="554"/>
      <c r="BQ131" s="554"/>
      <c r="BR131" s="554"/>
      <c r="BS131" s="554"/>
      <c r="BT131" s="554"/>
      <c r="BU131" s="554"/>
      <c r="BV131" s="554"/>
    </row>
    <row r="132" customFormat="false" ht="10.2" hidden="false" customHeight="false" outlineLevel="0" collapsed="false">
      <c r="BG132" s="554"/>
      <c r="BH132" s="554"/>
      <c r="BI132" s="554"/>
      <c r="BJ132" s="554"/>
      <c r="BK132" s="554"/>
      <c r="BL132" s="554"/>
      <c r="BM132" s="554"/>
      <c r="BN132" s="554"/>
      <c r="BO132" s="554"/>
      <c r="BP132" s="554"/>
      <c r="BQ132" s="554"/>
      <c r="BR132" s="554"/>
      <c r="BS132" s="554"/>
      <c r="BT132" s="554"/>
      <c r="BU132" s="554"/>
      <c r="BV132" s="554"/>
    </row>
    <row r="133" customFormat="false" ht="10.2" hidden="false" customHeight="false" outlineLevel="0" collapsed="false">
      <c r="BG133" s="554"/>
      <c r="BH133" s="554"/>
      <c r="BI133" s="554"/>
      <c r="BJ133" s="554"/>
      <c r="BK133" s="554"/>
      <c r="BL133" s="554"/>
      <c r="BM133" s="554"/>
      <c r="BN133" s="554"/>
      <c r="BO133" s="554"/>
      <c r="BP133" s="554"/>
      <c r="BQ133" s="554"/>
      <c r="BR133" s="554"/>
      <c r="BS133" s="554"/>
      <c r="BT133" s="554"/>
      <c r="BU133" s="554"/>
      <c r="BV133" s="554"/>
    </row>
    <row r="134" customFormat="false" ht="10.2" hidden="false" customHeight="false" outlineLevel="0" collapsed="false">
      <c r="BG134" s="554"/>
      <c r="BH134" s="554"/>
      <c r="BI134" s="554"/>
      <c r="BJ134" s="554"/>
      <c r="BK134" s="554"/>
      <c r="BL134" s="554"/>
      <c r="BM134" s="554"/>
      <c r="BN134" s="554"/>
      <c r="BO134" s="554"/>
      <c r="BP134" s="554"/>
      <c r="BQ134" s="554"/>
      <c r="BR134" s="554"/>
      <c r="BS134" s="554"/>
      <c r="BT134" s="554"/>
      <c r="BU134" s="554"/>
      <c r="BV134" s="554"/>
    </row>
    <row r="135" customFormat="false" ht="10.2" hidden="false" customHeight="false" outlineLevel="0" collapsed="false">
      <c r="BG135" s="554"/>
      <c r="BH135" s="554"/>
      <c r="BI135" s="554"/>
      <c r="BJ135" s="554"/>
      <c r="BK135" s="554"/>
      <c r="BL135" s="554"/>
      <c r="BM135" s="554"/>
      <c r="BN135" s="554"/>
      <c r="BO135" s="554"/>
      <c r="BP135" s="554"/>
      <c r="BQ135" s="554"/>
      <c r="BR135" s="554"/>
      <c r="BS135" s="554"/>
      <c r="BT135" s="554"/>
      <c r="BU135" s="554"/>
      <c r="BV135" s="554"/>
    </row>
    <row r="136" customFormat="false" ht="10.2" hidden="false" customHeight="false" outlineLevel="0" collapsed="false">
      <c r="BG136" s="554"/>
      <c r="BH136" s="554"/>
      <c r="BI136" s="554"/>
      <c r="BJ136" s="554"/>
      <c r="BK136" s="554"/>
      <c r="BL136" s="554"/>
      <c r="BM136" s="554"/>
      <c r="BN136" s="554"/>
      <c r="BO136" s="554"/>
      <c r="BP136" s="554"/>
      <c r="BQ136" s="554"/>
      <c r="BR136" s="554"/>
      <c r="BS136" s="554"/>
      <c r="BT136" s="554"/>
      <c r="BU136" s="554"/>
      <c r="BV136" s="554"/>
    </row>
    <row r="137" customFormat="false" ht="10.2" hidden="false" customHeight="false" outlineLevel="0" collapsed="false">
      <c r="BG137" s="554"/>
      <c r="BH137" s="554"/>
      <c r="BI137" s="554"/>
      <c r="BJ137" s="554"/>
      <c r="BK137" s="554"/>
      <c r="BL137" s="554"/>
      <c r="BM137" s="554"/>
      <c r="BN137" s="554"/>
      <c r="BO137" s="554"/>
      <c r="BP137" s="554"/>
      <c r="BQ137" s="554"/>
      <c r="BR137" s="554"/>
      <c r="BS137" s="554"/>
      <c r="BT137" s="554"/>
      <c r="BU137" s="554"/>
      <c r="BV137" s="554"/>
    </row>
    <row r="138" customFormat="false" ht="10.2" hidden="false" customHeight="false" outlineLevel="0" collapsed="false">
      <c r="BG138" s="554"/>
      <c r="BH138" s="554"/>
      <c r="BI138" s="554"/>
      <c r="BJ138" s="554"/>
      <c r="BK138" s="554"/>
      <c r="BL138" s="554"/>
      <c r="BM138" s="554"/>
      <c r="BN138" s="554"/>
      <c r="BO138" s="554"/>
      <c r="BP138" s="554"/>
      <c r="BQ138" s="554"/>
      <c r="BR138" s="554"/>
      <c r="BS138" s="554"/>
      <c r="BT138" s="554"/>
      <c r="BU138" s="554"/>
      <c r="BV138" s="554"/>
    </row>
    <row r="139" customFormat="false" ht="10.2" hidden="false" customHeight="false" outlineLevel="0" collapsed="false">
      <c r="BG139" s="554"/>
      <c r="BH139" s="554"/>
      <c r="BI139" s="554"/>
      <c r="BJ139" s="554"/>
      <c r="BK139" s="554"/>
      <c r="BL139" s="554"/>
      <c r="BM139" s="554"/>
      <c r="BN139" s="554"/>
      <c r="BO139" s="554"/>
      <c r="BP139" s="554"/>
      <c r="BQ139" s="554"/>
      <c r="BR139" s="554"/>
      <c r="BS139" s="554"/>
      <c r="BT139" s="554"/>
      <c r="BU139" s="554"/>
      <c r="BV139" s="554"/>
    </row>
    <row r="140" customFormat="false" ht="10.2" hidden="false" customHeight="false" outlineLevel="0" collapsed="false">
      <c r="BG140" s="554"/>
      <c r="BH140" s="554"/>
      <c r="BI140" s="554"/>
      <c r="BJ140" s="554"/>
      <c r="BK140" s="554"/>
      <c r="BL140" s="554"/>
      <c r="BM140" s="554"/>
      <c r="BN140" s="554"/>
      <c r="BO140" s="554"/>
      <c r="BP140" s="554"/>
      <c r="BQ140" s="554"/>
      <c r="BR140" s="554"/>
      <c r="BS140" s="554"/>
      <c r="BT140" s="554"/>
      <c r="BU140" s="554"/>
      <c r="BV140" s="554"/>
    </row>
    <row r="141" customFormat="false" ht="10.2" hidden="false" customHeight="false" outlineLevel="0" collapsed="false">
      <c r="BG141" s="554"/>
      <c r="BH141" s="554"/>
      <c r="BI141" s="554"/>
      <c r="BJ141" s="554"/>
      <c r="BK141" s="554"/>
      <c r="BL141" s="554"/>
      <c r="BM141" s="554"/>
      <c r="BN141" s="554"/>
      <c r="BO141" s="554"/>
      <c r="BP141" s="554"/>
      <c r="BQ141" s="554"/>
      <c r="BR141" s="554"/>
      <c r="BS141" s="554"/>
      <c r="BT141" s="554"/>
      <c r="BU141" s="554"/>
      <c r="BV141" s="554"/>
    </row>
    <row r="142" customFormat="false" ht="10.2" hidden="false" customHeight="false" outlineLevel="0" collapsed="false">
      <c r="BG142" s="554"/>
      <c r="BH142" s="554"/>
      <c r="BI142" s="554"/>
      <c r="BJ142" s="554"/>
      <c r="BK142" s="554"/>
      <c r="BL142" s="554"/>
      <c r="BM142" s="554"/>
      <c r="BN142" s="554"/>
      <c r="BO142" s="554"/>
      <c r="BP142" s="554"/>
      <c r="BQ142" s="554"/>
      <c r="BR142" s="554"/>
      <c r="BS142" s="554"/>
      <c r="BT142" s="554"/>
      <c r="BU142" s="554"/>
      <c r="BV142" s="554"/>
    </row>
    <row r="143" customFormat="false" ht="10.2" hidden="false" customHeight="false" outlineLevel="0" collapsed="false">
      <c r="BG143" s="554"/>
      <c r="BH143" s="554"/>
      <c r="BI143" s="554"/>
      <c r="BJ143" s="554"/>
      <c r="BK143" s="554"/>
      <c r="BL143" s="554"/>
      <c r="BM143" s="554"/>
      <c r="BN143" s="554"/>
      <c r="BO143" s="554"/>
      <c r="BP143" s="554"/>
      <c r="BQ143" s="554"/>
      <c r="BR143" s="554"/>
      <c r="BS143" s="554"/>
      <c r="BT143" s="554"/>
      <c r="BU143" s="554"/>
      <c r="BV143" s="554"/>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1" activeCellId="0" sqref="BJ1"/>
    </sheetView>
  </sheetViews>
  <sheetFormatPr defaultColWidth="10.9921875" defaultRowHeight="10.2" zeroHeight="false" outlineLevelRow="0" outlineLevelCol="0"/>
  <cols>
    <col collapsed="false" customWidth="true" hidden="false" outlineLevel="0" max="1" min="1" style="555" width="12.43"/>
    <col collapsed="false" customWidth="true" hidden="false" outlineLevel="0" max="2" min="2" style="555" width="23.66"/>
    <col collapsed="false" customWidth="true" hidden="false" outlineLevel="0" max="74" min="3" style="555" width="6.66"/>
    <col collapsed="false" customWidth="false" hidden="false" outlineLevel="0" max="257" min="75" style="555" width="10.99"/>
  </cols>
  <sheetData>
    <row r="1" customFormat="false" ht="13.2" hidden="false" customHeight="true" outlineLevel="0" collapsed="false">
      <c r="A1" s="30" t="s">
        <v>32</v>
      </c>
      <c r="B1" s="556" t="s">
        <v>1089</v>
      </c>
      <c r="C1" s="556"/>
      <c r="D1" s="556"/>
      <c r="E1" s="556"/>
      <c r="F1" s="556"/>
      <c r="G1" s="556"/>
      <c r="H1" s="556"/>
      <c r="I1" s="556"/>
      <c r="J1" s="556"/>
      <c r="K1" s="556"/>
      <c r="L1" s="556"/>
      <c r="M1" s="556"/>
      <c r="N1" s="556"/>
      <c r="O1" s="556"/>
      <c r="P1" s="556"/>
      <c r="Q1" s="556"/>
      <c r="R1" s="556"/>
      <c r="S1" s="556"/>
      <c r="T1" s="556"/>
      <c r="U1" s="556"/>
      <c r="V1" s="556"/>
      <c r="W1" s="556"/>
      <c r="X1" s="556"/>
      <c r="Y1" s="556"/>
      <c r="Z1" s="556"/>
      <c r="AA1" s="556"/>
      <c r="AB1" s="556"/>
      <c r="AC1" s="556"/>
      <c r="AD1" s="556"/>
      <c r="AE1" s="556"/>
      <c r="AF1" s="556"/>
      <c r="AG1" s="556"/>
      <c r="AH1" s="556"/>
      <c r="AI1" s="556"/>
      <c r="AJ1" s="556"/>
      <c r="AK1" s="556"/>
      <c r="AL1" s="556"/>
      <c r="AM1" s="557"/>
    </row>
    <row r="2" customFormat="false" ht="13.5"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2" customFormat="true" ht="11.1" hidden="false" customHeight="true" outlineLevel="0" collapsed="false">
      <c r="A5" s="558"/>
      <c r="B5" s="559" t="s">
        <v>1090</v>
      </c>
      <c r="C5" s="560"/>
      <c r="D5" s="560"/>
      <c r="E5" s="560"/>
      <c r="F5" s="560"/>
      <c r="G5" s="560"/>
      <c r="H5" s="560"/>
      <c r="I5" s="560"/>
      <c r="J5" s="560"/>
      <c r="K5" s="560"/>
      <c r="L5" s="560"/>
      <c r="M5" s="560"/>
      <c r="N5" s="560"/>
      <c r="O5" s="560"/>
      <c r="P5" s="560"/>
      <c r="Q5" s="560"/>
      <c r="R5" s="560"/>
      <c r="S5" s="560"/>
      <c r="T5" s="560"/>
      <c r="U5" s="560"/>
      <c r="V5" s="560"/>
      <c r="W5" s="560"/>
      <c r="X5" s="560"/>
      <c r="Y5" s="560"/>
      <c r="Z5" s="560"/>
      <c r="AA5" s="560"/>
      <c r="AB5" s="560"/>
      <c r="AC5" s="560"/>
      <c r="AD5" s="560"/>
      <c r="AE5" s="560"/>
      <c r="AF5" s="560"/>
      <c r="AG5" s="560"/>
      <c r="AH5" s="560"/>
      <c r="AI5" s="560"/>
      <c r="AJ5" s="560"/>
      <c r="AK5" s="560"/>
      <c r="AL5" s="560"/>
      <c r="AM5" s="560"/>
      <c r="AN5" s="560"/>
      <c r="AO5" s="560"/>
      <c r="AP5" s="560"/>
      <c r="AQ5" s="560"/>
      <c r="AR5" s="560"/>
      <c r="AS5" s="560"/>
      <c r="AT5" s="560"/>
      <c r="AU5" s="560"/>
      <c r="AV5" s="560"/>
      <c r="AW5" s="560"/>
      <c r="AX5" s="560"/>
      <c r="AY5" s="560"/>
      <c r="AZ5" s="560"/>
      <c r="BA5" s="560"/>
      <c r="BB5" s="560"/>
      <c r="BC5" s="560"/>
      <c r="BD5" s="560"/>
      <c r="BE5" s="560"/>
      <c r="BF5" s="560"/>
      <c r="BG5" s="561"/>
      <c r="BH5" s="561"/>
      <c r="BI5" s="561"/>
      <c r="BJ5" s="561"/>
      <c r="BK5" s="561"/>
      <c r="BL5" s="561"/>
      <c r="BM5" s="561"/>
      <c r="BN5" s="561"/>
      <c r="BO5" s="561"/>
      <c r="BP5" s="561"/>
      <c r="BQ5" s="561"/>
      <c r="BR5" s="561"/>
      <c r="BS5" s="561"/>
      <c r="BT5" s="561"/>
      <c r="BU5" s="561"/>
      <c r="BV5" s="561"/>
    </row>
    <row r="6" s="562" customFormat="true" ht="11.1" hidden="false" customHeight="true" outlineLevel="0" collapsed="false">
      <c r="A6" s="540" t="s">
        <v>1091</v>
      </c>
      <c r="B6" s="563" t="s">
        <v>1092</v>
      </c>
      <c r="C6" s="518" t="n">
        <v>0.24269737303257</v>
      </c>
      <c r="D6" s="518" t="n">
        <v>0.216046139597893</v>
      </c>
      <c r="E6" s="518" t="n">
        <v>0.229337736964226</v>
      </c>
      <c r="F6" s="518" t="n">
        <v>0.230560526251793</v>
      </c>
      <c r="G6" s="518" t="n">
        <v>0.272757828235626</v>
      </c>
      <c r="H6" s="518" t="n">
        <v>0.267803102731705</v>
      </c>
      <c r="I6" s="518" t="n">
        <v>0.259542465209961</v>
      </c>
      <c r="J6" s="518" t="n">
        <v>0.215635225176811</v>
      </c>
      <c r="K6" s="518" t="n">
        <v>0.173619478940964</v>
      </c>
      <c r="L6" s="518" t="n">
        <v>0.180045589804649</v>
      </c>
      <c r="M6" s="518" t="n">
        <v>0.193507328629494</v>
      </c>
      <c r="N6" s="518" t="n">
        <v>0.221389427781105</v>
      </c>
      <c r="O6" s="518" t="n">
        <v>0.272144198417664</v>
      </c>
      <c r="P6" s="518" t="n">
        <v>0.245611131191254</v>
      </c>
      <c r="Q6" s="518" t="n">
        <v>0.244251489639282</v>
      </c>
      <c r="R6" s="518" t="n">
        <v>0.283243805170059</v>
      </c>
      <c r="S6" s="518" t="n">
        <v>0.305688142776489</v>
      </c>
      <c r="T6" s="518" t="n">
        <v>0.295162498950958</v>
      </c>
      <c r="U6" s="518" t="n">
        <v>0.252333343029022</v>
      </c>
      <c r="V6" s="518" t="n">
        <v>0.215523540973663</v>
      </c>
      <c r="W6" s="518" t="n">
        <v>0.170621290802956</v>
      </c>
      <c r="X6" s="518" t="n">
        <v>0.169170305132866</v>
      </c>
      <c r="Y6" s="518" t="n">
        <v>0.201075211167336</v>
      </c>
      <c r="Z6" s="518" t="n">
        <v>0.214210242033005</v>
      </c>
      <c r="AA6" s="518" t="n">
        <v>0.257425904273987</v>
      </c>
      <c r="AB6" s="518" t="n">
        <v>0.183512598276138</v>
      </c>
      <c r="AC6" s="518" t="n">
        <v>0.238831594586372</v>
      </c>
      <c r="AD6" s="518" t="n">
        <v>0.23613452911377</v>
      </c>
      <c r="AE6" s="518" t="n">
        <v>0.257448315620422</v>
      </c>
      <c r="AF6" s="518" t="n">
        <v>0.225519359111786</v>
      </c>
      <c r="AG6" s="518" t="n">
        <v>0.222170189023018</v>
      </c>
      <c r="AH6" s="518" t="n">
        <v>0.197092413902283</v>
      </c>
      <c r="AI6" s="518" t="n">
        <v>0.145715206861496</v>
      </c>
      <c r="AJ6" s="518" t="n">
        <v>0.146247953176498</v>
      </c>
      <c r="AK6" s="518" t="n">
        <v>0.155001416802406</v>
      </c>
      <c r="AL6" s="518" t="n">
        <v>0.181289106607437</v>
      </c>
      <c r="AM6" s="518" t="n">
        <v>0.201044961810112</v>
      </c>
      <c r="AN6" s="518" t="n">
        <v>0.181106895208359</v>
      </c>
      <c r="AO6" s="518" t="n">
        <v>0.209148988127708</v>
      </c>
      <c r="AP6" s="518" t="n">
        <v>0.210585653781891</v>
      </c>
      <c r="AQ6" s="518" t="n">
        <v>0.261306524276733</v>
      </c>
      <c r="AR6" s="518" t="n">
        <v>0.281628876924515</v>
      </c>
      <c r="AS6" s="518" t="n">
        <v>0.24523238837719</v>
      </c>
      <c r="AT6" s="518" t="n">
        <v>0.201481997966766</v>
      </c>
      <c r="AU6" s="518" t="n">
        <v>0.154806792736053</v>
      </c>
      <c r="AV6" s="518" t="n">
        <v>0.149448335170746</v>
      </c>
      <c r="AW6" s="518" t="n">
        <v>0.15299279987812</v>
      </c>
      <c r="AX6" s="518" t="n">
        <v>0.203288748860359</v>
      </c>
      <c r="AY6" s="518" t="n">
        <v>0.232034862041473</v>
      </c>
      <c r="AZ6" s="518" t="n">
        <v>0.174998208880425</v>
      </c>
      <c r="BA6" s="518" t="n">
        <v>0.211457163095474</v>
      </c>
      <c r="BB6" s="518" t="n">
        <v>0.2334077</v>
      </c>
      <c r="BC6" s="518" t="n">
        <v>0.2591576</v>
      </c>
      <c r="BD6" s="518" t="n">
        <v>0.2540544</v>
      </c>
      <c r="BE6" s="519" t="n">
        <v>0.2335061</v>
      </c>
      <c r="BF6" s="519" t="n">
        <v>0.2085451</v>
      </c>
      <c r="BG6" s="519" t="n">
        <v>0.1629722</v>
      </c>
      <c r="BH6" s="519" t="n">
        <v>0.1597121</v>
      </c>
      <c r="BI6" s="519" t="n">
        <v>0.1759483</v>
      </c>
      <c r="BJ6" s="519" t="n">
        <v>0.2052864</v>
      </c>
      <c r="BK6" s="519" t="n">
        <v>0.2419936</v>
      </c>
      <c r="BL6" s="519" t="n">
        <v>0.1983752</v>
      </c>
      <c r="BM6" s="519" t="n">
        <v>0.2286148</v>
      </c>
      <c r="BN6" s="519" t="n">
        <v>0.234781</v>
      </c>
      <c r="BO6" s="519" t="n">
        <v>0.2684734</v>
      </c>
      <c r="BP6" s="519" t="n">
        <v>0.2627094</v>
      </c>
      <c r="BQ6" s="519" t="n">
        <v>0.2377742</v>
      </c>
      <c r="BR6" s="519" t="n">
        <v>0.2067119</v>
      </c>
      <c r="BS6" s="519" t="n">
        <v>0.1645172</v>
      </c>
      <c r="BT6" s="519" t="n">
        <v>0.1623724</v>
      </c>
      <c r="BU6" s="519" t="n">
        <v>0.1770133</v>
      </c>
      <c r="BV6" s="519" t="n">
        <v>0.2101242</v>
      </c>
    </row>
    <row r="7" s="562" customFormat="true" ht="11.1" hidden="false" customHeight="true" outlineLevel="0" collapsed="false">
      <c r="A7" s="540" t="s">
        <v>1093</v>
      </c>
      <c r="B7" s="563" t="s">
        <v>1094</v>
      </c>
      <c r="C7" s="518" t="n">
        <v>0.029186999425292</v>
      </c>
      <c r="D7" s="518" t="n">
        <v>0.0249342452734709</v>
      </c>
      <c r="E7" s="518" t="n">
        <v>0.02818045578897</v>
      </c>
      <c r="F7" s="518" t="n">
        <v>0.0277280882000923</v>
      </c>
      <c r="G7" s="518" t="n">
        <v>0.0294426567852497</v>
      </c>
      <c r="H7" s="518" t="n">
        <v>0.0290084760636091</v>
      </c>
      <c r="I7" s="518" t="n">
        <v>0.0296189654618502</v>
      </c>
      <c r="J7" s="518" t="n">
        <v>0.0292214844375849</v>
      </c>
      <c r="K7" s="518" t="n">
        <v>0.0284747146070004</v>
      </c>
      <c r="L7" s="518" t="n">
        <v>0.0290831606835127</v>
      </c>
      <c r="M7" s="518" t="n">
        <v>0.0284106340259314</v>
      </c>
      <c r="N7" s="518" t="n">
        <v>0.0292865298688412</v>
      </c>
      <c r="O7" s="518" t="n">
        <v>0.0289587918668985</v>
      </c>
      <c r="P7" s="518" t="n">
        <v>0.0261613857001066</v>
      </c>
      <c r="Q7" s="518" t="n">
        <v>0.0296255201101303</v>
      </c>
      <c r="R7" s="518" t="n">
        <v>0.0267465058714151</v>
      </c>
      <c r="S7" s="518" t="n">
        <v>0.026143254712224</v>
      </c>
      <c r="T7" s="518" t="n">
        <v>0.0282195378094912</v>
      </c>
      <c r="U7" s="518" t="n">
        <v>0.0296268295496702</v>
      </c>
      <c r="V7" s="518" t="n">
        <v>0.0302070379257202</v>
      </c>
      <c r="W7" s="518" t="n">
        <v>0.0286457948386669</v>
      </c>
      <c r="X7" s="518" t="n">
        <v>0.0299184266477823</v>
      </c>
      <c r="Y7" s="518" t="n">
        <v>0.0283931717276573</v>
      </c>
      <c r="Z7" s="518" t="n">
        <v>0.0302300080657005</v>
      </c>
      <c r="AA7" s="518" t="n">
        <v>0.0307206735014915</v>
      </c>
      <c r="AB7" s="518" t="n">
        <v>0.0267442483454943</v>
      </c>
      <c r="AC7" s="518" t="n">
        <v>0.0287978779524565</v>
      </c>
      <c r="AD7" s="518" t="n">
        <v>0.0277152452617884</v>
      </c>
      <c r="AE7" s="518" t="n">
        <v>0.0277591813355684</v>
      </c>
      <c r="AF7" s="518" t="n">
        <v>0.0294008702039719</v>
      </c>
      <c r="AG7" s="518" t="n">
        <v>0.0297699719667435</v>
      </c>
      <c r="AH7" s="518" t="n">
        <v>0.0298581421375275</v>
      </c>
      <c r="AI7" s="518" t="n">
        <v>0.0289710368961096</v>
      </c>
      <c r="AJ7" s="518" t="n">
        <v>0.0300676543265581</v>
      </c>
      <c r="AK7" s="518" t="n">
        <v>0.0288291033357382</v>
      </c>
      <c r="AL7" s="518" t="n">
        <v>0.0300963018089533</v>
      </c>
      <c r="AM7" s="518" t="n">
        <v>0.0291262064129114</v>
      </c>
      <c r="AN7" s="518" t="n">
        <v>0.0261744186282158</v>
      </c>
      <c r="AO7" s="518" t="n">
        <v>0.0298222713172436</v>
      </c>
      <c r="AP7" s="518" t="n">
        <v>0.029374785721302</v>
      </c>
      <c r="AQ7" s="518" t="n">
        <v>0.0306673236191273</v>
      </c>
      <c r="AR7" s="518" t="n">
        <v>0.0306924432516098</v>
      </c>
      <c r="AS7" s="518" t="n">
        <v>0.0313131622970104</v>
      </c>
      <c r="AT7" s="518" t="n">
        <v>0.0309236124157906</v>
      </c>
      <c r="AU7" s="518" t="n">
        <v>0.0299097038805485</v>
      </c>
      <c r="AV7" s="518" t="n">
        <v>0.0307638198137283</v>
      </c>
      <c r="AW7" s="518" t="n">
        <v>0.0298112221062183</v>
      </c>
      <c r="AX7" s="518" t="n">
        <v>0.0299176331609488</v>
      </c>
      <c r="AY7" s="518" t="n">
        <v>0.0303172096610069</v>
      </c>
      <c r="AZ7" s="518" t="n">
        <v>0.0276550445705652</v>
      </c>
      <c r="BA7" s="518" t="n">
        <v>0.0302766636013985</v>
      </c>
      <c r="BB7" s="518" t="n">
        <v>0.0287663</v>
      </c>
      <c r="BC7" s="518" t="n">
        <v>0.0292017</v>
      </c>
      <c r="BD7" s="518" t="n">
        <v>0.0304891</v>
      </c>
      <c r="BE7" s="519" t="n">
        <v>0.0315497</v>
      </c>
      <c r="BF7" s="519" t="n">
        <v>0.0312946</v>
      </c>
      <c r="BG7" s="519" t="n">
        <v>0.0303704</v>
      </c>
      <c r="BH7" s="519" t="n">
        <v>0.0311632</v>
      </c>
      <c r="BI7" s="519" t="n">
        <v>0.030128</v>
      </c>
      <c r="BJ7" s="519" t="n">
        <v>0.0312145</v>
      </c>
      <c r="BK7" s="519" t="n">
        <v>0.0318424</v>
      </c>
      <c r="BL7" s="519" t="n">
        <v>0.028785</v>
      </c>
      <c r="BM7" s="519" t="n">
        <v>0.0312117</v>
      </c>
      <c r="BN7" s="519" t="n">
        <v>0.0300203</v>
      </c>
      <c r="BO7" s="519" t="n">
        <v>0.0306344</v>
      </c>
      <c r="BP7" s="519" t="n">
        <v>0.03143</v>
      </c>
      <c r="BQ7" s="519" t="n">
        <v>0.0324787</v>
      </c>
      <c r="BR7" s="519" t="n">
        <v>0.0321981</v>
      </c>
      <c r="BS7" s="519" t="n">
        <v>0.0312294</v>
      </c>
      <c r="BT7" s="519" t="n">
        <v>0.0320496</v>
      </c>
      <c r="BU7" s="519" t="n">
        <v>0.0309755</v>
      </c>
      <c r="BV7" s="519" t="n">
        <v>0.0321484</v>
      </c>
    </row>
    <row r="8" s="562" customFormat="true" ht="11.1" hidden="false" customHeight="true" outlineLevel="0" collapsed="false">
      <c r="A8" s="540" t="s">
        <v>1095</v>
      </c>
      <c r="B8" s="563" t="s">
        <v>1096</v>
      </c>
      <c r="C8" s="518" t="n">
        <v>0.00523589411750436</v>
      </c>
      <c r="D8" s="518" t="n">
        <v>0.00478171743452549</v>
      </c>
      <c r="E8" s="518" t="n">
        <v>0.00553075922653079</v>
      </c>
      <c r="F8" s="518" t="n">
        <v>0.0055656973272562</v>
      </c>
      <c r="G8" s="518" t="n">
        <v>0.00596067355945706</v>
      </c>
      <c r="H8" s="518" t="n">
        <v>0.00586779741570354</v>
      </c>
      <c r="I8" s="518" t="n">
        <v>0.00587244518101215</v>
      </c>
      <c r="J8" s="518" t="n">
        <v>0.00590760633349419</v>
      </c>
      <c r="K8" s="518" t="n">
        <v>0.00559413898736239</v>
      </c>
      <c r="L8" s="518" t="n">
        <v>0.00552584137767553</v>
      </c>
      <c r="M8" s="518" t="n">
        <v>0.00511066243052483</v>
      </c>
      <c r="N8" s="518" t="n">
        <v>0.00517715886235237</v>
      </c>
      <c r="O8" s="518" t="n">
        <v>0.00583451334387064</v>
      </c>
      <c r="P8" s="518" t="n">
        <v>0.00534774083644152</v>
      </c>
      <c r="Q8" s="518" t="n">
        <v>0.00603754119947553</v>
      </c>
      <c r="R8" s="518" t="n">
        <v>0.00603866204619408</v>
      </c>
      <c r="S8" s="518" t="n">
        <v>0.00640782993286848</v>
      </c>
      <c r="T8" s="518" t="n">
        <v>0.0062135118059814</v>
      </c>
      <c r="U8" s="518" t="n">
        <v>0.0063177733682096</v>
      </c>
      <c r="V8" s="518" t="n">
        <v>0.00652941735461354</v>
      </c>
      <c r="W8" s="518" t="n">
        <v>0.00605766614899039</v>
      </c>
      <c r="X8" s="518" t="n">
        <v>0.00602642772719264</v>
      </c>
      <c r="Y8" s="518" t="n">
        <v>0.00567773124203086</v>
      </c>
      <c r="Z8" s="518" t="n">
        <v>0.00573312118649483</v>
      </c>
      <c r="AA8" s="518" t="n">
        <v>0.00648798048496246</v>
      </c>
      <c r="AB8" s="518" t="n">
        <v>0.0059356801211834</v>
      </c>
      <c r="AC8" s="518" t="n">
        <v>0.00684030866250396</v>
      </c>
      <c r="AD8" s="518" t="n">
        <v>0.0066941836848855</v>
      </c>
      <c r="AE8" s="518" t="n">
        <v>0.00719320494681597</v>
      </c>
      <c r="AF8" s="518" t="n">
        <v>0.00699064414948225</v>
      </c>
      <c r="AG8" s="518" t="n">
        <v>0.00720903091132641</v>
      </c>
      <c r="AH8" s="518" t="n">
        <v>0.00710396887734532</v>
      </c>
      <c r="AI8" s="518" t="n">
        <v>0.00683006830513477</v>
      </c>
      <c r="AJ8" s="518" t="n">
        <v>0.00684766937047243</v>
      </c>
      <c r="AK8" s="518" t="n">
        <v>0.00639605661854148</v>
      </c>
      <c r="AL8" s="518" t="n">
        <v>0.00641444278880954</v>
      </c>
      <c r="AM8" s="518" t="n">
        <v>0.00715093594044447</v>
      </c>
      <c r="AN8" s="518" t="n">
        <v>0.00688205240294337</v>
      </c>
      <c r="AO8" s="518" t="n">
        <v>0.00769751938059926</v>
      </c>
      <c r="AP8" s="518" t="n">
        <v>0.0076256007887423</v>
      </c>
      <c r="AQ8" s="518" t="n">
        <v>0.0079356674104929</v>
      </c>
      <c r="AR8" s="518" t="n">
        <v>0.00805428065359592</v>
      </c>
      <c r="AS8" s="518" t="n">
        <v>0.00812770985066891</v>
      </c>
      <c r="AT8" s="518" t="n">
        <v>0.00806221645325422</v>
      </c>
      <c r="AU8" s="518" t="n">
        <v>0.00770803261548281</v>
      </c>
      <c r="AV8" s="518" t="n">
        <v>0.0075738113373518</v>
      </c>
      <c r="AW8" s="518" t="n">
        <v>0.00703925127163529</v>
      </c>
      <c r="AX8" s="518" t="n">
        <v>0.00714562274515629</v>
      </c>
      <c r="AY8" s="518" t="n">
        <v>0.00707012740895152</v>
      </c>
      <c r="AZ8" s="518" t="n">
        <v>0.00660724099725485</v>
      </c>
      <c r="BA8" s="518" t="n">
        <v>0.00769881857559085</v>
      </c>
      <c r="BB8" s="518" t="n">
        <v>0.00771263</v>
      </c>
      <c r="BC8" s="518" t="n">
        <v>0.00797749</v>
      </c>
      <c r="BD8" s="518" t="n">
        <v>0.00814656</v>
      </c>
      <c r="BE8" s="519" t="n">
        <v>0.00800739</v>
      </c>
      <c r="BF8" s="519" t="n">
        <v>0.00796628</v>
      </c>
      <c r="BG8" s="519" t="n">
        <v>0.00777177</v>
      </c>
      <c r="BH8" s="519" t="n">
        <v>0.00743507</v>
      </c>
      <c r="BI8" s="519" t="n">
        <v>0.00721559</v>
      </c>
      <c r="BJ8" s="519" t="n">
        <v>0.0070811</v>
      </c>
      <c r="BK8" s="519" t="n">
        <v>0.0071563</v>
      </c>
      <c r="BL8" s="519" t="n">
        <v>0.00728917</v>
      </c>
      <c r="BM8" s="519" t="n">
        <v>0.00773113</v>
      </c>
      <c r="BN8" s="519" t="n">
        <v>0.00789305</v>
      </c>
      <c r="BO8" s="519" t="n">
        <v>0.00822583</v>
      </c>
      <c r="BP8" s="519" t="n">
        <v>0.0084149</v>
      </c>
      <c r="BQ8" s="519" t="n">
        <v>0.00825926</v>
      </c>
      <c r="BR8" s="519" t="n">
        <v>0.0088515</v>
      </c>
      <c r="BS8" s="519" t="n">
        <v>0.00849062</v>
      </c>
      <c r="BT8" s="519" t="n">
        <v>0.00789852</v>
      </c>
      <c r="BU8" s="519" t="n">
        <v>0.00749306</v>
      </c>
      <c r="BV8" s="519" t="n">
        <v>0.00719851</v>
      </c>
    </row>
    <row r="9" s="562" customFormat="true" ht="11.1" hidden="false" customHeight="true" outlineLevel="0" collapsed="false">
      <c r="A9" s="540" t="s">
        <v>1097</v>
      </c>
      <c r="B9" s="563" t="s">
        <v>1098</v>
      </c>
      <c r="C9" s="518" t="n">
        <v>0.0113145530853532</v>
      </c>
      <c r="D9" s="518" t="n">
        <v>0.00966385126867891</v>
      </c>
      <c r="E9" s="518" t="n">
        <v>0.0156046952782497</v>
      </c>
      <c r="F9" s="518" t="n">
        <v>0.0169733395048231</v>
      </c>
      <c r="G9" s="518" t="n">
        <v>0.0174625488608815</v>
      </c>
      <c r="H9" s="518" t="n">
        <v>0.0179674466766045</v>
      </c>
      <c r="I9" s="518" t="n">
        <v>0.01420799709424</v>
      </c>
      <c r="J9" s="518" t="n">
        <v>0.0113791772424728</v>
      </c>
      <c r="K9" s="518" t="n">
        <v>0.0146820010379702</v>
      </c>
      <c r="L9" s="518" t="n">
        <v>0.0144604522040896</v>
      </c>
      <c r="M9" s="518" t="n">
        <v>0.0160953056131303</v>
      </c>
      <c r="N9" s="518" t="n">
        <v>0.0182763109354265</v>
      </c>
      <c r="O9" s="518" t="n">
        <v>0.0236333397630677</v>
      </c>
      <c r="P9" s="518" t="n">
        <v>0.0190639055352509</v>
      </c>
      <c r="Q9" s="518" t="n">
        <v>0.0233952665787116</v>
      </c>
      <c r="R9" s="518" t="n">
        <v>0.024517409510091</v>
      </c>
      <c r="S9" s="518" t="n">
        <v>0.0243876719374806</v>
      </c>
      <c r="T9" s="518" t="n">
        <v>0.0203514631918073</v>
      </c>
      <c r="U9" s="518" t="n">
        <v>0.0193922817245573</v>
      </c>
      <c r="V9" s="518" t="n">
        <v>0.0164177976318561</v>
      </c>
      <c r="W9" s="518" t="n">
        <v>0.0186392272471637</v>
      </c>
      <c r="X9" s="518" t="n">
        <v>0.0242234848774597</v>
      </c>
      <c r="Y9" s="518" t="n">
        <v>0.0251991073174775</v>
      </c>
      <c r="Z9" s="518" t="n">
        <v>0.0245166880018488</v>
      </c>
      <c r="AA9" s="518" t="n">
        <v>0.0243245075601265</v>
      </c>
      <c r="AB9" s="518" t="n">
        <v>0.0249938241441846</v>
      </c>
      <c r="AC9" s="518" t="n">
        <v>0.0302241098899841</v>
      </c>
      <c r="AD9" s="518" t="n">
        <v>0.0314601242333651</v>
      </c>
      <c r="AE9" s="518" t="n">
        <v>0.0292842662921101</v>
      </c>
      <c r="AF9" s="518" t="n">
        <v>0.0259919113341719</v>
      </c>
      <c r="AG9" s="518" t="n">
        <v>0.0214088957095295</v>
      </c>
      <c r="AH9" s="518" t="n">
        <v>0.0267749971972406</v>
      </c>
      <c r="AI9" s="518" t="n">
        <v>0.0284350108142942</v>
      </c>
      <c r="AJ9" s="518" t="n">
        <v>0.0334919013462812</v>
      </c>
      <c r="AK9" s="518" t="n">
        <v>0.0306996672572941</v>
      </c>
      <c r="AL9" s="518" t="n">
        <v>0.0346196091954261</v>
      </c>
      <c r="AM9" s="518" t="n">
        <v>0.0409370778680444</v>
      </c>
      <c r="AN9" s="518" t="n">
        <v>0.0369953437648565</v>
      </c>
      <c r="AO9" s="518" t="n">
        <v>0.0465862380580008</v>
      </c>
      <c r="AP9" s="518" t="n">
        <v>0.049722819955498</v>
      </c>
      <c r="AQ9" s="518" t="n">
        <v>0.0507162458312512</v>
      </c>
      <c r="AR9" s="518" t="n">
        <v>0.0493652244190872</v>
      </c>
      <c r="AS9" s="518" t="n">
        <v>0.0378179498483613</v>
      </c>
      <c r="AT9" s="518" t="n">
        <v>0.0306668676389307</v>
      </c>
      <c r="AU9" s="518" t="n">
        <v>0.0275864364201576</v>
      </c>
      <c r="AV9" s="518" t="n">
        <v>0.0427428995582014</v>
      </c>
      <c r="AW9" s="518" t="n">
        <v>0.0450108205617964</v>
      </c>
      <c r="AX9" s="518" t="n">
        <v>0.0578969571760893</v>
      </c>
      <c r="AY9" s="518" t="n">
        <v>0.0538734795811772</v>
      </c>
      <c r="AZ9" s="518" t="n">
        <v>0.0495680883263946</v>
      </c>
      <c r="BA9" s="518" t="n">
        <v>0.064542909935385</v>
      </c>
      <c r="BB9" s="518" t="n">
        <v>0.06715163</v>
      </c>
      <c r="BC9" s="518" t="n">
        <v>0.0639972</v>
      </c>
      <c r="BD9" s="518" t="n">
        <v>0.0549534</v>
      </c>
      <c r="BE9" s="519" t="n">
        <v>0.0446654</v>
      </c>
      <c r="BF9" s="519" t="n">
        <v>0.04139</v>
      </c>
      <c r="BG9" s="519" t="n">
        <v>0.0436442</v>
      </c>
      <c r="BH9" s="519" t="n">
        <v>0.0467506</v>
      </c>
      <c r="BI9" s="519" t="n">
        <v>0.0432684</v>
      </c>
      <c r="BJ9" s="519" t="n">
        <v>0.0469404</v>
      </c>
      <c r="BK9" s="519" t="n">
        <v>0.0625504</v>
      </c>
      <c r="BL9" s="519" t="n">
        <v>0.061406</v>
      </c>
      <c r="BM9" s="519" t="n">
        <v>0.079494</v>
      </c>
      <c r="BN9" s="519" t="n">
        <v>0.0740736</v>
      </c>
      <c r="BO9" s="519" t="n">
        <v>0.0737717</v>
      </c>
      <c r="BP9" s="519" t="n">
        <v>0.0697592</v>
      </c>
      <c r="BQ9" s="519" t="n">
        <v>0.0569368</v>
      </c>
      <c r="BR9" s="519" t="n">
        <v>0.0533627</v>
      </c>
      <c r="BS9" s="519" t="n">
        <v>0.0558836</v>
      </c>
      <c r="BT9" s="519" t="n">
        <v>0.0586727</v>
      </c>
      <c r="BU9" s="519" t="n">
        <v>0.0545919</v>
      </c>
      <c r="BV9" s="519" t="n">
        <v>0.0563213</v>
      </c>
    </row>
    <row r="10" s="562" customFormat="true" ht="11.1" hidden="false" customHeight="true" outlineLevel="0" collapsed="false">
      <c r="A10" s="516" t="s">
        <v>1099</v>
      </c>
      <c r="B10" s="563" t="s">
        <v>1100</v>
      </c>
      <c r="C10" s="518" t="n">
        <v>0.185521796345711</v>
      </c>
      <c r="D10" s="518" t="n">
        <v>0.175734728574753</v>
      </c>
      <c r="E10" s="518" t="n">
        <v>0.180554404854774</v>
      </c>
      <c r="F10" s="518" t="n">
        <v>0.171549275517464</v>
      </c>
      <c r="G10" s="518" t="n">
        <v>0.176587894558907</v>
      </c>
      <c r="H10" s="518" t="n">
        <v>0.173190787434578</v>
      </c>
      <c r="I10" s="518" t="n">
        <v>0.182672753930092</v>
      </c>
      <c r="J10" s="518" t="n">
        <v>0.1827662140131</v>
      </c>
      <c r="K10" s="518" t="n">
        <v>0.174472838640213</v>
      </c>
      <c r="L10" s="518" t="n">
        <v>0.178537264466286</v>
      </c>
      <c r="M10" s="518" t="n">
        <v>0.173180341720581</v>
      </c>
      <c r="N10" s="518" t="n">
        <v>0.181582614779472</v>
      </c>
      <c r="O10" s="518" t="n">
        <v>0.192124992609024</v>
      </c>
      <c r="P10" s="518" t="n">
        <v>0.168932750821114</v>
      </c>
      <c r="Q10" s="518" t="n">
        <v>0.179950952529907</v>
      </c>
      <c r="R10" s="518" t="n">
        <v>0.170844554901123</v>
      </c>
      <c r="S10" s="518" t="n">
        <v>0.175583839416504</v>
      </c>
      <c r="T10" s="518" t="n">
        <v>0.174653425812721</v>
      </c>
      <c r="U10" s="518" t="n">
        <v>0.184686213731766</v>
      </c>
      <c r="V10" s="518" t="n">
        <v>0.183847337961197</v>
      </c>
      <c r="W10" s="518" t="n">
        <v>0.177422672510147</v>
      </c>
      <c r="X10" s="518" t="n">
        <v>0.181905850768089</v>
      </c>
      <c r="Y10" s="518" t="n">
        <v>0.177048459649086</v>
      </c>
      <c r="Z10" s="518" t="n">
        <v>0.18473020195961</v>
      </c>
      <c r="AA10" s="518" t="n">
        <v>0.187010511755943</v>
      </c>
      <c r="AB10" s="518" t="n">
        <v>0.167008176445961</v>
      </c>
      <c r="AC10" s="518" t="n">
        <v>0.179195448756218</v>
      </c>
      <c r="AD10" s="518" t="n">
        <v>0.177878692746162</v>
      </c>
      <c r="AE10" s="518" t="n">
        <v>0.178108632564545</v>
      </c>
      <c r="AF10" s="518" t="n">
        <v>0.174573317170143</v>
      </c>
      <c r="AG10" s="518" t="n">
        <v>0.182689934968948</v>
      </c>
      <c r="AH10" s="518" t="n">
        <v>0.179340541362762</v>
      </c>
      <c r="AI10" s="518" t="n">
        <v>0.173956364393234</v>
      </c>
      <c r="AJ10" s="518" t="n">
        <v>0.179525941610336</v>
      </c>
      <c r="AK10" s="518" t="n">
        <v>0.176940754055977</v>
      </c>
      <c r="AL10" s="518" t="n">
        <v>0.186187714338303</v>
      </c>
      <c r="AM10" s="518" t="n">
        <v>0.17504557967186</v>
      </c>
      <c r="AN10" s="518" t="n">
        <v>0.164987042546272</v>
      </c>
      <c r="AO10" s="518" t="n">
        <v>0.166686043143272</v>
      </c>
      <c r="AP10" s="518" t="n">
        <v>0.167231500148773</v>
      </c>
      <c r="AQ10" s="518" t="n">
        <v>0.170076847076416</v>
      </c>
      <c r="AR10" s="518" t="n">
        <v>0.169079512357712</v>
      </c>
      <c r="AS10" s="518" t="n">
        <v>0.176605090498924</v>
      </c>
      <c r="AT10" s="518" t="n">
        <v>0.176031813025475</v>
      </c>
      <c r="AU10" s="518" t="n">
        <v>0.167973682284355</v>
      </c>
      <c r="AV10" s="518" t="n">
        <v>0.172706887125969</v>
      </c>
      <c r="AW10" s="518" t="n">
        <v>0.166737347841263</v>
      </c>
      <c r="AX10" s="518" t="n">
        <v>0.167453438043594</v>
      </c>
      <c r="AY10" s="518" t="n">
        <v>0.167604357004166</v>
      </c>
      <c r="AZ10" s="518" t="n">
        <v>0.151942908763886</v>
      </c>
      <c r="BA10" s="518" t="n">
        <v>0.161978632211685</v>
      </c>
      <c r="BB10" s="518" t="n">
        <v>0.1596496</v>
      </c>
      <c r="BC10" s="518" t="n">
        <v>0.1571741</v>
      </c>
      <c r="BD10" s="518" t="n">
        <v>0.1624131</v>
      </c>
      <c r="BE10" s="519" t="n">
        <v>0.1675779</v>
      </c>
      <c r="BF10" s="519" t="n">
        <v>0.17261</v>
      </c>
      <c r="BG10" s="519" t="n">
        <v>0.1725646</v>
      </c>
      <c r="BH10" s="519" t="n">
        <v>0.1674498</v>
      </c>
      <c r="BI10" s="519" t="n">
        <v>0.1695744</v>
      </c>
      <c r="BJ10" s="519" t="n">
        <v>0.1679942</v>
      </c>
      <c r="BK10" s="519" t="n">
        <v>0.1718317</v>
      </c>
      <c r="BL10" s="519" t="n">
        <v>0.1534941</v>
      </c>
      <c r="BM10" s="519" t="n">
        <v>0.1619333</v>
      </c>
      <c r="BN10" s="519" t="n">
        <v>0.1560628</v>
      </c>
      <c r="BO10" s="519" t="n">
        <v>0.1570344</v>
      </c>
      <c r="BP10" s="519" t="n">
        <v>0.1620075</v>
      </c>
      <c r="BQ10" s="519" t="n">
        <v>0.1675517</v>
      </c>
      <c r="BR10" s="519" t="n">
        <v>0.1720754</v>
      </c>
      <c r="BS10" s="519" t="n">
        <v>0.1712619</v>
      </c>
      <c r="BT10" s="519" t="n">
        <v>0.1661228</v>
      </c>
      <c r="BU10" s="519" t="n">
        <v>0.168841</v>
      </c>
      <c r="BV10" s="519" t="n">
        <v>0.1671881</v>
      </c>
    </row>
    <row r="11" s="562" customFormat="true" ht="11.1" hidden="false" customHeight="true" outlineLevel="0" collapsed="false">
      <c r="A11" s="516" t="s">
        <v>1101</v>
      </c>
      <c r="B11" s="563" t="s">
        <v>1102</v>
      </c>
      <c r="C11" s="518" t="n">
        <v>0.026404432993</v>
      </c>
      <c r="D11" s="518" t="n">
        <v>0.02423146222</v>
      </c>
      <c r="E11" s="518" t="n">
        <v>0.026648645227</v>
      </c>
      <c r="F11" s="518" t="n">
        <v>0.02525072961</v>
      </c>
      <c r="G11" s="518" t="n">
        <v>0.026036359298</v>
      </c>
      <c r="H11" s="518" t="n">
        <v>0.02641148622</v>
      </c>
      <c r="I11" s="518" t="n">
        <v>0.02833673761</v>
      </c>
      <c r="J11" s="518" t="n">
        <v>0.028488903993</v>
      </c>
      <c r="K11" s="518" t="n">
        <v>0.02774922822</v>
      </c>
      <c r="L11" s="518" t="n">
        <v>0.02949745883</v>
      </c>
      <c r="M11" s="518" t="n">
        <v>0.029228601</v>
      </c>
      <c r="N11" s="518" t="n">
        <v>0.03070425783</v>
      </c>
      <c r="O11" s="518" t="n">
        <v>0.031620876525</v>
      </c>
      <c r="P11" s="518" t="n">
        <v>0.029950557</v>
      </c>
      <c r="Q11" s="518" t="n">
        <v>0.033029430376</v>
      </c>
      <c r="R11" s="518" t="n">
        <v>0.03065828622</v>
      </c>
      <c r="S11" s="518" t="n">
        <v>0.032155269064</v>
      </c>
      <c r="T11" s="518" t="n">
        <v>0.033730209</v>
      </c>
      <c r="U11" s="518" t="n">
        <v>0.034650271142</v>
      </c>
      <c r="V11" s="518" t="n">
        <v>0.036221633149</v>
      </c>
      <c r="W11" s="518" t="n">
        <v>0.03570136122</v>
      </c>
      <c r="X11" s="518" t="n">
        <v>0.037201883064</v>
      </c>
      <c r="Y11" s="518" t="n">
        <v>0.03695416722</v>
      </c>
      <c r="Z11" s="518" t="n">
        <v>0.039689863766</v>
      </c>
      <c r="AA11" s="518" t="n">
        <v>0.04112661283</v>
      </c>
      <c r="AB11" s="518" t="n">
        <v>0.03820343422</v>
      </c>
      <c r="AC11" s="518" t="n">
        <v>0.042085688908</v>
      </c>
      <c r="AD11" s="518" t="n">
        <v>0.04146288861</v>
      </c>
      <c r="AE11" s="518" t="n">
        <v>0.04449577622</v>
      </c>
      <c r="AF11" s="518" t="n">
        <v>0.04442503161</v>
      </c>
      <c r="AG11" s="518" t="n">
        <v>0.046300708688</v>
      </c>
      <c r="AH11" s="518" t="n">
        <v>0.048063074064</v>
      </c>
      <c r="AI11" s="518" t="n">
        <v>0.04742964261</v>
      </c>
      <c r="AJ11" s="518" t="n">
        <v>0.050328016369</v>
      </c>
      <c r="AK11" s="518" t="n">
        <v>0.051556152</v>
      </c>
      <c r="AL11" s="518" t="n">
        <v>0.053998001837</v>
      </c>
      <c r="AM11" s="518" t="n">
        <v>0.056829262</v>
      </c>
      <c r="AN11" s="518" t="n">
        <v>0.054949971603</v>
      </c>
      <c r="AO11" s="518" t="n">
        <v>0.062028042383</v>
      </c>
      <c r="AP11" s="518" t="n">
        <v>0.06070089261</v>
      </c>
      <c r="AQ11" s="518" t="n">
        <v>0.066377455688</v>
      </c>
      <c r="AR11" s="518" t="n">
        <v>0.06246681822</v>
      </c>
      <c r="AS11" s="518" t="n">
        <v>0.067382499837</v>
      </c>
      <c r="AT11" s="518" t="n">
        <v>0.070988744376</v>
      </c>
      <c r="AU11" s="518" t="n">
        <v>0.068437182</v>
      </c>
      <c r="AV11" s="518" t="n">
        <v>0.070949797681</v>
      </c>
      <c r="AW11" s="518" t="n">
        <v>0.071271921</v>
      </c>
      <c r="AX11" s="518" t="n">
        <v>0.071990277837</v>
      </c>
      <c r="AY11" s="518" t="n">
        <v>0.069169659447</v>
      </c>
      <c r="AZ11" s="518" t="n">
        <v>0.064126595064</v>
      </c>
      <c r="BA11" s="518" t="n">
        <v>0.070203118227</v>
      </c>
      <c r="BB11" s="518" t="n">
        <v>0.06801950922</v>
      </c>
      <c r="BC11" s="518" t="n">
        <v>0.0709249</v>
      </c>
      <c r="BD11" s="518" t="n">
        <v>0.0692716</v>
      </c>
      <c r="BE11" s="519" t="n">
        <v>0.0720764</v>
      </c>
      <c r="BF11" s="519" t="n">
        <v>0.0731924</v>
      </c>
      <c r="BG11" s="519" t="n">
        <v>0.0715012</v>
      </c>
      <c r="BH11" s="519" t="n">
        <v>0.0746993</v>
      </c>
      <c r="BI11" s="519" t="n">
        <v>0.072878</v>
      </c>
      <c r="BJ11" s="519" t="n">
        <v>0.0760982</v>
      </c>
      <c r="BK11" s="519" t="n">
        <v>0.0765549</v>
      </c>
      <c r="BL11" s="519" t="n">
        <v>0.0696658</v>
      </c>
      <c r="BM11" s="519" t="n">
        <v>0.0781187</v>
      </c>
      <c r="BN11" s="519" t="n">
        <v>0.0759334</v>
      </c>
      <c r="BO11" s="519" t="n">
        <v>0.0791505</v>
      </c>
      <c r="BP11" s="519" t="n">
        <v>0.0770656</v>
      </c>
      <c r="BQ11" s="519" t="n">
        <v>0.07996</v>
      </c>
      <c r="BR11" s="519" t="n">
        <v>0.0801397</v>
      </c>
      <c r="BS11" s="519" t="n">
        <v>0.0774335</v>
      </c>
      <c r="BT11" s="519" t="n">
        <v>0.0802398</v>
      </c>
      <c r="BU11" s="519" t="n">
        <v>0.0779934</v>
      </c>
      <c r="BV11" s="519" t="n">
        <v>0.0805838</v>
      </c>
    </row>
    <row r="12" s="562" customFormat="true" ht="11.1" hidden="false" customHeight="true" outlineLevel="0" collapsed="false">
      <c r="A12" s="516" t="s">
        <v>1103</v>
      </c>
      <c r="B12" s="563" t="s">
        <v>1104</v>
      </c>
      <c r="C12" s="518" t="n">
        <v>0.000983841198710958</v>
      </c>
      <c r="D12" s="518" t="n">
        <v>0.00088863076012603</v>
      </c>
      <c r="E12" s="518" t="n">
        <v>0.000983841198710958</v>
      </c>
      <c r="F12" s="518" t="n">
        <v>0.000952104385849317</v>
      </c>
      <c r="G12" s="518" t="n">
        <v>0.000983841198710958</v>
      </c>
      <c r="H12" s="518" t="n">
        <v>0.000952104385849317</v>
      </c>
      <c r="I12" s="518" t="n">
        <v>0.000983841198710958</v>
      </c>
      <c r="J12" s="518" t="n">
        <v>0.000983841198710958</v>
      </c>
      <c r="K12" s="518" t="n">
        <v>0.000952104385849317</v>
      </c>
      <c r="L12" s="518" t="n">
        <v>0.000983841198710958</v>
      </c>
      <c r="M12" s="518" t="n">
        <v>0.000952104385849317</v>
      </c>
      <c r="N12" s="518" t="n">
        <v>0.000983841198710958</v>
      </c>
      <c r="O12" s="518" t="n">
        <v>0.001671</v>
      </c>
      <c r="P12" s="518" t="n">
        <v>0.001444</v>
      </c>
      <c r="Q12" s="518" t="n">
        <v>0.00197</v>
      </c>
      <c r="R12" s="518" t="n">
        <v>0.002065</v>
      </c>
      <c r="S12" s="518" t="n">
        <v>0.002846</v>
      </c>
      <c r="T12" s="518" t="n">
        <v>0.003279</v>
      </c>
      <c r="U12" s="518" t="n">
        <v>0.002893</v>
      </c>
      <c r="V12" s="518" t="n">
        <v>0.00369</v>
      </c>
      <c r="W12" s="518" t="n">
        <v>0.003207</v>
      </c>
      <c r="X12" s="518" t="n">
        <v>0.002939</v>
      </c>
      <c r="Y12" s="518" t="n">
        <v>0.002789</v>
      </c>
      <c r="Z12" s="518" t="n">
        <v>0.003162</v>
      </c>
      <c r="AA12" s="518" t="n">
        <v>0.00371110333022098</v>
      </c>
      <c r="AB12" s="518" t="n">
        <v>0.00302415725490196</v>
      </c>
      <c r="AC12" s="518" t="n">
        <v>0.00415244942110178</v>
      </c>
      <c r="AD12" s="518" t="n">
        <v>0.0040989928540305</v>
      </c>
      <c r="AE12" s="518" t="n">
        <v>0.00513441570183629</v>
      </c>
      <c r="AF12" s="518" t="n">
        <v>0.00505143709928416</v>
      </c>
      <c r="AG12" s="518" t="n">
        <v>0.00663033226579521</v>
      </c>
      <c r="AH12" s="518" t="n">
        <v>0.00695519140989729</v>
      </c>
      <c r="AI12" s="518" t="n">
        <v>0.00655762799875506</v>
      </c>
      <c r="AJ12" s="518" t="n">
        <v>0.00636541786492375</v>
      </c>
      <c r="AK12" s="518" t="n">
        <v>0.00532085486150016</v>
      </c>
      <c r="AL12" s="518" t="n">
        <v>0.00549735326797386</v>
      </c>
      <c r="AM12" s="518" t="n">
        <v>0.00647538327731093</v>
      </c>
      <c r="AN12" s="518" t="n">
        <v>0.0055174015655151</v>
      </c>
      <c r="AO12" s="518" t="n">
        <v>0.00626043950824774</v>
      </c>
      <c r="AP12" s="518" t="n">
        <v>0.0067408147307812</v>
      </c>
      <c r="AQ12" s="518" t="n">
        <v>0.006697649178338</v>
      </c>
      <c r="AR12" s="518" t="n">
        <v>0.008088971005291</v>
      </c>
      <c r="AS12" s="518" t="n">
        <v>0.00859948539060068</v>
      </c>
      <c r="AT12" s="518" t="n">
        <v>0.00851151973233738</v>
      </c>
      <c r="AU12" s="518" t="n">
        <v>0.00818279103330221</v>
      </c>
      <c r="AV12" s="518" t="n">
        <v>0.00787492790849673</v>
      </c>
      <c r="AW12" s="518" t="n">
        <v>0.00793874220666044</v>
      </c>
      <c r="AX12" s="518" t="n">
        <v>0.00619919379396203</v>
      </c>
      <c r="AY12" s="518" t="n">
        <v>0.00426098042950514</v>
      </c>
      <c r="AZ12" s="518" t="n">
        <v>0.00453325032057267</v>
      </c>
      <c r="BA12" s="518" t="n">
        <v>0.00410866674136321</v>
      </c>
      <c r="BB12" s="518" t="n">
        <v>0.00498964097416744</v>
      </c>
      <c r="BC12" s="518" t="n">
        <v>0.00672429</v>
      </c>
      <c r="BD12" s="518" t="n">
        <v>0.00655401</v>
      </c>
      <c r="BE12" s="519" t="n">
        <v>0.00656118</v>
      </c>
      <c r="BF12" s="519" t="n">
        <v>0.00650014</v>
      </c>
      <c r="BG12" s="519" t="n">
        <v>0.00637271</v>
      </c>
      <c r="BH12" s="519" t="n">
        <v>0.00643276</v>
      </c>
      <c r="BI12" s="519" t="n">
        <v>0.00647305</v>
      </c>
      <c r="BJ12" s="519" t="n">
        <v>0.00642608</v>
      </c>
      <c r="BK12" s="519" t="n">
        <v>0.00745368</v>
      </c>
      <c r="BL12" s="519" t="n">
        <v>0.00751879</v>
      </c>
      <c r="BM12" s="519" t="n">
        <v>0.00742658</v>
      </c>
      <c r="BN12" s="519" t="n">
        <v>0.00745072</v>
      </c>
      <c r="BO12" s="519" t="n">
        <v>0.00726641</v>
      </c>
      <c r="BP12" s="519" t="n">
        <v>0.00731507</v>
      </c>
      <c r="BQ12" s="519" t="n">
        <v>0.00731135</v>
      </c>
      <c r="BR12" s="519" t="n">
        <v>0.00726289</v>
      </c>
      <c r="BS12" s="519" t="n">
        <v>0.00719313</v>
      </c>
      <c r="BT12" s="519" t="n">
        <v>0.00736611</v>
      </c>
      <c r="BU12" s="519" t="n">
        <v>0.00733937</v>
      </c>
      <c r="BV12" s="519" t="n">
        <v>0.00737261</v>
      </c>
    </row>
    <row r="13" s="562" customFormat="true" ht="11.1" hidden="false" customHeight="true" outlineLevel="0" collapsed="false">
      <c r="A13" s="516" t="s">
        <v>1105</v>
      </c>
      <c r="B13" s="563" t="s">
        <v>1106</v>
      </c>
      <c r="C13" s="518" t="n">
        <v>0.0340539775788784</v>
      </c>
      <c r="D13" s="518" t="n">
        <v>0.0301335509866476</v>
      </c>
      <c r="E13" s="518" t="n">
        <v>0.0339488089084625</v>
      </c>
      <c r="F13" s="518" t="n">
        <v>0.0322082377970219</v>
      </c>
      <c r="G13" s="518" t="n">
        <v>0.0346859470009804</v>
      </c>
      <c r="H13" s="518" t="n">
        <v>0.034165158867836</v>
      </c>
      <c r="I13" s="518" t="n">
        <v>0.0353005081415176</v>
      </c>
      <c r="J13" s="518" t="n">
        <v>0.0347179099917412</v>
      </c>
      <c r="K13" s="518" t="n">
        <v>0.0335306599736214</v>
      </c>
      <c r="L13" s="518" t="n">
        <v>0.0322858989238739</v>
      </c>
      <c r="M13" s="518" t="n">
        <v>0.0335357487201691</v>
      </c>
      <c r="N13" s="518" t="n">
        <v>0.0346533469855785</v>
      </c>
      <c r="O13" s="518" t="n">
        <v>0.036285825073719</v>
      </c>
      <c r="P13" s="518" t="n">
        <v>0.0325325168669224</v>
      </c>
      <c r="Q13" s="518" t="n">
        <v>0.0342403836548328</v>
      </c>
      <c r="R13" s="518" t="n">
        <v>0.0323096960783005</v>
      </c>
      <c r="S13" s="518" t="n">
        <v>0.0352272130548954</v>
      </c>
      <c r="T13" s="518" t="n">
        <v>0.0337465740740299</v>
      </c>
      <c r="U13" s="518" t="n">
        <v>0.0356184430420399</v>
      </c>
      <c r="V13" s="518" t="n">
        <v>0.035294882953167</v>
      </c>
      <c r="W13" s="518" t="n">
        <v>0.0337699241936207</v>
      </c>
      <c r="X13" s="518" t="n">
        <v>0.0344271846115589</v>
      </c>
      <c r="Y13" s="518" t="n">
        <v>0.0350115858018398</v>
      </c>
      <c r="Z13" s="518" t="n">
        <v>0.0357624739408493</v>
      </c>
      <c r="AA13" s="518" t="n">
        <v>0.0381953865289688</v>
      </c>
      <c r="AB13" s="518" t="n">
        <v>0.0339595638215542</v>
      </c>
      <c r="AC13" s="518" t="n">
        <v>0.0382818169891834</v>
      </c>
      <c r="AD13" s="518" t="n">
        <v>0.0337266139686108</v>
      </c>
      <c r="AE13" s="518" t="n">
        <v>0.035260159522295</v>
      </c>
      <c r="AF13" s="518" t="n">
        <v>0.0347881130874157</v>
      </c>
      <c r="AG13" s="518" t="n">
        <v>0.0358266085386276</v>
      </c>
      <c r="AH13" s="518" t="n">
        <v>0.035808727145195</v>
      </c>
      <c r="AI13" s="518" t="n">
        <v>0.034528274089098</v>
      </c>
      <c r="AJ13" s="518" t="n">
        <v>0.036376666277647</v>
      </c>
      <c r="AK13" s="518" t="n">
        <v>0.0362131036818028</v>
      </c>
      <c r="AL13" s="518" t="n">
        <v>0.0371301360428333</v>
      </c>
      <c r="AM13" s="518" t="n">
        <v>0.0368537418544292</v>
      </c>
      <c r="AN13" s="518" t="n">
        <v>0.0341737791895866</v>
      </c>
      <c r="AO13" s="518" t="n">
        <v>0.0385402403771877</v>
      </c>
      <c r="AP13" s="518" t="n">
        <v>0.0355857312679291</v>
      </c>
      <c r="AQ13" s="518" t="n">
        <v>0.0359398126602173</v>
      </c>
      <c r="AR13" s="518" t="n">
        <v>0.0361491516232491</v>
      </c>
      <c r="AS13" s="518" t="n">
        <v>0.0365690924227238</v>
      </c>
      <c r="AT13" s="518" t="n">
        <v>0.0363919325172901</v>
      </c>
      <c r="AU13" s="518" t="n">
        <v>0.0343137010931969</v>
      </c>
      <c r="AV13" s="518" t="n">
        <v>0.0338905714452267</v>
      </c>
      <c r="AW13" s="518" t="n">
        <v>0.0351650007069111</v>
      </c>
      <c r="AX13" s="518" t="n">
        <v>0.0369806997478008</v>
      </c>
      <c r="AY13" s="518" t="n">
        <v>0.0355267375707626</v>
      </c>
      <c r="AZ13" s="518" t="n">
        <v>0.0318950414657593</v>
      </c>
      <c r="BA13" s="518" t="n">
        <v>0.0400957465171814</v>
      </c>
      <c r="BB13" s="518" t="n">
        <v>0.0367179</v>
      </c>
      <c r="BC13" s="518" t="n">
        <v>0.0398013</v>
      </c>
      <c r="BD13" s="518" t="n">
        <v>0.0400746</v>
      </c>
      <c r="BE13" s="519" t="n">
        <v>0.0433643</v>
      </c>
      <c r="BF13" s="519" t="n">
        <v>0.0399831</v>
      </c>
      <c r="BG13" s="519" t="n">
        <v>0.037207</v>
      </c>
      <c r="BH13" s="519" t="n">
        <v>0.0348618</v>
      </c>
      <c r="BI13" s="519" t="n">
        <v>0.0378461</v>
      </c>
      <c r="BJ13" s="519" t="n">
        <v>0.040858</v>
      </c>
      <c r="BK13" s="519" t="n">
        <v>0.0445345</v>
      </c>
      <c r="BL13" s="519" t="n">
        <v>0.0374142</v>
      </c>
      <c r="BM13" s="519" t="n">
        <v>0.0426443</v>
      </c>
      <c r="BN13" s="519" t="n">
        <v>0.0370018</v>
      </c>
      <c r="BO13" s="519" t="n">
        <v>0.0440196</v>
      </c>
      <c r="BP13" s="519" t="n">
        <v>0.0436346</v>
      </c>
      <c r="BQ13" s="519" t="n">
        <v>0.0466218</v>
      </c>
      <c r="BR13" s="519" t="n">
        <v>0.0428153</v>
      </c>
      <c r="BS13" s="519" t="n">
        <v>0.0396835</v>
      </c>
      <c r="BT13" s="519" t="n">
        <v>0.0373642</v>
      </c>
      <c r="BU13" s="519" t="n">
        <v>0.0401218</v>
      </c>
      <c r="BV13" s="519" t="n">
        <v>0.0432309</v>
      </c>
    </row>
    <row r="14" s="562" customFormat="true" ht="11.1" hidden="false" customHeight="true" outlineLevel="0" collapsed="false">
      <c r="A14" s="540" t="s">
        <v>1107</v>
      </c>
      <c r="B14" s="563" t="s">
        <v>1108</v>
      </c>
      <c r="C14" s="518" t="n">
        <v>0.53539886777702</v>
      </c>
      <c r="D14" s="518" t="n">
        <v>0.486414326116095</v>
      </c>
      <c r="E14" s="518" t="n">
        <v>0.520789347446924</v>
      </c>
      <c r="F14" s="518" t="n">
        <v>0.510787998594299</v>
      </c>
      <c r="G14" s="518" t="n">
        <v>0.563917749497812</v>
      </c>
      <c r="H14" s="518" t="n">
        <v>0.555366359795885</v>
      </c>
      <c r="I14" s="518" t="n">
        <v>0.556535713827384</v>
      </c>
      <c r="J14" s="518" t="n">
        <v>0.509100362386915</v>
      </c>
      <c r="K14" s="518" t="n">
        <v>0.45907516479298</v>
      </c>
      <c r="L14" s="518" t="n">
        <v>0.470419507488798</v>
      </c>
      <c r="M14" s="518" t="n">
        <v>0.48002072652568</v>
      </c>
      <c r="N14" s="518" t="n">
        <v>0.522053488241487</v>
      </c>
      <c r="O14" s="518" t="n">
        <v>0.592273537599244</v>
      </c>
      <c r="P14" s="518" t="n">
        <v>0.529043987951089</v>
      </c>
      <c r="Q14" s="518" t="n">
        <v>0.55250058408834</v>
      </c>
      <c r="R14" s="518" t="n">
        <v>0.576423919797183</v>
      </c>
      <c r="S14" s="518" t="n">
        <v>0.608439220894462</v>
      </c>
      <c r="T14" s="518" t="n">
        <v>0.595356220644989</v>
      </c>
      <c r="U14" s="518" t="n">
        <v>0.565518155587265</v>
      </c>
      <c r="V14" s="518" t="n">
        <v>0.527731647949217</v>
      </c>
      <c r="W14" s="518" t="n">
        <v>0.474064936961544</v>
      </c>
      <c r="X14" s="518" t="n">
        <v>0.485812562828949</v>
      </c>
      <c r="Y14" s="518" t="n">
        <v>0.512148434125427</v>
      </c>
      <c r="Z14" s="518" t="n">
        <v>0.538034598953508</v>
      </c>
      <c r="AA14" s="518" t="n">
        <v>0.589002680265701</v>
      </c>
      <c r="AB14" s="518" t="n">
        <v>0.483381682629418</v>
      </c>
      <c r="AC14" s="518" t="n">
        <v>0.56840929516582</v>
      </c>
      <c r="AD14" s="518" t="n">
        <v>0.559171270472612</v>
      </c>
      <c r="AE14" s="518" t="n">
        <v>0.584683952203593</v>
      </c>
      <c r="AF14" s="518" t="n">
        <v>0.546740683766255</v>
      </c>
      <c r="AG14" s="518" t="n">
        <v>0.552005672071989</v>
      </c>
      <c r="AH14" s="518" t="n">
        <v>0.530997056096251</v>
      </c>
      <c r="AI14" s="518" t="n">
        <v>0.472423231968122</v>
      </c>
      <c r="AJ14" s="518" t="n">
        <v>0.489251220341717</v>
      </c>
      <c r="AK14" s="518" t="n">
        <v>0.49095710861326</v>
      </c>
      <c r="AL14" s="518" t="n">
        <v>0.535232665886736</v>
      </c>
      <c r="AM14" s="518" t="n">
        <v>0.553463148835112</v>
      </c>
      <c r="AN14" s="518" t="n">
        <v>0.510786904908749</v>
      </c>
      <c r="AO14" s="518" t="n">
        <v>0.56676978229526</v>
      </c>
      <c r="AP14" s="518" t="n">
        <v>0.567567799004917</v>
      </c>
      <c r="AQ14" s="518" t="n">
        <v>0.629717525740576</v>
      </c>
      <c r="AR14" s="518" t="n">
        <v>0.64552527845506</v>
      </c>
      <c r="AS14" s="518" t="n">
        <v>0.611647378522479</v>
      </c>
      <c r="AT14" s="518" t="n">
        <v>0.563058704125844</v>
      </c>
      <c r="AU14" s="518" t="n">
        <v>0.498918322063097</v>
      </c>
      <c r="AV14" s="518" t="n">
        <v>0.51595105004072</v>
      </c>
      <c r="AW14" s="518" t="n">
        <v>0.515967105572605</v>
      </c>
      <c r="AX14" s="518" t="n">
        <v>0.580872571364911</v>
      </c>
      <c r="AY14" s="518" t="n">
        <v>0.599857413144043</v>
      </c>
      <c r="AZ14" s="518" t="n">
        <v>0.511326378388857</v>
      </c>
      <c r="BA14" s="518" t="n">
        <v>0.590361718905078</v>
      </c>
      <c r="BB14" s="518" t="n">
        <v>0.6014799</v>
      </c>
      <c r="BC14" s="518" t="n">
        <v>0.6349585</v>
      </c>
      <c r="BD14" s="518" t="n">
        <v>0.6259567</v>
      </c>
      <c r="BE14" s="519" t="n">
        <v>0.6073083</v>
      </c>
      <c r="BF14" s="519" t="n">
        <v>0.5814817</v>
      </c>
      <c r="BG14" s="519" t="n">
        <v>0.532404</v>
      </c>
      <c r="BH14" s="519" t="n">
        <v>0.5285046</v>
      </c>
      <c r="BI14" s="519" t="n">
        <v>0.5433318</v>
      </c>
      <c r="BJ14" s="519" t="n">
        <v>0.5818987</v>
      </c>
      <c r="BK14" s="519" t="n">
        <v>0.6439174</v>
      </c>
      <c r="BL14" s="519" t="n">
        <v>0.5639482</v>
      </c>
      <c r="BM14" s="519" t="n">
        <v>0.6371745</v>
      </c>
      <c r="BN14" s="519" t="n">
        <v>0.6232166</v>
      </c>
      <c r="BO14" s="519" t="n">
        <v>0.6685762</v>
      </c>
      <c r="BP14" s="519" t="n">
        <v>0.6623363</v>
      </c>
      <c r="BQ14" s="519" t="n">
        <v>0.6368937</v>
      </c>
      <c r="BR14" s="519" t="n">
        <v>0.6034175</v>
      </c>
      <c r="BS14" s="519" t="n">
        <v>0.5556928</v>
      </c>
      <c r="BT14" s="519" t="n">
        <v>0.5520862</v>
      </c>
      <c r="BU14" s="519" t="n">
        <v>0.5643694</v>
      </c>
      <c r="BV14" s="519" t="n">
        <v>0.6041679</v>
      </c>
    </row>
    <row r="15" s="562" customFormat="true" ht="11.1" hidden="false" customHeight="true" outlineLevel="0" collapsed="false">
      <c r="A15" s="540"/>
      <c r="B15" s="564"/>
      <c r="C15" s="565"/>
      <c r="D15" s="565"/>
      <c r="E15" s="565"/>
      <c r="F15" s="565"/>
      <c r="G15" s="565"/>
      <c r="H15" s="565"/>
      <c r="I15" s="565"/>
      <c r="J15" s="565"/>
      <c r="K15" s="565"/>
      <c r="L15" s="565"/>
      <c r="M15" s="565"/>
      <c r="N15" s="565"/>
      <c r="O15" s="565"/>
      <c r="P15" s="565"/>
      <c r="Q15" s="565"/>
      <c r="R15" s="565"/>
      <c r="S15" s="565"/>
      <c r="T15" s="565"/>
      <c r="U15" s="565"/>
      <c r="V15" s="565"/>
      <c r="W15" s="565"/>
      <c r="X15" s="565"/>
      <c r="Y15" s="565"/>
      <c r="Z15" s="565"/>
      <c r="AA15" s="565"/>
      <c r="AB15" s="565"/>
      <c r="AC15" s="565"/>
      <c r="AD15" s="565"/>
      <c r="AE15" s="565"/>
      <c r="AF15" s="565"/>
      <c r="AG15" s="565"/>
      <c r="AH15" s="565"/>
      <c r="AI15" s="565"/>
      <c r="AJ15" s="565"/>
      <c r="AK15" s="565"/>
      <c r="AL15" s="565"/>
      <c r="AM15" s="565"/>
      <c r="AN15" s="565"/>
      <c r="AO15" s="565"/>
      <c r="AP15" s="565"/>
      <c r="AQ15" s="565"/>
      <c r="AR15" s="565"/>
      <c r="AS15" s="565"/>
      <c r="AT15" s="565"/>
      <c r="AU15" s="565"/>
      <c r="AV15" s="565"/>
      <c r="AW15" s="565"/>
      <c r="AX15" s="565"/>
      <c r="AY15" s="565"/>
      <c r="AZ15" s="565"/>
      <c r="BA15" s="565"/>
      <c r="BB15" s="565"/>
      <c r="BC15" s="565"/>
      <c r="BD15" s="565"/>
      <c r="BE15" s="566"/>
      <c r="BF15" s="566"/>
      <c r="BG15" s="566"/>
      <c r="BH15" s="566"/>
      <c r="BI15" s="566"/>
      <c r="BJ15" s="566"/>
      <c r="BK15" s="566"/>
      <c r="BL15" s="566"/>
      <c r="BM15" s="566"/>
      <c r="BN15" s="566"/>
      <c r="BO15" s="566"/>
      <c r="BP15" s="566"/>
      <c r="BQ15" s="566"/>
      <c r="BR15" s="566"/>
      <c r="BS15" s="566"/>
      <c r="BT15" s="566"/>
      <c r="BU15" s="566"/>
      <c r="BV15" s="566"/>
    </row>
    <row r="16" s="562" customFormat="true" ht="11.1" hidden="false" customHeight="true" outlineLevel="0" collapsed="false">
      <c r="A16" s="540"/>
      <c r="B16" s="559" t="s">
        <v>1109</v>
      </c>
      <c r="C16" s="565"/>
      <c r="D16" s="565"/>
      <c r="E16" s="565"/>
      <c r="F16" s="565"/>
      <c r="G16" s="565"/>
      <c r="H16" s="565"/>
      <c r="I16" s="565"/>
      <c r="J16" s="565"/>
      <c r="K16" s="565"/>
      <c r="L16" s="565"/>
      <c r="M16" s="565"/>
      <c r="N16" s="565"/>
      <c r="O16" s="565"/>
      <c r="P16" s="565"/>
      <c r="Q16" s="565"/>
      <c r="R16" s="565"/>
      <c r="S16" s="565"/>
      <c r="T16" s="565"/>
      <c r="U16" s="565"/>
      <c r="V16" s="565"/>
      <c r="W16" s="565"/>
      <c r="X16" s="565"/>
      <c r="Y16" s="565"/>
      <c r="Z16" s="565"/>
      <c r="AA16" s="565"/>
      <c r="AB16" s="565"/>
      <c r="AC16" s="565"/>
      <c r="AD16" s="565"/>
      <c r="AE16" s="565"/>
      <c r="AF16" s="565"/>
      <c r="AG16" s="565"/>
      <c r="AH16" s="565"/>
      <c r="AI16" s="565"/>
      <c r="AJ16" s="565"/>
      <c r="AK16" s="565"/>
      <c r="AL16" s="565"/>
      <c r="AM16" s="565"/>
      <c r="AN16" s="565"/>
      <c r="AO16" s="565"/>
      <c r="AP16" s="565"/>
      <c r="AQ16" s="565"/>
      <c r="AR16" s="565"/>
      <c r="AS16" s="565"/>
      <c r="AT16" s="565"/>
      <c r="AU16" s="565"/>
      <c r="AV16" s="565"/>
      <c r="AW16" s="565"/>
      <c r="AX16" s="565"/>
      <c r="AY16" s="565"/>
      <c r="AZ16" s="565"/>
      <c r="BA16" s="565"/>
      <c r="BB16" s="565"/>
      <c r="BC16" s="565"/>
      <c r="BD16" s="565"/>
      <c r="BE16" s="566"/>
      <c r="BF16" s="566"/>
      <c r="BG16" s="566"/>
      <c r="BH16" s="566"/>
      <c r="BI16" s="566"/>
      <c r="BJ16" s="566"/>
      <c r="BK16" s="566"/>
      <c r="BL16" s="566"/>
      <c r="BM16" s="566"/>
      <c r="BN16" s="566"/>
      <c r="BO16" s="566"/>
      <c r="BP16" s="566"/>
      <c r="BQ16" s="566"/>
      <c r="BR16" s="566"/>
      <c r="BS16" s="566"/>
      <c r="BT16" s="566"/>
      <c r="BU16" s="566"/>
      <c r="BV16" s="566"/>
    </row>
    <row r="17" customFormat="false" ht="11.1" hidden="false" customHeight="true" outlineLevel="0" collapsed="false">
      <c r="A17" s="567"/>
      <c r="B17" s="559" t="s">
        <v>1110</v>
      </c>
      <c r="C17" s="568"/>
      <c r="D17" s="568"/>
      <c r="E17" s="568"/>
      <c r="F17" s="568"/>
      <c r="G17" s="568"/>
      <c r="H17" s="568"/>
      <c r="I17" s="568"/>
      <c r="J17" s="568"/>
      <c r="K17" s="568"/>
      <c r="L17" s="568"/>
      <c r="M17" s="568"/>
      <c r="N17" s="568"/>
      <c r="O17" s="568"/>
      <c r="P17" s="568"/>
      <c r="Q17" s="568"/>
      <c r="R17" s="568"/>
      <c r="S17" s="568"/>
      <c r="T17" s="568"/>
      <c r="U17" s="568"/>
      <c r="V17" s="568"/>
      <c r="W17" s="568"/>
      <c r="X17" s="568"/>
      <c r="Y17" s="568"/>
      <c r="Z17" s="568"/>
      <c r="AA17" s="568"/>
      <c r="AB17" s="568"/>
      <c r="AC17" s="568"/>
      <c r="AD17" s="568"/>
      <c r="AE17" s="568"/>
      <c r="AF17" s="568"/>
      <c r="AG17" s="568"/>
      <c r="AH17" s="568"/>
      <c r="AI17" s="568"/>
      <c r="AJ17" s="568"/>
      <c r="AK17" s="568"/>
      <c r="AL17" s="568"/>
      <c r="AM17" s="568"/>
      <c r="AN17" s="568"/>
      <c r="AO17" s="568"/>
      <c r="AP17" s="568"/>
      <c r="AQ17" s="568"/>
      <c r="AR17" s="568"/>
      <c r="AS17" s="568"/>
      <c r="AT17" s="568"/>
      <c r="AU17" s="568"/>
      <c r="AV17" s="568"/>
      <c r="AW17" s="568"/>
      <c r="AX17" s="568"/>
      <c r="AY17" s="569"/>
      <c r="AZ17" s="569"/>
      <c r="BA17" s="569"/>
      <c r="BB17" s="569"/>
      <c r="BC17" s="569"/>
      <c r="BD17" s="569"/>
      <c r="BE17" s="570"/>
      <c r="BF17" s="570"/>
      <c r="BG17" s="570"/>
      <c r="BH17" s="570"/>
      <c r="BI17" s="570"/>
      <c r="BJ17" s="570"/>
      <c r="BK17" s="570"/>
      <c r="BL17" s="570"/>
      <c r="BM17" s="570"/>
      <c r="BN17" s="570"/>
      <c r="BO17" s="570"/>
      <c r="BP17" s="570"/>
      <c r="BQ17" s="570"/>
      <c r="BR17" s="570"/>
      <c r="BS17" s="570"/>
      <c r="BT17" s="570"/>
      <c r="BU17" s="570"/>
      <c r="BV17" s="570"/>
    </row>
    <row r="18" customFormat="false" ht="11.1" hidden="false" customHeight="true" outlineLevel="0" collapsed="false">
      <c r="A18" s="571" t="s">
        <v>1111</v>
      </c>
      <c r="B18" s="563" t="s">
        <v>1112</v>
      </c>
      <c r="C18" s="518" t="n">
        <v>0.23919793701408</v>
      </c>
      <c r="D18" s="518" t="n">
        <v>0.21329183778309</v>
      </c>
      <c r="E18" s="518" t="n">
        <v>0.2263008726495</v>
      </c>
      <c r="F18" s="518" t="n">
        <v>0.22768863215967</v>
      </c>
      <c r="G18" s="518" t="n">
        <v>0.27000762093756</v>
      </c>
      <c r="H18" s="518" t="n">
        <v>0.26477432801919</v>
      </c>
      <c r="I18" s="518" t="n">
        <v>0.25659513642015</v>
      </c>
      <c r="J18" s="518" t="n">
        <v>0.21340828953675</v>
      </c>
      <c r="K18" s="518" t="n">
        <v>0.17141459942574</v>
      </c>
      <c r="L18" s="518" t="n">
        <v>0.17779470725115</v>
      </c>
      <c r="M18" s="518" t="n">
        <v>0.19122453513405</v>
      </c>
      <c r="N18" s="518" t="n">
        <v>0.21843223919154</v>
      </c>
      <c r="O18" s="518" t="n">
        <v>0.26847819273912</v>
      </c>
      <c r="P18" s="518" t="n">
        <v>0.24271069527978</v>
      </c>
      <c r="Q18" s="518" t="n">
        <v>0.24204373418134</v>
      </c>
      <c r="R18" s="518" t="n">
        <v>0.28131266437274</v>
      </c>
      <c r="S18" s="518" t="n">
        <v>0.30379601366478</v>
      </c>
      <c r="T18" s="518" t="n">
        <v>0.29331576976429</v>
      </c>
      <c r="U18" s="518" t="n">
        <v>0.25012244435633</v>
      </c>
      <c r="V18" s="518" t="n">
        <v>0.21371166984895</v>
      </c>
      <c r="W18" s="518" t="n">
        <v>0.16858819591523</v>
      </c>
      <c r="X18" s="518" t="n">
        <v>0.16637714864953</v>
      </c>
      <c r="Y18" s="518" t="n">
        <v>0.19742157831123</v>
      </c>
      <c r="Z18" s="518" t="n">
        <v>0.21147455059094</v>
      </c>
      <c r="AA18" s="518" t="n">
        <v>0.25777771242132</v>
      </c>
      <c r="AB18" s="518" t="n">
        <v>0.18284160440364</v>
      </c>
      <c r="AC18" s="518" t="n">
        <v>0.2385645739113</v>
      </c>
      <c r="AD18" s="518" t="n">
        <v>0.23453571992032</v>
      </c>
      <c r="AE18" s="518" t="n">
        <v>0.25531885223208</v>
      </c>
      <c r="AF18" s="518" t="n">
        <v>0.22453248856584</v>
      </c>
      <c r="AG18" s="518" t="n">
        <v>0.22299736570293</v>
      </c>
      <c r="AH18" s="518" t="n">
        <v>0.19622729123361</v>
      </c>
      <c r="AI18" s="518" t="n">
        <v>0.14442519728455</v>
      </c>
      <c r="AJ18" s="518" t="n">
        <v>0.14587621397076</v>
      </c>
      <c r="AK18" s="518" t="n">
        <v>0.1548432762331</v>
      </c>
      <c r="AL18" s="518" t="n">
        <v>0.18186310050909</v>
      </c>
      <c r="AM18" s="518" t="n">
        <v>0.19954707479707</v>
      </c>
      <c r="AN18" s="518" t="n">
        <v>0.17932679941358</v>
      </c>
      <c r="AO18" s="518" t="n">
        <v>0.2072865329535</v>
      </c>
      <c r="AP18" s="518" t="n">
        <v>0.20951860185347</v>
      </c>
      <c r="AQ18" s="518" t="n">
        <v>0.26042157693825</v>
      </c>
      <c r="AR18" s="518" t="n">
        <v>0.28118157695173</v>
      </c>
      <c r="AS18" s="518" t="n">
        <v>0.2447324699729</v>
      </c>
      <c r="AT18" s="518" t="n">
        <v>0.20092380700119</v>
      </c>
      <c r="AU18" s="518" t="n">
        <v>0.15431899141932</v>
      </c>
      <c r="AV18" s="518" t="n">
        <v>0.14899898129753</v>
      </c>
      <c r="AW18" s="518" t="n">
        <v>0.15240753167822</v>
      </c>
      <c r="AX18" s="518" t="n">
        <v>0.2024033537071</v>
      </c>
      <c r="AY18" s="518" t="n">
        <v>0.23111807639557</v>
      </c>
      <c r="AZ18" s="518" t="n">
        <v>0.17414937719816</v>
      </c>
      <c r="BA18" s="518" t="n">
        <v>0.21033505021711</v>
      </c>
      <c r="BB18" s="518" t="n">
        <v>0.223546386057677</v>
      </c>
      <c r="BC18" s="518" t="n">
        <v>0.248398086700327</v>
      </c>
      <c r="BD18" s="518" t="n">
        <v>0.245635255086388</v>
      </c>
      <c r="BE18" s="519" t="n">
        <v>0.2322545</v>
      </c>
      <c r="BF18" s="519" t="n">
        <v>0.2073481</v>
      </c>
      <c r="BG18" s="519" t="n">
        <v>0.1619065</v>
      </c>
      <c r="BH18" s="519" t="n">
        <v>0.1587606</v>
      </c>
      <c r="BI18" s="519" t="n">
        <v>0.1748052</v>
      </c>
      <c r="BJ18" s="519" t="n">
        <v>0.2036309</v>
      </c>
      <c r="BK18" s="519" t="n">
        <v>0.2401337</v>
      </c>
      <c r="BL18" s="519" t="n">
        <v>0.1969179</v>
      </c>
      <c r="BM18" s="519" t="n">
        <v>0.2267952</v>
      </c>
      <c r="BN18" s="519" t="n">
        <v>0.2328449</v>
      </c>
      <c r="BO18" s="519" t="n">
        <v>0.2668275</v>
      </c>
      <c r="BP18" s="519" t="n">
        <v>0.2614226</v>
      </c>
      <c r="BQ18" s="519" t="n">
        <v>0.2365285</v>
      </c>
      <c r="BR18" s="519" t="n">
        <v>0.205521</v>
      </c>
      <c r="BS18" s="519" t="n">
        <v>0.1634612</v>
      </c>
      <c r="BT18" s="519" t="n">
        <v>0.1614302</v>
      </c>
      <c r="BU18" s="519" t="n">
        <v>0.1758823</v>
      </c>
      <c r="BV18" s="519" t="n">
        <v>0.2084875</v>
      </c>
    </row>
    <row r="19" customFormat="false" ht="11.1" hidden="false" customHeight="true" outlineLevel="0" collapsed="false">
      <c r="A19" s="567" t="s">
        <v>1113</v>
      </c>
      <c r="B19" s="563" t="s">
        <v>1114</v>
      </c>
      <c r="C19" s="518" t="n">
        <v>0.02631631</v>
      </c>
      <c r="D19" s="518" t="n">
        <v>0.02234138</v>
      </c>
      <c r="E19" s="518" t="n">
        <v>0.02530977</v>
      </c>
      <c r="F19" s="518" t="n">
        <v>0.02495</v>
      </c>
      <c r="G19" s="518" t="n">
        <v>0.02657197</v>
      </c>
      <c r="H19" s="518" t="n">
        <v>0.0262304</v>
      </c>
      <c r="I19" s="518" t="n">
        <v>0.02674829</v>
      </c>
      <c r="J19" s="518" t="n">
        <v>0.02635079</v>
      </c>
      <c r="K19" s="518" t="n">
        <v>0.02569663</v>
      </c>
      <c r="L19" s="518" t="n">
        <v>0.02621248</v>
      </c>
      <c r="M19" s="518" t="n">
        <v>0.02563256</v>
      </c>
      <c r="N19" s="518" t="n">
        <v>0.02641584</v>
      </c>
      <c r="O19" s="518" t="n">
        <v>0.02584181</v>
      </c>
      <c r="P19" s="518" t="n">
        <v>0.02334605</v>
      </c>
      <c r="Q19" s="518" t="n">
        <v>0.02650854</v>
      </c>
      <c r="R19" s="518" t="n">
        <v>0.02373007</v>
      </c>
      <c r="S19" s="518" t="n">
        <v>0.02302626</v>
      </c>
      <c r="T19" s="518" t="n">
        <v>0.0252031</v>
      </c>
      <c r="U19" s="518" t="n">
        <v>0.02650985</v>
      </c>
      <c r="V19" s="518" t="n">
        <v>0.02709005</v>
      </c>
      <c r="W19" s="518" t="n">
        <v>0.02562936</v>
      </c>
      <c r="X19" s="518" t="n">
        <v>0.02680145</v>
      </c>
      <c r="Y19" s="518" t="n">
        <v>0.02537673</v>
      </c>
      <c r="Z19" s="518" t="n">
        <v>0.02711303</v>
      </c>
      <c r="AA19" s="518" t="n">
        <v>0.02745219</v>
      </c>
      <c r="AB19" s="518" t="n">
        <v>0.02506909</v>
      </c>
      <c r="AC19" s="518" t="n">
        <v>0.0255527</v>
      </c>
      <c r="AD19" s="518" t="n">
        <v>0.02449333</v>
      </c>
      <c r="AE19" s="518" t="n">
        <v>0.02456095</v>
      </c>
      <c r="AF19" s="518" t="n">
        <v>0.02627611</v>
      </c>
      <c r="AG19" s="518" t="n">
        <v>0.02656157</v>
      </c>
      <c r="AH19" s="518" t="n">
        <v>0.02663514</v>
      </c>
      <c r="AI19" s="518" t="n">
        <v>0.0258509</v>
      </c>
      <c r="AJ19" s="518" t="n">
        <v>0.02686957</v>
      </c>
      <c r="AK19" s="518" t="n">
        <v>0.02569419</v>
      </c>
      <c r="AL19" s="518" t="n">
        <v>0.02685082</v>
      </c>
      <c r="AM19" s="518" t="n">
        <v>0.02521308</v>
      </c>
      <c r="AN19" s="518" t="n">
        <v>0.02251377</v>
      </c>
      <c r="AO19" s="518" t="n">
        <v>0.02590916</v>
      </c>
      <c r="AP19" s="518" t="n">
        <v>0.02558791</v>
      </c>
      <c r="AQ19" s="518" t="n">
        <v>0.0267542</v>
      </c>
      <c r="AR19" s="518" t="n">
        <v>0.02690556</v>
      </c>
      <c r="AS19" s="518" t="n">
        <v>0.02740006</v>
      </c>
      <c r="AT19" s="518" t="n">
        <v>0.0270105</v>
      </c>
      <c r="AU19" s="518" t="n">
        <v>0.02612282</v>
      </c>
      <c r="AV19" s="518" t="n">
        <v>0.02685071</v>
      </c>
      <c r="AW19" s="518" t="n">
        <v>0.02602434</v>
      </c>
      <c r="AX19" s="518" t="n">
        <v>0.02600452</v>
      </c>
      <c r="AY19" s="518" t="n">
        <v>0.02639338</v>
      </c>
      <c r="AZ19" s="518" t="n">
        <v>0.02411094</v>
      </c>
      <c r="BA19" s="518" t="n">
        <v>0.02635283</v>
      </c>
      <c r="BB19" s="518" t="n">
        <v>0.0249128</v>
      </c>
      <c r="BC19" s="518" t="n">
        <v>0.025359</v>
      </c>
      <c r="BD19" s="518" t="n">
        <v>0.0266427</v>
      </c>
      <c r="BE19" s="519" t="n">
        <v>0.0277085</v>
      </c>
      <c r="BF19" s="519" t="n">
        <v>0.0274599</v>
      </c>
      <c r="BG19" s="519" t="n">
        <v>0.0265322</v>
      </c>
      <c r="BH19" s="519" t="n">
        <v>0.027331</v>
      </c>
      <c r="BI19" s="519" t="n">
        <v>0.0262925</v>
      </c>
      <c r="BJ19" s="519" t="n">
        <v>0.0273852</v>
      </c>
      <c r="BK19" s="519" t="n">
        <v>0.0280215</v>
      </c>
      <c r="BL19" s="519" t="n">
        <v>0.0249417</v>
      </c>
      <c r="BM19" s="519" t="n">
        <v>0.0273733</v>
      </c>
      <c r="BN19" s="519" t="n">
        <v>0.0261836</v>
      </c>
      <c r="BO19" s="519" t="n">
        <v>0.0267983</v>
      </c>
      <c r="BP19" s="519" t="n">
        <v>0.0275948</v>
      </c>
      <c r="BQ19" s="519" t="n">
        <v>0.028644</v>
      </c>
      <c r="BR19" s="519" t="n">
        <v>0.0283635</v>
      </c>
      <c r="BS19" s="519" t="n">
        <v>0.0273951</v>
      </c>
      <c r="BT19" s="519" t="n">
        <v>0.0282151</v>
      </c>
      <c r="BU19" s="519" t="n">
        <v>0.0271411</v>
      </c>
      <c r="BV19" s="519" t="n">
        <v>0.0283136</v>
      </c>
    </row>
    <row r="20" customFormat="false" ht="11.1" hidden="false" customHeight="true" outlineLevel="0" collapsed="false">
      <c r="A20" s="567" t="s">
        <v>1115</v>
      </c>
      <c r="B20" s="563" t="s">
        <v>1116</v>
      </c>
      <c r="C20" s="518" t="n">
        <v>8.66667293478968E-005</v>
      </c>
      <c r="D20" s="518" t="n">
        <v>0.000130802317339461</v>
      </c>
      <c r="E20" s="518" t="n">
        <v>0.000381531839243718</v>
      </c>
      <c r="F20" s="518" t="n">
        <v>0.000582574252327904</v>
      </c>
      <c r="G20" s="518" t="n">
        <v>0.000811445913691772</v>
      </c>
      <c r="H20" s="518" t="n">
        <v>0.000884673999950755</v>
      </c>
      <c r="I20" s="518" t="n">
        <v>0.000723217672042083</v>
      </c>
      <c r="J20" s="518" t="n">
        <v>0.000758378961156355</v>
      </c>
      <c r="K20" s="518" t="n">
        <v>0.000611015885237139</v>
      </c>
      <c r="L20" s="518" t="n">
        <v>0.000376613831476774</v>
      </c>
      <c r="M20" s="518" t="n">
        <v>0.000127539249214169</v>
      </c>
      <c r="N20" s="518" t="n">
        <v>2.7931405604555E-005</v>
      </c>
      <c r="O20" s="518" t="n">
        <v>0.000128305236741726</v>
      </c>
      <c r="P20" s="518" t="n">
        <v>0.000193746235345723</v>
      </c>
      <c r="Q20" s="518" t="n">
        <v>0.000331332766647916</v>
      </c>
      <c r="R20" s="518" t="n">
        <v>0.000516525176935829</v>
      </c>
      <c r="S20" s="518" t="n">
        <v>0.00070162164355116</v>
      </c>
      <c r="T20" s="518" t="n">
        <v>0.000691374829758424</v>
      </c>
      <c r="U20" s="518" t="n">
        <v>0.000611564982709941</v>
      </c>
      <c r="V20" s="518" t="n">
        <v>0.000823209160987521</v>
      </c>
      <c r="W20" s="518" t="n">
        <v>0.000535528994018678</v>
      </c>
      <c r="X20" s="518" t="n">
        <v>0.000320219621491386</v>
      </c>
      <c r="Y20" s="518" t="n">
        <v>0.000155594198377803</v>
      </c>
      <c r="Z20" s="518" t="n">
        <v>2.69130230442825E-005</v>
      </c>
      <c r="AA20" s="518" t="n">
        <v>0.000127376319360046</v>
      </c>
      <c r="AB20" s="518" t="n">
        <v>0.000190885703292443</v>
      </c>
      <c r="AC20" s="518" t="n">
        <v>0.000480951967966743</v>
      </c>
      <c r="AD20" s="518" t="n">
        <v>0.000540231778995367</v>
      </c>
      <c r="AE20" s="518" t="n">
        <v>0.000835098014801508</v>
      </c>
      <c r="AF20" s="518" t="n">
        <v>0.000837741655125283</v>
      </c>
      <c r="AG20" s="518" t="n">
        <v>0.000850980032074498</v>
      </c>
      <c r="AH20" s="518" t="n">
        <v>0.00074554594045016</v>
      </c>
      <c r="AI20" s="518" t="n">
        <v>0.000676597300968133</v>
      </c>
      <c r="AJ20" s="518" t="n">
        <v>0.000488338955242303</v>
      </c>
      <c r="AK20" s="518" t="n">
        <v>0.000241048656439525</v>
      </c>
      <c r="AL20" s="518" t="n">
        <v>5.35782721430296E-005</v>
      </c>
      <c r="AM20" s="518" t="n">
        <v>0.000149363274736155</v>
      </c>
      <c r="AN20" s="518" t="n">
        <v>0.00033287552007183</v>
      </c>
      <c r="AO20" s="518" t="n">
        <v>0.000697881990415743</v>
      </c>
      <c r="AP20" s="518" t="n">
        <v>0.000852382903438993</v>
      </c>
      <c r="AQ20" s="518" t="n">
        <v>0.000936873138445662</v>
      </c>
      <c r="AR20" s="518" t="n">
        <v>0.00128258080717642</v>
      </c>
      <c r="AS20" s="518" t="n">
        <v>0.00112959582450311</v>
      </c>
      <c r="AT20" s="518" t="n">
        <v>0.0010638704272972</v>
      </c>
      <c r="AU20" s="518" t="n">
        <v>0.000935106469108723</v>
      </c>
      <c r="AV20" s="518" t="n">
        <v>0.000573736066267011</v>
      </c>
      <c r="AW20" s="518" t="n">
        <v>0.000263957182845916</v>
      </c>
      <c r="AX20" s="518" t="n">
        <v>0.000144031118932267</v>
      </c>
      <c r="AY20" s="518" t="n">
        <v>4.90167195306421E-005</v>
      </c>
      <c r="AZ20" s="518" t="n">
        <v>0.000266376228279201</v>
      </c>
      <c r="BA20" s="518" t="n">
        <v>0.000679933946337318</v>
      </c>
      <c r="BB20" s="518" t="n">
        <v>0.000872872</v>
      </c>
      <c r="BC20" s="518" t="n">
        <v>0.00110147</v>
      </c>
      <c r="BD20" s="518" t="n">
        <v>0.00126383</v>
      </c>
      <c r="BE20" s="519" t="n">
        <v>0.00113406</v>
      </c>
      <c r="BF20" s="519" t="n">
        <v>0.00110446</v>
      </c>
      <c r="BG20" s="519" t="n">
        <v>0.000903782</v>
      </c>
      <c r="BH20" s="519" t="n">
        <v>0.000577738</v>
      </c>
      <c r="BI20" s="519" t="n">
        <v>0.000352385</v>
      </c>
      <c r="BJ20" s="519" t="n">
        <v>0.000228982</v>
      </c>
      <c r="BK20" s="519" t="n">
        <v>0.000319205</v>
      </c>
      <c r="BL20" s="519" t="n">
        <v>0.000412056</v>
      </c>
      <c r="BM20" s="519" t="n">
        <v>0.000862696</v>
      </c>
      <c r="BN20" s="519" t="n">
        <v>0.00102758</v>
      </c>
      <c r="BO20" s="519" t="n">
        <v>0.00136149</v>
      </c>
      <c r="BP20" s="519" t="n">
        <v>0.00155218</v>
      </c>
      <c r="BQ20" s="519" t="n">
        <v>0.00139757</v>
      </c>
      <c r="BR20" s="519" t="n">
        <v>0.0019899</v>
      </c>
      <c r="BS20" s="519" t="n">
        <v>0.00162956</v>
      </c>
      <c r="BT20" s="519" t="n">
        <v>0.00103719</v>
      </c>
      <c r="BU20" s="519" t="n">
        <v>0.000631872</v>
      </c>
      <c r="BV20" s="519" t="n">
        <v>0.000336574</v>
      </c>
    </row>
    <row r="21" customFormat="false" ht="11.1" hidden="false" customHeight="true" outlineLevel="0" collapsed="false">
      <c r="A21" s="567" t="s">
        <v>1117</v>
      </c>
      <c r="B21" s="563" t="s">
        <v>1118</v>
      </c>
      <c r="C21" s="518" t="n">
        <v>0.0113145530853532</v>
      </c>
      <c r="D21" s="518" t="n">
        <v>0.00966385126867891</v>
      </c>
      <c r="E21" s="518" t="n">
        <v>0.0156046952782497</v>
      </c>
      <c r="F21" s="518" t="n">
        <v>0.0169733395048231</v>
      </c>
      <c r="G21" s="518" t="n">
        <v>0.0174625488608815</v>
      </c>
      <c r="H21" s="518" t="n">
        <v>0.0179674466766045</v>
      </c>
      <c r="I21" s="518" t="n">
        <v>0.01420799709424</v>
      </c>
      <c r="J21" s="518" t="n">
        <v>0.0113791772424728</v>
      </c>
      <c r="K21" s="518" t="n">
        <v>0.0146820010379702</v>
      </c>
      <c r="L21" s="518" t="n">
        <v>0.0144604522040896</v>
      </c>
      <c r="M21" s="518" t="n">
        <v>0.0160953056131303</v>
      </c>
      <c r="N21" s="518" t="n">
        <v>0.0182763109354265</v>
      </c>
      <c r="O21" s="518" t="n">
        <v>0.0236333397630677</v>
      </c>
      <c r="P21" s="518" t="n">
        <v>0.0190639055352509</v>
      </c>
      <c r="Q21" s="518" t="n">
        <v>0.0233952665787116</v>
      </c>
      <c r="R21" s="518" t="n">
        <v>0.024517409510091</v>
      </c>
      <c r="S21" s="518" t="n">
        <v>0.0243876719374806</v>
      </c>
      <c r="T21" s="518" t="n">
        <v>0.0203514631918073</v>
      </c>
      <c r="U21" s="518" t="n">
        <v>0.0193922817245573</v>
      </c>
      <c r="V21" s="518" t="n">
        <v>0.0164177976318561</v>
      </c>
      <c r="W21" s="518" t="n">
        <v>0.0186392272471637</v>
      </c>
      <c r="X21" s="518" t="n">
        <v>0.0242234848774597</v>
      </c>
      <c r="Y21" s="518" t="n">
        <v>0.0251991073174775</v>
      </c>
      <c r="Z21" s="518" t="n">
        <v>0.0245166880018488</v>
      </c>
      <c r="AA21" s="518" t="n">
        <v>0.0243245075601265</v>
      </c>
      <c r="AB21" s="518" t="n">
        <v>0.0249938241441846</v>
      </c>
      <c r="AC21" s="518" t="n">
        <v>0.0302241098899841</v>
      </c>
      <c r="AD21" s="518" t="n">
        <v>0.0314601242333651</v>
      </c>
      <c r="AE21" s="518" t="n">
        <v>0.0292842662921101</v>
      </c>
      <c r="AF21" s="518" t="n">
        <v>0.0259919113341719</v>
      </c>
      <c r="AG21" s="518" t="n">
        <v>0.0214088957095295</v>
      </c>
      <c r="AH21" s="518" t="n">
        <v>0.0267749971972406</v>
      </c>
      <c r="AI21" s="518" t="n">
        <v>0.0284350108142942</v>
      </c>
      <c r="AJ21" s="518" t="n">
        <v>0.0334919013462812</v>
      </c>
      <c r="AK21" s="518" t="n">
        <v>0.0306996672572941</v>
      </c>
      <c r="AL21" s="518" t="n">
        <v>0.0346196091954261</v>
      </c>
      <c r="AM21" s="518" t="n">
        <v>0.0409370778680444</v>
      </c>
      <c r="AN21" s="518" t="n">
        <v>0.0369953437648565</v>
      </c>
      <c r="AO21" s="518" t="n">
        <v>0.0465862380580008</v>
      </c>
      <c r="AP21" s="518" t="n">
        <v>0.049722819955498</v>
      </c>
      <c r="AQ21" s="518" t="n">
        <v>0.0507162458312512</v>
      </c>
      <c r="AR21" s="518" t="n">
        <v>0.0493652244190872</v>
      </c>
      <c r="AS21" s="518" t="n">
        <v>0.0378179498483613</v>
      </c>
      <c r="AT21" s="518" t="n">
        <v>0.0306668676389307</v>
      </c>
      <c r="AU21" s="518" t="n">
        <v>0.0275864364201576</v>
      </c>
      <c r="AV21" s="518" t="n">
        <v>0.0427428995582014</v>
      </c>
      <c r="AW21" s="518" t="n">
        <v>0.0450108205617964</v>
      </c>
      <c r="AX21" s="518" t="n">
        <v>0.0578969571760893</v>
      </c>
      <c r="AY21" s="518" t="n">
        <v>0.0538734795811772</v>
      </c>
      <c r="AZ21" s="518" t="n">
        <v>0.0495680883263946</v>
      </c>
      <c r="BA21" s="518" t="n">
        <v>0.064542909935385</v>
      </c>
      <c r="BB21" s="518" t="n">
        <v>0.06715163</v>
      </c>
      <c r="BC21" s="518" t="n">
        <v>0.0639972</v>
      </c>
      <c r="BD21" s="518" t="n">
        <v>0.0549534</v>
      </c>
      <c r="BE21" s="519" t="n">
        <v>0.0446654</v>
      </c>
      <c r="BF21" s="519" t="n">
        <v>0.04139</v>
      </c>
      <c r="BG21" s="519" t="n">
        <v>0.0436442</v>
      </c>
      <c r="BH21" s="519" t="n">
        <v>0.0467506</v>
      </c>
      <c r="BI21" s="519" t="n">
        <v>0.0432684</v>
      </c>
      <c r="BJ21" s="519" t="n">
        <v>0.0469404</v>
      </c>
      <c r="BK21" s="519" t="n">
        <v>0.0625504</v>
      </c>
      <c r="BL21" s="519" t="n">
        <v>0.061406</v>
      </c>
      <c r="BM21" s="519" t="n">
        <v>0.079494</v>
      </c>
      <c r="BN21" s="519" t="n">
        <v>0.0740736</v>
      </c>
      <c r="BO21" s="519" t="n">
        <v>0.0737717</v>
      </c>
      <c r="BP21" s="519" t="n">
        <v>0.0697592</v>
      </c>
      <c r="BQ21" s="519" t="n">
        <v>0.0569368</v>
      </c>
      <c r="BR21" s="519" t="n">
        <v>0.0533627</v>
      </c>
      <c r="BS21" s="519" t="n">
        <v>0.0558836</v>
      </c>
      <c r="BT21" s="519" t="n">
        <v>0.0586727</v>
      </c>
      <c r="BU21" s="519" t="n">
        <v>0.0545919</v>
      </c>
      <c r="BV21" s="519" t="n">
        <v>0.0563213</v>
      </c>
    </row>
    <row r="22" customFormat="false" ht="11.1" hidden="false" customHeight="true" outlineLevel="0" collapsed="false">
      <c r="A22" s="516" t="s">
        <v>1119</v>
      </c>
      <c r="B22" s="563" t="s">
        <v>1120</v>
      </c>
      <c r="C22" s="518" t="n">
        <v>0.0159508306533098</v>
      </c>
      <c r="D22" s="518" t="n">
        <v>0.0151491602882743</v>
      </c>
      <c r="E22" s="518" t="n">
        <v>0.0160453207790852</v>
      </c>
      <c r="F22" s="518" t="n">
        <v>0.0127131901681423</v>
      </c>
      <c r="G22" s="518" t="n">
        <v>0.014157859608531</v>
      </c>
      <c r="H22" s="518" t="n">
        <v>0.0149902300909162</v>
      </c>
      <c r="I22" s="518" t="n">
        <v>0.0170929506421089</v>
      </c>
      <c r="J22" s="518" t="n">
        <v>0.0171470697969198</v>
      </c>
      <c r="K22" s="518" t="n">
        <v>0.0155455498024821</v>
      </c>
      <c r="L22" s="518" t="n">
        <v>0.0146890003234148</v>
      </c>
      <c r="M22" s="518" t="n">
        <v>0.0150238797068596</v>
      </c>
      <c r="N22" s="518" t="n">
        <v>0.0164678692817688</v>
      </c>
      <c r="O22" s="518" t="n">
        <v>0.0165221597999334</v>
      </c>
      <c r="P22" s="518" t="n">
        <v>0.0154453795403242</v>
      </c>
      <c r="Q22" s="518" t="n">
        <v>0.0160134602338076</v>
      </c>
      <c r="R22" s="518" t="n">
        <v>0.0120617300271988</v>
      </c>
      <c r="S22" s="518" t="n">
        <v>0.0133601101115346</v>
      </c>
      <c r="T22" s="518" t="n">
        <v>0.0148362703621387</v>
      </c>
      <c r="U22" s="518" t="n">
        <v>0.0158864092081785</v>
      </c>
      <c r="V22" s="518" t="n">
        <v>0.0166756194084883</v>
      </c>
      <c r="W22" s="518" t="n">
        <v>0.0152948498725891</v>
      </c>
      <c r="X22" s="518" t="n">
        <v>0.0149157801643014</v>
      </c>
      <c r="Y22" s="518" t="n">
        <v>0.0148731702938676</v>
      </c>
      <c r="Z22" s="518" t="n">
        <v>0.0159302800893784</v>
      </c>
      <c r="AA22" s="518" t="n">
        <v>0.0194426700472832</v>
      </c>
      <c r="AB22" s="518" t="n">
        <v>0.014943010173738</v>
      </c>
      <c r="AC22" s="518" t="n">
        <v>0.0150127299129963</v>
      </c>
      <c r="AD22" s="518" t="n">
        <v>0.0150634096935391</v>
      </c>
      <c r="AE22" s="518" t="n">
        <v>0.0138903204351664</v>
      </c>
      <c r="AF22" s="518" t="n">
        <v>0.0150782400742173</v>
      </c>
      <c r="AG22" s="518" t="n">
        <v>0.01563536003232</v>
      </c>
      <c r="AH22" s="518" t="n">
        <v>0.0157052408903837</v>
      </c>
      <c r="AI22" s="518" t="n">
        <v>0.0153119899332523</v>
      </c>
      <c r="AJ22" s="518" t="n">
        <v>0.0147860497236252</v>
      </c>
      <c r="AK22" s="518" t="n">
        <v>0.0151720698922873</v>
      </c>
      <c r="AL22" s="518" t="n">
        <v>0.0159146692603827</v>
      </c>
      <c r="AM22" s="518" t="n">
        <v>0.0161675307899714</v>
      </c>
      <c r="AN22" s="518" t="n">
        <v>0.0150006702169776</v>
      </c>
      <c r="AO22" s="518" t="n">
        <v>0.0160086397081614</v>
      </c>
      <c r="AP22" s="518" t="n">
        <v>0.0137542402371764</v>
      </c>
      <c r="AQ22" s="518" t="n">
        <v>0.0129597000777721</v>
      </c>
      <c r="AR22" s="518" t="n">
        <v>0.0144272595643997</v>
      </c>
      <c r="AS22" s="518" t="n">
        <v>0.016545420512557</v>
      </c>
      <c r="AT22" s="518" t="n">
        <v>0.0162307191640139</v>
      </c>
      <c r="AU22" s="518" t="n">
        <v>0.0146714998409152</v>
      </c>
      <c r="AV22" s="518" t="n">
        <v>0.0138341197744012</v>
      </c>
      <c r="AW22" s="518" t="n">
        <v>0.0151351802051067</v>
      </c>
      <c r="AX22" s="518" t="n">
        <v>0.0157896894961596</v>
      </c>
      <c r="AY22" s="518" t="n">
        <v>0.0161188803613186</v>
      </c>
      <c r="AZ22" s="518" t="n">
        <v>0.0143193900585175</v>
      </c>
      <c r="BA22" s="518" t="n">
        <v>0.0136418202891946</v>
      </c>
      <c r="BB22" s="518" t="n">
        <v>0.0123377173299674</v>
      </c>
      <c r="BC22" s="518" t="n">
        <v>0.0135439</v>
      </c>
      <c r="BD22" s="518" t="n">
        <v>0.0148324</v>
      </c>
      <c r="BE22" s="519" t="n">
        <v>0.0164423</v>
      </c>
      <c r="BF22" s="519" t="n">
        <v>0.0171806</v>
      </c>
      <c r="BG22" s="519" t="n">
        <v>0.0160785</v>
      </c>
      <c r="BH22" s="519" t="n">
        <v>0.0152911</v>
      </c>
      <c r="BI22" s="519" t="n">
        <v>0.0155965</v>
      </c>
      <c r="BJ22" s="519" t="n">
        <v>0.0167685</v>
      </c>
      <c r="BK22" s="519" t="n">
        <v>0.016569</v>
      </c>
      <c r="BL22" s="519" t="n">
        <v>0.0147473</v>
      </c>
      <c r="BM22" s="519" t="n">
        <v>0.0157879</v>
      </c>
      <c r="BN22" s="519" t="n">
        <v>0.013507</v>
      </c>
      <c r="BO22" s="519" t="n">
        <v>0.0140102</v>
      </c>
      <c r="BP22" s="519" t="n">
        <v>0.0153765</v>
      </c>
      <c r="BQ22" s="519" t="n">
        <v>0.0170361</v>
      </c>
      <c r="BR22" s="519" t="n">
        <v>0.0173067</v>
      </c>
      <c r="BS22" s="519" t="n">
        <v>0.0161786</v>
      </c>
      <c r="BT22" s="519" t="n">
        <v>0.0153204</v>
      </c>
      <c r="BU22" s="519" t="n">
        <v>0.0160417</v>
      </c>
      <c r="BV22" s="519" t="n">
        <v>0.0171704</v>
      </c>
    </row>
    <row r="23" customFormat="false" ht="11.1" hidden="false" customHeight="true" outlineLevel="0" collapsed="false">
      <c r="A23" s="516" t="s">
        <v>1121</v>
      </c>
      <c r="B23" s="563" t="s">
        <v>1122</v>
      </c>
      <c r="C23" s="518" t="n">
        <v>0.0183585193008184</v>
      </c>
      <c r="D23" s="518" t="n">
        <v>0.0161334108561277</v>
      </c>
      <c r="E23" s="518" t="n">
        <v>0.0184360798448324</v>
      </c>
      <c r="F23" s="518" t="n">
        <v>0.0173997394740582</v>
      </c>
      <c r="G23" s="518" t="n">
        <v>0.0191216599196196</v>
      </c>
      <c r="H23" s="518" t="n">
        <v>0.0188559908419848</v>
      </c>
      <c r="I23" s="518" t="n">
        <v>0.0196349509060383</v>
      </c>
      <c r="J23" s="518" t="n">
        <v>0.0192292407155037</v>
      </c>
      <c r="K23" s="518" t="n">
        <v>0.018066780641675</v>
      </c>
      <c r="L23" s="518" t="n">
        <v>0.0174825694411993</v>
      </c>
      <c r="M23" s="518" t="n">
        <v>0.0187108106911182</v>
      </c>
      <c r="N23" s="518" t="n">
        <v>0.0192929897457361</v>
      </c>
      <c r="O23" s="518" t="n">
        <v>0.0201475694775581</v>
      </c>
      <c r="P23" s="518" t="n">
        <v>0.0180611405521631</v>
      </c>
      <c r="Q23" s="518" t="n">
        <v>0.0191898792982101</v>
      </c>
      <c r="R23" s="518" t="n">
        <v>0.0174525901675224</v>
      </c>
      <c r="S23" s="518" t="n">
        <v>0.0192264690995216</v>
      </c>
      <c r="T23" s="518" t="n">
        <v>0.0189630892127752</v>
      </c>
      <c r="U23" s="518" t="n">
        <v>0.0201681293547153</v>
      </c>
      <c r="V23" s="518" t="n">
        <v>0.0199173893779516</v>
      </c>
      <c r="W23" s="518" t="n">
        <v>0.0190197192132473</v>
      </c>
      <c r="X23" s="518" t="n">
        <v>0.0189902298152447</v>
      </c>
      <c r="Y23" s="518" t="n">
        <v>0.0196984391659498</v>
      </c>
      <c r="Z23" s="518" t="n">
        <v>0.0198325403034687</v>
      </c>
      <c r="AA23" s="518" t="n">
        <v>0.0197498295456171</v>
      </c>
      <c r="AB23" s="518" t="n">
        <v>0.017278540879488</v>
      </c>
      <c r="AC23" s="518" t="n">
        <v>0.019699839875102</v>
      </c>
      <c r="AD23" s="518" t="n">
        <v>0.0181061197072268</v>
      </c>
      <c r="AE23" s="518" t="n">
        <v>0.019853999838233</v>
      </c>
      <c r="AF23" s="518" t="n">
        <v>0.0199371892958879</v>
      </c>
      <c r="AG23" s="518" t="n">
        <v>0.0205290298908949</v>
      </c>
      <c r="AH23" s="518" t="n">
        <v>0.0206154193729162</v>
      </c>
      <c r="AI23" s="518" t="n">
        <v>0.0198935996741056</v>
      </c>
      <c r="AJ23" s="518" t="n">
        <v>0.0203356705605984</v>
      </c>
      <c r="AK23" s="518" t="n">
        <v>0.0205456092953682</v>
      </c>
      <c r="AL23" s="518" t="n">
        <v>0.0209468398243189</v>
      </c>
      <c r="AM23" s="518" t="n">
        <v>0.0205726698040962</v>
      </c>
      <c r="AN23" s="518" t="n">
        <v>0.0182623006403446</v>
      </c>
      <c r="AO23" s="518" t="n">
        <v>0.02265146933496</v>
      </c>
      <c r="AP23" s="518" t="n">
        <v>0.0199935007840395</v>
      </c>
      <c r="AQ23" s="518" t="n">
        <v>0.0201466698199511</v>
      </c>
      <c r="AR23" s="518" t="n">
        <v>0.0206076893955469</v>
      </c>
      <c r="AS23" s="518" t="n">
        <v>0.0205587204545736</v>
      </c>
      <c r="AT23" s="518" t="n">
        <v>0.0206697508692741</v>
      </c>
      <c r="AU23" s="518" t="n">
        <v>0.0191168393939734</v>
      </c>
      <c r="AV23" s="518" t="n">
        <v>0.0188705008476973</v>
      </c>
      <c r="AW23" s="518" t="n">
        <v>0.0194641593843699</v>
      </c>
      <c r="AX23" s="518" t="n">
        <v>0.0211076699197292</v>
      </c>
      <c r="AY23" s="518" t="n">
        <v>0.0192288998514414</v>
      </c>
      <c r="AZ23" s="518" t="n">
        <v>0.0178940892219543</v>
      </c>
      <c r="BA23" s="518" t="n">
        <v>0.022430669516325</v>
      </c>
      <c r="BB23" s="518" t="n">
        <v>0.0233274899201267</v>
      </c>
      <c r="BC23" s="518" t="n">
        <v>0.0218116</v>
      </c>
      <c r="BD23" s="518" t="n">
        <v>0.0224701</v>
      </c>
      <c r="BE23" s="519" t="n">
        <v>0.0238819</v>
      </c>
      <c r="BF23" s="519" t="n">
        <v>0.0239126</v>
      </c>
      <c r="BG23" s="519" t="n">
        <v>0.0224357</v>
      </c>
      <c r="BH23" s="519" t="n">
        <v>0.0220962</v>
      </c>
      <c r="BI23" s="519" t="n">
        <v>0.0232065</v>
      </c>
      <c r="BJ23" s="519" t="n">
        <v>0.0247801</v>
      </c>
      <c r="BK23" s="519" t="n">
        <v>0.0246072</v>
      </c>
      <c r="BL23" s="519" t="n">
        <v>0.022144</v>
      </c>
      <c r="BM23" s="519" t="n">
        <v>0.0250067</v>
      </c>
      <c r="BN23" s="519" t="n">
        <v>0.0239526</v>
      </c>
      <c r="BO23" s="519" t="n">
        <v>0.0253087</v>
      </c>
      <c r="BP23" s="519" t="n">
        <v>0.0256688</v>
      </c>
      <c r="BQ23" s="519" t="n">
        <v>0.0269453</v>
      </c>
      <c r="BR23" s="519" t="n">
        <v>0.0268372</v>
      </c>
      <c r="BS23" s="519" t="n">
        <v>0.0251258</v>
      </c>
      <c r="BT23" s="519" t="n">
        <v>0.0247397</v>
      </c>
      <c r="BU23" s="519" t="n">
        <v>0.025616</v>
      </c>
      <c r="BV23" s="519" t="n">
        <v>0.0271468</v>
      </c>
    </row>
    <row r="24" customFormat="false" ht="11.1" hidden="false" customHeight="true" outlineLevel="0" collapsed="false">
      <c r="A24" s="571" t="s">
        <v>1123</v>
      </c>
      <c r="B24" s="563" t="s">
        <v>1124</v>
      </c>
      <c r="C24" s="518" t="n">
        <v>0.311224816782909</v>
      </c>
      <c r="D24" s="518" t="n">
        <v>0.27671044251351</v>
      </c>
      <c r="E24" s="518" t="n">
        <v>0.302078270390911</v>
      </c>
      <c r="F24" s="518" t="n">
        <v>0.300307475559022</v>
      </c>
      <c r="G24" s="518" t="n">
        <v>0.348133105240284</v>
      </c>
      <c r="H24" s="518" t="n">
        <v>0.343703069628646</v>
      </c>
      <c r="I24" s="518" t="n">
        <v>0.335002542734579</v>
      </c>
      <c r="J24" s="518" t="n">
        <v>0.288272946252803</v>
      </c>
      <c r="K24" s="518" t="n">
        <v>0.246016576793104</v>
      </c>
      <c r="L24" s="518" t="n">
        <v>0.25101582305133</v>
      </c>
      <c r="M24" s="518" t="n">
        <v>0.266814630394372</v>
      </c>
      <c r="N24" s="518" t="n">
        <v>0.298913180560076</v>
      </c>
      <c r="O24" s="518" t="n">
        <v>0.354751377016421</v>
      </c>
      <c r="P24" s="518" t="n">
        <v>0.318820917142864</v>
      </c>
      <c r="Q24" s="518" t="n">
        <v>0.327482213058717</v>
      </c>
      <c r="R24" s="518" t="n">
        <v>0.359590989254488</v>
      </c>
      <c r="S24" s="518" t="n">
        <v>0.384498146456868</v>
      </c>
      <c r="T24" s="518" t="n">
        <v>0.37336106736077</v>
      </c>
      <c r="U24" s="518" t="n">
        <v>0.332690679626491</v>
      </c>
      <c r="V24" s="518" t="n">
        <v>0.294635735428234</v>
      </c>
      <c r="W24" s="518" t="n">
        <v>0.247706881242249</v>
      </c>
      <c r="X24" s="518" t="n">
        <v>0.251628313128027</v>
      </c>
      <c r="Y24" s="518" t="n">
        <v>0.282724619286903</v>
      </c>
      <c r="Z24" s="518" t="n">
        <v>0.29889400200868</v>
      </c>
      <c r="AA24" s="518" t="n">
        <v>0.348874285893707</v>
      </c>
      <c r="AB24" s="518" t="n">
        <v>0.265316955304343</v>
      </c>
      <c r="AC24" s="518" t="n">
        <v>0.329534905557349</v>
      </c>
      <c r="AD24" s="518" t="n">
        <v>0.324198935333446</v>
      </c>
      <c r="AE24" s="518" t="n">
        <v>0.343743486812391</v>
      </c>
      <c r="AF24" s="518" t="n">
        <v>0.312653680925243</v>
      </c>
      <c r="AG24" s="518" t="n">
        <v>0.307983201367749</v>
      </c>
      <c r="AH24" s="518" t="n">
        <v>0.286703634634601</v>
      </c>
      <c r="AI24" s="518" t="n">
        <v>0.23459329500717</v>
      </c>
      <c r="AJ24" s="518" t="n">
        <v>0.241847744556507</v>
      </c>
      <c r="AK24" s="518" t="n">
        <v>0.247195861334489</v>
      </c>
      <c r="AL24" s="518" t="n">
        <v>0.280248617061361</v>
      </c>
      <c r="AM24" s="518" t="n">
        <v>0.302586796533918</v>
      </c>
      <c r="AN24" s="518" t="n">
        <v>0.272431759555831</v>
      </c>
      <c r="AO24" s="518" t="n">
        <v>0.319139922045038</v>
      </c>
      <c r="AP24" s="518" t="n">
        <v>0.319429455733623</v>
      </c>
      <c r="AQ24" s="518" t="n">
        <v>0.37193526580567</v>
      </c>
      <c r="AR24" s="518" t="n">
        <v>0.39376989113794</v>
      </c>
      <c r="AS24" s="518" t="n">
        <v>0.348184216612895</v>
      </c>
      <c r="AT24" s="518" t="n">
        <v>0.296565515100706</v>
      </c>
      <c r="AU24" s="518" t="n">
        <v>0.242751693543475</v>
      </c>
      <c r="AV24" s="518" t="n">
        <v>0.251870947544097</v>
      </c>
      <c r="AW24" s="518" t="n">
        <v>0.258305989012339</v>
      </c>
      <c r="AX24" s="518" t="n">
        <v>0.32334622141801</v>
      </c>
      <c r="AY24" s="518" t="n">
        <v>0.346781732909038</v>
      </c>
      <c r="AZ24" s="518" t="n">
        <v>0.280308261033306</v>
      </c>
      <c r="BA24" s="518" t="n">
        <v>0.337983213904352</v>
      </c>
      <c r="BB24" s="518" t="n">
        <v>0.3545531</v>
      </c>
      <c r="BC24" s="518" t="n">
        <v>0.3833175</v>
      </c>
      <c r="BD24" s="518" t="n">
        <v>0.3729191</v>
      </c>
      <c r="BE24" s="519" t="n">
        <v>0.3460867</v>
      </c>
      <c r="BF24" s="519" t="n">
        <v>0.3183957</v>
      </c>
      <c r="BG24" s="519" t="n">
        <v>0.2715009</v>
      </c>
      <c r="BH24" s="519" t="n">
        <v>0.2708073</v>
      </c>
      <c r="BI24" s="519" t="n">
        <v>0.2835215</v>
      </c>
      <c r="BJ24" s="519" t="n">
        <v>0.3197341</v>
      </c>
      <c r="BK24" s="519" t="n">
        <v>0.3722011</v>
      </c>
      <c r="BL24" s="519" t="n">
        <v>0.3205689</v>
      </c>
      <c r="BM24" s="519" t="n">
        <v>0.3753198</v>
      </c>
      <c r="BN24" s="519" t="n">
        <v>0.3715892</v>
      </c>
      <c r="BO24" s="519" t="n">
        <v>0.4080779</v>
      </c>
      <c r="BP24" s="519" t="n">
        <v>0.4013741</v>
      </c>
      <c r="BQ24" s="519" t="n">
        <v>0.3674882</v>
      </c>
      <c r="BR24" s="519" t="n">
        <v>0.333381</v>
      </c>
      <c r="BS24" s="519" t="n">
        <v>0.2896738</v>
      </c>
      <c r="BT24" s="519" t="n">
        <v>0.2894153</v>
      </c>
      <c r="BU24" s="519" t="n">
        <v>0.2999049</v>
      </c>
      <c r="BV24" s="519" t="n">
        <v>0.3377761</v>
      </c>
    </row>
    <row r="25" customFormat="false" ht="11.1" hidden="false" customHeight="true" outlineLevel="0" collapsed="false">
      <c r="A25" s="571"/>
      <c r="B25" s="559" t="s">
        <v>1125</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2"/>
      <c r="BE25" s="573"/>
      <c r="BF25" s="573"/>
      <c r="BG25" s="573"/>
      <c r="BH25" s="573"/>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71" t="s">
        <v>1126</v>
      </c>
      <c r="B26" s="563" t="s">
        <v>1112</v>
      </c>
      <c r="C26" s="518" t="n">
        <v>0.00338806118816137</v>
      </c>
      <c r="D26" s="518" t="n">
        <v>0.00264575541950762</v>
      </c>
      <c r="E26" s="518" t="n">
        <v>0.00295445462688804</v>
      </c>
      <c r="F26" s="518" t="n">
        <v>0.00274860509671271</v>
      </c>
      <c r="G26" s="518" t="n">
        <v>0.00262350752018392</v>
      </c>
      <c r="H26" s="518" t="n">
        <v>0.00295996386557817</v>
      </c>
      <c r="I26" s="518" t="n">
        <v>0.00291281868703663</v>
      </c>
      <c r="J26" s="518" t="n">
        <v>0.00221637822687626</v>
      </c>
      <c r="K26" s="518" t="n">
        <v>0.00218114187009633</v>
      </c>
      <c r="L26" s="518" t="n">
        <v>0.00220736931078136</v>
      </c>
      <c r="M26" s="518" t="n">
        <v>0.00222430750727654</v>
      </c>
      <c r="N26" s="518" t="n">
        <v>0.00288884108886123</v>
      </c>
      <c r="O26" s="518" t="n">
        <v>0.00353846629150212</v>
      </c>
      <c r="P26" s="518" t="n">
        <v>0.00278959493152797</v>
      </c>
      <c r="Q26" s="518" t="n">
        <v>0.0020878145005554</v>
      </c>
      <c r="R26" s="518" t="n">
        <v>0.00183957233093679</v>
      </c>
      <c r="S26" s="518" t="n">
        <v>0.00180128985084593</v>
      </c>
      <c r="T26" s="518" t="n">
        <v>0.00175168365240097</v>
      </c>
      <c r="U26" s="518" t="n">
        <v>0.00217741448432207</v>
      </c>
      <c r="V26" s="518" t="n">
        <v>0.00180983764585108</v>
      </c>
      <c r="W26" s="518" t="n">
        <v>0.00200640363618732</v>
      </c>
      <c r="X26" s="518" t="n">
        <v>0.00276273931376636</v>
      </c>
      <c r="Y26" s="518" t="n">
        <v>0.00355305476114154</v>
      </c>
      <c r="Z26" s="518" t="n">
        <v>0.00263778283260763</v>
      </c>
      <c r="AA26" s="518" t="n">
        <v>0.00178269541356713</v>
      </c>
      <c r="AB26" s="518" t="n">
        <v>0.00136533076874912</v>
      </c>
      <c r="AC26" s="518" t="n">
        <v>0.00180967373307794</v>
      </c>
      <c r="AD26" s="518" t="n">
        <v>0.00182831974234432</v>
      </c>
      <c r="AE26" s="518" t="n">
        <v>0.00165713462047279</v>
      </c>
      <c r="AF26" s="518" t="n">
        <v>0.00119542027823627</v>
      </c>
      <c r="AG26" s="518" t="n">
        <v>0.000880124047398567</v>
      </c>
      <c r="AH26" s="518" t="n">
        <v>0.000754379027057439</v>
      </c>
      <c r="AI26" s="518" t="n">
        <v>0.00074985739775002</v>
      </c>
      <c r="AJ26" s="518" t="n">
        <v>0.000955167401116341</v>
      </c>
      <c r="AK26" s="518" t="n">
        <v>0.00121244159527123</v>
      </c>
      <c r="AL26" s="518" t="n">
        <v>0.00152483151759952</v>
      </c>
      <c r="AM26" s="518" t="n">
        <v>0.00213425769470632</v>
      </c>
      <c r="AN26" s="518" t="n">
        <v>0.00235691945999861</v>
      </c>
      <c r="AO26" s="518" t="n">
        <v>0.00248530344106257</v>
      </c>
      <c r="AP26" s="518" t="n">
        <v>0.0016942274523899</v>
      </c>
      <c r="AQ26" s="518" t="n">
        <v>0.00173310958780348</v>
      </c>
      <c r="AR26" s="518" t="n">
        <v>0.00137281836941838</v>
      </c>
      <c r="AS26" s="518" t="n">
        <v>0.00129746610764414</v>
      </c>
      <c r="AT26" s="518" t="n">
        <v>0.00123936298768967</v>
      </c>
      <c r="AU26" s="518" t="n">
        <v>0.00100370612926781</v>
      </c>
      <c r="AV26" s="518" t="n">
        <v>0.00093648728216067</v>
      </c>
      <c r="AW26" s="518" t="n">
        <v>0.00108521152287722</v>
      </c>
      <c r="AX26" s="518" t="n">
        <v>0.00153524975758046</v>
      </c>
      <c r="AY26" s="518" t="n">
        <v>0.00163452548440546</v>
      </c>
      <c r="AZ26" s="518" t="n">
        <v>0.00139146263245493</v>
      </c>
      <c r="BA26" s="518" t="n">
        <v>0.00175312696956098</v>
      </c>
      <c r="BB26" s="518" t="n">
        <v>0.00162791</v>
      </c>
      <c r="BC26" s="518" t="n">
        <v>0.00157876</v>
      </c>
      <c r="BD26" s="518" t="n">
        <v>0.00122918</v>
      </c>
      <c r="BE26" s="519" t="n">
        <v>0.00118071</v>
      </c>
      <c r="BF26" s="519" t="n">
        <v>0.00116722</v>
      </c>
      <c r="BG26" s="519" t="n">
        <v>0.0010369</v>
      </c>
      <c r="BH26" s="519" t="n">
        <v>0.00090997</v>
      </c>
      <c r="BI26" s="519" t="n">
        <v>0.00110309</v>
      </c>
      <c r="BJ26" s="519" t="n">
        <v>0.00158956</v>
      </c>
      <c r="BK26" s="519" t="n">
        <v>0.0017553</v>
      </c>
      <c r="BL26" s="519" t="n">
        <v>0.00137897</v>
      </c>
      <c r="BM26" s="519" t="n">
        <v>0.00170787</v>
      </c>
      <c r="BN26" s="519" t="n">
        <v>0.00183831</v>
      </c>
      <c r="BO26" s="519" t="n">
        <v>0.00157165</v>
      </c>
      <c r="BP26" s="519" t="n">
        <v>0.00121854</v>
      </c>
      <c r="BQ26" s="519" t="n">
        <v>0.00117395</v>
      </c>
      <c r="BR26" s="519" t="n">
        <v>0.00116057</v>
      </c>
      <c r="BS26" s="519" t="n">
        <v>0.00102673</v>
      </c>
      <c r="BT26" s="519" t="n">
        <v>0.000899766</v>
      </c>
      <c r="BU26" s="519" t="n">
        <v>0.00109005</v>
      </c>
      <c r="BV26" s="519" t="n">
        <v>0.0015697</v>
      </c>
    </row>
    <row r="27" customFormat="false" ht="11.1" hidden="false" customHeight="true" outlineLevel="0" collapsed="false">
      <c r="A27" s="571" t="s">
        <v>1127</v>
      </c>
      <c r="B27" s="563" t="s">
        <v>1114</v>
      </c>
      <c r="C27" s="518" t="n">
        <v>0.000365205487469211</v>
      </c>
      <c r="D27" s="518" t="n">
        <v>0.000329863018123433</v>
      </c>
      <c r="E27" s="518" t="n">
        <v>0.000365205487469211</v>
      </c>
      <c r="F27" s="518" t="n">
        <v>0.000353424664353952</v>
      </c>
      <c r="G27" s="518" t="n">
        <v>0.000365205487469211</v>
      </c>
      <c r="H27" s="518" t="n">
        <v>0.000353424664353952</v>
      </c>
      <c r="I27" s="518" t="n">
        <v>0.000365205487469211</v>
      </c>
      <c r="J27" s="518" t="n">
        <v>0.000365205487469211</v>
      </c>
      <c r="K27" s="518" t="n">
        <v>0.000353424664353952</v>
      </c>
      <c r="L27" s="518" t="n">
        <v>0.000365205487469211</v>
      </c>
      <c r="M27" s="518" t="n">
        <v>0.000353424664353952</v>
      </c>
      <c r="N27" s="518" t="n">
        <v>0.000365205487469211</v>
      </c>
      <c r="O27" s="518" t="n">
        <v>0.000373698625480756</v>
      </c>
      <c r="P27" s="518" t="n">
        <v>0.000337534234859049</v>
      </c>
      <c r="Q27" s="518" t="n">
        <v>0.000373698625480756</v>
      </c>
      <c r="R27" s="518" t="n">
        <v>0.000361643848009408</v>
      </c>
      <c r="S27" s="518" t="n">
        <v>0.000373698625480756</v>
      </c>
      <c r="T27" s="518" t="n">
        <v>0.000361643848009408</v>
      </c>
      <c r="U27" s="518" t="n">
        <v>0.000373698625480756</v>
      </c>
      <c r="V27" s="518" t="n">
        <v>0.000373698625480756</v>
      </c>
      <c r="W27" s="518" t="n">
        <v>0.000361643848009408</v>
      </c>
      <c r="X27" s="518" t="n">
        <v>0.000373698625480756</v>
      </c>
      <c r="Y27" s="518" t="n">
        <v>0.000361643848009408</v>
      </c>
      <c r="Z27" s="518" t="n">
        <v>0.000373698625480756</v>
      </c>
      <c r="AA27" s="518" t="n">
        <v>0.000399178068619221</v>
      </c>
      <c r="AB27" s="518" t="n">
        <v>0.000360547943273559</v>
      </c>
      <c r="AC27" s="518" t="n">
        <v>0.000399178068619221</v>
      </c>
      <c r="AD27" s="518" t="n">
        <v>0.000386301369871944</v>
      </c>
      <c r="AE27" s="518" t="n">
        <v>0.000399178068619221</v>
      </c>
      <c r="AF27" s="518" t="n">
        <v>0.000386301369871944</v>
      </c>
      <c r="AG27" s="518" t="n">
        <v>0.000399178068619221</v>
      </c>
      <c r="AH27" s="518" t="n">
        <v>0.000399178068619221</v>
      </c>
      <c r="AI27" s="518" t="n">
        <v>0.000386301369871944</v>
      </c>
      <c r="AJ27" s="518" t="n">
        <v>0.000399178068619221</v>
      </c>
      <c r="AK27" s="518" t="n">
        <v>0.000386301369871944</v>
      </c>
      <c r="AL27" s="518" t="n">
        <v>0.000399178068619221</v>
      </c>
      <c r="AM27" s="518" t="n">
        <v>0.000423497258452699</v>
      </c>
      <c r="AN27" s="518" t="n">
        <v>0.000396174873458222</v>
      </c>
      <c r="AO27" s="518" t="n">
        <v>0.000423497258452699</v>
      </c>
      <c r="AP27" s="518" t="n">
        <v>0.00040983606595546</v>
      </c>
      <c r="AQ27" s="518" t="n">
        <v>0.000423497258452699</v>
      </c>
      <c r="AR27" s="518" t="n">
        <v>0.00040983606595546</v>
      </c>
      <c r="AS27" s="518" t="n">
        <v>0.000423497258452699</v>
      </c>
      <c r="AT27" s="518" t="n">
        <v>0.000423497258452699</v>
      </c>
      <c r="AU27" s="518" t="n">
        <v>0.00040983606595546</v>
      </c>
      <c r="AV27" s="518" t="n">
        <v>0.000423497258452699</v>
      </c>
      <c r="AW27" s="518" t="n">
        <v>0.00040983606595546</v>
      </c>
      <c r="AX27" s="518" t="n">
        <v>0.000423497258452699</v>
      </c>
      <c r="AY27" s="518" t="n">
        <v>0.000424657540861517</v>
      </c>
      <c r="AZ27" s="518" t="n">
        <v>0.000383561651688069</v>
      </c>
      <c r="BA27" s="518" t="n">
        <v>0.000424657540861517</v>
      </c>
      <c r="BB27" s="518" t="n">
        <v>0.000417044</v>
      </c>
      <c r="BC27" s="518" t="n">
        <v>0.000415872</v>
      </c>
      <c r="BD27" s="518" t="n">
        <v>0.000416277</v>
      </c>
      <c r="BE27" s="519" t="n">
        <v>0.000415709</v>
      </c>
      <c r="BF27" s="519" t="n">
        <v>0.000415013</v>
      </c>
      <c r="BG27" s="519" t="n">
        <v>0.000415386</v>
      </c>
      <c r="BH27" s="519" t="n">
        <v>0.000414741</v>
      </c>
      <c r="BI27" s="519" t="n">
        <v>0.000415097</v>
      </c>
      <c r="BJ27" s="519" t="n">
        <v>0.000414426</v>
      </c>
      <c r="BK27" s="519" t="n">
        <v>0.000413518</v>
      </c>
      <c r="BL27" s="519" t="n">
        <v>0.000415938</v>
      </c>
      <c r="BM27" s="519" t="n">
        <v>0.000415413</v>
      </c>
      <c r="BN27" s="519" t="n">
        <v>0.000415234</v>
      </c>
      <c r="BO27" s="519" t="n">
        <v>0.000415165</v>
      </c>
      <c r="BP27" s="519" t="n">
        <v>0.000415067</v>
      </c>
      <c r="BQ27" s="519" t="n">
        <v>0.000415005</v>
      </c>
      <c r="BR27" s="519" t="n">
        <v>0.000415</v>
      </c>
      <c r="BS27" s="519" t="n">
        <v>0.000414967</v>
      </c>
      <c r="BT27" s="519" t="n">
        <v>0.000414983</v>
      </c>
      <c r="BU27" s="519" t="n">
        <v>0.000414975</v>
      </c>
      <c r="BV27" s="519" t="n">
        <v>0.00041502</v>
      </c>
    </row>
    <row r="28" customFormat="false" ht="11.1" hidden="false" customHeight="true" outlineLevel="0" collapsed="false">
      <c r="A28" s="516" t="s">
        <v>1128</v>
      </c>
      <c r="B28" s="563" t="s">
        <v>1129</v>
      </c>
      <c r="C28" s="518" t="n">
        <v>0.127134934067726</v>
      </c>
      <c r="D28" s="518" t="n">
        <v>0.122157827019691</v>
      </c>
      <c r="E28" s="518" t="n">
        <v>0.122080385684967</v>
      </c>
      <c r="F28" s="518" t="n">
        <v>0.1178033426404</v>
      </c>
      <c r="G28" s="518" t="n">
        <v>0.119991712272167</v>
      </c>
      <c r="H28" s="518" t="n">
        <v>0.117152564227581</v>
      </c>
      <c r="I28" s="518" t="n">
        <v>0.123168259859085</v>
      </c>
      <c r="J28" s="518" t="n">
        <v>0.123182706534863</v>
      </c>
      <c r="K28" s="518" t="n">
        <v>0.117867760360241</v>
      </c>
      <c r="L28" s="518" t="n">
        <v>0.121426217257977</v>
      </c>
      <c r="M28" s="518" t="n">
        <v>0.117099583148956</v>
      </c>
      <c r="N28" s="518" t="n">
        <v>0.122663706541061</v>
      </c>
      <c r="O28" s="518" t="n">
        <v>0.136979624629021</v>
      </c>
      <c r="P28" s="518" t="n">
        <v>0.118600860238075</v>
      </c>
      <c r="Q28" s="518" t="n">
        <v>0.125315144658089</v>
      </c>
      <c r="R28" s="518" t="n">
        <v>0.121412828564644</v>
      </c>
      <c r="S28" s="518" t="n">
        <v>0.123611278831959</v>
      </c>
      <c r="T28" s="518" t="n">
        <v>0.122448176145554</v>
      </c>
      <c r="U28" s="518" t="n">
        <v>0.130181565880775</v>
      </c>
      <c r="V28" s="518" t="n">
        <v>0.12854415178299</v>
      </c>
      <c r="W28" s="518" t="n">
        <v>0.124751999974251</v>
      </c>
      <c r="X28" s="518" t="n">
        <v>0.128368601202965</v>
      </c>
      <c r="Y28" s="518" t="n">
        <v>0.124798126518726</v>
      </c>
      <c r="Z28" s="518" t="n">
        <v>0.13017463684082</v>
      </c>
      <c r="AA28" s="518" t="n">
        <v>0.125104039907455</v>
      </c>
      <c r="AB28" s="518" t="n">
        <v>0.113718926906586</v>
      </c>
      <c r="AC28" s="518" t="n">
        <v>0.121731728315353</v>
      </c>
      <c r="AD28" s="518" t="n">
        <v>0.121757529675961</v>
      </c>
      <c r="AE28" s="518" t="n">
        <v>0.1218316629529</v>
      </c>
      <c r="AF28" s="518" t="n">
        <v>0.118479989469051</v>
      </c>
      <c r="AG28" s="518" t="n">
        <v>0.124700136482716</v>
      </c>
      <c r="AH28" s="518" t="n">
        <v>0.121269352734089</v>
      </c>
      <c r="AI28" s="518" t="n">
        <v>0.117639571428299</v>
      </c>
      <c r="AJ28" s="518" t="n">
        <v>0.122336491942406</v>
      </c>
      <c r="AK28" s="518" t="n">
        <v>0.120664738118649</v>
      </c>
      <c r="AL28" s="518" t="n">
        <v>0.127798676490784</v>
      </c>
      <c r="AM28" s="518" t="n">
        <v>0.111250042915344</v>
      </c>
      <c r="AN28" s="518" t="n">
        <v>0.105431735515594</v>
      </c>
      <c r="AO28" s="518" t="n">
        <v>0.10305217653513</v>
      </c>
      <c r="AP28" s="518" t="n">
        <v>0.107383772730827</v>
      </c>
      <c r="AQ28" s="518" t="n">
        <v>0.109504155814648</v>
      </c>
      <c r="AR28" s="518" t="n">
        <v>0.108541779220104</v>
      </c>
      <c r="AS28" s="518" t="n">
        <v>0.112433917820454</v>
      </c>
      <c r="AT28" s="518" t="n">
        <v>0.112184122204781</v>
      </c>
      <c r="AU28" s="518" t="n">
        <v>0.107219859957695</v>
      </c>
      <c r="AV28" s="518" t="n">
        <v>0.111249782145023</v>
      </c>
      <c r="AW28" s="518" t="n">
        <v>0.105517238378525</v>
      </c>
      <c r="AX28" s="518" t="n">
        <v>0.104041181504726</v>
      </c>
      <c r="AY28" s="518" t="n">
        <v>0.103742137551308</v>
      </c>
      <c r="AZ28" s="518" t="n">
        <v>0.0944910421967506</v>
      </c>
      <c r="BA28" s="518" t="n">
        <v>0.100586004555225</v>
      </c>
      <c r="BB28" s="518" t="n">
        <v>0.1007283</v>
      </c>
      <c r="BC28" s="518" t="n">
        <v>0.0981576</v>
      </c>
      <c r="BD28" s="518" t="n">
        <v>0.0989189</v>
      </c>
      <c r="BE28" s="519" t="n">
        <v>0.1048624</v>
      </c>
      <c r="BF28" s="519" t="n">
        <v>0.109284</v>
      </c>
      <c r="BG28" s="519" t="n">
        <v>0.1102495</v>
      </c>
      <c r="BH28" s="519" t="n">
        <v>0.1055721</v>
      </c>
      <c r="BI28" s="519" t="n">
        <v>0.1065631</v>
      </c>
      <c r="BJ28" s="519" t="n">
        <v>0.1046071</v>
      </c>
      <c r="BK28" s="519" t="n">
        <v>0.1098103</v>
      </c>
      <c r="BL28" s="519" t="n">
        <v>0.0918625</v>
      </c>
      <c r="BM28" s="519" t="n">
        <v>0.0984917</v>
      </c>
      <c r="BN28" s="519" t="n">
        <v>0.0964426</v>
      </c>
      <c r="BO28" s="519" t="n">
        <v>0.0978063</v>
      </c>
      <c r="BP28" s="519" t="n">
        <v>0.0982906</v>
      </c>
      <c r="BQ28" s="519" t="n">
        <v>0.1044022</v>
      </c>
      <c r="BR28" s="519" t="n">
        <v>0.1086224</v>
      </c>
      <c r="BS28" s="519" t="n">
        <v>0.1088282</v>
      </c>
      <c r="BT28" s="519" t="n">
        <v>0.1040924</v>
      </c>
      <c r="BU28" s="519" t="n">
        <v>0.1052283</v>
      </c>
      <c r="BV28" s="519" t="n">
        <v>0.1032624</v>
      </c>
    </row>
    <row r="29" customFormat="false" ht="11.1" hidden="false" customHeight="true" outlineLevel="0" collapsed="false">
      <c r="A29" s="571" t="s">
        <v>1130</v>
      </c>
      <c r="B29" s="563" t="s">
        <v>1122</v>
      </c>
      <c r="C29" s="518" t="n">
        <v>0.0128196384757757</v>
      </c>
      <c r="D29" s="518" t="n">
        <v>0.0113842105492949</v>
      </c>
      <c r="E29" s="518" t="n">
        <v>0.0126276891678572</v>
      </c>
      <c r="F29" s="518" t="n">
        <v>0.0121404193341732</v>
      </c>
      <c r="G29" s="518" t="n">
        <v>0.0126063087955117</v>
      </c>
      <c r="H29" s="518" t="n">
        <v>0.0122528793290257</v>
      </c>
      <c r="I29" s="518" t="n">
        <v>0.0125682083889842</v>
      </c>
      <c r="J29" s="518" t="n">
        <v>0.0125509789213538</v>
      </c>
      <c r="K29" s="518" t="n">
        <v>0.0126328896731138</v>
      </c>
      <c r="L29" s="518" t="n">
        <v>0.0121836289763451</v>
      </c>
      <c r="M29" s="518" t="n">
        <v>0.0120086697861552</v>
      </c>
      <c r="N29" s="518" t="n">
        <v>0.0124727291986346</v>
      </c>
      <c r="O29" s="518" t="n">
        <v>0.0129659548401833</v>
      </c>
      <c r="P29" s="518" t="n">
        <v>0.0115485871210694</v>
      </c>
      <c r="Q29" s="518" t="n">
        <v>0.0123686641454697</v>
      </c>
      <c r="R29" s="518" t="n">
        <v>0.0119212456047535</v>
      </c>
      <c r="S29" s="518" t="n">
        <v>0.0126009248197079</v>
      </c>
      <c r="T29" s="518" t="n">
        <v>0.0117337750270963</v>
      </c>
      <c r="U29" s="518" t="n">
        <v>0.0124090844765306</v>
      </c>
      <c r="V29" s="518" t="n">
        <v>0.012330824509263</v>
      </c>
      <c r="W29" s="518" t="n">
        <v>0.011861665174365</v>
      </c>
      <c r="X29" s="518" t="n">
        <v>0.0124526144936681</v>
      </c>
      <c r="Y29" s="518" t="n">
        <v>0.0122758252546191</v>
      </c>
      <c r="Z29" s="518" t="n">
        <v>0.0127809047698975</v>
      </c>
      <c r="AA29" s="518" t="n">
        <v>0.0158231779932976</v>
      </c>
      <c r="AB29" s="518" t="n">
        <v>0.0144457835704088</v>
      </c>
      <c r="AC29" s="518" t="n">
        <v>0.0159945171326399</v>
      </c>
      <c r="AD29" s="518" t="n">
        <v>0.0130969425663352</v>
      </c>
      <c r="AE29" s="518" t="n">
        <v>0.012749738059938</v>
      </c>
      <c r="AF29" s="518" t="n">
        <v>0.0122421430423856</v>
      </c>
      <c r="AG29" s="518" t="n">
        <v>0.0125579880550504</v>
      </c>
      <c r="AH29" s="518" t="n">
        <v>0.0125805679708719</v>
      </c>
      <c r="AI29" s="518" t="n">
        <v>0.012131922878325</v>
      </c>
      <c r="AJ29" s="518" t="n">
        <v>0.0134009774774313</v>
      </c>
      <c r="AK29" s="518" t="n">
        <v>0.0130456127226353</v>
      </c>
      <c r="AL29" s="518" t="n">
        <v>0.0135737676173449</v>
      </c>
      <c r="AM29" s="518" t="n">
        <v>0.0134036811068654</v>
      </c>
      <c r="AN29" s="518" t="n">
        <v>0.0131972804665565</v>
      </c>
      <c r="AO29" s="518" t="n">
        <v>0.0131099512800574</v>
      </c>
      <c r="AP29" s="518" t="n">
        <v>0.0127686215564609</v>
      </c>
      <c r="AQ29" s="518" t="n">
        <v>0.0130855515599251</v>
      </c>
      <c r="AR29" s="518" t="n">
        <v>0.0128001114353538</v>
      </c>
      <c r="AS29" s="518" t="n">
        <v>0.0133406817913055</v>
      </c>
      <c r="AT29" s="518" t="n">
        <v>0.0131577914580703</v>
      </c>
      <c r="AU29" s="518" t="n">
        <v>0.0127566708251834</v>
      </c>
      <c r="AV29" s="518" t="n">
        <v>0.012895661406219</v>
      </c>
      <c r="AW29" s="518" t="n">
        <v>0.0129309212788939</v>
      </c>
      <c r="AX29" s="518" t="n">
        <v>0.0131258517503738</v>
      </c>
      <c r="AY29" s="518" t="n">
        <v>0.0134116476401687</v>
      </c>
      <c r="AZ29" s="518" t="n">
        <v>0.0114381900057197</v>
      </c>
      <c r="BA29" s="518" t="n">
        <v>0.0137168569490314</v>
      </c>
      <c r="BB29" s="518" t="n">
        <v>0.0136809</v>
      </c>
      <c r="BC29" s="518" t="n">
        <v>0.0145417</v>
      </c>
      <c r="BD29" s="518" t="n">
        <v>0.0141299</v>
      </c>
      <c r="BE29" s="519" t="n">
        <v>0.0160241</v>
      </c>
      <c r="BF29" s="519" t="n">
        <v>0.0126175</v>
      </c>
      <c r="BG29" s="519" t="n">
        <v>0.0116338</v>
      </c>
      <c r="BH29" s="519" t="n">
        <v>0.00985475</v>
      </c>
      <c r="BI29" s="519" t="n">
        <v>0.0114751</v>
      </c>
      <c r="BJ29" s="519" t="n">
        <v>0.0129391</v>
      </c>
      <c r="BK29" s="519" t="n">
        <v>0.0167169</v>
      </c>
      <c r="BL29" s="519" t="n">
        <v>0.0126012</v>
      </c>
      <c r="BM29" s="519" t="n">
        <v>0.0144277</v>
      </c>
      <c r="BN29" s="519" t="n">
        <v>0.00986806</v>
      </c>
      <c r="BO29" s="519" t="n">
        <v>0.0150154</v>
      </c>
      <c r="BP29" s="519" t="n">
        <v>0.0142746</v>
      </c>
      <c r="BQ29" s="519" t="n">
        <v>0.0159857</v>
      </c>
      <c r="BR29" s="519" t="n">
        <v>0.0123216</v>
      </c>
      <c r="BS29" s="519" t="n">
        <v>0.0112773</v>
      </c>
      <c r="BT29" s="519" t="n">
        <v>0.00961846</v>
      </c>
      <c r="BU29" s="519" t="n">
        <v>0.0112863</v>
      </c>
      <c r="BV29" s="519" t="n">
        <v>0.0129245</v>
      </c>
    </row>
    <row r="30" customFormat="false" ht="11.1" hidden="false" customHeight="true" outlineLevel="0" collapsed="false">
      <c r="A30" s="571" t="s">
        <v>1131</v>
      </c>
      <c r="B30" s="563" t="s">
        <v>1124</v>
      </c>
      <c r="C30" s="518" t="n">
        <v>0.144265132577857</v>
      </c>
      <c r="D30" s="518" t="n">
        <v>0.13700471870834</v>
      </c>
      <c r="E30" s="518" t="n">
        <v>0.138561834901338</v>
      </c>
      <c r="F30" s="518" t="n">
        <v>0.133548678044463</v>
      </c>
      <c r="G30" s="518" t="n">
        <v>0.136137235589558</v>
      </c>
      <c r="H30" s="518" t="n">
        <v>0.133311963320011</v>
      </c>
      <c r="I30" s="518" t="n">
        <v>0.139609213249059</v>
      </c>
      <c r="J30" s="518" t="n">
        <v>0.138949585059891</v>
      </c>
      <c r="K30" s="518" t="n">
        <v>0.133612018456915</v>
      </c>
      <c r="L30" s="518" t="n">
        <v>0.136814713856438</v>
      </c>
      <c r="M30" s="518" t="n">
        <v>0.132323913712753</v>
      </c>
      <c r="N30" s="518" t="n">
        <v>0.139071618643357</v>
      </c>
      <c r="O30" s="518" t="n">
        <v>0.154502598772524</v>
      </c>
      <c r="P30" s="518" t="n">
        <v>0.133874036255293</v>
      </c>
      <c r="Q30" s="518" t="n">
        <v>0.140815725579159</v>
      </c>
      <c r="R30" s="518" t="n">
        <v>0.136231016484089</v>
      </c>
      <c r="S30" s="518" t="n">
        <v>0.139217996766092</v>
      </c>
      <c r="T30" s="518" t="n">
        <v>0.137215430149809</v>
      </c>
      <c r="U30" s="518" t="n">
        <v>0.14600325745414</v>
      </c>
      <c r="V30" s="518" t="n">
        <v>0.143958783970447</v>
      </c>
      <c r="W30" s="518" t="n">
        <v>0.139870947983582</v>
      </c>
      <c r="X30" s="518" t="n">
        <v>0.14490690708044</v>
      </c>
      <c r="Y30" s="518" t="n">
        <v>0.141919082030654</v>
      </c>
      <c r="Z30" s="518" t="n">
        <v>0.146941750164842</v>
      </c>
      <c r="AA30" s="518" t="n">
        <v>0.143893181579188</v>
      </c>
      <c r="AB30" s="518" t="n">
        <v>0.130606939637801</v>
      </c>
      <c r="AC30" s="518" t="n">
        <v>0.140721392352134</v>
      </c>
      <c r="AD30" s="518" t="n">
        <v>0.137815148860682</v>
      </c>
      <c r="AE30" s="518" t="n">
        <v>0.137438646925148</v>
      </c>
      <c r="AF30" s="518" t="n">
        <v>0.133116608136334</v>
      </c>
      <c r="AG30" s="518" t="n">
        <v>0.139390052761883</v>
      </c>
      <c r="AH30" s="518" t="n">
        <v>0.1358622899279</v>
      </c>
      <c r="AI30" s="518" t="n">
        <v>0.131732534093317</v>
      </c>
      <c r="AJ30" s="518" t="n">
        <v>0.138030432455707</v>
      </c>
      <c r="AK30" s="518" t="n">
        <v>0.136239565443248</v>
      </c>
      <c r="AL30" s="518" t="n">
        <v>0.144285784161184</v>
      </c>
      <c r="AM30" s="518" t="n">
        <v>0.128200503153494</v>
      </c>
      <c r="AN30" s="518" t="n">
        <v>0.122344736912055</v>
      </c>
      <c r="AO30" s="518" t="n">
        <v>0.120101662323577</v>
      </c>
      <c r="AP30" s="518" t="n">
        <v>0.123369385721162</v>
      </c>
      <c r="AQ30" s="518" t="n">
        <v>0.125904136541067</v>
      </c>
      <c r="AR30" s="518" t="n">
        <v>0.124279366224073</v>
      </c>
      <c r="AS30" s="518" t="n">
        <v>0.128691113641253</v>
      </c>
      <c r="AT30" s="518" t="n">
        <v>0.128247730172006</v>
      </c>
      <c r="AU30" s="518" t="n">
        <v>0.122648769873194</v>
      </c>
      <c r="AV30" s="518" t="n">
        <v>0.126820105157094</v>
      </c>
      <c r="AW30" s="518" t="n">
        <v>0.121186347212642</v>
      </c>
      <c r="AX30" s="518" t="n">
        <v>0.120461771468399</v>
      </c>
      <c r="AY30" s="518" t="n">
        <v>0.120434794051107</v>
      </c>
      <c r="AZ30" s="518" t="n">
        <v>0.108725190686528</v>
      </c>
      <c r="BA30" s="518" t="n">
        <v>0.117702594434377</v>
      </c>
      <c r="BB30" s="518" t="n">
        <v>0.1176802</v>
      </c>
      <c r="BC30" s="518" t="n">
        <v>0.115942</v>
      </c>
      <c r="BD30" s="518" t="n">
        <v>0.115916</v>
      </c>
      <c r="BE30" s="519" t="n">
        <v>0.1237602</v>
      </c>
      <c r="BF30" s="519" t="n">
        <v>0.12477</v>
      </c>
      <c r="BG30" s="519" t="n">
        <v>0.1245816</v>
      </c>
      <c r="BH30" s="519" t="n">
        <v>0.118076</v>
      </c>
      <c r="BI30" s="519" t="n">
        <v>0.1208392</v>
      </c>
      <c r="BJ30" s="519" t="n">
        <v>0.1208827</v>
      </c>
      <c r="BK30" s="519" t="n">
        <v>0.1300251</v>
      </c>
      <c r="BL30" s="519" t="n">
        <v>0.1074917</v>
      </c>
      <c r="BM30" s="519" t="n">
        <v>0.1163998</v>
      </c>
      <c r="BN30" s="519" t="n">
        <v>0.1099135</v>
      </c>
      <c r="BO30" s="519" t="n">
        <v>0.1162166</v>
      </c>
      <c r="BP30" s="519" t="n">
        <v>0.1155909</v>
      </c>
      <c r="BQ30" s="519" t="n">
        <v>0.1234271</v>
      </c>
      <c r="BR30" s="519" t="n">
        <v>0.1239628</v>
      </c>
      <c r="BS30" s="519" t="n">
        <v>0.1229315</v>
      </c>
      <c r="BT30" s="519" t="n">
        <v>0.1164639</v>
      </c>
      <c r="BU30" s="519" t="n">
        <v>0.1194084</v>
      </c>
      <c r="BV30" s="519" t="n">
        <v>0.1196001</v>
      </c>
    </row>
    <row r="31" customFormat="false" ht="11.1" hidden="false" customHeight="true" outlineLevel="0" collapsed="false">
      <c r="A31" s="571"/>
      <c r="B31" s="559" t="s">
        <v>1132</v>
      </c>
      <c r="C31" s="572"/>
      <c r="D31" s="572"/>
      <c r="E31" s="572"/>
      <c r="F31" s="572"/>
      <c r="G31" s="572"/>
      <c r="H31" s="572"/>
      <c r="I31" s="572"/>
      <c r="J31" s="572"/>
      <c r="K31" s="572"/>
      <c r="L31" s="572"/>
      <c r="M31" s="572"/>
      <c r="N31" s="572"/>
      <c r="O31" s="572"/>
      <c r="P31" s="572"/>
      <c r="Q31" s="572"/>
      <c r="R31" s="572"/>
      <c r="S31" s="572"/>
      <c r="T31" s="572"/>
      <c r="U31" s="572"/>
      <c r="V31" s="572"/>
      <c r="W31" s="572"/>
      <c r="X31" s="572"/>
      <c r="Y31" s="572"/>
      <c r="Z31" s="572"/>
      <c r="AA31" s="572"/>
      <c r="AB31" s="572"/>
      <c r="AC31" s="572"/>
      <c r="AD31" s="572"/>
      <c r="AE31" s="572"/>
      <c r="AF31" s="572"/>
      <c r="AG31" s="572"/>
      <c r="AH31" s="572"/>
      <c r="AI31" s="572"/>
      <c r="AJ31" s="572"/>
      <c r="AK31" s="572"/>
      <c r="AL31" s="572"/>
      <c r="AM31" s="572"/>
      <c r="AN31" s="572"/>
      <c r="AO31" s="572"/>
      <c r="AP31" s="572"/>
      <c r="AQ31" s="572"/>
      <c r="AR31" s="572"/>
      <c r="AS31" s="572"/>
      <c r="AT31" s="572"/>
      <c r="AU31" s="572"/>
      <c r="AV31" s="572"/>
      <c r="AW31" s="572"/>
      <c r="AX31" s="572"/>
      <c r="AY31" s="572"/>
      <c r="AZ31" s="572"/>
      <c r="BA31" s="572"/>
      <c r="BB31" s="572"/>
      <c r="BC31" s="572"/>
      <c r="BD31" s="572"/>
      <c r="BE31" s="573"/>
      <c r="BF31" s="573"/>
      <c r="BG31" s="573"/>
      <c r="BH31" s="573"/>
      <c r="BI31" s="573"/>
      <c r="BJ31" s="573"/>
      <c r="BK31" s="573"/>
      <c r="BL31" s="573"/>
      <c r="BM31" s="573"/>
      <c r="BN31" s="573"/>
      <c r="BO31" s="573"/>
      <c r="BP31" s="573"/>
      <c r="BQ31" s="573"/>
      <c r="BR31" s="573"/>
      <c r="BS31" s="573"/>
      <c r="BT31" s="573"/>
      <c r="BU31" s="573"/>
      <c r="BV31" s="573"/>
    </row>
    <row r="32" customFormat="false" ht="11.1" hidden="false" customHeight="true" outlineLevel="0" collapsed="false">
      <c r="A32" s="571" t="s">
        <v>1133</v>
      </c>
      <c r="B32" s="563" t="s">
        <v>1112</v>
      </c>
      <c r="C32" s="518" t="n">
        <v>0.000111378860310651</v>
      </c>
      <c r="D32" s="518" t="n">
        <v>0.000108529144199565</v>
      </c>
      <c r="E32" s="518" t="n">
        <v>8.24117596494034E-005</v>
      </c>
      <c r="F32" s="518" t="n">
        <v>0.000123297664686106</v>
      </c>
      <c r="G32" s="518" t="n">
        <v>0.000126707323943265</v>
      </c>
      <c r="H32" s="518" t="n">
        <v>6.88231157255359E-005</v>
      </c>
      <c r="I32" s="518" t="n">
        <v>3.44965483236592E-005</v>
      </c>
      <c r="J32" s="518" t="n">
        <v>1.05589442682685E-005</v>
      </c>
      <c r="K32" s="518" t="n">
        <v>2.37376261793543E-005</v>
      </c>
      <c r="L32" s="518" t="n">
        <v>4.35256479249802E-005</v>
      </c>
      <c r="M32" s="518" t="n">
        <v>5.84841509407852E-005</v>
      </c>
      <c r="N32" s="518" t="n">
        <v>6.83431644574739E-005</v>
      </c>
      <c r="O32" s="518" t="n">
        <v>0.000127531660837121</v>
      </c>
      <c r="P32" s="518" t="n">
        <v>0.000110845219751354</v>
      </c>
      <c r="Q32" s="518" t="n">
        <v>0.000119946300401352</v>
      </c>
      <c r="R32" s="518" t="n">
        <v>9.15827185963281E-005</v>
      </c>
      <c r="S32" s="518" t="n">
        <v>9.08325455384329E-005</v>
      </c>
      <c r="T32" s="518" t="n">
        <v>9.50478279264644E-005</v>
      </c>
      <c r="U32" s="518" t="n">
        <v>3.34743454004638E-005</v>
      </c>
      <c r="V32" s="518" t="n">
        <v>2.05420928978128E-006</v>
      </c>
      <c r="W32" s="518" t="n">
        <v>2.66906408796785E-005</v>
      </c>
      <c r="X32" s="518" t="n">
        <v>3.04130426229676E-005</v>
      </c>
      <c r="Y32" s="518" t="n">
        <v>0.000100583521998487</v>
      </c>
      <c r="Z32" s="518" t="n">
        <v>9.79068790911697E-005</v>
      </c>
      <c r="AA32" s="518" t="n">
        <v>0.000107987150840927</v>
      </c>
      <c r="AB32" s="518" t="n">
        <v>8.40921857161447E-005</v>
      </c>
      <c r="AC32" s="518" t="n">
        <v>0.000108892716525588</v>
      </c>
      <c r="AD32" s="518" t="n">
        <v>0.000110855486127548</v>
      </c>
      <c r="AE32" s="518" t="n">
        <v>0.000118109055620153</v>
      </c>
      <c r="AF32" s="518" t="n">
        <v>5.32736739842221E-005</v>
      </c>
      <c r="AG32" s="518" t="n">
        <v>1.60117451741826E-005</v>
      </c>
      <c r="AH32" s="518" t="n">
        <v>-4.50282914243871E-006</v>
      </c>
      <c r="AI32" s="518" t="n">
        <v>7.43587770557497E-006</v>
      </c>
      <c r="AJ32" s="518" t="n">
        <v>3.65712949133012E-005</v>
      </c>
      <c r="AK32" s="518" t="n">
        <v>5.06979995407164E-005</v>
      </c>
      <c r="AL32" s="518" t="n">
        <v>7.4468131060712E-005</v>
      </c>
      <c r="AM32" s="518" t="n">
        <v>6.77442440064624E-005</v>
      </c>
      <c r="AN32" s="518" t="n">
        <v>5.59403742954601E-005</v>
      </c>
      <c r="AO32" s="518" t="n">
        <v>0.000108585423731711</v>
      </c>
      <c r="AP32" s="518" t="n">
        <v>0.000112128545879386</v>
      </c>
      <c r="AQ32" s="518" t="n">
        <v>7.07689468981698E-005</v>
      </c>
      <c r="AR32" s="518" t="n">
        <v>6.66487030684948E-005</v>
      </c>
      <c r="AS32" s="518" t="n">
        <v>6.60087098367512E-005</v>
      </c>
      <c r="AT32" s="518" t="n">
        <v>2.79028408840532E-005</v>
      </c>
      <c r="AU32" s="518" t="n">
        <v>2.86267331830459E-005</v>
      </c>
      <c r="AV32" s="518" t="n">
        <v>3.86182691727299E-005</v>
      </c>
      <c r="AW32" s="518" t="n">
        <v>3.78376316803042E-005</v>
      </c>
      <c r="AX32" s="518" t="n">
        <v>6.43424646113999E-005</v>
      </c>
      <c r="AY32" s="518" t="n">
        <v>9.77774689090438E-005</v>
      </c>
      <c r="AZ32" s="518" t="n">
        <v>7.18640949344263E-005</v>
      </c>
      <c r="BA32" s="518" t="n">
        <v>0.000111167326394934</v>
      </c>
      <c r="BB32" s="518" t="n">
        <v>0.000113303</v>
      </c>
      <c r="BC32" s="518" t="n">
        <v>7.45342E-005</v>
      </c>
      <c r="BD32" s="518" t="n">
        <v>6.85177E-005</v>
      </c>
      <c r="BE32" s="519" t="n">
        <v>7.0847E-005</v>
      </c>
      <c r="BF32" s="519" t="n">
        <v>2.97833E-005</v>
      </c>
      <c r="BG32" s="519" t="n">
        <v>2.87522E-005</v>
      </c>
      <c r="BH32" s="519" t="n">
        <v>4.14866E-005</v>
      </c>
      <c r="BI32" s="519" t="n">
        <v>4.00656E-005</v>
      </c>
      <c r="BJ32" s="519" t="n">
        <v>6.5892E-005</v>
      </c>
      <c r="BK32" s="519" t="n">
        <v>0.000104638</v>
      </c>
      <c r="BL32" s="519" t="n">
        <v>7.83333E-005</v>
      </c>
      <c r="BM32" s="519" t="n">
        <v>0.000111715</v>
      </c>
      <c r="BN32" s="519" t="n">
        <v>9.78217E-005</v>
      </c>
      <c r="BO32" s="519" t="n">
        <v>7.42142E-005</v>
      </c>
      <c r="BP32" s="519" t="n">
        <v>6.8285E-005</v>
      </c>
      <c r="BQ32" s="519" t="n">
        <v>7.1821E-005</v>
      </c>
      <c r="BR32" s="519" t="n">
        <v>3.02841E-005</v>
      </c>
      <c r="BS32" s="519" t="n">
        <v>2.92858E-005</v>
      </c>
      <c r="BT32" s="519" t="n">
        <v>4.24217E-005</v>
      </c>
      <c r="BU32" s="519" t="n">
        <v>4.09552E-005</v>
      </c>
      <c r="BV32" s="519" t="n">
        <v>6.70603E-005</v>
      </c>
    </row>
    <row r="33" customFormat="false" ht="11.1" hidden="false" customHeight="true" outlineLevel="0" collapsed="false">
      <c r="A33" s="571" t="s">
        <v>1134</v>
      </c>
      <c r="B33" s="563" t="s">
        <v>1114</v>
      </c>
      <c r="C33" s="518" t="n">
        <v>0.00115506851579994</v>
      </c>
      <c r="D33" s="518" t="n">
        <v>0.00104328768793494</v>
      </c>
      <c r="E33" s="518" t="n">
        <v>0.00115506851579994</v>
      </c>
      <c r="F33" s="518" t="n">
        <v>0.00111780816223472</v>
      </c>
      <c r="G33" s="518" t="n">
        <v>0.00115506851579994</v>
      </c>
      <c r="H33" s="518" t="n">
        <v>0.00111780816223472</v>
      </c>
      <c r="I33" s="518" t="n">
        <v>0.00115506851579994</v>
      </c>
      <c r="J33" s="518" t="n">
        <v>0.00115506851579994</v>
      </c>
      <c r="K33" s="518" t="n">
        <v>0.00111780816223472</v>
      </c>
      <c r="L33" s="518" t="n">
        <v>0.00115506851579994</v>
      </c>
      <c r="M33" s="518" t="n">
        <v>0.00111780816223472</v>
      </c>
      <c r="N33" s="518" t="n">
        <v>0.00115506851579994</v>
      </c>
      <c r="O33" s="518" t="n">
        <v>0.00118904106784612</v>
      </c>
      <c r="P33" s="518" t="n">
        <v>0.0010739725548774</v>
      </c>
      <c r="Q33" s="518" t="n">
        <v>0.00118904106784612</v>
      </c>
      <c r="R33" s="518" t="n">
        <v>0.00115068489685655</v>
      </c>
      <c r="S33" s="518" t="n">
        <v>0.00118904106784612</v>
      </c>
      <c r="T33" s="518" t="n">
        <v>0.00115068489685655</v>
      </c>
      <c r="U33" s="518" t="n">
        <v>0.00118904106784612</v>
      </c>
      <c r="V33" s="518" t="n">
        <v>0.00118904106784612</v>
      </c>
      <c r="W33" s="518" t="n">
        <v>0.00115068489685655</v>
      </c>
      <c r="X33" s="518" t="n">
        <v>0.00118904106784612</v>
      </c>
      <c r="Y33" s="518" t="n">
        <v>0.00115068489685655</v>
      </c>
      <c r="Z33" s="518" t="n">
        <v>0.00118904106784612</v>
      </c>
      <c r="AA33" s="518" t="n">
        <v>0.00122301373630762</v>
      </c>
      <c r="AB33" s="518" t="n">
        <v>0.00110465753823519</v>
      </c>
      <c r="AC33" s="518" t="n">
        <v>0.00122301373630762</v>
      </c>
      <c r="AD33" s="518" t="n">
        <v>0.00118356163147837</v>
      </c>
      <c r="AE33" s="518" t="n">
        <v>0.00122301373630762</v>
      </c>
      <c r="AF33" s="518" t="n">
        <v>0.00118356163147837</v>
      </c>
      <c r="AG33" s="518" t="n">
        <v>0.00122301373630762</v>
      </c>
      <c r="AH33" s="518" t="n">
        <v>0.00122301373630762</v>
      </c>
      <c r="AI33" s="518" t="n">
        <v>0.00118356163147837</v>
      </c>
      <c r="AJ33" s="518" t="n">
        <v>0.00122301373630762</v>
      </c>
      <c r="AK33" s="518" t="n">
        <v>0.00118356163147837</v>
      </c>
      <c r="AL33" s="518" t="n">
        <v>0.00122301373630762</v>
      </c>
      <c r="AM33" s="518" t="n">
        <v>0.00125355191994458</v>
      </c>
      <c r="AN33" s="518" t="n">
        <v>0.0011726776137948</v>
      </c>
      <c r="AO33" s="518" t="n">
        <v>0.00125355191994458</v>
      </c>
      <c r="AP33" s="518" t="n">
        <v>0.00121311470866203</v>
      </c>
      <c r="AQ33" s="518" t="n">
        <v>0.00125355191994458</v>
      </c>
      <c r="AR33" s="518" t="n">
        <v>0.00121311470866203</v>
      </c>
      <c r="AS33" s="518" t="n">
        <v>0.00125355191994458</v>
      </c>
      <c r="AT33" s="518" t="n">
        <v>0.00125355191994458</v>
      </c>
      <c r="AU33" s="518" t="n">
        <v>0.00121311470866203</v>
      </c>
      <c r="AV33" s="518" t="n">
        <v>0.00125355191994458</v>
      </c>
      <c r="AW33" s="518" t="n">
        <v>0.00121311470866203</v>
      </c>
      <c r="AX33" s="518" t="n">
        <v>0.00125355191994458</v>
      </c>
      <c r="AY33" s="518" t="n">
        <v>0.0012569862883538</v>
      </c>
      <c r="AZ33" s="518" t="n">
        <v>0.00113534252159297</v>
      </c>
      <c r="BA33" s="518" t="n">
        <v>0.0012569862883538</v>
      </c>
      <c r="BB33" s="518" t="n">
        <v>0.00123445</v>
      </c>
      <c r="BC33" s="518" t="n">
        <v>0.00123098</v>
      </c>
      <c r="BD33" s="518" t="n">
        <v>0.00123218</v>
      </c>
      <c r="BE33" s="519" t="n">
        <v>0.0012305</v>
      </c>
      <c r="BF33" s="519" t="n">
        <v>0.00122844</v>
      </c>
      <c r="BG33" s="519" t="n">
        <v>0.00122954</v>
      </c>
      <c r="BH33" s="519" t="n">
        <v>0.00122763</v>
      </c>
      <c r="BI33" s="519" t="n">
        <v>0.00122869</v>
      </c>
      <c r="BJ33" s="519" t="n">
        <v>0.0012267</v>
      </c>
      <c r="BK33" s="519" t="n">
        <v>0.00122401</v>
      </c>
      <c r="BL33" s="519" t="n">
        <v>0.00123118</v>
      </c>
      <c r="BM33" s="519" t="n">
        <v>0.00122962</v>
      </c>
      <c r="BN33" s="519" t="n">
        <v>0.00122909</v>
      </c>
      <c r="BO33" s="519" t="n">
        <v>0.00122889</v>
      </c>
      <c r="BP33" s="519" t="n">
        <v>0.0012286</v>
      </c>
      <c r="BQ33" s="519" t="n">
        <v>0.00122842</v>
      </c>
      <c r="BR33" s="519" t="n">
        <v>0.0012284</v>
      </c>
      <c r="BS33" s="519" t="n">
        <v>0.0012283</v>
      </c>
      <c r="BT33" s="519" t="n">
        <v>0.00122835</v>
      </c>
      <c r="BU33" s="519" t="n">
        <v>0.00122833</v>
      </c>
      <c r="BV33" s="519" t="n">
        <v>0.00122846</v>
      </c>
    </row>
    <row r="34" customFormat="false" ht="11.1" hidden="false" customHeight="true" outlineLevel="0" collapsed="false">
      <c r="A34" s="516" t="s">
        <v>1135</v>
      </c>
      <c r="B34" s="563" t="s">
        <v>1129</v>
      </c>
      <c r="C34" s="518" t="n">
        <v>0.00591549044474959</v>
      </c>
      <c r="D34" s="518" t="n">
        <v>0.00544143514707685</v>
      </c>
      <c r="E34" s="518" t="n">
        <v>0.00590815069153905</v>
      </c>
      <c r="F34" s="518" t="n">
        <v>0.00569027522578836</v>
      </c>
      <c r="G34" s="518" t="n">
        <v>0.00591778056696057</v>
      </c>
      <c r="H34" s="518" t="n">
        <v>0.0057055251672864</v>
      </c>
      <c r="I34" s="518" t="n">
        <v>0.00589100038632751</v>
      </c>
      <c r="J34" s="518" t="n">
        <v>0.00591589044779539</v>
      </c>
      <c r="K34" s="518" t="n">
        <v>0.00571705540642142</v>
      </c>
      <c r="L34" s="518" t="n">
        <v>0.00590149033814669</v>
      </c>
      <c r="M34" s="518" t="n">
        <v>0.00571441557258368</v>
      </c>
      <c r="N34" s="518" t="n">
        <v>0.00593049032613635</v>
      </c>
      <c r="O34" s="518" t="n">
        <v>0.00549992034211755</v>
      </c>
      <c r="P34" s="518" t="n">
        <v>0.00496869860216975</v>
      </c>
      <c r="Q34" s="518" t="n">
        <v>0.00549905048683286</v>
      </c>
      <c r="R34" s="518" t="n">
        <v>0.00531519949436188</v>
      </c>
      <c r="S34" s="518" t="n">
        <v>0.00548916030675173</v>
      </c>
      <c r="T34" s="518" t="n">
        <v>0.00531417969614267</v>
      </c>
      <c r="U34" s="518" t="n">
        <v>0.00549494056031108</v>
      </c>
      <c r="V34" s="518" t="n">
        <v>0.00550427054986358</v>
      </c>
      <c r="W34" s="518" t="n">
        <v>0.00532102957367897</v>
      </c>
      <c r="X34" s="518" t="n">
        <v>0.0054981904104352</v>
      </c>
      <c r="Y34" s="518" t="n">
        <v>0.00532235950231552</v>
      </c>
      <c r="Z34" s="518" t="n">
        <v>0.00550200045108795</v>
      </c>
      <c r="AA34" s="518" t="n">
        <v>0.00594324991106987</v>
      </c>
      <c r="AB34" s="518" t="n">
        <v>0.00535993790253997</v>
      </c>
      <c r="AC34" s="518" t="n">
        <v>0.00593043956905603</v>
      </c>
      <c r="AD34" s="518" t="n">
        <v>0.00571529567241669</v>
      </c>
      <c r="AE34" s="518" t="n">
        <v>0.00586610985919833</v>
      </c>
      <c r="AF34" s="518" t="n">
        <v>0.00567262573167682</v>
      </c>
      <c r="AG34" s="518" t="n">
        <v>0.00583388982340694</v>
      </c>
      <c r="AH34" s="518" t="n">
        <v>0.00584540981799364</v>
      </c>
      <c r="AI34" s="518" t="n">
        <v>0.00566233601421118</v>
      </c>
      <c r="AJ34" s="518" t="n">
        <v>0.00588285969570279</v>
      </c>
      <c r="AK34" s="518" t="n">
        <v>0.00576147576794028</v>
      </c>
      <c r="AL34" s="518" t="n">
        <v>0.00595380971208215</v>
      </c>
      <c r="AM34" s="518" t="n">
        <v>0.00612527225166559</v>
      </c>
      <c r="AN34" s="518" t="n">
        <v>0.00572950066998601</v>
      </c>
      <c r="AO34" s="518" t="n">
        <v>0.00612249225378037</v>
      </c>
      <c r="AP34" s="518" t="n">
        <v>0.00592955620959401</v>
      </c>
      <c r="AQ34" s="518" t="n">
        <v>0.00611025234684348</v>
      </c>
      <c r="AR34" s="518" t="n">
        <v>0.00594653654843569</v>
      </c>
      <c r="AS34" s="518" t="n">
        <v>0.00612302217632532</v>
      </c>
      <c r="AT34" s="518" t="n">
        <v>0.00611424213275313</v>
      </c>
      <c r="AU34" s="518" t="n">
        <v>0.00591838639229536</v>
      </c>
      <c r="AV34" s="518" t="n">
        <v>0.00612026220187545</v>
      </c>
      <c r="AW34" s="518" t="n">
        <v>0.0059209861792624</v>
      </c>
      <c r="AX34" s="518" t="n">
        <v>0.00611983239650726</v>
      </c>
      <c r="AY34" s="518" t="n">
        <v>0.00612689601257443</v>
      </c>
      <c r="AZ34" s="518" t="n">
        <v>0.00554343406111002</v>
      </c>
      <c r="BA34" s="518" t="n">
        <v>0.00613437592983246</v>
      </c>
      <c r="BB34" s="518" t="n">
        <v>0.00503334</v>
      </c>
      <c r="BC34" s="518" t="n">
        <v>0.00471719</v>
      </c>
      <c r="BD34" s="518" t="n">
        <v>0.00786654</v>
      </c>
      <c r="BE34" s="519" t="n">
        <v>0.00553371</v>
      </c>
      <c r="BF34" s="519" t="n">
        <v>0.0054741</v>
      </c>
      <c r="BG34" s="519" t="n">
        <v>0.0055288</v>
      </c>
      <c r="BH34" s="519" t="n">
        <v>0.00594194</v>
      </c>
      <c r="BI34" s="519" t="n">
        <v>0.00673531</v>
      </c>
      <c r="BJ34" s="519" t="n">
        <v>0.00600478</v>
      </c>
      <c r="BK34" s="519" t="n">
        <v>0.00492763</v>
      </c>
      <c r="BL34" s="519" t="n">
        <v>0.00612235</v>
      </c>
      <c r="BM34" s="519" t="n">
        <v>0.00694317</v>
      </c>
      <c r="BN34" s="519" t="n">
        <v>0.00542031</v>
      </c>
      <c r="BO34" s="519" t="n">
        <v>0.00453168</v>
      </c>
      <c r="BP34" s="519" t="n">
        <v>0.00766387</v>
      </c>
      <c r="BQ34" s="519" t="n">
        <v>0.0054428</v>
      </c>
      <c r="BR34" s="519" t="n">
        <v>0.00547631</v>
      </c>
      <c r="BS34" s="519" t="n">
        <v>0.00558833</v>
      </c>
      <c r="BT34" s="519" t="n">
        <v>0.00604177</v>
      </c>
      <c r="BU34" s="519" t="n">
        <v>0.00690348</v>
      </c>
      <c r="BV34" s="519" t="n">
        <v>0.00608332</v>
      </c>
    </row>
    <row r="35" customFormat="false" ht="11.1" hidden="false" customHeight="true" outlineLevel="0" collapsed="false">
      <c r="A35" s="516" t="s">
        <v>1136</v>
      </c>
      <c r="B35" s="563" t="s">
        <v>1122</v>
      </c>
      <c r="C35" s="518" t="n">
        <v>0.00287582003511488</v>
      </c>
      <c r="D35" s="518" t="n">
        <v>0.00261593004688621</v>
      </c>
      <c r="E35" s="518" t="n">
        <v>0.00288503989577293</v>
      </c>
      <c r="F35" s="518" t="n">
        <v>0.00266807992011309</v>
      </c>
      <c r="G35" s="518" t="n">
        <v>0.0029579799156636</v>
      </c>
      <c r="H35" s="518" t="n">
        <v>0.00305629009380937</v>
      </c>
      <c r="I35" s="518" t="n">
        <v>0.00309735001064837</v>
      </c>
      <c r="J35" s="518" t="n">
        <v>0.00293768988922238</v>
      </c>
      <c r="K35" s="518" t="n">
        <v>0.00283098989166319</v>
      </c>
      <c r="L35" s="518" t="n">
        <v>0.00261970004066825</v>
      </c>
      <c r="M35" s="518" t="n">
        <v>0.00281627010554075</v>
      </c>
      <c r="N35" s="518" t="n">
        <v>0.00288762990385294</v>
      </c>
      <c r="O35" s="518" t="n">
        <v>0.0031723000574857</v>
      </c>
      <c r="P35" s="518" t="n">
        <v>0.00292278989218175</v>
      </c>
      <c r="Q35" s="518" t="n">
        <v>0.00268183997832239</v>
      </c>
      <c r="R35" s="518" t="n">
        <v>0.00293586007319391</v>
      </c>
      <c r="S35" s="518" t="n">
        <v>0.00339982006698847</v>
      </c>
      <c r="T35" s="518" t="n">
        <v>0.00304971006698906</v>
      </c>
      <c r="U35" s="518" t="n">
        <v>0.0030412299092859</v>
      </c>
      <c r="V35" s="518" t="n">
        <v>0.00304666999727488</v>
      </c>
      <c r="W35" s="518" t="n">
        <v>0.00288854003883898</v>
      </c>
      <c r="X35" s="518" t="n">
        <v>0.00298434006981552</v>
      </c>
      <c r="Y35" s="518" t="n">
        <v>0.00303731998428702</v>
      </c>
      <c r="Z35" s="518" t="n">
        <v>0.00314903003163636</v>
      </c>
      <c r="AA35" s="518" t="n">
        <v>0.00262237992137671</v>
      </c>
      <c r="AB35" s="518" t="n">
        <v>0.0022352400701493</v>
      </c>
      <c r="AC35" s="518" t="n">
        <v>0.0025874599814415</v>
      </c>
      <c r="AD35" s="518" t="n">
        <v>0.0025235500652343</v>
      </c>
      <c r="AE35" s="518" t="n">
        <v>0.00265641999430954</v>
      </c>
      <c r="AF35" s="518" t="n">
        <v>0.00260878005065024</v>
      </c>
      <c r="AG35" s="518" t="n">
        <v>0.00273958989419043</v>
      </c>
      <c r="AH35" s="518" t="n">
        <v>0.0026127400342375</v>
      </c>
      <c r="AI35" s="518" t="n">
        <v>0.00250274990685284</v>
      </c>
      <c r="AJ35" s="518" t="n">
        <v>0.0026400201022625</v>
      </c>
      <c r="AK35" s="518" t="n">
        <v>0.00262188003398478</v>
      </c>
      <c r="AL35" s="518" t="n">
        <v>0.00260952999815345</v>
      </c>
      <c r="AM35" s="518" t="n">
        <v>0.00287739001214504</v>
      </c>
      <c r="AN35" s="518" t="n">
        <v>0.00271419994533062</v>
      </c>
      <c r="AO35" s="518" t="n">
        <v>0.00277881999500096</v>
      </c>
      <c r="AP35" s="518" t="n">
        <v>0.00282361009158194</v>
      </c>
      <c r="AQ35" s="518" t="n">
        <v>0.00270759011618793</v>
      </c>
      <c r="AR35" s="518" t="n">
        <v>0.00274135009385645</v>
      </c>
      <c r="AS35" s="518" t="n">
        <v>0.00266968994401395</v>
      </c>
      <c r="AT35" s="518" t="n">
        <v>0.00256438995711505</v>
      </c>
      <c r="AU35" s="518" t="n">
        <v>0.00244018994271755</v>
      </c>
      <c r="AV35" s="518" t="n">
        <v>0.00212440988980234</v>
      </c>
      <c r="AW35" s="518" t="n">
        <v>0.00276992004364729</v>
      </c>
      <c r="AX35" s="518" t="n">
        <v>0.0027471799403429</v>
      </c>
      <c r="AY35" s="518" t="n">
        <v>0.00288619007915258</v>
      </c>
      <c r="AZ35" s="518" t="n">
        <v>0.00256275990977883</v>
      </c>
      <c r="BA35" s="518" t="n">
        <v>0.00394822005182505</v>
      </c>
      <c r="BB35" s="518" t="n">
        <v>0.00307724</v>
      </c>
      <c r="BC35" s="518" t="n">
        <v>0.00344799</v>
      </c>
      <c r="BD35" s="518" t="n">
        <v>0.00347463</v>
      </c>
      <c r="BE35" s="519" t="n">
        <v>0.00345822</v>
      </c>
      <c r="BF35" s="519" t="n">
        <v>0.00345305</v>
      </c>
      <c r="BG35" s="519" t="n">
        <v>0.00313749</v>
      </c>
      <c r="BH35" s="519" t="n">
        <v>0.00291079</v>
      </c>
      <c r="BI35" s="519" t="n">
        <v>0.00316451</v>
      </c>
      <c r="BJ35" s="519" t="n">
        <v>0.00313875</v>
      </c>
      <c r="BK35" s="519" t="n">
        <v>0.0032104</v>
      </c>
      <c r="BL35" s="519" t="n">
        <v>0.00266906</v>
      </c>
      <c r="BM35" s="519" t="n">
        <v>0.00320992</v>
      </c>
      <c r="BN35" s="519" t="n">
        <v>0.00318107</v>
      </c>
      <c r="BO35" s="519" t="n">
        <v>0.00369549</v>
      </c>
      <c r="BP35" s="519" t="n">
        <v>0.00369113</v>
      </c>
      <c r="BQ35" s="519" t="n">
        <v>0.00369076</v>
      </c>
      <c r="BR35" s="519" t="n">
        <v>0.00365652</v>
      </c>
      <c r="BS35" s="519" t="n">
        <v>0.00328044</v>
      </c>
      <c r="BT35" s="519" t="n">
        <v>0.00300608</v>
      </c>
      <c r="BU35" s="519" t="n">
        <v>0.00321953</v>
      </c>
      <c r="BV35" s="519" t="n">
        <v>0.00315965</v>
      </c>
    </row>
    <row r="36" customFormat="false" ht="11.1" hidden="false" customHeight="true" outlineLevel="0" collapsed="false">
      <c r="A36" s="571" t="s">
        <v>1137</v>
      </c>
      <c r="B36" s="563" t="s">
        <v>1124</v>
      </c>
      <c r="C36" s="518" t="n">
        <v>0.0101293533443823</v>
      </c>
      <c r="D36" s="518" t="n">
        <v>0.00927175497781718</v>
      </c>
      <c r="E36" s="518" t="n">
        <v>0.0100992866864544</v>
      </c>
      <c r="F36" s="518" t="n">
        <v>0.00966406678344356</v>
      </c>
      <c r="G36" s="518" t="n">
        <v>0.0102282592633856</v>
      </c>
      <c r="H36" s="518" t="n">
        <v>0.0100246461224742</v>
      </c>
      <c r="I36" s="518" t="n">
        <v>0.0102543192515441</v>
      </c>
      <c r="J36" s="518" t="n">
        <v>0.0101006983695697</v>
      </c>
      <c r="K36" s="518" t="n">
        <v>0.00976369283671374</v>
      </c>
      <c r="L36" s="518" t="n">
        <v>0.00980101521054166</v>
      </c>
      <c r="M36" s="518" t="n">
        <v>0.00978893268984393</v>
      </c>
      <c r="N36" s="518" t="n">
        <v>0.0101290375096141</v>
      </c>
      <c r="O36" s="518" t="n">
        <v>0.0100722141432925</v>
      </c>
      <c r="P36" s="518" t="n">
        <v>0.00915359611826716</v>
      </c>
      <c r="Q36" s="518" t="n">
        <v>0.00957660401036264</v>
      </c>
      <c r="R36" s="518" t="n">
        <v>0.00958332917798543</v>
      </c>
      <c r="S36" s="518" t="n">
        <v>0.0102763302929816</v>
      </c>
      <c r="T36" s="518" t="n">
        <v>0.00972865707444726</v>
      </c>
      <c r="U36" s="518" t="n">
        <v>0.00987013229314471</v>
      </c>
      <c r="V36" s="518" t="n">
        <v>0.00985849864355259</v>
      </c>
      <c r="W36" s="518" t="n">
        <v>0.00950198029568128</v>
      </c>
      <c r="X36" s="518" t="n">
        <v>0.00982478392506891</v>
      </c>
      <c r="Y36" s="518" t="n">
        <v>0.00973131237697089</v>
      </c>
      <c r="Z36" s="518" t="n">
        <v>0.0100640731470776</v>
      </c>
      <c r="AA36" s="518" t="n">
        <v>0.0100533084550989</v>
      </c>
      <c r="AB36" s="518" t="n">
        <v>0.00892706960439682</v>
      </c>
      <c r="AC36" s="518" t="n">
        <v>0.01000692431262</v>
      </c>
      <c r="AD36" s="518" t="n">
        <v>0.00968234046013095</v>
      </c>
      <c r="AE36" s="518" t="n">
        <v>0.0100236959769973</v>
      </c>
      <c r="AF36" s="518" t="n">
        <v>0.0096806464571273</v>
      </c>
      <c r="AG36" s="518" t="n">
        <v>0.00998287784386776</v>
      </c>
      <c r="AH36" s="518" t="n">
        <v>0.00984826950207207</v>
      </c>
      <c r="AI36" s="518" t="n">
        <v>0.00952091202816519</v>
      </c>
      <c r="AJ36" s="518" t="n">
        <v>0.00997002037547645</v>
      </c>
      <c r="AK36" s="518" t="n">
        <v>0.00980354326020461</v>
      </c>
      <c r="AL36" s="518" t="n">
        <v>0.0100585106411017</v>
      </c>
      <c r="AM36" s="518" t="n">
        <v>0.010521586300456</v>
      </c>
      <c r="AN36" s="518" t="n">
        <v>0.00986467166876537</v>
      </c>
      <c r="AO36" s="518" t="n">
        <v>0.010469411899976</v>
      </c>
      <c r="AP36" s="518" t="n">
        <v>0.0103007959842216</v>
      </c>
      <c r="AQ36" s="518" t="n">
        <v>0.0103735206066631</v>
      </c>
      <c r="AR36" s="518" t="n">
        <v>0.0101984076318331</v>
      </c>
      <c r="AS36" s="518" t="n">
        <v>0.0103511689521838</v>
      </c>
      <c r="AT36" s="518" t="n">
        <v>0.0102084556801856</v>
      </c>
      <c r="AU36" s="518" t="n">
        <v>0.00985183191551187</v>
      </c>
      <c r="AV36" s="518" t="n">
        <v>0.00979954244758119</v>
      </c>
      <c r="AW36" s="518" t="n">
        <v>0.0101902641217748</v>
      </c>
      <c r="AX36" s="518" t="n">
        <v>0.0104518658845336</v>
      </c>
      <c r="AY36" s="518" t="n">
        <v>0.0106119963820674</v>
      </c>
      <c r="AZ36" s="518" t="n">
        <v>0.00951740473101381</v>
      </c>
      <c r="BA36" s="518" t="n">
        <v>0.0116949206058052</v>
      </c>
      <c r="BB36" s="518" t="n">
        <v>0.0102835</v>
      </c>
      <c r="BC36" s="518" t="n">
        <v>0.0103107</v>
      </c>
      <c r="BD36" s="518" t="n">
        <v>0.0134641</v>
      </c>
      <c r="BE36" s="519" t="n">
        <v>0.0111529</v>
      </c>
      <c r="BF36" s="519" t="n">
        <v>0.0110511</v>
      </c>
      <c r="BG36" s="519" t="n">
        <v>0.0107632</v>
      </c>
      <c r="BH36" s="519" t="n">
        <v>0.0110132</v>
      </c>
      <c r="BI36" s="519" t="n">
        <v>0.0120319</v>
      </c>
      <c r="BJ36" s="519" t="n">
        <v>0.011333</v>
      </c>
      <c r="BK36" s="519" t="n">
        <v>0.0103612</v>
      </c>
      <c r="BL36" s="519" t="n">
        <v>0.0109308</v>
      </c>
      <c r="BM36" s="519" t="n">
        <v>0.0124077</v>
      </c>
      <c r="BN36" s="519" t="n">
        <v>0.0108363</v>
      </c>
      <c r="BO36" s="519" t="n">
        <v>0.0104779</v>
      </c>
      <c r="BP36" s="519" t="n">
        <v>0.0135887</v>
      </c>
      <c r="BQ36" s="519" t="n">
        <v>0.0114098</v>
      </c>
      <c r="BR36" s="519" t="n">
        <v>0.0113628</v>
      </c>
      <c r="BS36" s="519" t="n">
        <v>0.011058</v>
      </c>
      <c r="BT36" s="519" t="n">
        <v>0.0112866</v>
      </c>
      <c r="BU36" s="519" t="n">
        <v>0.0123269</v>
      </c>
      <c r="BV36" s="519" t="n">
        <v>0.0114998</v>
      </c>
    </row>
    <row r="37" customFormat="false" ht="11.1" hidden="false" customHeight="true" outlineLevel="0" collapsed="false">
      <c r="A37" s="571"/>
      <c r="B37" s="559" t="s">
        <v>1138</v>
      </c>
      <c r="C37" s="572"/>
      <c r="D37" s="572"/>
      <c r="E37" s="572"/>
      <c r="F37" s="572"/>
      <c r="G37" s="572"/>
      <c r="H37" s="572"/>
      <c r="I37" s="572"/>
      <c r="J37" s="572"/>
      <c r="K37" s="572"/>
      <c r="L37" s="572"/>
      <c r="M37" s="572"/>
      <c r="N37" s="572"/>
      <c r="O37" s="572"/>
      <c r="P37" s="572"/>
      <c r="Q37" s="572"/>
      <c r="R37" s="572"/>
      <c r="S37" s="572"/>
      <c r="T37" s="572"/>
      <c r="U37" s="572"/>
      <c r="V37" s="572"/>
      <c r="W37" s="572"/>
      <c r="X37" s="572"/>
      <c r="Y37" s="572"/>
      <c r="Z37" s="572"/>
      <c r="AA37" s="572"/>
      <c r="AB37" s="572"/>
      <c r="AC37" s="572"/>
      <c r="AD37" s="572"/>
      <c r="AE37" s="572"/>
      <c r="AF37" s="572"/>
      <c r="AG37" s="572"/>
      <c r="AH37" s="572"/>
      <c r="AI37" s="572"/>
      <c r="AJ37" s="572"/>
      <c r="AK37" s="572"/>
      <c r="AL37" s="572"/>
      <c r="AM37" s="572"/>
      <c r="AN37" s="572"/>
      <c r="AO37" s="572"/>
      <c r="AP37" s="572"/>
      <c r="AQ37" s="572"/>
      <c r="AR37" s="572"/>
      <c r="AS37" s="572"/>
      <c r="AT37" s="572"/>
      <c r="AU37" s="572"/>
      <c r="AV37" s="572"/>
      <c r="AW37" s="572"/>
      <c r="AX37" s="572"/>
      <c r="AY37" s="572"/>
      <c r="AZ37" s="572"/>
      <c r="BA37" s="572"/>
      <c r="BB37" s="572"/>
      <c r="BC37" s="572"/>
      <c r="BD37" s="572"/>
      <c r="BE37" s="573"/>
      <c r="BF37" s="573"/>
      <c r="BG37" s="573"/>
      <c r="BH37" s="573"/>
      <c r="BI37" s="573"/>
      <c r="BJ37" s="573"/>
      <c r="BK37" s="573"/>
      <c r="BL37" s="573"/>
      <c r="BM37" s="573"/>
      <c r="BN37" s="573"/>
      <c r="BO37" s="573"/>
      <c r="BP37" s="573"/>
      <c r="BQ37" s="573"/>
      <c r="BR37" s="573"/>
      <c r="BS37" s="573"/>
      <c r="BT37" s="573"/>
      <c r="BU37" s="573"/>
      <c r="BV37" s="573"/>
    </row>
    <row r="38" customFormat="false" ht="11.1" hidden="false" customHeight="true" outlineLevel="0" collapsed="false">
      <c r="A38" s="571" t="s">
        <v>1139</v>
      </c>
      <c r="B38" s="563" t="s">
        <v>1114</v>
      </c>
      <c r="C38" s="518" t="n">
        <v>0.00135041098110378</v>
      </c>
      <c r="D38" s="518" t="n">
        <v>0.00121972605120391</v>
      </c>
      <c r="E38" s="518" t="n">
        <v>0.00135041098110378</v>
      </c>
      <c r="F38" s="518" t="n">
        <v>0.00130684929899871</v>
      </c>
      <c r="G38" s="518" t="n">
        <v>0.00135041098110378</v>
      </c>
      <c r="H38" s="518" t="n">
        <v>0.00130684929899871</v>
      </c>
      <c r="I38" s="518" t="n">
        <v>0.00135041098110378</v>
      </c>
      <c r="J38" s="518" t="n">
        <v>0.00135041098110378</v>
      </c>
      <c r="K38" s="518" t="n">
        <v>0.00130684929899871</v>
      </c>
      <c r="L38" s="518" t="n">
        <v>0.00135041098110378</v>
      </c>
      <c r="M38" s="518" t="n">
        <v>0.00130684929899871</v>
      </c>
      <c r="N38" s="518" t="n">
        <v>0.00135041098110378</v>
      </c>
      <c r="O38" s="518" t="n">
        <v>0.0015542465262115</v>
      </c>
      <c r="P38" s="518" t="n">
        <v>0.00140383560210466</v>
      </c>
      <c r="Q38" s="518" t="n">
        <v>0.0015542465262115</v>
      </c>
      <c r="R38" s="518" t="n">
        <v>0.00150410959031433</v>
      </c>
      <c r="S38" s="518" t="n">
        <v>0.0015542465262115</v>
      </c>
      <c r="T38" s="518" t="n">
        <v>0.00150410959031433</v>
      </c>
      <c r="U38" s="518" t="n">
        <v>0.0015542465262115</v>
      </c>
      <c r="V38" s="518" t="n">
        <v>0.0015542465262115</v>
      </c>
      <c r="W38" s="518" t="n">
        <v>0.00150410959031433</v>
      </c>
      <c r="X38" s="518" t="n">
        <v>0.0015542465262115</v>
      </c>
      <c r="Y38" s="518" t="n">
        <v>0.00150410959031433</v>
      </c>
      <c r="Z38" s="518" t="n">
        <v>0.0015542465262115</v>
      </c>
      <c r="AA38" s="518" t="n">
        <v>0.00186849315650761</v>
      </c>
      <c r="AB38" s="518" t="n">
        <v>0.00168767129071057</v>
      </c>
      <c r="AC38" s="518" t="n">
        <v>0.00186849315650761</v>
      </c>
      <c r="AD38" s="518" t="n">
        <v>0.00180821912363172</v>
      </c>
      <c r="AE38" s="518" t="n">
        <v>0.00186849315650761</v>
      </c>
      <c r="AF38" s="518" t="n">
        <v>0.00180821912363172</v>
      </c>
      <c r="AG38" s="518" t="n">
        <v>0.00186849315650761</v>
      </c>
      <c r="AH38" s="518" t="n">
        <v>0.00186849315650761</v>
      </c>
      <c r="AI38" s="518" t="n">
        <v>0.00180821912363172</v>
      </c>
      <c r="AJ38" s="518" t="n">
        <v>0.00186849315650761</v>
      </c>
      <c r="AK38" s="518" t="n">
        <v>0.00180821912363172</v>
      </c>
      <c r="AL38" s="518" t="n">
        <v>0.00186849315650761</v>
      </c>
      <c r="AM38" s="518" t="n">
        <v>0.0022360656876117</v>
      </c>
      <c r="AN38" s="518" t="n">
        <v>0.00209180335514247</v>
      </c>
      <c r="AO38" s="518" t="n">
        <v>0.0022360656876117</v>
      </c>
      <c r="AP38" s="518" t="n">
        <v>0.00216393452137709</v>
      </c>
      <c r="AQ38" s="518" t="n">
        <v>0.0022360656876117</v>
      </c>
      <c r="AR38" s="518" t="n">
        <v>0.00216393452137709</v>
      </c>
      <c r="AS38" s="518" t="n">
        <v>0.0022360656876117</v>
      </c>
      <c r="AT38" s="518" t="n">
        <v>0.0022360656876117</v>
      </c>
      <c r="AU38" s="518" t="n">
        <v>0.00216393452137709</v>
      </c>
      <c r="AV38" s="518" t="n">
        <v>0.0022360656876117</v>
      </c>
      <c r="AW38" s="518" t="n">
        <v>0.00216393452137709</v>
      </c>
      <c r="AX38" s="518" t="n">
        <v>0.0022360656876117</v>
      </c>
      <c r="AY38" s="518" t="n">
        <v>0.00224219169467688</v>
      </c>
      <c r="AZ38" s="518" t="n">
        <v>0.0020252054091543</v>
      </c>
      <c r="BA38" s="518" t="n">
        <v>0.00224219169467688</v>
      </c>
      <c r="BB38" s="518" t="n">
        <v>0.00220199</v>
      </c>
      <c r="BC38" s="518" t="n">
        <v>0.0021958</v>
      </c>
      <c r="BD38" s="518" t="n">
        <v>0.00219794</v>
      </c>
      <c r="BE38" s="519" t="n">
        <v>0.00219494</v>
      </c>
      <c r="BF38" s="519" t="n">
        <v>0.00219127</v>
      </c>
      <c r="BG38" s="519" t="n">
        <v>0.00219324</v>
      </c>
      <c r="BH38" s="519" t="n">
        <v>0.00218983</v>
      </c>
      <c r="BI38" s="519" t="n">
        <v>0.00219171</v>
      </c>
      <c r="BJ38" s="519" t="n">
        <v>0.00218817</v>
      </c>
      <c r="BK38" s="519" t="n">
        <v>0.00218337</v>
      </c>
      <c r="BL38" s="519" t="n">
        <v>0.00219615</v>
      </c>
      <c r="BM38" s="519" t="n">
        <v>0.00219338</v>
      </c>
      <c r="BN38" s="519" t="n">
        <v>0.00219243</v>
      </c>
      <c r="BO38" s="519" t="n">
        <v>0.00219207</v>
      </c>
      <c r="BP38" s="519" t="n">
        <v>0.00219155</v>
      </c>
      <c r="BQ38" s="519" t="n">
        <v>0.00219123</v>
      </c>
      <c r="BR38" s="519" t="n">
        <v>0.0021912</v>
      </c>
      <c r="BS38" s="519" t="n">
        <v>0.00219102</v>
      </c>
      <c r="BT38" s="519" t="n">
        <v>0.00219111</v>
      </c>
      <c r="BU38" s="519" t="n">
        <v>0.00219107</v>
      </c>
      <c r="BV38" s="519" t="n">
        <v>0.0021913</v>
      </c>
    </row>
    <row r="39" customFormat="false" ht="11.1" hidden="false" customHeight="true" outlineLevel="0" collapsed="false">
      <c r="A39" s="571" t="s">
        <v>1140</v>
      </c>
      <c r="B39" s="563" t="s">
        <v>1141</v>
      </c>
      <c r="C39" s="518" t="n">
        <v>0.0365205481648445</v>
      </c>
      <c r="D39" s="518" t="n">
        <v>0.0329863019287586</v>
      </c>
      <c r="E39" s="518" t="n">
        <v>0.0365205481648445</v>
      </c>
      <c r="F39" s="518" t="n">
        <v>0.0353424660861492</v>
      </c>
      <c r="G39" s="518" t="n">
        <v>0.0365205481648445</v>
      </c>
      <c r="H39" s="518" t="n">
        <v>0.0353424660861492</v>
      </c>
      <c r="I39" s="518" t="n">
        <v>0.0365205481648445</v>
      </c>
      <c r="J39" s="518" t="n">
        <v>0.0365205481648445</v>
      </c>
      <c r="K39" s="518" t="n">
        <v>0.0353424660861492</v>
      </c>
      <c r="L39" s="518" t="n">
        <v>0.0365205481648445</v>
      </c>
      <c r="M39" s="518" t="n">
        <v>0.0353424660861492</v>
      </c>
      <c r="N39" s="518" t="n">
        <v>0.0365205481648445</v>
      </c>
      <c r="O39" s="518" t="n">
        <v>0.0331232883036137</v>
      </c>
      <c r="P39" s="518" t="n">
        <v>0.0299178082495928</v>
      </c>
      <c r="Q39" s="518" t="n">
        <v>0.0331232883036137</v>
      </c>
      <c r="R39" s="518" t="n">
        <v>0.0320547930896282</v>
      </c>
      <c r="S39" s="518" t="n">
        <v>0.0331232883036137</v>
      </c>
      <c r="T39" s="518" t="n">
        <v>0.0320547930896282</v>
      </c>
      <c r="U39" s="518" t="n">
        <v>0.0331232883036137</v>
      </c>
      <c r="V39" s="518" t="n">
        <v>0.0331232883036137</v>
      </c>
      <c r="W39" s="518" t="n">
        <v>0.0320547930896282</v>
      </c>
      <c r="X39" s="518" t="n">
        <v>0.0331232883036137</v>
      </c>
      <c r="Y39" s="518" t="n">
        <v>0.0320547930896282</v>
      </c>
      <c r="Z39" s="518" t="n">
        <v>0.0331232883036137</v>
      </c>
      <c r="AA39" s="518" t="n">
        <v>0.0365205481648445</v>
      </c>
      <c r="AB39" s="518" t="n">
        <v>0.0329863019287586</v>
      </c>
      <c r="AC39" s="518" t="n">
        <v>0.0365205481648445</v>
      </c>
      <c r="AD39" s="518" t="n">
        <v>0.0353424660861492</v>
      </c>
      <c r="AE39" s="518" t="n">
        <v>0.0365205481648445</v>
      </c>
      <c r="AF39" s="518" t="n">
        <v>0.0353424660861492</v>
      </c>
      <c r="AG39" s="518" t="n">
        <v>0.0365205481648445</v>
      </c>
      <c r="AH39" s="518" t="n">
        <v>0.0365205481648445</v>
      </c>
      <c r="AI39" s="518" t="n">
        <v>0.0353424660861492</v>
      </c>
      <c r="AJ39" s="518" t="n">
        <v>0.0365205481648445</v>
      </c>
      <c r="AK39" s="518" t="n">
        <v>0.0353424660861492</v>
      </c>
      <c r="AL39" s="518" t="n">
        <v>0.0365205481648445</v>
      </c>
      <c r="AM39" s="518" t="n">
        <v>0.041502732783556</v>
      </c>
      <c r="AN39" s="518" t="n">
        <v>0.0388251356780529</v>
      </c>
      <c r="AO39" s="518" t="n">
        <v>0.041502732783556</v>
      </c>
      <c r="AP39" s="518" t="n">
        <v>0.0401639342308044</v>
      </c>
      <c r="AQ39" s="518" t="n">
        <v>0.041502732783556</v>
      </c>
      <c r="AR39" s="518" t="n">
        <v>0.0401639342308044</v>
      </c>
      <c r="AS39" s="518" t="n">
        <v>0.041502732783556</v>
      </c>
      <c r="AT39" s="518" t="n">
        <v>0.041502732783556</v>
      </c>
      <c r="AU39" s="518" t="n">
        <v>0.0401639342308044</v>
      </c>
      <c r="AV39" s="518" t="n">
        <v>0.041502732783556</v>
      </c>
      <c r="AW39" s="518" t="n">
        <v>0.0401639342308044</v>
      </c>
      <c r="AX39" s="518" t="n">
        <v>0.041502732783556</v>
      </c>
      <c r="AY39" s="518" t="n">
        <v>0.0416164398193359</v>
      </c>
      <c r="AZ39" s="518" t="n">
        <v>0.0375890396535397</v>
      </c>
      <c r="BA39" s="518" t="n">
        <v>0.0416164398193359</v>
      </c>
      <c r="BB39" s="518" t="n">
        <v>0.0408703</v>
      </c>
      <c r="BC39" s="518" t="n">
        <v>0.0407554</v>
      </c>
      <c r="BD39" s="518" t="n">
        <v>0.0407952</v>
      </c>
      <c r="BE39" s="519" t="n">
        <v>0.0407395</v>
      </c>
      <c r="BF39" s="519" t="n">
        <v>0.0406713</v>
      </c>
      <c r="BG39" s="519" t="n">
        <v>0.0407079</v>
      </c>
      <c r="BH39" s="519" t="n">
        <v>0.0406447</v>
      </c>
      <c r="BI39" s="519" t="n">
        <v>0.0406795</v>
      </c>
      <c r="BJ39" s="519" t="n">
        <v>0.0406138</v>
      </c>
      <c r="BK39" s="519" t="n">
        <v>0.0405247</v>
      </c>
      <c r="BL39" s="519" t="n">
        <v>0.0407619</v>
      </c>
      <c r="BM39" s="519" t="n">
        <v>0.0407105</v>
      </c>
      <c r="BN39" s="519" t="n">
        <v>0.0406929</v>
      </c>
      <c r="BO39" s="519" t="n">
        <v>0.0406862</v>
      </c>
      <c r="BP39" s="519" t="n">
        <v>0.0406766</v>
      </c>
      <c r="BQ39" s="519" t="n">
        <v>0.0406705</v>
      </c>
      <c r="BR39" s="519" t="n">
        <v>0.04067</v>
      </c>
      <c r="BS39" s="519" t="n">
        <v>0.0406668</v>
      </c>
      <c r="BT39" s="519" t="n">
        <v>0.0406683</v>
      </c>
      <c r="BU39" s="519" t="n">
        <v>0.0406675</v>
      </c>
      <c r="BV39" s="519" t="n">
        <v>0.040672</v>
      </c>
    </row>
    <row r="40" customFormat="false" ht="11.1" hidden="false" customHeight="true" outlineLevel="0" collapsed="false">
      <c r="A40" s="571" t="s">
        <v>1142</v>
      </c>
      <c r="B40" s="563" t="s">
        <v>1116</v>
      </c>
      <c r="C40" s="518" t="n">
        <v>0.00514922756701708</v>
      </c>
      <c r="D40" s="518" t="n">
        <v>0.0046509150415659</v>
      </c>
      <c r="E40" s="518" t="n">
        <v>0.00514922756701708</v>
      </c>
      <c r="F40" s="518" t="n">
        <v>0.00498312339186668</v>
      </c>
      <c r="G40" s="518" t="n">
        <v>0.00514922756701708</v>
      </c>
      <c r="H40" s="518" t="n">
        <v>0.00498312339186668</v>
      </c>
      <c r="I40" s="518" t="n">
        <v>0.00514922756701708</v>
      </c>
      <c r="J40" s="518" t="n">
        <v>0.00514922756701708</v>
      </c>
      <c r="K40" s="518" t="n">
        <v>0.00498312339186668</v>
      </c>
      <c r="L40" s="518" t="n">
        <v>0.00514922756701708</v>
      </c>
      <c r="M40" s="518" t="n">
        <v>0.00498312339186668</v>
      </c>
      <c r="N40" s="518" t="n">
        <v>0.00514922756701708</v>
      </c>
      <c r="O40" s="518" t="n">
        <v>0.00570620829239488</v>
      </c>
      <c r="P40" s="518" t="n">
        <v>0.00515399454161525</v>
      </c>
      <c r="Q40" s="518" t="n">
        <v>0.00570620829239488</v>
      </c>
      <c r="R40" s="518" t="n">
        <v>0.005522137042135</v>
      </c>
      <c r="S40" s="518" t="n">
        <v>0.00570620829239488</v>
      </c>
      <c r="T40" s="518" t="n">
        <v>0.005522137042135</v>
      </c>
      <c r="U40" s="518" t="n">
        <v>0.00570620829239488</v>
      </c>
      <c r="V40" s="518" t="n">
        <v>0.00570620829239488</v>
      </c>
      <c r="W40" s="518" t="n">
        <v>0.005522137042135</v>
      </c>
      <c r="X40" s="518" t="n">
        <v>0.00570620829239488</v>
      </c>
      <c r="Y40" s="518" t="n">
        <v>0.005522137042135</v>
      </c>
      <c r="Z40" s="518" t="n">
        <v>0.00570620829239488</v>
      </c>
      <c r="AA40" s="518" t="n">
        <v>0.00636105379089713</v>
      </c>
      <c r="AB40" s="518" t="n">
        <v>0.00574546772986651</v>
      </c>
      <c r="AC40" s="518" t="n">
        <v>0.00636105379089713</v>
      </c>
      <c r="AD40" s="518" t="n">
        <v>0.00615585828199983</v>
      </c>
      <c r="AE40" s="518" t="n">
        <v>0.00636105379089713</v>
      </c>
      <c r="AF40" s="518" t="n">
        <v>0.00615585828199983</v>
      </c>
      <c r="AG40" s="518" t="n">
        <v>0.00636105379089713</v>
      </c>
      <c r="AH40" s="518" t="n">
        <v>0.00636105379089713</v>
      </c>
      <c r="AI40" s="518" t="n">
        <v>0.00615585828199983</v>
      </c>
      <c r="AJ40" s="518" t="n">
        <v>0.00636105379089713</v>
      </c>
      <c r="AK40" s="518" t="n">
        <v>0.00615585828199983</v>
      </c>
      <c r="AL40" s="518" t="n">
        <v>0.00636105379089713</v>
      </c>
      <c r="AM40" s="518" t="n">
        <v>0.00700209988281131</v>
      </c>
      <c r="AN40" s="518" t="n">
        <v>0.00655035162344575</v>
      </c>
      <c r="AO40" s="518" t="n">
        <v>0.00700209988281131</v>
      </c>
      <c r="AP40" s="518" t="n">
        <v>0.00677622575312853</v>
      </c>
      <c r="AQ40" s="518" t="n">
        <v>0.00700209988281131</v>
      </c>
      <c r="AR40" s="518" t="n">
        <v>0.00677622575312853</v>
      </c>
      <c r="AS40" s="518" t="n">
        <v>0.00700209988281131</v>
      </c>
      <c r="AT40" s="518" t="n">
        <v>0.00700209988281131</v>
      </c>
      <c r="AU40" s="518" t="n">
        <v>0.00677622575312853</v>
      </c>
      <c r="AV40" s="518" t="n">
        <v>0.00700209988281131</v>
      </c>
      <c r="AW40" s="518" t="n">
        <v>0.00677622575312853</v>
      </c>
      <c r="AX40" s="518" t="n">
        <v>0.00700209988281131</v>
      </c>
      <c r="AY40" s="518" t="n">
        <v>0.00702128373086453</v>
      </c>
      <c r="AZ40" s="518" t="n">
        <v>0.00634180475026369</v>
      </c>
      <c r="BA40" s="518" t="n">
        <v>0.00702128373086453</v>
      </c>
      <c r="BB40" s="518" t="n">
        <v>0.0068954</v>
      </c>
      <c r="BC40" s="518" t="n">
        <v>0.00687602</v>
      </c>
      <c r="BD40" s="518" t="n">
        <v>0.00688272</v>
      </c>
      <c r="BE40" s="519" t="n">
        <v>0.00687333</v>
      </c>
      <c r="BF40" s="519" t="n">
        <v>0.00686182</v>
      </c>
      <c r="BG40" s="519" t="n">
        <v>0.00686799</v>
      </c>
      <c r="BH40" s="519" t="n">
        <v>0.00685733</v>
      </c>
      <c r="BI40" s="519" t="n">
        <v>0.0068632</v>
      </c>
      <c r="BJ40" s="519" t="n">
        <v>0.00685212</v>
      </c>
      <c r="BK40" s="519" t="n">
        <v>0.00683709</v>
      </c>
      <c r="BL40" s="519" t="n">
        <v>0.00687712</v>
      </c>
      <c r="BM40" s="519" t="n">
        <v>0.00686844</v>
      </c>
      <c r="BN40" s="519" t="n">
        <v>0.00686547</v>
      </c>
      <c r="BO40" s="519" t="n">
        <v>0.00686434</v>
      </c>
      <c r="BP40" s="519" t="n">
        <v>0.00686272</v>
      </c>
      <c r="BQ40" s="519" t="n">
        <v>0.0068617</v>
      </c>
      <c r="BR40" s="519" t="n">
        <v>0.0068616</v>
      </c>
      <c r="BS40" s="519" t="n">
        <v>0.00686106</v>
      </c>
      <c r="BT40" s="519" t="n">
        <v>0.00686133</v>
      </c>
      <c r="BU40" s="519" t="n">
        <v>0.00686119</v>
      </c>
      <c r="BV40" s="519" t="n">
        <v>0.00686194</v>
      </c>
    </row>
    <row r="41" customFormat="false" ht="11.1" hidden="false" customHeight="true" outlineLevel="0" collapsed="false">
      <c r="A41" s="567" t="s">
        <v>1143</v>
      </c>
      <c r="B41" s="563" t="s">
        <v>1124</v>
      </c>
      <c r="C41" s="518" t="n">
        <v>0.0430201867129654</v>
      </c>
      <c r="D41" s="518" t="n">
        <v>0.0388569430215284</v>
      </c>
      <c r="E41" s="518" t="n">
        <v>0.0430201867129654</v>
      </c>
      <c r="F41" s="518" t="n">
        <v>0.0416324387770146</v>
      </c>
      <c r="G41" s="518" t="n">
        <v>0.0430201867129654</v>
      </c>
      <c r="H41" s="518" t="n">
        <v>0.0416324387770146</v>
      </c>
      <c r="I41" s="518" t="n">
        <v>0.0430201867129654</v>
      </c>
      <c r="J41" s="518" t="n">
        <v>0.0430201867129654</v>
      </c>
      <c r="K41" s="518" t="n">
        <v>0.0416324387770146</v>
      </c>
      <c r="L41" s="518" t="n">
        <v>0.0430201867129654</v>
      </c>
      <c r="M41" s="518" t="n">
        <v>0.0416324387770146</v>
      </c>
      <c r="N41" s="518" t="n">
        <v>0.0430201867129654</v>
      </c>
      <c r="O41" s="518" t="n">
        <v>0.04038374312222</v>
      </c>
      <c r="P41" s="518" t="n">
        <v>0.0364756383933127</v>
      </c>
      <c r="Q41" s="518" t="n">
        <v>0.04038374312222</v>
      </c>
      <c r="R41" s="518" t="n">
        <v>0.0390810397220776</v>
      </c>
      <c r="S41" s="518" t="n">
        <v>0.04038374312222</v>
      </c>
      <c r="T41" s="518" t="n">
        <v>0.0390810397220776</v>
      </c>
      <c r="U41" s="518" t="n">
        <v>0.04038374312222</v>
      </c>
      <c r="V41" s="518" t="n">
        <v>0.04038374312222</v>
      </c>
      <c r="W41" s="518" t="n">
        <v>0.0390810397220776</v>
      </c>
      <c r="X41" s="518" t="n">
        <v>0.04038374312222</v>
      </c>
      <c r="Y41" s="518" t="n">
        <v>0.0390810397220776</v>
      </c>
      <c r="Z41" s="518" t="n">
        <v>0.04038374312222</v>
      </c>
      <c r="AA41" s="518" t="n">
        <v>0.0447500951122493</v>
      </c>
      <c r="AB41" s="518" t="n">
        <v>0.0404194409493357</v>
      </c>
      <c r="AC41" s="518" t="n">
        <v>0.0447500951122493</v>
      </c>
      <c r="AD41" s="518" t="n">
        <v>0.0433065434917808</v>
      </c>
      <c r="AE41" s="518" t="n">
        <v>0.0447500951122493</v>
      </c>
      <c r="AF41" s="518" t="n">
        <v>0.0433065434917808</v>
      </c>
      <c r="AG41" s="518" t="n">
        <v>0.0447500951122493</v>
      </c>
      <c r="AH41" s="518" t="n">
        <v>0.0447500951122493</v>
      </c>
      <c r="AI41" s="518" t="n">
        <v>0.0433065434917808</v>
      </c>
      <c r="AJ41" s="518" t="n">
        <v>0.0447500951122493</v>
      </c>
      <c r="AK41" s="518" t="n">
        <v>0.0433065434917808</v>
      </c>
      <c r="AL41" s="518" t="n">
        <v>0.0447500951122493</v>
      </c>
      <c r="AM41" s="518" t="n">
        <v>0.050740898353979</v>
      </c>
      <c r="AN41" s="518" t="n">
        <v>0.0474672906566411</v>
      </c>
      <c r="AO41" s="518" t="n">
        <v>0.050740898353979</v>
      </c>
      <c r="AP41" s="518" t="n">
        <v>0.0491040945053101</v>
      </c>
      <c r="AQ41" s="518" t="n">
        <v>0.050740898353979</v>
      </c>
      <c r="AR41" s="518" t="n">
        <v>0.0491040945053101</v>
      </c>
      <c r="AS41" s="518" t="n">
        <v>0.050740898353979</v>
      </c>
      <c r="AT41" s="518" t="n">
        <v>0.050740898353979</v>
      </c>
      <c r="AU41" s="518" t="n">
        <v>0.0491040945053101</v>
      </c>
      <c r="AV41" s="518" t="n">
        <v>0.050740898353979</v>
      </c>
      <c r="AW41" s="518" t="n">
        <v>0.0491040945053101</v>
      </c>
      <c r="AX41" s="518" t="n">
        <v>0.050740898353979</v>
      </c>
      <c r="AY41" s="518" t="n">
        <v>0.0508799152448773</v>
      </c>
      <c r="AZ41" s="518" t="n">
        <v>0.0459560498129576</v>
      </c>
      <c r="BA41" s="518" t="n">
        <v>0.0508799152448773</v>
      </c>
      <c r="BB41" s="518" t="n">
        <v>0.0499677</v>
      </c>
      <c r="BC41" s="518" t="n">
        <v>0.0498273</v>
      </c>
      <c r="BD41" s="518" t="n">
        <v>0.0498758</v>
      </c>
      <c r="BE41" s="519" t="n">
        <v>0.0498078</v>
      </c>
      <c r="BF41" s="519" t="n">
        <v>0.0497244</v>
      </c>
      <c r="BG41" s="519" t="n">
        <v>0.0497691</v>
      </c>
      <c r="BH41" s="519" t="n">
        <v>0.0496918</v>
      </c>
      <c r="BI41" s="519" t="n">
        <v>0.0497344</v>
      </c>
      <c r="BJ41" s="519" t="n">
        <v>0.049654</v>
      </c>
      <c r="BK41" s="519" t="n">
        <v>0.0495452</v>
      </c>
      <c r="BL41" s="519" t="n">
        <v>0.0498352</v>
      </c>
      <c r="BM41" s="519" t="n">
        <v>0.0497723</v>
      </c>
      <c r="BN41" s="519" t="n">
        <v>0.0497508</v>
      </c>
      <c r="BO41" s="519" t="n">
        <v>0.0497426</v>
      </c>
      <c r="BP41" s="519" t="n">
        <v>0.0497309</v>
      </c>
      <c r="BQ41" s="519" t="n">
        <v>0.0497235</v>
      </c>
      <c r="BR41" s="519" t="n">
        <v>0.0497228</v>
      </c>
      <c r="BS41" s="519" t="n">
        <v>0.0497189</v>
      </c>
      <c r="BT41" s="519" t="n">
        <v>0.0497208</v>
      </c>
      <c r="BU41" s="519" t="n">
        <v>0.0497198</v>
      </c>
      <c r="BV41" s="519" t="n">
        <v>0.0497252</v>
      </c>
    </row>
    <row r="42" customFormat="false" ht="11.1" hidden="false" customHeight="true" outlineLevel="0" collapsed="false">
      <c r="A42" s="567"/>
      <c r="B42" s="559" t="s">
        <v>1144</v>
      </c>
      <c r="C42" s="574"/>
      <c r="D42" s="574"/>
      <c r="E42" s="574"/>
      <c r="F42" s="574"/>
      <c r="G42" s="574"/>
      <c r="H42" s="574"/>
      <c r="I42" s="574"/>
      <c r="J42" s="574"/>
      <c r="K42" s="574"/>
      <c r="L42" s="574"/>
      <c r="M42" s="574"/>
      <c r="N42" s="574"/>
      <c r="O42" s="574"/>
      <c r="P42" s="574"/>
      <c r="Q42" s="574"/>
      <c r="R42" s="574"/>
      <c r="S42" s="574"/>
      <c r="T42" s="574"/>
      <c r="U42" s="574"/>
      <c r="V42" s="574"/>
      <c r="W42" s="574"/>
      <c r="X42" s="574"/>
      <c r="Y42" s="574"/>
      <c r="Z42" s="574"/>
      <c r="AA42" s="574"/>
      <c r="AB42" s="574"/>
      <c r="AC42" s="574"/>
      <c r="AD42" s="574"/>
      <c r="AE42" s="574"/>
      <c r="AF42" s="574"/>
      <c r="AG42" s="574"/>
      <c r="AH42" s="574"/>
      <c r="AI42" s="574"/>
      <c r="AJ42" s="574"/>
      <c r="AK42" s="574"/>
      <c r="AL42" s="574"/>
      <c r="AM42" s="574"/>
      <c r="AN42" s="574"/>
      <c r="AO42" s="574"/>
      <c r="AP42" s="574"/>
      <c r="AQ42" s="574"/>
      <c r="AR42" s="574"/>
      <c r="AS42" s="574"/>
      <c r="AT42" s="574"/>
      <c r="AU42" s="574"/>
      <c r="AV42" s="574"/>
      <c r="AW42" s="574"/>
      <c r="AX42" s="574"/>
      <c r="AY42" s="574"/>
      <c r="AZ42" s="574"/>
      <c r="BA42" s="574"/>
      <c r="BB42" s="574"/>
      <c r="BC42" s="574"/>
      <c r="BD42" s="574"/>
      <c r="BE42" s="575"/>
      <c r="BF42" s="575"/>
      <c r="BG42" s="575"/>
      <c r="BH42" s="575"/>
      <c r="BI42" s="575"/>
      <c r="BJ42" s="575"/>
      <c r="BK42" s="575"/>
      <c r="BL42" s="575"/>
      <c r="BM42" s="575"/>
      <c r="BN42" s="575"/>
      <c r="BO42" s="575"/>
      <c r="BP42" s="575"/>
      <c r="BQ42" s="575"/>
      <c r="BR42" s="575"/>
      <c r="BS42" s="575"/>
      <c r="BT42" s="575"/>
      <c r="BU42" s="575"/>
      <c r="BV42" s="575"/>
    </row>
    <row r="43" customFormat="false" ht="11.1" hidden="false" customHeight="true" outlineLevel="0" collapsed="false">
      <c r="A43" s="567" t="s">
        <v>1145</v>
      </c>
      <c r="B43" s="563" t="s">
        <v>1146</v>
      </c>
      <c r="C43" s="518" t="n">
        <v>0.027296243298</v>
      </c>
      <c r="D43" s="518" t="n">
        <v>0.023856299908</v>
      </c>
      <c r="E43" s="518" t="n">
        <v>0.026160245532</v>
      </c>
      <c r="F43" s="518" t="n">
        <v>0.02463140461</v>
      </c>
      <c r="G43" s="518" t="n">
        <v>0.026963527752</v>
      </c>
      <c r="H43" s="518" t="n">
        <v>0.02905158022</v>
      </c>
      <c r="I43" s="518" t="n">
        <v>0.029129452376</v>
      </c>
      <c r="J43" s="518" t="n">
        <v>0.03106873944</v>
      </c>
      <c r="K43" s="518" t="n">
        <v>0.02825173083</v>
      </c>
      <c r="L43" s="518" t="n">
        <v>0.030969675752</v>
      </c>
      <c r="M43" s="518" t="n">
        <v>0.031245831</v>
      </c>
      <c r="N43" s="518" t="n">
        <v>0.033361990206</v>
      </c>
      <c r="O43" s="518" t="n">
        <v>0.030191113447</v>
      </c>
      <c r="P43" s="518" t="n">
        <v>0.02797218522</v>
      </c>
      <c r="Q43" s="518" t="n">
        <v>0.031387256518</v>
      </c>
      <c r="R43" s="518" t="n">
        <v>0.03257281444</v>
      </c>
      <c r="S43" s="518" t="n">
        <v>0.038897064064</v>
      </c>
      <c r="T43" s="518" t="n">
        <v>0.04308017622</v>
      </c>
      <c r="U43" s="518" t="n">
        <v>0.040333848518</v>
      </c>
      <c r="V43" s="518" t="n">
        <v>0.042149401525</v>
      </c>
      <c r="W43" s="518" t="n">
        <v>0.04163272522</v>
      </c>
      <c r="X43" s="518" t="n">
        <v>0.044442623979</v>
      </c>
      <c r="Y43" s="518" t="n">
        <v>0.04356140944</v>
      </c>
      <c r="Z43" s="518" t="n">
        <v>0.045635302369</v>
      </c>
      <c r="AA43" s="518" t="n">
        <v>0.045306069199</v>
      </c>
      <c r="AB43" s="518" t="n">
        <v>0.041392030752</v>
      </c>
      <c r="AC43" s="518" t="n">
        <v>0.045433494433</v>
      </c>
      <c r="AD43" s="518" t="n">
        <v>0.04310848822</v>
      </c>
      <c r="AE43" s="518" t="n">
        <v>0.046279421603</v>
      </c>
      <c r="AF43" s="518" t="n">
        <v>0.04696245922</v>
      </c>
      <c r="AG43" s="518" t="n">
        <v>0.049266323447</v>
      </c>
      <c r="AH43" s="518" t="n">
        <v>0.049623741213</v>
      </c>
      <c r="AI43" s="518" t="n">
        <v>0.04766318122</v>
      </c>
      <c r="AJ43" s="518" t="n">
        <v>0.054235012206</v>
      </c>
      <c r="AK43" s="518" t="n">
        <v>0.053764488</v>
      </c>
      <c r="AL43" s="518" t="n">
        <v>0.057165328979</v>
      </c>
      <c r="AM43" s="518" t="n">
        <v>0.055633012759</v>
      </c>
      <c r="AN43" s="518" t="n">
        <v>0.057480275206</v>
      </c>
      <c r="AO43" s="518" t="n">
        <v>0.059384303213</v>
      </c>
      <c r="AP43" s="518" t="n">
        <v>0.06497246561</v>
      </c>
      <c r="AQ43" s="518" t="n">
        <v>0.067216170376</v>
      </c>
      <c r="AR43" s="518" t="n">
        <v>0.06793450244</v>
      </c>
      <c r="AS43" s="518" t="n">
        <v>0.072103469213</v>
      </c>
      <c r="AT43" s="518" t="n">
        <v>0.073140420986</v>
      </c>
      <c r="AU43" s="518" t="n">
        <v>0.072425635</v>
      </c>
      <c r="AV43" s="518" t="n">
        <v>0.076265333213</v>
      </c>
      <c r="AW43" s="518" t="n">
        <v>0.07200088422</v>
      </c>
      <c r="AX43" s="518" t="n">
        <v>0.077380121752</v>
      </c>
      <c r="AY43" s="518" t="n">
        <v>0.07062410705</v>
      </c>
      <c r="AZ43" s="518" t="n">
        <v>0.058991463596</v>
      </c>
      <c r="BA43" s="518" t="n">
        <v>0.070606550071</v>
      </c>
      <c r="BB43" s="518" t="n">
        <v>0.07146642444</v>
      </c>
      <c r="BC43" s="518" t="n">
        <v>0.0727085</v>
      </c>
      <c r="BD43" s="518" t="n">
        <v>0.0711749</v>
      </c>
      <c r="BE43" s="519" t="n">
        <v>0.0744068</v>
      </c>
      <c r="BF43" s="519" t="n">
        <v>0.0749354</v>
      </c>
      <c r="BG43" s="519" t="n">
        <v>0.0725882</v>
      </c>
      <c r="BH43" s="519" t="n">
        <v>0.0771539</v>
      </c>
      <c r="BI43" s="519" t="n">
        <v>0.0747274</v>
      </c>
      <c r="BJ43" s="519" t="n">
        <v>0.0776306</v>
      </c>
      <c r="BK43" s="519" t="n">
        <v>0.077429</v>
      </c>
      <c r="BL43" s="519" t="n">
        <v>0.0718365</v>
      </c>
      <c r="BM43" s="519" t="n">
        <v>0.0790576</v>
      </c>
      <c r="BN43" s="519" t="n">
        <v>0.0786018</v>
      </c>
      <c r="BO43" s="519" t="n">
        <v>0.0820312</v>
      </c>
      <c r="BP43" s="519" t="n">
        <v>0.0810923</v>
      </c>
      <c r="BQ43" s="519" t="n">
        <v>0.0844846</v>
      </c>
      <c r="BR43" s="519" t="n">
        <v>0.0840768</v>
      </c>
      <c r="BS43" s="519" t="n">
        <v>0.0806439</v>
      </c>
      <c r="BT43" s="519" t="n">
        <v>0.0837915</v>
      </c>
      <c r="BU43" s="519" t="n">
        <v>0.0809046</v>
      </c>
      <c r="BV43" s="519" t="n">
        <v>0.0832133</v>
      </c>
    </row>
    <row r="44" customFormat="false" ht="11.1" hidden="false" customHeight="true" outlineLevel="0" collapsed="false">
      <c r="A44" s="567" t="s">
        <v>1147</v>
      </c>
      <c r="B44" s="563" t="s">
        <v>1148</v>
      </c>
      <c r="C44" s="518" t="n">
        <v>0.00102028104103091</v>
      </c>
      <c r="D44" s="518" t="n">
        <v>0.00102221900144629</v>
      </c>
      <c r="E44" s="518" t="n">
        <v>0.000920657968581422</v>
      </c>
      <c r="F44" s="518" t="n">
        <v>0.000953178092605869</v>
      </c>
      <c r="G44" s="518" t="n">
        <v>0.000971438414841615</v>
      </c>
      <c r="H44" s="518" t="n">
        <v>0.00101091924739398</v>
      </c>
      <c r="I44" s="518" t="n">
        <v>0.000905298814053629</v>
      </c>
      <c r="J44" s="518" t="n">
        <v>0.00108507850837321</v>
      </c>
      <c r="K44" s="518" t="n">
        <v>0.000947463913497372</v>
      </c>
      <c r="L44" s="518" t="n">
        <v>0.000814074187604018</v>
      </c>
      <c r="M44" s="518" t="n">
        <v>0.00101808219520823</v>
      </c>
      <c r="N44" s="518" t="n">
        <v>0.000920338062801216</v>
      </c>
      <c r="O44" s="518" t="n">
        <v>0.00164649962972979</v>
      </c>
      <c r="P44" s="518" t="n">
        <v>0.00116196444543063</v>
      </c>
      <c r="Q44" s="518" t="n">
        <v>0.0021194143847456</v>
      </c>
      <c r="R44" s="518" t="n">
        <v>0.0020691624522206</v>
      </c>
      <c r="S44" s="518" t="n">
        <v>0.00296104473730215</v>
      </c>
      <c r="T44" s="518" t="n">
        <v>0.0037790495052404</v>
      </c>
      <c r="U44" s="518" t="n">
        <v>0.00272229901109798</v>
      </c>
      <c r="V44" s="518" t="n">
        <v>0.00356342394629872</v>
      </c>
      <c r="W44" s="518" t="n">
        <v>0.00333424160480722</v>
      </c>
      <c r="X44" s="518" t="n">
        <v>0.00317324824974697</v>
      </c>
      <c r="Y44" s="518" t="n">
        <v>0.00307731232660168</v>
      </c>
      <c r="Z44" s="518" t="n">
        <v>0.00364172629550252</v>
      </c>
      <c r="AA44" s="518" t="n">
        <v>0.00443279973913059</v>
      </c>
      <c r="AB44" s="518" t="n">
        <v>0.00288753174720871</v>
      </c>
      <c r="AC44" s="518" t="n">
        <v>0.00319237908100392</v>
      </c>
      <c r="AD44" s="518" t="n">
        <v>0.001816678382785</v>
      </c>
      <c r="AE44" s="518" t="n">
        <v>0.00281759185418587</v>
      </c>
      <c r="AF44" s="518" t="n">
        <v>0.00476323140794255</v>
      </c>
      <c r="AG44" s="518" t="n">
        <v>0.00327598778553582</v>
      </c>
      <c r="AH44" s="518" t="n">
        <v>0.00569104511009729</v>
      </c>
      <c r="AI44" s="518" t="n">
        <v>0.00540387860974939</v>
      </c>
      <c r="AJ44" s="518" t="n">
        <v>0.00553592791639664</v>
      </c>
      <c r="AK44" s="518" t="n">
        <v>0.00146480251385241</v>
      </c>
      <c r="AL44" s="518" t="n">
        <v>0.00441718588549337</v>
      </c>
      <c r="AM44" s="518" t="n">
        <v>0.0037878511407273</v>
      </c>
      <c r="AN44" s="518" t="n">
        <v>0.00259304354755319</v>
      </c>
      <c r="AO44" s="518" t="n">
        <v>0.00144910437597143</v>
      </c>
      <c r="AP44" s="518" t="n">
        <v>0.00189557326288105</v>
      </c>
      <c r="AQ44" s="518" t="n">
        <v>0.0021411796717812</v>
      </c>
      <c r="AR44" s="518" t="n">
        <v>0.001409444949862</v>
      </c>
      <c r="AS44" s="518" t="n">
        <v>0.0038077748232549</v>
      </c>
      <c r="AT44" s="518" t="n">
        <v>0.00476291527898139</v>
      </c>
      <c r="AU44" s="518" t="n">
        <v>0.0052679897408892</v>
      </c>
      <c r="AV44" s="518" t="n">
        <v>0.00459692692029051</v>
      </c>
      <c r="AW44" s="518" t="n">
        <v>0.00488885242513035</v>
      </c>
      <c r="AX44" s="518" t="n">
        <v>0.00425759368694703</v>
      </c>
      <c r="AY44" s="518" t="n">
        <v>0.000155411</v>
      </c>
      <c r="AZ44" s="518" t="n">
        <v>0.000155411</v>
      </c>
      <c r="BA44" s="518" t="n">
        <v>0.000284027</v>
      </c>
      <c r="BB44" s="518" t="n">
        <v>0.00444087754046542</v>
      </c>
      <c r="BC44" s="518" t="n">
        <v>0.00633332</v>
      </c>
      <c r="BD44" s="518" t="n">
        <v>0.0062868</v>
      </c>
      <c r="BE44" s="519" t="n">
        <v>0.00633332</v>
      </c>
      <c r="BF44" s="519" t="n">
        <v>0.00633332</v>
      </c>
      <c r="BG44" s="519" t="n">
        <v>0.0062868</v>
      </c>
      <c r="BH44" s="519" t="n">
        <v>0.00633332</v>
      </c>
      <c r="BI44" s="519" t="n">
        <v>0.0062868</v>
      </c>
      <c r="BJ44" s="519" t="n">
        <v>0.00633332</v>
      </c>
      <c r="BK44" s="519" t="n">
        <v>0.00733673</v>
      </c>
      <c r="BL44" s="519" t="n">
        <v>0.00733673</v>
      </c>
      <c r="BM44" s="519" t="n">
        <v>0.00733673</v>
      </c>
      <c r="BN44" s="519" t="n">
        <v>0.00733673</v>
      </c>
      <c r="BO44" s="519" t="n">
        <v>0.00733673</v>
      </c>
      <c r="BP44" s="519" t="n">
        <v>0.00733673</v>
      </c>
      <c r="BQ44" s="519" t="n">
        <v>0.00733673</v>
      </c>
      <c r="BR44" s="519" t="n">
        <v>0.00733673</v>
      </c>
      <c r="BS44" s="519" t="n">
        <v>0.00733673</v>
      </c>
      <c r="BT44" s="519" t="n">
        <v>0.00733673</v>
      </c>
      <c r="BU44" s="519" t="n">
        <v>0.00733673</v>
      </c>
      <c r="BV44" s="519" t="n">
        <v>0.00733673</v>
      </c>
    </row>
    <row r="45" customFormat="false" ht="11.1" hidden="false" customHeight="true" outlineLevel="0" collapsed="false">
      <c r="A45" s="66"/>
      <c r="B45" s="576"/>
      <c r="C45" s="574"/>
      <c r="D45" s="574"/>
      <c r="E45" s="574"/>
      <c r="F45" s="574"/>
      <c r="G45" s="574"/>
      <c r="H45" s="574"/>
      <c r="I45" s="574"/>
      <c r="J45" s="574"/>
      <c r="K45" s="574"/>
      <c r="L45" s="574"/>
      <c r="M45" s="574"/>
      <c r="N45" s="574"/>
      <c r="O45" s="574"/>
      <c r="P45" s="574"/>
      <c r="Q45" s="574"/>
      <c r="R45" s="574"/>
      <c r="S45" s="574"/>
      <c r="T45" s="574"/>
      <c r="U45" s="574"/>
      <c r="V45" s="574"/>
      <c r="W45" s="574"/>
      <c r="X45" s="574"/>
      <c r="Y45" s="574"/>
      <c r="Z45" s="574"/>
      <c r="AA45" s="574"/>
      <c r="AB45" s="574"/>
      <c r="AC45" s="574"/>
      <c r="AD45" s="574"/>
      <c r="AE45" s="574"/>
      <c r="AF45" s="574"/>
      <c r="AG45" s="574"/>
      <c r="AH45" s="574"/>
      <c r="AI45" s="574"/>
      <c r="AJ45" s="574"/>
      <c r="AK45" s="574"/>
      <c r="AL45" s="574"/>
      <c r="AM45" s="574"/>
      <c r="AN45" s="574"/>
      <c r="AO45" s="574"/>
      <c r="AP45" s="574"/>
      <c r="AQ45" s="574"/>
      <c r="AR45" s="574"/>
      <c r="AS45" s="574"/>
      <c r="AT45" s="574"/>
      <c r="AU45" s="574"/>
      <c r="AV45" s="574"/>
      <c r="AW45" s="574"/>
      <c r="AX45" s="574"/>
      <c r="AY45" s="574"/>
      <c r="AZ45" s="574"/>
      <c r="BA45" s="574"/>
      <c r="BB45" s="574"/>
      <c r="BC45" s="574"/>
      <c r="BD45" s="574"/>
      <c r="BE45" s="575"/>
      <c r="BF45" s="575"/>
      <c r="BG45" s="575"/>
      <c r="BH45" s="575"/>
      <c r="BI45" s="575"/>
      <c r="BJ45" s="575"/>
      <c r="BK45" s="575"/>
      <c r="BL45" s="575"/>
      <c r="BM45" s="575"/>
      <c r="BN45" s="575"/>
      <c r="BO45" s="575"/>
      <c r="BP45" s="575"/>
      <c r="BQ45" s="575"/>
      <c r="BR45" s="575"/>
      <c r="BS45" s="575"/>
      <c r="BT45" s="575"/>
      <c r="BU45" s="575"/>
      <c r="BV45" s="575"/>
    </row>
    <row r="46" customFormat="false" ht="11.1" hidden="false" customHeight="true" outlineLevel="0" collapsed="false">
      <c r="A46" s="66" t="s">
        <v>66</v>
      </c>
      <c r="B46" s="577" t="s">
        <v>483</v>
      </c>
      <c r="C46" s="526" t="n">
        <v>0.53632718143185</v>
      </c>
      <c r="D46" s="526" t="n">
        <v>0.486172850590478</v>
      </c>
      <c r="E46" s="526" t="n">
        <v>0.520237806769725</v>
      </c>
      <c r="F46" s="526" t="n">
        <v>0.51016978335238</v>
      </c>
      <c r="G46" s="526" t="n">
        <v>0.564832628053348</v>
      </c>
      <c r="H46" s="526" t="n">
        <v>0.558065339211338</v>
      </c>
      <c r="I46" s="526" t="n">
        <v>0.557249943246632</v>
      </c>
      <c r="J46" s="526" t="n">
        <v>0.511781577058745</v>
      </c>
      <c r="K46" s="526" t="n">
        <v>0.459573132606289</v>
      </c>
      <c r="L46" s="526" t="n">
        <v>0.471722070913928</v>
      </c>
      <c r="M46" s="526" t="n">
        <v>0.482103933629249</v>
      </c>
      <c r="N46" s="526" t="n">
        <v>0.524647880247254</v>
      </c>
      <c r="O46" s="526" t="n">
        <v>0.590819369645661</v>
      </c>
      <c r="P46" s="526" t="n">
        <v>0.526783651084447</v>
      </c>
      <c r="Q46" s="526" t="n">
        <v>0.551007958629558</v>
      </c>
      <c r="R46" s="526" t="n">
        <v>0.578342751999357</v>
      </c>
      <c r="S46" s="526" t="n">
        <v>0.615296145359639</v>
      </c>
      <c r="T46" s="526" t="n">
        <v>0.605206306796936</v>
      </c>
      <c r="U46" s="526" t="n">
        <v>0.571031164892924</v>
      </c>
      <c r="V46" s="526" t="n">
        <v>0.533532928550221</v>
      </c>
      <c r="W46" s="526" t="n">
        <v>0.480123614202344</v>
      </c>
      <c r="X46" s="526" t="n">
        <v>0.493287689616809</v>
      </c>
      <c r="Y46" s="526" t="n">
        <v>0.519044130711826</v>
      </c>
      <c r="Z46" s="526" t="n">
        <v>0.544459865941164</v>
      </c>
      <c r="AA46" s="526" t="n">
        <v>0.593904042120867</v>
      </c>
      <c r="AB46" s="526" t="n">
        <v>0.48643376754694</v>
      </c>
      <c r="AC46" s="526" t="n">
        <v>0.570797219646056</v>
      </c>
      <c r="AD46" s="526" t="n">
        <v>0.558534625542656</v>
      </c>
      <c r="AE46" s="526" t="n">
        <v>0.584150853975251</v>
      </c>
      <c r="AF46" s="526" t="n">
        <v>0.548989977166335</v>
      </c>
      <c r="AG46" s="526" t="n">
        <v>0.551617039717821</v>
      </c>
      <c r="AH46" s="526" t="n">
        <v>0.531293692038876</v>
      </c>
      <c r="AI46" s="526" t="n">
        <v>0.471503093337344</v>
      </c>
      <c r="AJ46" s="526" t="n">
        <v>0.492328888504899</v>
      </c>
      <c r="AK46" s="526" t="n">
        <v>0.4893093935558</v>
      </c>
      <c r="AL46" s="526" t="n">
        <v>0.537319963396458</v>
      </c>
      <c r="AM46" s="526" t="n">
        <v>0.551094127623037</v>
      </c>
      <c r="AN46" s="526" t="n">
        <v>0.508535039304565</v>
      </c>
      <c r="AO46" s="526" t="n">
        <v>0.559488234152336</v>
      </c>
      <c r="AP46" s="526" t="n">
        <v>0.566328831990833</v>
      </c>
      <c r="AQ46" s="526" t="n">
        <v>0.625684856163287</v>
      </c>
      <c r="AR46" s="526" t="n">
        <v>0.643106782728538</v>
      </c>
      <c r="AS46" s="526" t="n">
        <v>0.608554446257626</v>
      </c>
      <c r="AT46" s="526" t="n">
        <v>0.560141824986043</v>
      </c>
      <c r="AU46" s="526" t="n">
        <v>0.500296329355459</v>
      </c>
      <c r="AV46" s="526" t="n">
        <v>0.517687888384899</v>
      </c>
      <c r="AW46" s="526" t="n">
        <v>0.513476378472975</v>
      </c>
      <c r="AX46" s="526" t="n">
        <v>0.584136899241551</v>
      </c>
      <c r="AY46" s="526" t="n">
        <v>0.597181691662483</v>
      </c>
      <c r="AZ46" s="526" t="n">
        <v>0.501813535945151</v>
      </c>
      <c r="BA46" s="526" t="n">
        <v>0.586940551883851</v>
      </c>
      <c r="BB46" s="526" t="n">
        <v>0.6045874</v>
      </c>
      <c r="BC46" s="526" t="n">
        <v>0.6363511</v>
      </c>
      <c r="BD46" s="526" t="n">
        <v>0.6275928</v>
      </c>
      <c r="BE46" s="527" t="n">
        <v>0.6094108</v>
      </c>
      <c r="BF46" s="527" t="n">
        <v>0.5830579</v>
      </c>
      <c r="BG46" s="527" t="n">
        <v>0.5334052</v>
      </c>
      <c r="BH46" s="527" t="n">
        <v>0.5308598</v>
      </c>
      <c r="BI46" s="527" t="n">
        <v>0.5449951</v>
      </c>
      <c r="BJ46" s="527" t="n">
        <v>0.5833383</v>
      </c>
      <c r="BK46" s="527" t="n">
        <v>0.6446746</v>
      </c>
      <c r="BL46" s="527" t="n">
        <v>0.5659369</v>
      </c>
      <c r="BM46" s="527" t="n">
        <v>0.6380235</v>
      </c>
      <c r="BN46" s="527" t="n">
        <v>0.625771</v>
      </c>
      <c r="BO46" s="527" t="n">
        <v>0.6715272</v>
      </c>
      <c r="BP46" s="527" t="n">
        <v>0.6663847</v>
      </c>
      <c r="BQ46" s="527" t="n">
        <v>0.6414437</v>
      </c>
      <c r="BR46" s="527" t="n">
        <v>0.6074284</v>
      </c>
      <c r="BS46" s="527" t="n">
        <v>0.5590469</v>
      </c>
      <c r="BT46" s="527" t="n">
        <v>0.5556086</v>
      </c>
      <c r="BU46" s="527" t="n">
        <v>0.5672779</v>
      </c>
      <c r="BV46" s="527" t="n">
        <v>0.6067615</v>
      </c>
    </row>
    <row r="47" customFormat="false" ht="11.1" hidden="false" customHeight="true" outlineLevel="0" collapsed="false">
      <c r="A47" s="66"/>
      <c r="B47" s="578"/>
      <c r="C47" s="579"/>
      <c r="D47" s="579"/>
      <c r="E47" s="579"/>
      <c r="F47" s="579"/>
      <c r="G47" s="579"/>
      <c r="H47" s="579"/>
      <c r="I47" s="579"/>
      <c r="J47" s="579"/>
      <c r="K47" s="579"/>
      <c r="L47" s="579"/>
      <c r="M47" s="579"/>
      <c r="N47" s="579"/>
      <c r="O47" s="579"/>
      <c r="P47" s="579"/>
      <c r="Q47" s="579"/>
      <c r="R47" s="579"/>
      <c r="S47" s="579"/>
      <c r="T47" s="579"/>
      <c r="U47" s="579"/>
      <c r="V47" s="579"/>
      <c r="W47" s="579"/>
      <c r="X47" s="579"/>
      <c r="Y47" s="579"/>
      <c r="Z47" s="579"/>
      <c r="AA47" s="579"/>
      <c r="AB47" s="579"/>
      <c r="AC47" s="579"/>
      <c r="AD47" s="579"/>
      <c r="AE47" s="579"/>
      <c r="AF47" s="579"/>
      <c r="AG47" s="579"/>
      <c r="AH47" s="579"/>
      <c r="AI47" s="579"/>
      <c r="AJ47" s="579"/>
      <c r="AK47" s="579"/>
      <c r="AL47" s="579"/>
      <c r="AM47" s="579"/>
      <c r="AN47" s="579"/>
      <c r="AO47" s="579"/>
      <c r="AP47" s="579"/>
      <c r="AQ47" s="579"/>
      <c r="AR47" s="579"/>
      <c r="AS47" s="579"/>
      <c r="AT47" s="579"/>
      <c r="AU47" s="579"/>
      <c r="AV47" s="579"/>
      <c r="AW47" s="579"/>
      <c r="AX47" s="579"/>
      <c r="AY47" s="579"/>
      <c r="AZ47" s="579"/>
      <c r="BA47" s="579"/>
      <c r="BB47" s="579"/>
      <c r="BC47" s="579"/>
      <c r="BD47" s="579"/>
      <c r="BE47" s="579"/>
      <c r="BF47" s="579"/>
      <c r="BG47" s="580"/>
      <c r="BH47" s="580"/>
      <c r="BI47" s="580"/>
      <c r="BJ47" s="580"/>
      <c r="BK47" s="580"/>
      <c r="BL47" s="580"/>
      <c r="BM47" s="580"/>
      <c r="BN47" s="580"/>
      <c r="BO47" s="580"/>
      <c r="BP47" s="580"/>
      <c r="BQ47" s="580"/>
      <c r="BR47" s="580"/>
      <c r="BS47" s="580"/>
      <c r="BT47" s="580"/>
      <c r="BU47" s="580"/>
      <c r="BV47" s="580"/>
    </row>
    <row r="48" customFormat="false" ht="12" hidden="false" customHeight="true" outlineLevel="0" collapsed="false">
      <c r="A48" s="66"/>
      <c r="B48" s="88" t="s">
        <v>102</v>
      </c>
      <c r="C48" s="88"/>
      <c r="D48" s="88"/>
      <c r="E48" s="88"/>
      <c r="F48" s="88"/>
      <c r="G48" s="88"/>
      <c r="H48" s="88"/>
      <c r="I48" s="88"/>
      <c r="J48" s="88"/>
      <c r="K48" s="88"/>
      <c r="L48" s="88"/>
      <c r="M48" s="88"/>
      <c r="N48" s="88"/>
      <c r="O48" s="88"/>
      <c r="P48" s="88"/>
      <c r="Q48" s="88"/>
    </row>
    <row r="49" s="553" customFormat="true" ht="12" hidden="false" customHeight="true" outlineLevel="0" collapsed="false">
      <c r="A49" s="135"/>
      <c r="B49" s="581" t="s">
        <v>1149</v>
      </c>
      <c r="C49" s="581"/>
      <c r="D49" s="581"/>
      <c r="E49" s="581"/>
      <c r="F49" s="581"/>
      <c r="G49" s="581"/>
      <c r="H49" s="581"/>
      <c r="I49" s="581"/>
      <c r="J49" s="581"/>
      <c r="K49" s="581"/>
      <c r="L49" s="581"/>
      <c r="M49" s="581"/>
      <c r="N49" s="581"/>
      <c r="O49" s="581"/>
      <c r="P49" s="581"/>
      <c r="Q49" s="581"/>
    </row>
    <row r="50" s="553" customFormat="true" ht="22.2" hidden="false" customHeight="true" outlineLevel="0" collapsed="false">
      <c r="A50" s="135"/>
      <c r="B50" s="581" t="s">
        <v>1150</v>
      </c>
      <c r="C50" s="581"/>
      <c r="D50" s="581"/>
      <c r="E50" s="581"/>
      <c r="F50" s="581"/>
      <c r="G50" s="581"/>
      <c r="H50" s="581"/>
      <c r="I50" s="581"/>
      <c r="J50" s="581"/>
      <c r="K50" s="581"/>
      <c r="L50" s="581"/>
      <c r="M50" s="581"/>
      <c r="N50" s="581"/>
      <c r="O50" s="581"/>
      <c r="P50" s="581"/>
      <c r="Q50" s="581"/>
    </row>
    <row r="51" s="553" customFormat="true" ht="12" hidden="false" customHeight="true" outlineLevel="0" collapsed="false">
      <c r="A51" s="135"/>
      <c r="B51" s="94" t="s">
        <v>110</v>
      </c>
      <c r="C51" s="94"/>
      <c r="D51" s="94"/>
      <c r="E51" s="94"/>
      <c r="F51" s="94"/>
      <c r="G51" s="94"/>
      <c r="H51" s="94"/>
      <c r="I51" s="94"/>
      <c r="J51" s="94"/>
      <c r="K51" s="94"/>
      <c r="L51" s="94"/>
      <c r="M51" s="94"/>
      <c r="N51" s="94"/>
      <c r="O51" s="94"/>
      <c r="P51" s="94"/>
      <c r="Q51" s="94"/>
    </row>
    <row r="52" s="553" customFormat="true" ht="22.2" hidden="false" customHeight="true" outlineLevel="0" collapsed="false">
      <c r="A52" s="135"/>
      <c r="B52" s="582" t="s">
        <v>1151</v>
      </c>
      <c r="C52" s="582"/>
      <c r="D52" s="582"/>
      <c r="E52" s="582"/>
      <c r="F52" s="582"/>
      <c r="G52" s="582"/>
      <c r="H52" s="582"/>
      <c r="I52" s="582"/>
      <c r="J52" s="582"/>
      <c r="K52" s="582"/>
      <c r="L52" s="582"/>
      <c r="M52" s="582"/>
      <c r="N52" s="582"/>
      <c r="O52" s="582"/>
      <c r="P52" s="582"/>
      <c r="Q52" s="582"/>
    </row>
    <row r="53" s="553" customFormat="true" ht="12" hidden="false" customHeight="true" outlineLevel="0" collapsed="false">
      <c r="A53" s="135"/>
      <c r="B53" s="96" t="s">
        <v>114</v>
      </c>
      <c r="C53" s="96"/>
      <c r="D53" s="96"/>
      <c r="E53" s="96"/>
      <c r="F53" s="96"/>
      <c r="G53" s="96"/>
      <c r="H53" s="96"/>
      <c r="I53" s="96"/>
      <c r="J53" s="96"/>
      <c r="K53" s="96"/>
      <c r="L53" s="96"/>
      <c r="M53" s="96"/>
      <c r="N53" s="96"/>
      <c r="O53" s="96"/>
      <c r="P53" s="96"/>
      <c r="Q53" s="96"/>
    </row>
    <row r="54" s="553" customFormat="true" ht="12" hidden="false" customHeight="true" outlineLevel="0" collapsed="false">
      <c r="A54" s="135"/>
      <c r="B54" s="136" t="s">
        <v>178</v>
      </c>
      <c r="C54" s="136"/>
      <c r="D54" s="136"/>
      <c r="E54" s="136"/>
      <c r="F54" s="136"/>
      <c r="G54" s="136"/>
      <c r="H54" s="136"/>
      <c r="I54" s="136"/>
      <c r="J54" s="136"/>
      <c r="K54" s="136"/>
      <c r="L54" s="136"/>
      <c r="M54" s="136"/>
      <c r="N54" s="136"/>
      <c r="O54" s="136"/>
      <c r="P54" s="136"/>
      <c r="Q54" s="136"/>
    </row>
    <row r="55" customFormat="false" ht="10.2" hidden="false" customHeight="false" outlineLevel="0" collapsed="false">
      <c r="BG55" s="583"/>
      <c r="BH55" s="583"/>
      <c r="BI55" s="583"/>
      <c r="BJ55" s="583"/>
      <c r="BK55" s="583"/>
      <c r="BL55" s="583"/>
      <c r="BM55" s="583"/>
      <c r="BN55" s="583"/>
      <c r="BO55" s="583"/>
      <c r="BP55" s="583"/>
      <c r="BQ55" s="583"/>
      <c r="BR55" s="583"/>
      <c r="BS55" s="583"/>
      <c r="BT55" s="583"/>
      <c r="BU55" s="583"/>
      <c r="BV55" s="583"/>
    </row>
    <row r="56" customFormat="false" ht="10.2" hidden="false" customHeight="false" outlineLevel="0" collapsed="false">
      <c r="BG56" s="583"/>
      <c r="BH56" s="583"/>
      <c r="BI56" s="583"/>
      <c r="BJ56" s="583"/>
      <c r="BK56" s="583"/>
      <c r="BL56" s="583"/>
      <c r="BM56" s="583"/>
      <c r="BN56" s="583"/>
      <c r="BO56" s="583"/>
      <c r="BP56" s="583"/>
      <c r="BQ56" s="583"/>
      <c r="BR56" s="583"/>
      <c r="BS56" s="583"/>
      <c r="BT56" s="583"/>
      <c r="BU56" s="583"/>
      <c r="BV56" s="583"/>
    </row>
    <row r="57" customFormat="false" ht="10.2" hidden="false" customHeight="false" outlineLevel="0" collapsed="false">
      <c r="BG57" s="583"/>
      <c r="BH57" s="583"/>
      <c r="BI57" s="583"/>
      <c r="BJ57" s="583"/>
      <c r="BK57" s="583"/>
      <c r="BL57" s="583"/>
      <c r="BM57" s="583"/>
      <c r="BN57" s="583"/>
      <c r="BO57" s="583"/>
      <c r="BP57" s="583"/>
      <c r="BQ57" s="583"/>
      <c r="BR57" s="583"/>
      <c r="BS57" s="583"/>
      <c r="BT57" s="583"/>
      <c r="BU57" s="583"/>
      <c r="BV57" s="583"/>
    </row>
    <row r="58" customFormat="false" ht="10.2" hidden="false" customHeight="false" outlineLevel="0" collapsed="false">
      <c r="BG58" s="583"/>
      <c r="BH58" s="583"/>
      <c r="BI58" s="583"/>
      <c r="BJ58" s="583"/>
      <c r="BK58" s="583"/>
      <c r="BL58" s="583"/>
      <c r="BM58" s="583"/>
      <c r="BN58" s="583"/>
      <c r="BO58" s="583"/>
      <c r="BP58" s="583"/>
      <c r="BQ58" s="583"/>
      <c r="BR58" s="583"/>
      <c r="BS58" s="583"/>
      <c r="BT58" s="583"/>
      <c r="BU58" s="583"/>
      <c r="BV58" s="583"/>
    </row>
    <row r="59" customFormat="false" ht="10.2" hidden="false" customHeight="false" outlineLevel="0" collapsed="false">
      <c r="BG59" s="583"/>
      <c r="BH59" s="583"/>
      <c r="BI59" s="583"/>
      <c r="BJ59" s="583"/>
      <c r="BK59" s="583"/>
      <c r="BL59" s="583"/>
      <c r="BM59" s="583"/>
      <c r="BN59" s="583"/>
      <c r="BO59" s="583"/>
      <c r="BP59" s="583"/>
      <c r="BQ59" s="583"/>
      <c r="BR59" s="583"/>
      <c r="BS59" s="583"/>
      <c r="BT59" s="583"/>
      <c r="BU59" s="583"/>
      <c r="BV59" s="583"/>
    </row>
    <row r="60" customFormat="false" ht="10.2" hidden="false" customHeight="false" outlineLevel="0" collapsed="false">
      <c r="BG60" s="583"/>
      <c r="BH60" s="583"/>
      <c r="BI60" s="583"/>
      <c r="BJ60" s="583"/>
      <c r="BK60" s="583"/>
      <c r="BL60" s="583"/>
      <c r="BM60" s="583"/>
      <c r="BN60" s="583"/>
      <c r="BO60" s="583"/>
      <c r="BP60" s="583"/>
      <c r="BQ60" s="583"/>
      <c r="BR60" s="583"/>
      <c r="BS60" s="583"/>
      <c r="BT60" s="583"/>
      <c r="BU60" s="583"/>
      <c r="BV60" s="583"/>
    </row>
    <row r="61" customFormat="false" ht="10.2" hidden="false" customHeight="false" outlineLevel="0" collapsed="false">
      <c r="BG61" s="583"/>
      <c r="BH61" s="583"/>
      <c r="BI61" s="583"/>
      <c r="BJ61" s="583"/>
      <c r="BK61" s="583"/>
      <c r="BL61" s="583"/>
      <c r="BM61" s="583"/>
      <c r="BN61" s="583"/>
      <c r="BO61" s="583"/>
      <c r="BP61" s="583"/>
      <c r="BQ61" s="583"/>
      <c r="BR61" s="583"/>
      <c r="BS61" s="583"/>
      <c r="BT61" s="583"/>
      <c r="BU61" s="583"/>
      <c r="BV61" s="583"/>
    </row>
    <row r="62" customFormat="false" ht="10.2" hidden="false" customHeight="false" outlineLevel="0" collapsed="false">
      <c r="BG62" s="583"/>
      <c r="BH62" s="583"/>
      <c r="BI62" s="583"/>
      <c r="BJ62" s="583"/>
      <c r="BK62" s="583"/>
      <c r="BL62" s="583"/>
      <c r="BM62" s="583"/>
      <c r="BN62" s="583"/>
      <c r="BO62" s="583"/>
      <c r="BP62" s="583"/>
      <c r="BQ62" s="583"/>
      <c r="BR62" s="583"/>
      <c r="BS62" s="583"/>
      <c r="BT62" s="583"/>
      <c r="BU62" s="583"/>
      <c r="BV62" s="583"/>
    </row>
    <row r="63" customFormat="false" ht="10.2" hidden="false" customHeight="false" outlineLevel="0" collapsed="false">
      <c r="BG63" s="583"/>
      <c r="BH63" s="583"/>
      <c r="BI63" s="583"/>
      <c r="BJ63" s="583"/>
      <c r="BK63" s="583"/>
      <c r="BL63" s="583"/>
      <c r="BM63" s="583"/>
      <c r="BN63" s="583"/>
      <c r="BO63" s="583"/>
      <c r="BP63" s="583"/>
      <c r="BQ63" s="583"/>
      <c r="BR63" s="583"/>
      <c r="BS63" s="583"/>
      <c r="BT63" s="583"/>
      <c r="BU63" s="583"/>
      <c r="BV63" s="583"/>
    </row>
    <row r="64" customFormat="false" ht="10.2" hidden="false" customHeight="false" outlineLevel="0" collapsed="false">
      <c r="BG64" s="583"/>
      <c r="BH64" s="583"/>
      <c r="BI64" s="583"/>
      <c r="BJ64" s="583"/>
      <c r="BK64" s="583"/>
      <c r="BL64" s="583"/>
      <c r="BM64" s="583"/>
      <c r="BN64" s="583"/>
      <c r="BO64" s="583"/>
      <c r="BP64" s="583"/>
      <c r="BQ64" s="583"/>
      <c r="BR64" s="583"/>
      <c r="BS64" s="583"/>
      <c r="BT64" s="583"/>
      <c r="BU64" s="583"/>
      <c r="BV64" s="583"/>
    </row>
    <row r="65" customFormat="false" ht="10.2" hidden="false" customHeight="false" outlineLevel="0" collapsed="false">
      <c r="BG65" s="583"/>
      <c r="BH65" s="583"/>
      <c r="BI65" s="583"/>
      <c r="BJ65" s="583"/>
      <c r="BK65" s="583"/>
      <c r="BL65" s="583"/>
      <c r="BM65" s="583"/>
      <c r="BN65" s="583"/>
      <c r="BO65" s="583"/>
      <c r="BP65" s="583"/>
      <c r="BQ65" s="583"/>
      <c r="BR65" s="583"/>
      <c r="BS65" s="583"/>
      <c r="BT65" s="583"/>
      <c r="BU65" s="583"/>
      <c r="BV65" s="583"/>
    </row>
    <row r="66" customFormat="false" ht="10.2" hidden="false" customHeight="false" outlineLevel="0" collapsed="false">
      <c r="BG66" s="583"/>
      <c r="BH66" s="583"/>
      <c r="BI66" s="583"/>
      <c r="BJ66" s="583"/>
      <c r="BK66" s="583"/>
      <c r="BL66" s="583"/>
      <c r="BM66" s="583"/>
      <c r="BN66" s="583"/>
      <c r="BO66" s="583"/>
      <c r="BP66" s="583"/>
      <c r="BQ66" s="583"/>
      <c r="BR66" s="583"/>
      <c r="BS66" s="583"/>
      <c r="BT66" s="583"/>
      <c r="BU66" s="583"/>
      <c r="BV66" s="583"/>
    </row>
    <row r="67" customFormat="false" ht="10.2" hidden="false" customHeight="false" outlineLevel="0" collapsed="false">
      <c r="BG67" s="583"/>
      <c r="BH67" s="583"/>
      <c r="BI67" s="583"/>
      <c r="BJ67" s="583"/>
      <c r="BK67" s="583"/>
      <c r="BL67" s="583"/>
      <c r="BM67" s="583"/>
      <c r="BN67" s="583"/>
      <c r="BO67" s="583"/>
      <c r="BP67" s="583"/>
      <c r="BQ67" s="583"/>
      <c r="BR67" s="583"/>
      <c r="BS67" s="583"/>
      <c r="BT67" s="583"/>
      <c r="BU67" s="583"/>
      <c r="BV67" s="583"/>
    </row>
    <row r="68" customFormat="false" ht="10.2" hidden="false" customHeight="false" outlineLevel="0" collapsed="false">
      <c r="BG68" s="583"/>
      <c r="BH68" s="583"/>
      <c r="BI68" s="583"/>
      <c r="BJ68" s="583"/>
      <c r="BK68" s="583"/>
      <c r="BL68" s="583"/>
      <c r="BM68" s="583"/>
      <c r="BN68" s="583"/>
      <c r="BO68" s="583"/>
      <c r="BP68" s="583"/>
      <c r="BQ68" s="583"/>
      <c r="BR68" s="583"/>
      <c r="BS68" s="583"/>
      <c r="BT68" s="583"/>
      <c r="BU68" s="583"/>
      <c r="BV68" s="583"/>
    </row>
    <row r="69" customFormat="false" ht="10.2" hidden="false" customHeight="false" outlineLevel="0" collapsed="false">
      <c r="BG69" s="583"/>
      <c r="BH69" s="583"/>
      <c r="BI69" s="583"/>
      <c r="BJ69" s="583"/>
      <c r="BK69" s="583"/>
      <c r="BL69" s="583"/>
      <c r="BM69" s="583"/>
      <c r="BN69" s="583"/>
      <c r="BO69" s="583"/>
      <c r="BP69" s="583"/>
      <c r="BQ69" s="583"/>
      <c r="BR69" s="583"/>
      <c r="BS69" s="583"/>
      <c r="BT69" s="583"/>
      <c r="BU69" s="583"/>
      <c r="BV69" s="583"/>
    </row>
    <row r="70" customFormat="false" ht="10.2" hidden="false" customHeight="false" outlineLevel="0" collapsed="false">
      <c r="BG70" s="583"/>
      <c r="BH70" s="583"/>
      <c r="BI70" s="583"/>
      <c r="BJ70" s="583"/>
      <c r="BK70" s="583"/>
      <c r="BL70" s="583"/>
      <c r="BM70" s="583"/>
      <c r="BN70" s="583"/>
      <c r="BO70" s="583"/>
      <c r="BP70" s="583"/>
      <c r="BQ70" s="583"/>
      <c r="BR70" s="583"/>
      <c r="BS70" s="583"/>
      <c r="BT70" s="583"/>
      <c r="BU70" s="583"/>
      <c r="BV70" s="583"/>
    </row>
    <row r="71" customFormat="false" ht="10.2" hidden="false" customHeight="false" outlineLevel="0" collapsed="false">
      <c r="BG71" s="583"/>
      <c r="BH71" s="583"/>
      <c r="BI71" s="583"/>
      <c r="BJ71" s="583"/>
      <c r="BK71" s="583"/>
      <c r="BL71" s="583"/>
      <c r="BM71" s="583"/>
      <c r="BN71" s="583"/>
      <c r="BO71" s="583"/>
      <c r="BP71" s="583"/>
      <c r="BQ71" s="583"/>
      <c r="BR71" s="583"/>
      <c r="BS71" s="583"/>
      <c r="BT71" s="583"/>
      <c r="BU71" s="583"/>
      <c r="BV71" s="583"/>
    </row>
    <row r="72" customFormat="false" ht="10.2" hidden="false" customHeight="false" outlineLevel="0" collapsed="false">
      <c r="BG72" s="583"/>
      <c r="BH72" s="583"/>
      <c r="BI72" s="583"/>
      <c r="BJ72" s="583"/>
      <c r="BK72" s="583"/>
      <c r="BL72" s="583"/>
      <c r="BM72" s="583"/>
      <c r="BN72" s="583"/>
      <c r="BO72" s="583"/>
      <c r="BP72" s="583"/>
      <c r="BQ72" s="583"/>
      <c r="BR72" s="583"/>
      <c r="BS72" s="583"/>
      <c r="BT72" s="583"/>
      <c r="BU72" s="583"/>
      <c r="BV72" s="583"/>
    </row>
    <row r="73" customFormat="false" ht="10.2" hidden="false" customHeight="false" outlineLevel="0" collapsed="false">
      <c r="BG73" s="583"/>
      <c r="BH73" s="583"/>
      <c r="BI73" s="583"/>
      <c r="BJ73" s="583"/>
      <c r="BK73" s="583"/>
      <c r="BL73" s="583"/>
      <c r="BM73" s="583"/>
      <c r="BN73" s="583"/>
      <c r="BO73" s="583"/>
      <c r="BP73" s="583"/>
      <c r="BQ73" s="583"/>
      <c r="BR73" s="583"/>
      <c r="BS73" s="583"/>
      <c r="BT73" s="583"/>
      <c r="BU73" s="583"/>
      <c r="BV73" s="583"/>
    </row>
    <row r="74" customFormat="false" ht="10.2" hidden="false" customHeight="false" outlineLevel="0" collapsed="false">
      <c r="BG74" s="583"/>
      <c r="BH74" s="583"/>
      <c r="BI74" s="583"/>
      <c r="BJ74" s="583"/>
      <c r="BK74" s="583"/>
      <c r="BL74" s="583"/>
      <c r="BM74" s="583"/>
      <c r="BN74" s="583"/>
      <c r="BO74" s="583"/>
      <c r="BP74" s="583"/>
      <c r="BQ74" s="583"/>
      <c r="BR74" s="583"/>
      <c r="BS74" s="583"/>
      <c r="BT74" s="583"/>
      <c r="BU74" s="583"/>
      <c r="BV74" s="583"/>
    </row>
    <row r="75" customFormat="false" ht="10.2" hidden="false" customHeight="false" outlineLevel="0" collapsed="false">
      <c r="BG75" s="583"/>
      <c r="BH75" s="583"/>
      <c r="BI75" s="583"/>
      <c r="BJ75" s="583"/>
      <c r="BK75" s="583"/>
      <c r="BL75" s="583"/>
      <c r="BM75" s="583"/>
      <c r="BN75" s="583"/>
      <c r="BO75" s="583"/>
      <c r="BP75" s="583"/>
      <c r="BQ75" s="583"/>
      <c r="BR75" s="583"/>
      <c r="BS75" s="583"/>
      <c r="BT75" s="583"/>
      <c r="BU75" s="583"/>
      <c r="BV75" s="583"/>
    </row>
    <row r="76" customFormat="false" ht="10.2" hidden="false" customHeight="false" outlineLevel="0" collapsed="false">
      <c r="BG76" s="583"/>
      <c r="BH76" s="583"/>
      <c r="BI76" s="583"/>
      <c r="BJ76" s="583"/>
      <c r="BK76" s="583"/>
      <c r="BL76" s="583"/>
      <c r="BM76" s="583"/>
      <c r="BN76" s="583"/>
      <c r="BO76" s="583"/>
      <c r="BP76" s="583"/>
      <c r="BQ76" s="583"/>
      <c r="BR76" s="583"/>
      <c r="BS76" s="583"/>
      <c r="BT76" s="583"/>
      <c r="BU76" s="583"/>
      <c r="BV76" s="583"/>
    </row>
    <row r="77" customFormat="false" ht="10.2" hidden="false" customHeight="false" outlineLevel="0" collapsed="false">
      <c r="BG77" s="583"/>
      <c r="BH77" s="583"/>
      <c r="BI77" s="583"/>
      <c r="BJ77" s="583"/>
      <c r="BK77" s="583"/>
      <c r="BL77" s="583"/>
      <c r="BM77" s="583"/>
      <c r="BN77" s="583"/>
      <c r="BO77" s="583"/>
      <c r="BP77" s="583"/>
      <c r="BQ77" s="583"/>
      <c r="BR77" s="583"/>
      <c r="BS77" s="583"/>
      <c r="BT77" s="583"/>
      <c r="BU77" s="583"/>
      <c r="BV77" s="583"/>
    </row>
    <row r="78" customFormat="false" ht="10.2" hidden="false" customHeight="false" outlineLevel="0" collapsed="false">
      <c r="BG78" s="583"/>
      <c r="BH78" s="583"/>
      <c r="BI78" s="583"/>
      <c r="BJ78" s="583"/>
      <c r="BK78" s="583"/>
      <c r="BL78" s="583"/>
      <c r="BM78" s="583"/>
      <c r="BN78" s="583"/>
      <c r="BO78" s="583"/>
      <c r="BP78" s="583"/>
      <c r="BQ78" s="583"/>
      <c r="BR78" s="583"/>
      <c r="BS78" s="583"/>
      <c r="BT78" s="583"/>
      <c r="BU78" s="583"/>
      <c r="BV78" s="583"/>
    </row>
    <row r="79" customFormat="false" ht="10.2" hidden="false" customHeight="false" outlineLevel="0" collapsed="false">
      <c r="BG79" s="583"/>
      <c r="BH79" s="583"/>
      <c r="BI79" s="583"/>
      <c r="BJ79" s="583"/>
      <c r="BK79" s="583"/>
      <c r="BL79" s="583"/>
      <c r="BM79" s="583"/>
      <c r="BN79" s="583"/>
      <c r="BO79" s="583"/>
      <c r="BP79" s="583"/>
      <c r="BQ79" s="583"/>
      <c r="BR79" s="583"/>
      <c r="BS79" s="583"/>
      <c r="BT79" s="583"/>
      <c r="BU79" s="583"/>
      <c r="BV79" s="583"/>
    </row>
    <row r="80" customFormat="false" ht="10.2" hidden="false" customHeight="false" outlineLevel="0" collapsed="false">
      <c r="BG80" s="583"/>
      <c r="BH80" s="583"/>
      <c r="BI80" s="583"/>
      <c r="BJ80" s="583"/>
      <c r="BK80" s="583"/>
      <c r="BL80" s="583"/>
      <c r="BM80" s="583"/>
      <c r="BN80" s="583"/>
      <c r="BO80" s="583"/>
      <c r="BP80" s="583"/>
      <c r="BQ80" s="583"/>
      <c r="BR80" s="583"/>
      <c r="BS80" s="583"/>
      <c r="BT80" s="583"/>
      <c r="BU80" s="583"/>
      <c r="BV80" s="583"/>
    </row>
    <row r="81" customFormat="false" ht="10.2" hidden="false" customHeight="false" outlineLevel="0" collapsed="false">
      <c r="BG81" s="583"/>
      <c r="BH81" s="583"/>
      <c r="BI81" s="583"/>
      <c r="BJ81" s="583"/>
      <c r="BK81" s="583"/>
      <c r="BL81" s="583"/>
      <c r="BM81" s="583"/>
      <c r="BN81" s="583"/>
      <c r="BO81" s="583"/>
      <c r="BP81" s="583"/>
      <c r="BQ81" s="583"/>
      <c r="BR81" s="583"/>
      <c r="BS81" s="583"/>
      <c r="BT81" s="583"/>
      <c r="BU81" s="583"/>
      <c r="BV81" s="583"/>
    </row>
    <row r="82" customFormat="false" ht="10.2" hidden="false" customHeight="false" outlineLevel="0" collapsed="false">
      <c r="BG82" s="583"/>
      <c r="BH82" s="583"/>
      <c r="BI82" s="583"/>
      <c r="BJ82" s="583"/>
      <c r="BK82" s="583"/>
      <c r="BL82" s="583"/>
      <c r="BM82" s="583"/>
      <c r="BN82" s="583"/>
      <c r="BO82" s="583"/>
      <c r="BP82" s="583"/>
      <c r="BQ82" s="583"/>
      <c r="BR82" s="583"/>
      <c r="BS82" s="583"/>
      <c r="BT82" s="583"/>
      <c r="BU82" s="583"/>
      <c r="BV82" s="583"/>
    </row>
    <row r="83" customFormat="false" ht="10.2" hidden="false" customHeight="false" outlineLevel="0" collapsed="false">
      <c r="BG83" s="583"/>
      <c r="BH83" s="583"/>
      <c r="BI83" s="583"/>
      <c r="BJ83" s="583"/>
      <c r="BK83" s="583"/>
      <c r="BL83" s="583"/>
      <c r="BM83" s="583"/>
      <c r="BN83" s="583"/>
      <c r="BO83" s="583"/>
      <c r="BP83" s="583"/>
      <c r="BQ83" s="583"/>
      <c r="BR83" s="583"/>
      <c r="BS83" s="583"/>
      <c r="BT83" s="583"/>
      <c r="BU83" s="583"/>
      <c r="BV83" s="583"/>
    </row>
    <row r="84" customFormat="false" ht="10.2" hidden="false" customHeight="false" outlineLevel="0" collapsed="false">
      <c r="BG84" s="583"/>
      <c r="BH84" s="583"/>
      <c r="BI84" s="583"/>
      <c r="BJ84" s="583"/>
      <c r="BK84" s="583"/>
      <c r="BL84" s="583"/>
      <c r="BM84" s="583"/>
      <c r="BN84" s="583"/>
      <c r="BO84" s="583"/>
      <c r="BP84" s="583"/>
      <c r="BQ84" s="583"/>
      <c r="BR84" s="583"/>
      <c r="BS84" s="583"/>
      <c r="BT84" s="583"/>
      <c r="BU84" s="583"/>
      <c r="BV84" s="583"/>
    </row>
    <row r="85" customFormat="false" ht="10.2" hidden="false" customHeight="false" outlineLevel="0" collapsed="false">
      <c r="BG85" s="583"/>
      <c r="BH85" s="583"/>
      <c r="BI85" s="583"/>
      <c r="BJ85" s="583"/>
      <c r="BK85" s="583"/>
      <c r="BL85" s="583"/>
      <c r="BM85" s="583"/>
      <c r="BN85" s="583"/>
      <c r="BO85" s="583"/>
      <c r="BP85" s="583"/>
      <c r="BQ85" s="583"/>
      <c r="BR85" s="583"/>
      <c r="BS85" s="583"/>
      <c r="BT85" s="583"/>
      <c r="BU85" s="583"/>
      <c r="BV85" s="583"/>
    </row>
    <row r="86" customFormat="false" ht="10.2" hidden="false" customHeight="false" outlineLevel="0" collapsed="false">
      <c r="BG86" s="583"/>
      <c r="BH86" s="583"/>
      <c r="BI86" s="583"/>
      <c r="BJ86" s="583"/>
      <c r="BK86" s="583"/>
      <c r="BL86" s="583"/>
      <c r="BM86" s="583"/>
      <c r="BN86" s="583"/>
      <c r="BO86" s="583"/>
      <c r="BP86" s="583"/>
      <c r="BQ86" s="583"/>
      <c r="BR86" s="583"/>
      <c r="BS86" s="583"/>
      <c r="BT86" s="583"/>
      <c r="BU86" s="583"/>
      <c r="BV86" s="583"/>
    </row>
    <row r="87" customFormat="false" ht="10.2" hidden="false" customHeight="false" outlineLevel="0" collapsed="false">
      <c r="BG87" s="583"/>
      <c r="BH87" s="583"/>
      <c r="BI87" s="583"/>
      <c r="BJ87" s="583"/>
      <c r="BK87" s="583"/>
      <c r="BL87" s="583"/>
      <c r="BM87" s="583"/>
      <c r="BN87" s="583"/>
      <c r="BO87" s="583"/>
      <c r="BP87" s="583"/>
      <c r="BQ87" s="583"/>
      <c r="BR87" s="583"/>
      <c r="BS87" s="583"/>
      <c r="BT87" s="583"/>
      <c r="BU87" s="583"/>
      <c r="BV87" s="583"/>
    </row>
    <row r="88" customFormat="false" ht="10.2" hidden="false" customHeight="false" outlineLevel="0" collapsed="false">
      <c r="BG88" s="583"/>
      <c r="BH88" s="583"/>
      <c r="BI88" s="583"/>
      <c r="BJ88" s="583"/>
      <c r="BK88" s="583"/>
      <c r="BL88" s="583"/>
      <c r="BM88" s="583"/>
      <c r="BN88" s="583"/>
      <c r="BO88" s="583"/>
      <c r="BP88" s="583"/>
      <c r="BQ88" s="583"/>
      <c r="BR88" s="583"/>
      <c r="BS88" s="583"/>
      <c r="BT88" s="583"/>
      <c r="BU88" s="583"/>
      <c r="BV88" s="583"/>
    </row>
    <row r="89" customFormat="false" ht="10.2" hidden="false" customHeight="false" outlineLevel="0" collapsed="false">
      <c r="BG89" s="583"/>
      <c r="BH89" s="583"/>
      <c r="BI89" s="583"/>
      <c r="BJ89" s="583"/>
      <c r="BK89" s="583"/>
      <c r="BL89" s="583"/>
      <c r="BM89" s="583"/>
      <c r="BN89" s="583"/>
      <c r="BO89" s="583"/>
      <c r="BP89" s="583"/>
      <c r="BQ89" s="583"/>
      <c r="BR89" s="583"/>
      <c r="BS89" s="583"/>
      <c r="BT89" s="583"/>
      <c r="BU89" s="583"/>
      <c r="BV89" s="583"/>
    </row>
    <row r="90" customFormat="false" ht="10.2" hidden="false" customHeight="false" outlineLevel="0" collapsed="false">
      <c r="BG90" s="583"/>
      <c r="BH90" s="583"/>
      <c r="BI90" s="583"/>
      <c r="BJ90" s="583"/>
      <c r="BK90" s="583"/>
      <c r="BL90" s="583"/>
      <c r="BM90" s="583"/>
      <c r="BN90" s="583"/>
      <c r="BO90" s="583"/>
      <c r="BP90" s="583"/>
      <c r="BQ90" s="583"/>
      <c r="BR90" s="583"/>
      <c r="BS90" s="583"/>
      <c r="BT90" s="583"/>
      <c r="BU90" s="583"/>
      <c r="BV90" s="583"/>
    </row>
    <row r="91" customFormat="false" ht="10.2" hidden="false" customHeight="false" outlineLevel="0" collapsed="false">
      <c r="BG91" s="583"/>
      <c r="BH91" s="583"/>
      <c r="BI91" s="583"/>
      <c r="BJ91" s="583"/>
      <c r="BK91" s="583"/>
      <c r="BL91" s="583"/>
      <c r="BM91" s="583"/>
      <c r="BN91" s="583"/>
      <c r="BO91" s="583"/>
      <c r="BP91" s="583"/>
      <c r="BQ91" s="583"/>
      <c r="BR91" s="583"/>
      <c r="BS91" s="583"/>
      <c r="BT91" s="583"/>
      <c r="BU91" s="583"/>
      <c r="BV91" s="583"/>
    </row>
    <row r="92" customFormat="false" ht="10.2" hidden="false" customHeight="false" outlineLevel="0" collapsed="false">
      <c r="BG92" s="583"/>
      <c r="BH92" s="583"/>
      <c r="BI92" s="583"/>
      <c r="BJ92" s="583"/>
      <c r="BK92" s="583"/>
      <c r="BL92" s="583"/>
      <c r="BM92" s="583"/>
      <c r="BN92" s="583"/>
      <c r="BO92" s="583"/>
      <c r="BP92" s="583"/>
      <c r="BQ92" s="583"/>
      <c r="BR92" s="583"/>
      <c r="BS92" s="583"/>
      <c r="BT92" s="583"/>
      <c r="BU92" s="583"/>
      <c r="BV92" s="583"/>
    </row>
    <row r="93" customFormat="false" ht="10.2" hidden="false" customHeight="false" outlineLevel="0" collapsed="false">
      <c r="BG93" s="583"/>
      <c r="BH93" s="583"/>
      <c r="BI93" s="583"/>
      <c r="BJ93" s="583"/>
      <c r="BK93" s="583"/>
      <c r="BL93" s="583"/>
      <c r="BM93" s="583"/>
      <c r="BN93" s="583"/>
      <c r="BO93" s="583"/>
      <c r="BP93" s="583"/>
      <c r="BQ93" s="583"/>
      <c r="BR93" s="583"/>
      <c r="BS93" s="583"/>
      <c r="BT93" s="583"/>
      <c r="BU93" s="583"/>
      <c r="BV93" s="583"/>
    </row>
    <row r="94" customFormat="false" ht="10.2" hidden="false" customHeight="false" outlineLevel="0" collapsed="false">
      <c r="BG94" s="583"/>
      <c r="BH94" s="583"/>
      <c r="BI94" s="583"/>
      <c r="BJ94" s="583"/>
      <c r="BK94" s="583"/>
      <c r="BL94" s="583"/>
      <c r="BM94" s="583"/>
      <c r="BN94" s="583"/>
      <c r="BO94" s="583"/>
      <c r="BP94" s="583"/>
      <c r="BQ94" s="583"/>
      <c r="BR94" s="583"/>
      <c r="BS94" s="583"/>
      <c r="BT94" s="583"/>
      <c r="BU94" s="583"/>
      <c r="BV94" s="583"/>
    </row>
    <row r="95" customFormat="false" ht="10.2" hidden="false" customHeight="false" outlineLevel="0" collapsed="false">
      <c r="BG95" s="583"/>
      <c r="BH95" s="583"/>
      <c r="BI95" s="583"/>
      <c r="BJ95" s="583"/>
      <c r="BK95" s="583"/>
      <c r="BL95" s="583"/>
      <c r="BM95" s="583"/>
      <c r="BN95" s="583"/>
      <c r="BO95" s="583"/>
      <c r="BP95" s="583"/>
      <c r="BQ95" s="583"/>
      <c r="BR95" s="583"/>
      <c r="BS95" s="583"/>
      <c r="BT95" s="583"/>
      <c r="BU95" s="583"/>
      <c r="BV95" s="583"/>
    </row>
    <row r="96" customFormat="false" ht="10.2" hidden="false" customHeight="false" outlineLevel="0" collapsed="false">
      <c r="BG96" s="583"/>
      <c r="BH96" s="583"/>
      <c r="BI96" s="583"/>
      <c r="BJ96" s="583"/>
      <c r="BK96" s="583"/>
      <c r="BL96" s="583"/>
      <c r="BM96" s="583"/>
      <c r="BN96" s="583"/>
      <c r="BO96" s="583"/>
      <c r="BP96" s="583"/>
      <c r="BQ96" s="583"/>
      <c r="BR96" s="583"/>
      <c r="BS96" s="583"/>
      <c r="BT96" s="583"/>
      <c r="BU96" s="583"/>
      <c r="BV96" s="583"/>
    </row>
    <row r="97" customFormat="false" ht="10.2" hidden="false" customHeight="false" outlineLevel="0" collapsed="false">
      <c r="BG97" s="583"/>
      <c r="BH97" s="583"/>
      <c r="BI97" s="583"/>
      <c r="BJ97" s="583"/>
      <c r="BK97" s="583"/>
      <c r="BL97" s="583"/>
      <c r="BM97" s="583"/>
      <c r="BN97" s="583"/>
      <c r="BO97" s="583"/>
      <c r="BP97" s="583"/>
      <c r="BQ97" s="583"/>
      <c r="BR97" s="583"/>
      <c r="BS97" s="583"/>
      <c r="BT97" s="583"/>
      <c r="BU97" s="583"/>
      <c r="BV97" s="583"/>
    </row>
    <row r="98" customFormat="false" ht="10.2" hidden="false" customHeight="false" outlineLevel="0" collapsed="false">
      <c r="BG98" s="583"/>
      <c r="BH98" s="583"/>
      <c r="BI98" s="583"/>
      <c r="BJ98" s="583"/>
      <c r="BK98" s="583"/>
      <c r="BL98" s="583"/>
      <c r="BM98" s="583"/>
      <c r="BN98" s="583"/>
      <c r="BO98" s="583"/>
      <c r="BP98" s="583"/>
      <c r="BQ98" s="583"/>
      <c r="BR98" s="583"/>
      <c r="BS98" s="583"/>
      <c r="BT98" s="583"/>
      <c r="BU98" s="583"/>
      <c r="BV98" s="583"/>
    </row>
    <row r="99" customFormat="false" ht="10.2" hidden="false" customHeight="false" outlineLevel="0" collapsed="false">
      <c r="BG99" s="583"/>
      <c r="BH99" s="583"/>
      <c r="BI99" s="583"/>
      <c r="BJ99" s="583"/>
      <c r="BK99" s="583"/>
      <c r="BL99" s="583"/>
      <c r="BM99" s="583"/>
      <c r="BN99" s="583"/>
      <c r="BO99" s="583"/>
      <c r="BP99" s="583"/>
      <c r="BQ99" s="583"/>
      <c r="BR99" s="583"/>
      <c r="BS99" s="583"/>
      <c r="BT99" s="583"/>
      <c r="BU99" s="583"/>
      <c r="BV99" s="583"/>
    </row>
    <row r="100" customFormat="false" ht="10.2" hidden="false" customHeight="false" outlineLevel="0" collapsed="false">
      <c r="BG100" s="583"/>
      <c r="BH100" s="583"/>
      <c r="BI100" s="583"/>
      <c r="BJ100" s="583"/>
      <c r="BK100" s="583"/>
      <c r="BL100" s="583"/>
      <c r="BM100" s="583"/>
      <c r="BN100" s="583"/>
      <c r="BO100" s="583"/>
      <c r="BP100" s="583"/>
      <c r="BQ100" s="583"/>
      <c r="BR100" s="583"/>
      <c r="BS100" s="583"/>
      <c r="BT100" s="583"/>
      <c r="BU100" s="583"/>
      <c r="BV100" s="583"/>
    </row>
    <row r="101" customFormat="false" ht="10.2" hidden="false" customHeight="false" outlineLevel="0" collapsed="false">
      <c r="BG101" s="583"/>
      <c r="BH101" s="583"/>
      <c r="BI101" s="583"/>
      <c r="BJ101" s="583"/>
      <c r="BK101" s="583"/>
      <c r="BL101" s="583"/>
      <c r="BM101" s="583"/>
      <c r="BN101" s="583"/>
      <c r="BO101" s="583"/>
      <c r="BP101" s="583"/>
      <c r="BQ101" s="583"/>
      <c r="BR101" s="583"/>
      <c r="BS101" s="583"/>
      <c r="BT101" s="583"/>
      <c r="BU101" s="583"/>
      <c r="BV101" s="583"/>
    </row>
    <row r="102" customFormat="false" ht="10.2" hidden="false" customHeight="false" outlineLevel="0" collapsed="false">
      <c r="BG102" s="583"/>
      <c r="BH102" s="583"/>
      <c r="BI102" s="583"/>
      <c r="BJ102" s="583"/>
      <c r="BK102" s="583"/>
      <c r="BL102" s="583"/>
      <c r="BM102" s="583"/>
      <c r="BN102" s="583"/>
      <c r="BO102" s="583"/>
      <c r="BP102" s="583"/>
      <c r="BQ102" s="583"/>
      <c r="BR102" s="583"/>
      <c r="BS102" s="583"/>
      <c r="BT102" s="583"/>
      <c r="BU102" s="583"/>
      <c r="BV102" s="583"/>
    </row>
    <row r="103" customFormat="false" ht="10.2" hidden="false" customHeight="false" outlineLevel="0" collapsed="false">
      <c r="BG103" s="583"/>
      <c r="BH103" s="583"/>
      <c r="BI103" s="583"/>
      <c r="BJ103" s="583"/>
      <c r="BK103" s="583"/>
      <c r="BL103" s="583"/>
      <c r="BM103" s="583"/>
      <c r="BN103" s="583"/>
      <c r="BO103" s="583"/>
      <c r="BP103" s="583"/>
      <c r="BQ103" s="583"/>
      <c r="BR103" s="583"/>
      <c r="BS103" s="583"/>
      <c r="BT103" s="583"/>
      <c r="BU103" s="583"/>
      <c r="BV103" s="583"/>
    </row>
    <row r="104" customFormat="false" ht="10.2" hidden="false" customHeight="false" outlineLevel="0" collapsed="false">
      <c r="BG104" s="583"/>
      <c r="BH104" s="583"/>
      <c r="BI104" s="583"/>
      <c r="BJ104" s="583"/>
      <c r="BK104" s="583"/>
      <c r="BL104" s="583"/>
      <c r="BM104" s="583"/>
      <c r="BN104" s="583"/>
      <c r="BO104" s="583"/>
      <c r="BP104" s="583"/>
      <c r="BQ104" s="583"/>
      <c r="BR104" s="583"/>
      <c r="BS104" s="583"/>
      <c r="BT104" s="583"/>
      <c r="BU104" s="583"/>
      <c r="BV104" s="583"/>
    </row>
    <row r="105" customFormat="false" ht="10.2" hidden="false" customHeight="false" outlineLevel="0" collapsed="false">
      <c r="BG105" s="583"/>
      <c r="BH105" s="583"/>
      <c r="BI105" s="583"/>
      <c r="BJ105" s="583"/>
      <c r="BK105" s="583"/>
      <c r="BL105" s="583"/>
      <c r="BM105" s="583"/>
      <c r="BN105" s="583"/>
      <c r="BO105" s="583"/>
      <c r="BP105" s="583"/>
      <c r="BQ105" s="583"/>
      <c r="BR105" s="583"/>
      <c r="BS105" s="583"/>
      <c r="BT105" s="583"/>
      <c r="BU105" s="583"/>
      <c r="BV105" s="583"/>
    </row>
    <row r="106" customFormat="false" ht="10.2" hidden="false" customHeight="false" outlineLevel="0" collapsed="false">
      <c r="BG106" s="583"/>
      <c r="BH106" s="583"/>
      <c r="BI106" s="583"/>
      <c r="BJ106" s="583"/>
      <c r="BK106" s="583"/>
      <c r="BL106" s="583"/>
      <c r="BM106" s="583"/>
      <c r="BN106" s="583"/>
      <c r="BO106" s="583"/>
      <c r="BP106" s="583"/>
      <c r="BQ106" s="583"/>
      <c r="BR106" s="583"/>
      <c r="BS106" s="583"/>
      <c r="BT106" s="583"/>
      <c r="BU106" s="583"/>
      <c r="BV106" s="583"/>
    </row>
    <row r="107" customFormat="false" ht="10.2" hidden="false" customHeight="false" outlineLevel="0" collapsed="false">
      <c r="BG107" s="583"/>
      <c r="BH107" s="583"/>
      <c r="BI107" s="583"/>
      <c r="BJ107" s="583"/>
      <c r="BK107" s="583"/>
      <c r="BL107" s="583"/>
      <c r="BM107" s="583"/>
      <c r="BN107" s="583"/>
      <c r="BO107" s="583"/>
      <c r="BP107" s="583"/>
      <c r="BQ107" s="583"/>
      <c r="BR107" s="583"/>
      <c r="BS107" s="583"/>
      <c r="BT107" s="583"/>
      <c r="BU107" s="583"/>
      <c r="BV107" s="583"/>
    </row>
    <row r="108" customFormat="false" ht="10.2" hidden="false" customHeight="false" outlineLevel="0" collapsed="false">
      <c r="BG108" s="583"/>
      <c r="BH108" s="583"/>
      <c r="BI108" s="583"/>
      <c r="BJ108" s="583"/>
      <c r="BK108" s="583"/>
      <c r="BL108" s="583"/>
      <c r="BM108" s="583"/>
      <c r="BN108" s="583"/>
      <c r="BO108" s="583"/>
      <c r="BP108" s="583"/>
      <c r="BQ108" s="583"/>
      <c r="BR108" s="583"/>
      <c r="BS108" s="583"/>
      <c r="BT108" s="583"/>
      <c r="BU108" s="583"/>
      <c r="BV108" s="583"/>
    </row>
    <row r="109" customFormat="false" ht="10.2" hidden="false" customHeight="false" outlineLevel="0" collapsed="false">
      <c r="BG109" s="583"/>
      <c r="BH109" s="583"/>
      <c r="BI109" s="583"/>
      <c r="BJ109" s="583"/>
      <c r="BK109" s="583"/>
      <c r="BL109" s="583"/>
      <c r="BM109" s="583"/>
      <c r="BN109" s="583"/>
      <c r="BO109" s="583"/>
      <c r="BP109" s="583"/>
      <c r="BQ109" s="583"/>
      <c r="BR109" s="583"/>
      <c r="BS109" s="583"/>
      <c r="BT109" s="583"/>
      <c r="BU109" s="583"/>
      <c r="BV109" s="583"/>
    </row>
    <row r="110" customFormat="false" ht="10.2" hidden="false" customHeight="false" outlineLevel="0" collapsed="false">
      <c r="BG110" s="583"/>
      <c r="BH110" s="583"/>
      <c r="BI110" s="583"/>
      <c r="BJ110" s="583"/>
      <c r="BK110" s="583"/>
      <c r="BL110" s="583"/>
      <c r="BM110" s="583"/>
      <c r="BN110" s="583"/>
      <c r="BO110" s="583"/>
      <c r="BP110" s="583"/>
      <c r="BQ110" s="583"/>
      <c r="BR110" s="583"/>
      <c r="BS110" s="583"/>
      <c r="BT110" s="583"/>
      <c r="BU110" s="583"/>
      <c r="BV110" s="583"/>
    </row>
    <row r="111" customFormat="false" ht="10.2" hidden="false" customHeight="false" outlineLevel="0" collapsed="false">
      <c r="BG111" s="583"/>
      <c r="BH111" s="583"/>
      <c r="BI111" s="583"/>
      <c r="BJ111" s="583"/>
      <c r="BK111" s="583"/>
      <c r="BL111" s="583"/>
      <c r="BM111" s="583"/>
      <c r="BN111" s="583"/>
      <c r="BO111" s="583"/>
      <c r="BP111" s="583"/>
      <c r="BQ111" s="583"/>
      <c r="BR111" s="583"/>
      <c r="BS111" s="583"/>
      <c r="BT111" s="583"/>
      <c r="BU111" s="583"/>
      <c r="BV111" s="583"/>
    </row>
    <row r="112" customFormat="false" ht="10.2" hidden="false" customHeight="false" outlineLevel="0" collapsed="false">
      <c r="BG112" s="583"/>
      <c r="BH112" s="583"/>
      <c r="BI112" s="583"/>
      <c r="BJ112" s="583"/>
      <c r="BK112" s="583"/>
      <c r="BL112" s="583"/>
      <c r="BM112" s="583"/>
      <c r="BN112" s="583"/>
      <c r="BO112" s="583"/>
      <c r="BP112" s="583"/>
      <c r="BQ112" s="583"/>
      <c r="BR112" s="583"/>
      <c r="BS112" s="583"/>
      <c r="BT112" s="583"/>
      <c r="BU112" s="583"/>
      <c r="BV112" s="583"/>
    </row>
    <row r="113" customFormat="false" ht="10.2" hidden="false" customHeight="false" outlineLevel="0" collapsed="false">
      <c r="BG113" s="583"/>
      <c r="BH113" s="583"/>
      <c r="BI113" s="583"/>
      <c r="BJ113" s="583"/>
      <c r="BK113" s="583"/>
      <c r="BL113" s="583"/>
      <c r="BM113" s="583"/>
      <c r="BN113" s="583"/>
      <c r="BO113" s="583"/>
      <c r="BP113" s="583"/>
      <c r="BQ113" s="583"/>
      <c r="BR113" s="583"/>
      <c r="BS113" s="583"/>
      <c r="BT113" s="583"/>
      <c r="BU113" s="583"/>
      <c r="BV113" s="583"/>
    </row>
    <row r="114" customFormat="false" ht="10.2" hidden="false" customHeight="false" outlineLevel="0" collapsed="false">
      <c r="BG114" s="583"/>
      <c r="BH114" s="583"/>
      <c r="BI114" s="583"/>
      <c r="BJ114" s="583"/>
      <c r="BK114" s="583"/>
      <c r="BL114" s="583"/>
      <c r="BM114" s="583"/>
      <c r="BN114" s="583"/>
      <c r="BO114" s="583"/>
      <c r="BP114" s="583"/>
      <c r="BQ114" s="583"/>
      <c r="BR114" s="583"/>
      <c r="BS114" s="583"/>
      <c r="BT114" s="583"/>
      <c r="BU114" s="583"/>
      <c r="BV114" s="583"/>
    </row>
    <row r="115" customFormat="false" ht="10.2" hidden="false" customHeight="false" outlineLevel="0" collapsed="false">
      <c r="BG115" s="583"/>
      <c r="BH115" s="583"/>
      <c r="BI115" s="583"/>
      <c r="BJ115" s="583"/>
      <c r="BK115" s="583"/>
      <c r="BL115" s="583"/>
      <c r="BM115" s="583"/>
      <c r="BN115" s="583"/>
      <c r="BO115" s="583"/>
      <c r="BP115" s="583"/>
      <c r="BQ115" s="583"/>
      <c r="BR115" s="583"/>
      <c r="BS115" s="583"/>
      <c r="BT115" s="583"/>
      <c r="BU115" s="583"/>
      <c r="BV115" s="583"/>
    </row>
    <row r="116" customFormat="false" ht="10.2" hidden="false" customHeight="false" outlineLevel="0" collapsed="false">
      <c r="BG116" s="583"/>
      <c r="BH116" s="583"/>
      <c r="BI116" s="583"/>
      <c r="BJ116" s="583"/>
      <c r="BK116" s="583"/>
      <c r="BL116" s="583"/>
      <c r="BM116" s="583"/>
      <c r="BN116" s="583"/>
      <c r="BO116" s="583"/>
      <c r="BP116" s="583"/>
      <c r="BQ116" s="583"/>
      <c r="BR116" s="583"/>
      <c r="BS116" s="583"/>
      <c r="BT116" s="583"/>
      <c r="BU116" s="583"/>
      <c r="BV116" s="583"/>
    </row>
    <row r="117" customFormat="false" ht="10.2" hidden="false" customHeight="false" outlineLevel="0" collapsed="false">
      <c r="BG117" s="583"/>
      <c r="BH117" s="583"/>
      <c r="BI117" s="583"/>
      <c r="BJ117" s="583"/>
      <c r="BK117" s="583"/>
      <c r="BL117" s="583"/>
      <c r="BM117" s="583"/>
      <c r="BN117" s="583"/>
      <c r="BO117" s="583"/>
      <c r="BP117" s="583"/>
      <c r="BQ117" s="583"/>
      <c r="BR117" s="583"/>
      <c r="BS117" s="583"/>
      <c r="BT117" s="583"/>
      <c r="BU117" s="583"/>
      <c r="BV117" s="583"/>
    </row>
    <row r="118" customFormat="false" ht="10.2" hidden="false" customHeight="false" outlineLevel="0" collapsed="false">
      <c r="BG118" s="583"/>
      <c r="BH118" s="583"/>
      <c r="BI118" s="583"/>
      <c r="BJ118" s="583"/>
      <c r="BK118" s="583"/>
      <c r="BL118" s="583"/>
      <c r="BM118" s="583"/>
      <c r="BN118" s="583"/>
      <c r="BO118" s="583"/>
      <c r="BP118" s="583"/>
      <c r="BQ118" s="583"/>
      <c r="BR118" s="583"/>
      <c r="BS118" s="583"/>
      <c r="BT118" s="583"/>
      <c r="BU118" s="583"/>
      <c r="BV118" s="583"/>
    </row>
    <row r="119" customFormat="false" ht="10.2" hidden="false" customHeight="false" outlineLevel="0" collapsed="false">
      <c r="BG119" s="583"/>
      <c r="BH119" s="583"/>
      <c r="BI119" s="583"/>
      <c r="BJ119" s="583"/>
      <c r="BK119" s="583"/>
      <c r="BL119" s="583"/>
      <c r="BM119" s="583"/>
      <c r="BN119" s="583"/>
      <c r="BO119" s="583"/>
      <c r="BP119" s="583"/>
      <c r="BQ119" s="583"/>
      <c r="BR119" s="583"/>
      <c r="BS119" s="583"/>
      <c r="BT119" s="583"/>
      <c r="BU119" s="583"/>
      <c r="BV119" s="583"/>
    </row>
    <row r="120" customFormat="false" ht="10.2" hidden="false" customHeight="false" outlineLevel="0" collapsed="false">
      <c r="BG120" s="583"/>
      <c r="BH120" s="583"/>
      <c r="BI120" s="583"/>
      <c r="BJ120" s="583"/>
      <c r="BK120" s="583"/>
      <c r="BL120" s="583"/>
      <c r="BM120" s="583"/>
      <c r="BN120" s="583"/>
      <c r="BO120" s="583"/>
      <c r="BP120" s="583"/>
      <c r="BQ120" s="583"/>
      <c r="BR120" s="583"/>
      <c r="BS120" s="583"/>
      <c r="BT120" s="583"/>
      <c r="BU120" s="583"/>
      <c r="BV120" s="583"/>
    </row>
    <row r="121" customFormat="false" ht="10.2" hidden="false" customHeight="false" outlineLevel="0" collapsed="false">
      <c r="BG121" s="583"/>
      <c r="BH121" s="583"/>
      <c r="BI121" s="583"/>
      <c r="BJ121" s="583"/>
      <c r="BK121" s="583"/>
      <c r="BL121" s="583"/>
      <c r="BM121" s="583"/>
      <c r="BN121" s="583"/>
      <c r="BO121" s="583"/>
      <c r="BP121" s="583"/>
      <c r="BQ121" s="583"/>
      <c r="BR121" s="583"/>
      <c r="BS121" s="583"/>
      <c r="BT121" s="583"/>
      <c r="BU121" s="583"/>
      <c r="BV121" s="583"/>
    </row>
    <row r="122" customFormat="false" ht="10.2" hidden="false" customHeight="false" outlineLevel="0" collapsed="false">
      <c r="BG122" s="583"/>
      <c r="BH122" s="583"/>
      <c r="BI122" s="583"/>
      <c r="BJ122" s="583"/>
      <c r="BK122" s="583"/>
      <c r="BL122" s="583"/>
      <c r="BM122" s="583"/>
      <c r="BN122" s="583"/>
      <c r="BO122" s="583"/>
      <c r="BP122" s="583"/>
      <c r="BQ122" s="583"/>
      <c r="BR122" s="583"/>
      <c r="BS122" s="583"/>
      <c r="BT122" s="583"/>
      <c r="BU122" s="583"/>
      <c r="BV122" s="583"/>
    </row>
    <row r="123" customFormat="false" ht="10.2" hidden="false" customHeight="false" outlineLevel="0" collapsed="false">
      <c r="BG123" s="583"/>
      <c r="BH123" s="583"/>
      <c r="BI123" s="583"/>
      <c r="BJ123" s="583"/>
      <c r="BK123" s="583"/>
      <c r="BL123" s="583"/>
      <c r="BM123" s="583"/>
      <c r="BN123" s="583"/>
      <c r="BO123" s="583"/>
      <c r="BP123" s="583"/>
      <c r="BQ123" s="583"/>
      <c r="BR123" s="583"/>
      <c r="BS123" s="583"/>
      <c r="BT123" s="583"/>
      <c r="BU123" s="583"/>
      <c r="BV123" s="583"/>
    </row>
    <row r="124" customFormat="false" ht="10.2" hidden="false" customHeight="false" outlineLevel="0" collapsed="false">
      <c r="BG124" s="583"/>
      <c r="BH124" s="583"/>
      <c r="BI124" s="583"/>
      <c r="BJ124" s="583"/>
      <c r="BK124" s="583"/>
      <c r="BL124" s="583"/>
      <c r="BM124" s="583"/>
      <c r="BN124" s="583"/>
      <c r="BO124" s="583"/>
      <c r="BP124" s="583"/>
      <c r="BQ124" s="583"/>
      <c r="BR124" s="583"/>
      <c r="BS124" s="583"/>
      <c r="BT124" s="583"/>
      <c r="BU124" s="583"/>
      <c r="BV124" s="583"/>
    </row>
    <row r="125" customFormat="false" ht="10.2" hidden="false" customHeight="false" outlineLevel="0" collapsed="false">
      <c r="BG125" s="583"/>
      <c r="BH125" s="583"/>
      <c r="BI125" s="583"/>
      <c r="BJ125" s="583"/>
      <c r="BK125" s="583"/>
      <c r="BL125" s="583"/>
      <c r="BM125" s="583"/>
      <c r="BN125" s="583"/>
      <c r="BO125" s="583"/>
      <c r="BP125" s="583"/>
      <c r="BQ125" s="583"/>
      <c r="BR125" s="583"/>
      <c r="BS125" s="583"/>
      <c r="BT125" s="583"/>
      <c r="BU125" s="583"/>
      <c r="BV125" s="583"/>
    </row>
    <row r="126" customFormat="false" ht="10.2" hidden="false" customHeight="false" outlineLevel="0" collapsed="false">
      <c r="BG126" s="583"/>
      <c r="BH126" s="583"/>
      <c r="BI126" s="583"/>
      <c r="BJ126" s="583"/>
      <c r="BK126" s="583"/>
      <c r="BL126" s="583"/>
      <c r="BM126" s="583"/>
      <c r="BN126" s="583"/>
      <c r="BO126" s="583"/>
      <c r="BP126" s="583"/>
      <c r="BQ126" s="583"/>
      <c r="BR126" s="583"/>
      <c r="BS126" s="583"/>
      <c r="BT126" s="583"/>
      <c r="BU126" s="583"/>
      <c r="BV126" s="583"/>
    </row>
    <row r="127" customFormat="false" ht="10.2" hidden="false" customHeight="false" outlineLevel="0" collapsed="false">
      <c r="BG127" s="583"/>
      <c r="BH127" s="583"/>
      <c r="BI127" s="583"/>
      <c r="BJ127" s="583"/>
      <c r="BK127" s="583"/>
      <c r="BL127" s="583"/>
      <c r="BM127" s="583"/>
      <c r="BN127" s="583"/>
      <c r="BO127" s="583"/>
      <c r="BP127" s="583"/>
      <c r="BQ127" s="583"/>
      <c r="BR127" s="583"/>
      <c r="BS127" s="583"/>
      <c r="BT127" s="583"/>
      <c r="BU127" s="583"/>
      <c r="BV127" s="583"/>
    </row>
    <row r="128" customFormat="false" ht="10.2" hidden="false" customHeight="false" outlineLevel="0" collapsed="false">
      <c r="BG128" s="583"/>
      <c r="BH128" s="583"/>
      <c r="BI128" s="583"/>
      <c r="BJ128" s="583"/>
      <c r="BK128" s="583"/>
      <c r="BL128" s="583"/>
      <c r="BM128" s="583"/>
      <c r="BN128" s="583"/>
      <c r="BO128" s="583"/>
      <c r="BP128" s="583"/>
      <c r="BQ128" s="583"/>
      <c r="BR128" s="583"/>
      <c r="BS128" s="583"/>
      <c r="BT128" s="583"/>
      <c r="BU128" s="583"/>
      <c r="BV128" s="583"/>
    </row>
    <row r="129" customFormat="false" ht="10.2" hidden="false" customHeight="false" outlineLevel="0" collapsed="false">
      <c r="BG129" s="583"/>
      <c r="BH129" s="583"/>
      <c r="BI129" s="583"/>
      <c r="BJ129" s="583"/>
      <c r="BK129" s="583"/>
      <c r="BL129" s="583"/>
      <c r="BM129" s="583"/>
      <c r="BN129" s="583"/>
      <c r="BO129" s="583"/>
      <c r="BP129" s="583"/>
      <c r="BQ129" s="583"/>
      <c r="BR129" s="583"/>
      <c r="BS129" s="583"/>
      <c r="BT129" s="583"/>
      <c r="BU129" s="583"/>
      <c r="BV129" s="583"/>
    </row>
    <row r="130" customFormat="false" ht="10.2" hidden="false" customHeight="false" outlineLevel="0" collapsed="false">
      <c r="BG130" s="583"/>
      <c r="BH130" s="583"/>
      <c r="BI130" s="583"/>
      <c r="BJ130" s="583"/>
      <c r="BK130" s="583"/>
      <c r="BL130" s="583"/>
      <c r="BM130" s="583"/>
      <c r="BN130" s="583"/>
      <c r="BO130" s="583"/>
      <c r="BP130" s="583"/>
      <c r="BQ130" s="583"/>
      <c r="BR130" s="583"/>
      <c r="BS130" s="583"/>
      <c r="BT130" s="583"/>
      <c r="BU130" s="583"/>
      <c r="BV130" s="583"/>
    </row>
    <row r="131" customFormat="false" ht="10.2" hidden="false" customHeight="false" outlineLevel="0" collapsed="false">
      <c r="BG131" s="583"/>
      <c r="BH131" s="583"/>
      <c r="BI131" s="583"/>
      <c r="BJ131" s="583"/>
      <c r="BK131" s="583"/>
      <c r="BL131" s="583"/>
      <c r="BM131" s="583"/>
      <c r="BN131" s="583"/>
      <c r="BO131" s="583"/>
      <c r="BP131" s="583"/>
      <c r="BQ131" s="583"/>
      <c r="BR131" s="583"/>
      <c r="BS131" s="583"/>
      <c r="BT131" s="583"/>
      <c r="BU131" s="583"/>
      <c r="BV131" s="583"/>
    </row>
    <row r="132" customFormat="false" ht="10.2" hidden="false" customHeight="false" outlineLevel="0" collapsed="false">
      <c r="BG132" s="583"/>
      <c r="BH132" s="583"/>
      <c r="BI132" s="583"/>
      <c r="BJ132" s="583"/>
      <c r="BK132" s="583"/>
      <c r="BL132" s="583"/>
      <c r="BM132" s="583"/>
      <c r="BN132" s="583"/>
      <c r="BO132" s="583"/>
      <c r="BP132" s="583"/>
      <c r="BQ132" s="583"/>
      <c r="BR132" s="583"/>
      <c r="BS132" s="583"/>
      <c r="BT132" s="583"/>
      <c r="BU132" s="583"/>
      <c r="BV132" s="583"/>
    </row>
    <row r="133" customFormat="false" ht="10.2" hidden="false" customHeight="false" outlineLevel="0" collapsed="false">
      <c r="BG133" s="583"/>
      <c r="BH133" s="583"/>
      <c r="BI133" s="583"/>
      <c r="BJ133" s="583"/>
      <c r="BK133" s="583"/>
      <c r="BL133" s="583"/>
      <c r="BM133" s="583"/>
      <c r="BN133" s="583"/>
      <c r="BO133" s="583"/>
      <c r="BP133" s="583"/>
      <c r="BQ133" s="583"/>
      <c r="BR133" s="583"/>
      <c r="BS133" s="583"/>
      <c r="BT133" s="583"/>
      <c r="BU133" s="583"/>
      <c r="BV133" s="583"/>
    </row>
    <row r="134" customFormat="false" ht="10.2" hidden="false" customHeight="false" outlineLevel="0" collapsed="false">
      <c r="BG134" s="583"/>
      <c r="BH134" s="583"/>
      <c r="BI134" s="583"/>
      <c r="BJ134" s="583"/>
      <c r="BK134" s="583"/>
      <c r="BL134" s="583"/>
      <c r="BM134" s="583"/>
      <c r="BN134" s="583"/>
      <c r="BO134" s="583"/>
      <c r="BP134" s="583"/>
      <c r="BQ134" s="583"/>
      <c r="BR134" s="583"/>
      <c r="BS134" s="583"/>
      <c r="BT134" s="583"/>
      <c r="BU134" s="583"/>
      <c r="BV134" s="583"/>
    </row>
    <row r="135" customFormat="false" ht="10.2" hidden="false" customHeight="false" outlineLevel="0" collapsed="false">
      <c r="BG135" s="583"/>
      <c r="BH135" s="583"/>
      <c r="BI135" s="583"/>
      <c r="BJ135" s="583"/>
      <c r="BK135" s="583"/>
      <c r="BL135" s="583"/>
      <c r="BM135" s="583"/>
      <c r="BN135" s="583"/>
      <c r="BO135" s="583"/>
      <c r="BP135" s="583"/>
      <c r="BQ135" s="583"/>
      <c r="BR135" s="583"/>
      <c r="BS135" s="583"/>
      <c r="BT135" s="583"/>
      <c r="BU135" s="583"/>
      <c r="BV135" s="583"/>
    </row>
    <row r="136" customFormat="false" ht="10.2" hidden="false" customHeight="false" outlineLevel="0" collapsed="false">
      <c r="BG136" s="583"/>
      <c r="BH136" s="583"/>
      <c r="BI136" s="583"/>
      <c r="BJ136" s="583"/>
      <c r="BK136" s="583"/>
      <c r="BL136" s="583"/>
      <c r="BM136" s="583"/>
      <c r="BN136" s="583"/>
      <c r="BO136" s="583"/>
      <c r="BP136" s="583"/>
      <c r="BQ136" s="583"/>
      <c r="BR136" s="583"/>
      <c r="BS136" s="583"/>
      <c r="BT136" s="583"/>
      <c r="BU136" s="583"/>
      <c r="BV136" s="583"/>
    </row>
    <row r="137" customFormat="false" ht="10.2" hidden="false" customHeight="false" outlineLevel="0" collapsed="false">
      <c r="BG137" s="583"/>
      <c r="BH137" s="583"/>
      <c r="BI137" s="583"/>
      <c r="BJ137" s="583"/>
      <c r="BK137" s="583"/>
      <c r="BL137" s="583"/>
      <c r="BM137" s="583"/>
      <c r="BN137" s="583"/>
      <c r="BO137" s="583"/>
      <c r="BP137" s="583"/>
      <c r="BQ137" s="583"/>
      <c r="BR137" s="583"/>
      <c r="BS137" s="583"/>
      <c r="BT137" s="583"/>
      <c r="BU137" s="583"/>
      <c r="BV137" s="583"/>
    </row>
    <row r="138" customFormat="false" ht="10.2" hidden="false" customHeight="false" outlineLevel="0" collapsed="false">
      <c r="BG138" s="583"/>
      <c r="BH138" s="583"/>
      <c r="BI138" s="583"/>
      <c r="BJ138" s="583"/>
      <c r="BK138" s="583"/>
      <c r="BL138" s="583"/>
      <c r="BM138" s="583"/>
      <c r="BN138" s="583"/>
      <c r="BO138" s="583"/>
      <c r="BP138" s="583"/>
      <c r="BQ138" s="583"/>
      <c r="BR138" s="583"/>
      <c r="BS138" s="583"/>
      <c r="BT138" s="583"/>
      <c r="BU138" s="583"/>
      <c r="BV138" s="583"/>
    </row>
    <row r="139" customFormat="false" ht="10.2" hidden="false" customHeight="false" outlineLevel="0" collapsed="false">
      <c r="BG139" s="583"/>
      <c r="BH139" s="583"/>
      <c r="BI139" s="583"/>
      <c r="BJ139" s="583"/>
      <c r="BK139" s="583"/>
      <c r="BL139" s="583"/>
      <c r="BM139" s="583"/>
      <c r="BN139" s="583"/>
      <c r="BO139" s="583"/>
      <c r="BP139" s="583"/>
      <c r="BQ139" s="583"/>
      <c r="BR139" s="583"/>
      <c r="BS139" s="583"/>
      <c r="BT139" s="583"/>
      <c r="BU139" s="583"/>
      <c r="BV139" s="583"/>
    </row>
    <row r="140" customFormat="false" ht="10.2" hidden="false" customHeight="false" outlineLevel="0" collapsed="false">
      <c r="BG140" s="583"/>
      <c r="BH140" s="583"/>
      <c r="BI140" s="583"/>
      <c r="BJ140" s="583"/>
      <c r="BK140" s="583"/>
      <c r="BL140" s="583"/>
      <c r="BM140" s="583"/>
      <c r="BN140" s="583"/>
      <c r="BO140" s="583"/>
      <c r="BP140" s="583"/>
      <c r="BQ140" s="583"/>
      <c r="BR140" s="583"/>
      <c r="BS140" s="583"/>
      <c r="BT140" s="583"/>
      <c r="BU140" s="583"/>
      <c r="BV140" s="583"/>
    </row>
    <row r="141" customFormat="false" ht="10.2" hidden="false" customHeight="false" outlineLevel="0" collapsed="false">
      <c r="BG141" s="583"/>
      <c r="BH141" s="583"/>
      <c r="BI141" s="583"/>
      <c r="BJ141" s="583"/>
      <c r="BK141" s="583"/>
      <c r="BL141" s="583"/>
      <c r="BM141" s="583"/>
      <c r="BN141" s="583"/>
      <c r="BO141" s="583"/>
      <c r="BP141" s="583"/>
      <c r="BQ141" s="583"/>
      <c r="BR141" s="583"/>
      <c r="BS141" s="583"/>
      <c r="BT141" s="583"/>
      <c r="BU141" s="583"/>
      <c r="BV141" s="583"/>
    </row>
    <row r="142" customFormat="false" ht="10.2" hidden="false" customHeight="false" outlineLevel="0" collapsed="false">
      <c r="BG142" s="583"/>
      <c r="BH142" s="583"/>
      <c r="BI142" s="583"/>
      <c r="BJ142" s="583"/>
      <c r="BK142" s="583"/>
      <c r="BL142" s="583"/>
      <c r="BM142" s="583"/>
      <c r="BN142" s="583"/>
      <c r="BO142" s="583"/>
      <c r="BP142" s="583"/>
      <c r="BQ142" s="583"/>
      <c r="BR142" s="583"/>
      <c r="BS142" s="583"/>
      <c r="BT142" s="583"/>
      <c r="BU142" s="583"/>
      <c r="BV142" s="583"/>
    </row>
    <row r="143" customFormat="false" ht="10.2" hidden="false" customHeight="false" outlineLevel="0" collapsed="false">
      <c r="BG143" s="583"/>
      <c r="BH143" s="583"/>
      <c r="BI143" s="583"/>
      <c r="BJ143" s="583"/>
      <c r="BK143" s="583"/>
      <c r="BL143" s="583"/>
      <c r="BM143" s="583"/>
      <c r="BN143" s="583"/>
      <c r="BO143" s="583"/>
      <c r="BP143" s="583"/>
      <c r="BQ143" s="583"/>
      <c r="BR143" s="583"/>
      <c r="BS143" s="583"/>
      <c r="BT143" s="583"/>
      <c r="BU143" s="583"/>
      <c r="BV143" s="583"/>
    </row>
    <row r="144" customFormat="false" ht="10.2" hidden="false" customHeight="false" outlineLevel="0" collapsed="false">
      <c r="BG144" s="583"/>
      <c r="BH144" s="583"/>
      <c r="BI144" s="583"/>
      <c r="BJ144" s="583"/>
      <c r="BK144" s="583"/>
      <c r="BL144" s="583"/>
      <c r="BM144" s="583"/>
      <c r="BN144" s="583"/>
      <c r="BO144" s="583"/>
      <c r="BP144" s="583"/>
      <c r="BQ144" s="583"/>
      <c r="BR144" s="583"/>
      <c r="BS144" s="583"/>
      <c r="BT144" s="583"/>
      <c r="BU144" s="583"/>
      <c r="BV144" s="583"/>
    </row>
    <row r="145" customFormat="false" ht="10.2" hidden="false" customHeight="false" outlineLevel="0" collapsed="false">
      <c r="BG145" s="583"/>
      <c r="BH145" s="583"/>
      <c r="BI145" s="583"/>
      <c r="BJ145" s="583"/>
      <c r="BK145" s="583"/>
      <c r="BL145" s="583"/>
      <c r="BM145" s="583"/>
      <c r="BN145" s="583"/>
      <c r="BO145" s="583"/>
      <c r="BP145" s="583"/>
      <c r="BQ145" s="583"/>
      <c r="BR145" s="583"/>
      <c r="BS145" s="583"/>
      <c r="BT145" s="583"/>
      <c r="BU145" s="583"/>
      <c r="BV145" s="583"/>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L1" activeCellId="0" sqref="BL1"/>
    </sheetView>
  </sheetViews>
  <sheetFormatPr defaultColWidth="9.875" defaultRowHeight="10.2" zeroHeight="false" outlineLevelRow="0" outlineLevelCol="0"/>
  <cols>
    <col collapsed="false" customWidth="true" hidden="false" outlineLevel="0" max="1" min="1" style="584" width="8.33"/>
    <col collapsed="false" customWidth="true" hidden="false" outlineLevel="0" max="2" min="2" style="584" width="28.43"/>
    <col collapsed="false" customWidth="true" hidden="false" outlineLevel="0" max="74" min="3" style="584" width="7.32"/>
    <col collapsed="false" customWidth="false" hidden="false" outlineLevel="0" max="257" min="75" style="584" width="9.87"/>
  </cols>
  <sheetData>
    <row r="1" customFormat="false" ht="13.2" hidden="false" customHeight="true" outlineLevel="0" collapsed="false">
      <c r="A1" s="30" t="s">
        <v>32</v>
      </c>
      <c r="B1" s="585" t="s">
        <v>29</v>
      </c>
      <c r="C1" s="585"/>
      <c r="D1" s="585"/>
      <c r="E1" s="585"/>
      <c r="F1" s="585"/>
      <c r="G1" s="585"/>
      <c r="H1" s="585"/>
      <c r="I1" s="585"/>
      <c r="J1" s="585"/>
      <c r="K1" s="585"/>
      <c r="L1" s="585"/>
      <c r="M1" s="585"/>
      <c r="N1" s="585"/>
      <c r="O1" s="585"/>
      <c r="P1" s="585"/>
      <c r="Q1" s="585"/>
      <c r="R1" s="585"/>
      <c r="S1" s="585"/>
      <c r="T1" s="585"/>
      <c r="U1" s="585"/>
      <c r="V1" s="585"/>
      <c r="W1" s="585"/>
      <c r="X1" s="585"/>
      <c r="Y1" s="585"/>
      <c r="Z1" s="585"/>
      <c r="AA1" s="585"/>
      <c r="AB1" s="585"/>
      <c r="AC1" s="585"/>
      <c r="AD1" s="585"/>
      <c r="AE1" s="585"/>
      <c r="AF1" s="585"/>
      <c r="AG1" s="585"/>
      <c r="AH1" s="585"/>
      <c r="AI1" s="585"/>
      <c r="AJ1" s="585"/>
      <c r="AK1" s="585"/>
      <c r="AL1" s="585"/>
      <c r="AM1" s="586"/>
    </row>
    <row r="2" s="12"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7"/>
      <c r="B5" s="588" t="s">
        <v>80</v>
      </c>
      <c r="C5" s="589"/>
      <c r="D5" s="589"/>
      <c r="E5" s="589"/>
      <c r="F5" s="589"/>
      <c r="G5" s="589"/>
      <c r="H5" s="589"/>
      <c r="I5" s="589"/>
      <c r="J5" s="589"/>
      <c r="K5" s="589"/>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c r="AN5" s="589"/>
      <c r="AO5" s="589"/>
      <c r="AP5" s="589"/>
      <c r="AQ5" s="589"/>
      <c r="AR5" s="589"/>
      <c r="AS5" s="589"/>
      <c r="AT5" s="589"/>
      <c r="AU5" s="589"/>
      <c r="AV5" s="589"/>
      <c r="AW5" s="589"/>
      <c r="AX5" s="589"/>
      <c r="AY5" s="589"/>
      <c r="AZ5" s="589"/>
      <c r="BA5" s="589"/>
      <c r="BB5" s="589"/>
      <c r="BC5" s="589"/>
      <c r="BD5" s="589"/>
      <c r="BE5" s="589"/>
      <c r="BF5" s="589"/>
      <c r="BG5" s="590"/>
      <c r="BH5" s="590"/>
      <c r="BI5" s="590"/>
      <c r="BJ5" s="590"/>
      <c r="BK5" s="590"/>
      <c r="BL5" s="590"/>
      <c r="BM5" s="590"/>
      <c r="BN5" s="590"/>
      <c r="BO5" s="590"/>
      <c r="BP5" s="590"/>
      <c r="BQ5" s="590"/>
      <c r="BR5" s="590"/>
      <c r="BS5" s="590"/>
      <c r="BT5" s="590"/>
      <c r="BU5" s="590"/>
      <c r="BV5" s="590"/>
    </row>
    <row r="6" customFormat="false" ht="11.1" hidden="false" customHeight="true" outlineLevel="0" collapsed="false">
      <c r="A6" s="73"/>
      <c r="B6" s="74" t="s">
        <v>81</v>
      </c>
      <c r="C6" s="591"/>
      <c r="D6" s="591"/>
      <c r="E6" s="591"/>
      <c r="F6" s="591"/>
      <c r="G6" s="591"/>
      <c r="H6" s="591"/>
      <c r="I6" s="591"/>
      <c r="J6" s="591"/>
      <c r="K6" s="591"/>
      <c r="L6" s="591"/>
      <c r="M6" s="591"/>
      <c r="N6" s="591"/>
      <c r="O6" s="591"/>
      <c r="P6" s="591"/>
      <c r="Q6" s="591"/>
      <c r="R6" s="591"/>
      <c r="S6" s="591"/>
      <c r="T6" s="591"/>
      <c r="U6" s="591"/>
      <c r="V6" s="591"/>
      <c r="W6" s="591"/>
      <c r="X6" s="591"/>
      <c r="Y6" s="591"/>
      <c r="Z6" s="591"/>
      <c r="AA6" s="591"/>
      <c r="AB6" s="591"/>
      <c r="AC6" s="591"/>
      <c r="AD6" s="591"/>
      <c r="AE6" s="591"/>
      <c r="AF6" s="591"/>
      <c r="AG6" s="591"/>
      <c r="AH6" s="591"/>
      <c r="AI6" s="591"/>
      <c r="AJ6" s="591"/>
      <c r="AK6" s="591"/>
      <c r="AL6" s="591"/>
      <c r="AM6" s="591"/>
      <c r="AN6" s="591"/>
      <c r="AO6" s="591"/>
      <c r="AP6" s="591"/>
      <c r="AQ6" s="591"/>
      <c r="AR6" s="591"/>
      <c r="AS6" s="591"/>
      <c r="AT6" s="591"/>
      <c r="AU6" s="591"/>
      <c r="AV6" s="591"/>
      <c r="AW6" s="591"/>
      <c r="AX6" s="591"/>
      <c r="AY6" s="591"/>
      <c r="AZ6" s="591"/>
      <c r="BA6" s="591"/>
      <c r="BB6" s="591"/>
      <c r="BC6" s="591"/>
      <c r="BD6" s="591"/>
      <c r="BE6" s="591"/>
      <c r="BF6" s="591"/>
      <c r="BG6" s="592"/>
      <c r="BH6" s="592"/>
      <c r="BI6" s="592"/>
      <c r="BJ6" s="592"/>
      <c r="BK6" s="592"/>
      <c r="BL6" s="592"/>
      <c r="BM6" s="592"/>
      <c r="BN6" s="592"/>
      <c r="BO6" s="592"/>
      <c r="BP6" s="592"/>
      <c r="BQ6" s="592"/>
      <c r="BR6" s="592"/>
      <c r="BS6" s="592"/>
      <c r="BT6" s="592"/>
      <c r="BU6" s="592"/>
      <c r="BV6" s="592"/>
    </row>
    <row r="7" customFormat="false" ht="11.1" hidden="false" customHeight="true" outlineLevel="0" collapsed="false">
      <c r="A7" s="75" t="s">
        <v>82</v>
      </c>
      <c r="B7" s="76" t="s">
        <v>1152</v>
      </c>
      <c r="C7" s="77" t="n">
        <v>10850.6814814815</v>
      </c>
      <c r="D7" s="77" t="n">
        <v>10876.137037037</v>
      </c>
      <c r="E7" s="77" t="n">
        <v>10900.5814814815</v>
      </c>
      <c r="F7" s="77" t="n">
        <v>10917.6888888889</v>
      </c>
      <c r="G7" s="77" t="n">
        <v>10944.8555555556</v>
      </c>
      <c r="H7" s="77" t="n">
        <v>10975.7555555556</v>
      </c>
      <c r="I7" s="77" t="n">
        <v>11025.4111111111</v>
      </c>
      <c r="J7" s="77" t="n">
        <v>11052.5111111111</v>
      </c>
      <c r="K7" s="77" t="n">
        <v>11072.0777777778</v>
      </c>
      <c r="L7" s="77" t="n">
        <v>11059.9777777778</v>
      </c>
      <c r="M7" s="77" t="n">
        <v>11082.5777777778</v>
      </c>
      <c r="N7" s="77" t="n">
        <v>11115.7444444444</v>
      </c>
      <c r="O7" s="77" t="n">
        <v>11181.9814814815</v>
      </c>
      <c r="P7" s="77" t="n">
        <v>11219.4037037037</v>
      </c>
      <c r="Q7" s="77" t="n">
        <v>11250.5148148148</v>
      </c>
      <c r="R7" s="77" t="n">
        <v>11274.6037037037</v>
      </c>
      <c r="S7" s="77" t="n">
        <v>11293.6259259259</v>
      </c>
      <c r="T7" s="77" t="n">
        <v>11306.8703703704</v>
      </c>
      <c r="U7" s="77" t="n">
        <v>11303.6851851852</v>
      </c>
      <c r="V7" s="77" t="n">
        <v>11313.362962963</v>
      </c>
      <c r="W7" s="77" t="n">
        <v>11325.2518518519</v>
      </c>
      <c r="X7" s="77" t="n">
        <v>11348.3592592593</v>
      </c>
      <c r="Y7" s="77" t="n">
        <v>11357.9148148148</v>
      </c>
      <c r="Z7" s="77" t="n">
        <v>11362.9259259259</v>
      </c>
      <c r="AA7" s="77" t="n">
        <v>11337.7481481482</v>
      </c>
      <c r="AB7" s="77" t="n">
        <v>11352.9037037037</v>
      </c>
      <c r="AC7" s="77" t="n">
        <v>11382.7481481482</v>
      </c>
      <c r="AD7" s="77" t="n">
        <v>11446.762962963</v>
      </c>
      <c r="AE7" s="77" t="n">
        <v>11491.3740740741</v>
      </c>
      <c r="AF7" s="77" t="n">
        <v>11536.062962963</v>
      </c>
      <c r="AG7" s="77" t="n">
        <v>11601.5703703704</v>
      </c>
      <c r="AH7" s="77" t="n">
        <v>11630.8592592593</v>
      </c>
      <c r="AI7" s="77" t="n">
        <v>11644.6703703704</v>
      </c>
      <c r="AJ7" s="77" t="n">
        <v>11617.8777777778</v>
      </c>
      <c r="AK7" s="77" t="n">
        <v>11619.5777777778</v>
      </c>
      <c r="AL7" s="77" t="n">
        <v>11624.6444444444</v>
      </c>
      <c r="AM7" s="77" t="n">
        <v>11629.2555555556</v>
      </c>
      <c r="AN7" s="77" t="n">
        <v>11643.9222222222</v>
      </c>
      <c r="AO7" s="77" t="n">
        <v>11664.8222222222</v>
      </c>
      <c r="AP7" s="77" t="n">
        <v>11714.5481481481</v>
      </c>
      <c r="AQ7" s="77" t="n">
        <v>11730.9703703704</v>
      </c>
      <c r="AR7" s="77" t="n">
        <v>11736.6814814815</v>
      </c>
      <c r="AS7" s="77" t="n">
        <v>11743.3703703704</v>
      </c>
      <c r="AT7" s="77" t="n">
        <v>11718.8925925926</v>
      </c>
      <c r="AU7" s="77" t="n">
        <v>11674.937037037</v>
      </c>
      <c r="AV7" s="77" t="n">
        <v>11582.2888888889</v>
      </c>
      <c r="AW7" s="77" t="n">
        <v>11521.2888888889</v>
      </c>
      <c r="AX7" s="77" t="n">
        <v>11462.7222222222</v>
      </c>
      <c r="AY7" s="77" t="n">
        <v>11397.1251851852</v>
      </c>
      <c r="AZ7" s="77" t="n">
        <v>11350.522962963</v>
      </c>
      <c r="BA7" s="77" t="n">
        <v>11313.4518518519</v>
      </c>
      <c r="BB7" s="77" t="n">
        <v>11286.5992592593</v>
      </c>
      <c r="BC7" s="77" t="n">
        <v>11268.0748148148</v>
      </c>
      <c r="BD7" s="77" t="n">
        <v>11258.5659259259</v>
      </c>
      <c r="BE7" s="78" t="n">
        <v>11268.3</v>
      </c>
      <c r="BF7" s="78" t="n">
        <v>11269.15</v>
      </c>
      <c r="BG7" s="78" t="n">
        <v>11271.35</v>
      </c>
      <c r="BH7" s="78" t="n">
        <v>11275.25</v>
      </c>
      <c r="BI7" s="78" t="n">
        <v>11279.85</v>
      </c>
      <c r="BJ7" s="78" t="n">
        <v>11285.52</v>
      </c>
      <c r="BK7" s="78" t="n">
        <v>11288.61</v>
      </c>
      <c r="BL7" s="78" t="n">
        <v>11299.14</v>
      </c>
      <c r="BM7" s="78" t="n">
        <v>11313.47</v>
      </c>
      <c r="BN7" s="78" t="n">
        <v>11336.16</v>
      </c>
      <c r="BO7" s="78" t="n">
        <v>11354.66</v>
      </c>
      <c r="BP7" s="78" t="n">
        <v>11373.55</v>
      </c>
      <c r="BQ7" s="78" t="n">
        <v>11387.06</v>
      </c>
      <c r="BR7" s="78" t="n">
        <v>11411.03</v>
      </c>
      <c r="BS7" s="78" t="n">
        <v>11439.7</v>
      </c>
      <c r="BT7" s="78" t="n">
        <v>11473.07</v>
      </c>
      <c r="BU7" s="78" t="n">
        <v>11511.13</v>
      </c>
      <c r="BV7" s="78" t="n">
        <v>11553.9</v>
      </c>
    </row>
    <row r="8" customFormat="false" ht="11.1" hidden="false" customHeight="true" outlineLevel="0" collapsed="false">
      <c r="A8" s="73"/>
      <c r="B8" s="74" t="s">
        <v>90</v>
      </c>
      <c r="C8" s="593"/>
      <c r="D8" s="593"/>
      <c r="E8" s="593"/>
      <c r="F8" s="593"/>
      <c r="G8" s="593"/>
      <c r="H8" s="593"/>
      <c r="I8" s="593"/>
      <c r="J8" s="593"/>
      <c r="K8" s="593"/>
      <c r="L8" s="593"/>
      <c r="M8" s="593"/>
      <c r="N8" s="593"/>
      <c r="O8" s="593"/>
      <c r="P8" s="593"/>
      <c r="Q8" s="593"/>
      <c r="R8" s="593"/>
      <c r="S8" s="593"/>
      <c r="T8" s="593"/>
      <c r="U8" s="593"/>
      <c r="V8" s="593"/>
      <c r="W8" s="593"/>
      <c r="X8" s="593"/>
      <c r="Y8" s="593"/>
      <c r="Z8" s="593"/>
      <c r="AA8" s="593"/>
      <c r="AB8" s="593"/>
      <c r="AC8" s="593"/>
      <c r="AD8" s="593"/>
      <c r="AE8" s="593"/>
      <c r="AF8" s="593"/>
      <c r="AG8" s="593"/>
      <c r="AH8" s="593"/>
      <c r="AI8" s="593"/>
      <c r="AJ8" s="593"/>
      <c r="AK8" s="593"/>
      <c r="AL8" s="593"/>
      <c r="AM8" s="593"/>
      <c r="AN8" s="593"/>
      <c r="AO8" s="593"/>
      <c r="AP8" s="593"/>
      <c r="AQ8" s="593"/>
      <c r="AR8" s="593"/>
      <c r="AS8" s="593"/>
      <c r="AT8" s="593"/>
      <c r="AU8" s="593"/>
      <c r="AV8" s="593"/>
      <c r="AW8" s="593"/>
      <c r="AX8" s="593"/>
      <c r="AY8" s="594"/>
      <c r="AZ8" s="594"/>
      <c r="BA8" s="594"/>
      <c r="BB8" s="594"/>
      <c r="BC8" s="594"/>
      <c r="BD8" s="594"/>
      <c r="BE8" s="595"/>
      <c r="BF8" s="595"/>
      <c r="BG8" s="595"/>
      <c r="BH8" s="595"/>
      <c r="BI8" s="595"/>
      <c r="BJ8" s="595"/>
      <c r="BK8" s="595"/>
      <c r="BL8" s="595"/>
      <c r="BM8" s="595"/>
      <c r="BN8" s="595"/>
      <c r="BO8" s="595"/>
      <c r="BP8" s="595"/>
      <c r="BQ8" s="595"/>
      <c r="BR8" s="595"/>
      <c r="BS8" s="595"/>
      <c r="BT8" s="595"/>
      <c r="BU8" s="595"/>
      <c r="BV8" s="595"/>
    </row>
    <row r="9" customFormat="false" ht="11.1" hidden="false" customHeight="true" outlineLevel="0" collapsed="false">
      <c r="A9" s="75" t="s">
        <v>91</v>
      </c>
      <c r="B9" s="76" t="s">
        <v>1153</v>
      </c>
      <c r="C9" s="77" t="n">
        <v>8071.27407407408</v>
      </c>
      <c r="D9" s="77" t="n">
        <v>8054.91851851853</v>
      </c>
      <c r="E9" s="77" t="n">
        <v>8055.00740740742</v>
      </c>
      <c r="F9" s="77" t="n">
        <v>8104.66666666667</v>
      </c>
      <c r="G9" s="77" t="n">
        <v>8112.8</v>
      </c>
      <c r="H9" s="77" t="n">
        <v>8112.53333333334</v>
      </c>
      <c r="I9" s="77" t="n">
        <v>8066.91851851852</v>
      </c>
      <c r="J9" s="77" t="n">
        <v>8077.56296296297</v>
      </c>
      <c r="K9" s="77" t="n">
        <v>8107.51851851852</v>
      </c>
      <c r="L9" s="77" t="n">
        <v>8189.25925925926</v>
      </c>
      <c r="M9" s="77" t="n">
        <v>8233.48148148148</v>
      </c>
      <c r="N9" s="77" t="n">
        <v>8272.65925925926</v>
      </c>
      <c r="O9" s="77" t="n">
        <v>8311.35555555555</v>
      </c>
      <c r="P9" s="77" t="n">
        <v>8337.02222222222</v>
      </c>
      <c r="Q9" s="77" t="n">
        <v>8354.22222222222</v>
      </c>
      <c r="R9" s="77" t="n">
        <v>8348.62962962963</v>
      </c>
      <c r="S9" s="77" t="n">
        <v>8359.64074074074</v>
      </c>
      <c r="T9" s="77" t="n">
        <v>8372.92962962963</v>
      </c>
      <c r="U9" s="77" t="n">
        <v>8380.80740740741</v>
      </c>
      <c r="V9" s="77" t="n">
        <v>8404.41851851852</v>
      </c>
      <c r="W9" s="77" t="n">
        <v>8436.07407407408</v>
      </c>
      <c r="X9" s="77" t="n">
        <v>8490.58888888889</v>
      </c>
      <c r="Y9" s="77" t="n">
        <v>8527.22222222222</v>
      </c>
      <c r="Z9" s="77" t="n">
        <v>8560.78888888889</v>
      </c>
      <c r="AA9" s="77" t="n">
        <v>8602.71111111111</v>
      </c>
      <c r="AB9" s="77" t="n">
        <v>8621.57777777778</v>
      </c>
      <c r="AC9" s="77" t="n">
        <v>8628.81111111111</v>
      </c>
      <c r="AD9" s="77" t="n">
        <v>8597.07777777778</v>
      </c>
      <c r="AE9" s="77" t="n">
        <v>8601.54444444444</v>
      </c>
      <c r="AF9" s="77" t="n">
        <v>8614.87777777778</v>
      </c>
      <c r="AG9" s="77" t="n">
        <v>8656.98888888889</v>
      </c>
      <c r="AH9" s="77" t="n">
        <v>8673.12222222222</v>
      </c>
      <c r="AI9" s="77" t="n">
        <v>8683.18888888889</v>
      </c>
      <c r="AJ9" s="77" t="n">
        <v>8683.12962962963</v>
      </c>
      <c r="AK9" s="77" t="n">
        <v>8684.10740740741</v>
      </c>
      <c r="AL9" s="77" t="n">
        <v>8682.06296296296</v>
      </c>
      <c r="AM9" s="77" t="n">
        <v>8637.66296296296</v>
      </c>
      <c r="AN9" s="77" t="n">
        <v>8659.07407407407</v>
      </c>
      <c r="AO9" s="77" t="n">
        <v>8706.96296296296</v>
      </c>
      <c r="AP9" s="77" t="n">
        <v>8878.51481481482</v>
      </c>
      <c r="AQ9" s="77" t="n">
        <v>8906.47037037037</v>
      </c>
      <c r="AR9" s="77" t="n">
        <v>8888.01481481482</v>
      </c>
      <c r="AS9" s="77" t="n">
        <v>8723.28148148148</v>
      </c>
      <c r="AT9" s="77" t="n">
        <v>8686.9037037037</v>
      </c>
      <c r="AU9" s="77" t="n">
        <v>8679.01481481481</v>
      </c>
      <c r="AV9" s="77" t="n">
        <v>8726.13333333333</v>
      </c>
      <c r="AW9" s="77" t="n">
        <v>8755.33333333333</v>
      </c>
      <c r="AX9" s="77" t="n">
        <v>8793.13333333333</v>
      </c>
      <c r="AY9" s="77" t="n">
        <v>8856.48088888889</v>
      </c>
      <c r="AZ9" s="77" t="n">
        <v>8898.77022222222</v>
      </c>
      <c r="BA9" s="77" t="n">
        <v>8936.94888888889</v>
      </c>
      <c r="BB9" s="77" t="n">
        <v>8993.91437037037</v>
      </c>
      <c r="BC9" s="77" t="n">
        <v>9006.69859259259</v>
      </c>
      <c r="BD9" s="77" t="n">
        <v>8998.19903703704</v>
      </c>
      <c r="BE9" s="78" t="n">
        <v>8926.997</v>
      </c>
      <c r="BF9" s="78" t="n">
        <v>8906.994</v>
      </c>
      <c r="BG9" s="78" t="n">
        <v>8896.772</v>
      </c>
      <c r="BH9" s="78" t="n">
        <v>8918.338</v>
      </c>
      <c r="BI9" s="78" t="n">
        <v>8911.171</v>
      </c>
      <c r="BJ9" s="78" t="n">
        <v>8897.278</v>
      </c>
      <c r="BK9" s="78" t="n">
        <v>8848.723</v>
      </c>
      <c r="BL9" s="78" t="n">
        <v>8842.333</v>
      </c>
      <c r="BM9" s="78" t="n">
        <v>8850.172</v>
      </c>
      <c r="BN9" s="78" t="n">
        <v>8895.404</v>
      </c>
      <c r="BO9" s="78" t="n">
        <v>8914.324</v>
      </c>
      <c r="BP9" s="78" t="n">
        <v>8930.097</v>
      </c>
      <c r="BQ9" s="78" t="n">
        <v>8945.693</v>
      </c>
      <c r="BR9" s="78" t="n">
        <v>8952.947</v>
      </c>
      <c r="BS9" s="78" t="n">
        <v>8954.828</v>
      </c>
      <c r="BT9" s="78" t="n">
        <v>8951.335</v>
      </c>
      <c r="BU9" s="78" t="n">
        <v>8942.469</v>
      </c>
      <c r="BV9" s="78" t="n">
        <v>8928.23</v>
      </c>
    </row>
    <row r="10" customFormat="false" ht="11.1" hidden="false" customHeight="true" outlineLevel="0" collapsed="false">
      <c r="A10" s="587"/>
      <c r="B10" s="596" t="s">
        <v>1154</v>
      </c>
      <c r="C10" s="597"/>
      <c r="D10" s="597"/>
      <c r="E10" s="597"/>
      <c r="F10" s="597"/>
      <c r="G10" s="597"/>
      <c r="H10" s="597"/>
      <c r="I10" s="597"/>
      <c r="J10" s="597"/>
      <c r="K10" s="597"/>
      <c r="L10" s="597"/>
      <c r="M10" s="597"/>
      <c r="N10" s="597"/>
      <c r="O10" s="597"/>
      <c r="P10" s="597"/>
      <c r="Q10" s="597"/>
      <c r="R10" s="597"/>
      <c r="S10" s="597"/>
      <c r="T10" s="597"/>
      <c r="U10" s="597"/>
      <c r="V10" s="597"/>
      <c r="W10" s="597"/>
      <c r="X10" s="597"/>
      <c r="Y10" s="597"/>
      <c r="Z10" s="597"/>
      <c r="AA10" s="597"/>
      <c r="AB10" s="597"/>
      <c r="AC10" s="597"/>
      <c r="AD10" s="597"/>
      <c r="AE10" s="597"/>
      <c r="AF10" s="597"/>
      <c r="AG10" s="597"/>
      <c r="AH10" s="597"/>
      <c r="AI10" s="597"/>
      <c r="AJ10" s="597"/>
      <c r="AK10" s="597"/>
      <c r="AL10" s="597"/>
      <c r="AM10" s="597"/>
      <c r="AN10" s="597"/>
      <c r="AO10" s="597"/>
      <c r="AP10" s="597"/>
      <c r="AQ10" s="597"/>
      <c r="AR10" s="597"/>
      <c r="AS10" s="597"/>
      <c r="AT10" s="597"/>
      <c r="AU10" s="597"/>
      <c r="AV10" s="597"/>
      <c r="AW10" s="597"/>
      <c r="AX10" s="597"/>
      <c r="AY10" s="597"/>
      <c r="AZ10" s="597"/>
      <c r="BA10" s="597"/>
      <c r="BB10" s="597"/>
      <c r="BC10" s="597"/>
      <c r="BD10" s="597"/>
      <c r="BE10" s="598"/>
      <c r="BF10" s="598"/>
      <c r="BG10" s="598"/>
      <c r="BH10" s="598"/>
      <c r="BI10" s="598"/>
      <c r="BJ10" s="598"/>
      <c r="BK10" s="598"/>
      <c r="BL10" s="598"/>
      <c r="BM10" s="598"/>
      <c r="BN10" s="598"/>
      <c r="BO10" s="598"/>
      <c r="BP10" s="598"/>
      <c r="BQ10" s="598"/>
      <c r="BR10" s="598"/>
      <c r="BS10" s="598"/>
      <c r="BT10" s="598"/>
      <c r="BU10" s="598"/>
      <c r="BV10" s="598"/>
    </row>
    <row r="11" customFormat="false" ht="11.1" hidden="false" customHeight="true" outlineLevel="0" collapsed="false">
      <c r="A11" s="599" t="s">
        <v>1155</v>
      </c>
      <c r="B11" s="600" t="s">
        <v>1156</v>
      </c>
      <c r="C11" s="77" t="n">
        <v>1781.38888888889</v>
      </c>
      <c r="D11" s="77" t="n">
        <v>1790.12222222222</v>
      </c>
      <c r="E11" s="77" t="n">
        <v>1799.98888888889</v>
      </c>
      <c r="F11" s="77" t="n">
        <v>1813.87777777778</v>
      </c>
      <c r="G11" s="77" t="n">
        <v>1823.84444444444</v>
      </c>
      <c r="H11" s="77" t="n">
        <v>1832.77777777778</v>
      </c>
      <c r="I11" s="77" t="n">
        <v>1841.21111111111</v>
      </c>
      <c r="J11" s="77" t="n">
        <v>1847.67777777778</v>
      </c>
      <c r="K11" s="77" t="n">
        <v>1852.71111111111</v>
      </c>
      <c r="L11" s="77" t="n">
        <v>1850.48888888889</v>
      </c>
      <c r="M11" s="77" t="n">
        <v>1857.02222222222</v>
      </c>
      <c r="N11" s="77" t="n">
        <v>1866.48888888889</v>
      </c>
      <c r="O11" s="77" t="n">
        <v>1890.1037037037</v>
      </c>
      <c r="P11" s="77" t="n">
        <v>1897.02592592593</v>
      </c>
      <c r="Q11" s="77" t="n">
        <v>1898.47037037037</v>
      </c>
      <c r="R11" s="77" t="n">
        <v>1888.76296296296</v>
      </c>
      <c r="S11" s="77" t="n">
        <v>1883.50740740741</v>
      </c>
      <c r="T11" s="77" t="n">
        <v>1877.02962962963</v>
      </c>
      <c r="U11" s="77" t="n">
        <v>1869.65555555556</v>
      </c>
      <c r="V11" s="77" t="n">
        <v>1860.48888888889</v>
      </c>
      <c r="W11" s="77" t="n">
        <v>1849.85555555556</v>
      </c>
      <c r="X11" s="77" t="n">
        <v>1832.77777777778</v>
      </c>
      <c r="Y11" s="77" t="n">
        <v>1822.94444444445</v>
      </c>
      <c r="Z11" s="77" t="n">
        <v>1815.37777777778</v>
      </c>
      <c r="AA11" s="77" t="n">
        <v>1808.74444444445</v>
      </c>
      <c r="AB11" s="77" t="n">
        <v>1806.71111111111</v>
      </c>
      <c r="AC11" s="77" t="n">
        <v>1807.94444444444</v>
      </c>
      <c r="AD11" s="77" t="n">
        <v>1819.43703703704</v>
      </c>
      <c r="AE11" s="77" t="n">
        <v>1821.95925925926</v>
      </c>
      <c r="AF11" s="77" t="n">
        <v>1822.5037037037</v>
      </c>
      <c r="AG11" s="77" t="n">
        <v>1822.06296296296</v>
      </c>
      <c r="AH11" s="77" t="n">
        <v>1817.90740740741</v>
      </c>
      <c r="AI11" s="77" t="n">
        <v>1811.02962962963</v>
      </c>
      <c r="AJ11" s="77" t="n">
        <v>1797.35555555556</v>
      </c>
      <c r="AK11" s="77" t="n">
        <v>1788.08888888889</v>
      </c>
      <c r="AL11" s="77" t="n">
        <v>1779.15555555556</v>
      </c>
      <c r="AM11" s="77" t="n">
        <v>1768.28888888889</v>
      </c>
      <c r="AN11" s="77" t="n">
        <v>1761.72222222222</v>
      </c>
      <c r="AO11" s="77" t="n">
        <v>1757.18888888889</v>
      </c>
      <c r="AP11" s="77" t="n">
        <v>1759.81481481481</v>
      </c>
      <c r="AQ11" s="77" t="n">
        <v>1755.5037037037</v>
      </c>
      <c r="AR11" s="77" t="n">
        <v>1749.38148148148</v>
      </c>
      <c r="AS11" s="77" t="n">
        <v>1750.92962962963</v>
      </c>
      <c r="AT11" s="77" t="n">
        <v>1734.07407407407</v>
      </c>
      <c r="AU11" s="77" t="n">
        <v>1708.2962962963</v>
      </c>
      <c r="AV11" s="77" t="n">
        <v>1672.85555555556</v>
      </c>
      <c r="AW11" s="77" t="n">
        <v>1629.78888888889</v>
      </c>
      <c r="AX11" s="77" t="n">
        <v>1578.35555555556</v>
      </c>
      <c r="AY11" s="77" t="n">
        <v>1490.64074074074</v>
      </c>
      <c r="AZ11" s="77" t="n">
        <v>1443.41018518519</v>
      </c>
      <c r="BA11" s="77" t="n">
        <v>1408.74907407407</v>
      </c>
      <c r="BB11" s="77" t="n">
        <v>1398.07651851852</v>
      </c>
      <c r="BC11" s="77" t="n">
        <v>1379.98996296296</v>
      </c>
      <c r="BD11" s="77" t="n">
        <v>1365.90851851852</v>
      </c>
      <c r="BE11" s="78" t="n">
        <v>1358.946</v>
      </c>
      <c r="BF11" s="78" t="n">
        <v>1350.54</v>
      </c>
      <c r="BG11" s="78" t="n">
        <v>1343.802</v>
      </c>
      <c r="BH11" s="78" t="n">
        <v>1337.104</v>
      </c>
      <c r="BI11" s="78" t="n">
        <v>1334.928</v>
      </c>
      <c r="BJ11" s="78" t="n">
        <v>1335.644</v>
      </c>
      <c r="BK11" s="78" t="n">
        <v>1343.573</v>
      </c>
      <c r="BL11" s="78" t="n">
        <v>1346.833</v>
      </c>
      <c r="BM11" s="78" t="n">
        <v>1349.746</v>
      </c>
      <c r="BN11" s="78" t="n">
        <v>1348.817</v>
      </c>
      <c r="BO11" s="78" t="n">
        <v>1353.654</v>
      </c>
      <c r="BP11" s="78" t="n">
        <v>1360.763</v>
      </c>
      <c r="BQ11" s="78" t="n">
        <v>1368.511</v>
      </c>
      <c r="BR11" s="78" t="n">
        <v>1381.388</v>
      </c>
      <c r="BS11" s="78" t="n">
        <v>1397.763</v>
      </c>
      <c r="BT11" s="78" t="n">
        <v>1417.633</v>
      </c>
      <c r="BU11" s="78" t="n">
        <v>1441</v>
      </c>
      <c r="BV11" s="78" t="n">
        <v>1467.864</v>
      </c>
    </row>
    <row r="12" customFormat="false" ht="11.1" hidden="false" customHeight="true" outlineLevel="0" collapsed="false">
      <c r="A12" s="587"/>
      <c r="B12" s="601" t="s">
        <v>1157</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99" t="s">
        <v>1158</v>
      </c>
      <c r="B13" s="600" t="s">
        <v>1156</v>
      </c>
      <c r="C13" s="211" t="n">
        <v>36.2108148148148</v>
      </c>
      <c r="D13" s="211" t="n">
        <v>39.4477037037037</v>
      </c>
      <c r="E13" s="211" t="n">
        <v>35.5694814814815</v>
      </c>
      <c r="F13" s="211" t="n">
        <v>10.0321481481481</v>
      </c>
      <c r="G13" s="211" t="n">
        <v>2.83170370370368</v>
      </c>
      <c r="H13" s="211" t="n">
        <v>-0.575851851851866</v>
      </c>
      <c r="I13" s="211" t="n">
        <v>3.69866666666667</v>
      </c>
      <c r="J13" s="211" t="n">
        <v>4.96000000000001</v>
      </c>
      <c r="K13" s="211" t="n">
        <v>7.09733333333334</v>
      </c>
      <c r="L13" s="211" t="n">
        <v>12.6066666666667</v>
      </c>
      <c r="M13" s="211" t="n">
        <v>14.624</v>
      </c>
      <c r="N13" s="211" t="n">
        <v>15.6453333333333</v>
      </c>
      <c r="O13" s="211" t="n">
        <v>14.0256296296296</v>
      </c>
      <c r="P13" s="211" t="n">
        <v>14.2887407407408</v>
      </c>
      <c r="Q13" s="211" t="n">
        <v>14.7896296296296</v>
      </c>
      <c r="R13" s="211" t="n">
        <v>16.722962962963</v>
      </c>
      <c r="S13" s="211" t="n">
        <v>16.8034074074074</v>
      </c>
      <c r="T13" s="211" t="n">
        <v>16.2256296296296</v>
      </c>
      <c r="U13" s="211" t="n">
        <v>14.9511111111111</v>
      </c>
      <c r="V13" s="211" t="n">
        <v>13.0857777777778</v>
      </c>
      <c r="W13" s="211" t="n">
        <v>10.5911111111111</v>
      </c>
      <c r="X13" s="211" t="n">
        <v>6.81822222222222</v>
      </c>
      <c r="Y13" s="211" t="n">
        <v>3.55155555555555</v>
      </c>
      <c r="Z13" s="211" t="n">
        <v>0.142222222222225</v>
      </c>
      <c r="AA13" s="211" t="n">
        <v>-5.09925925925926</v>
      </c>
      <c r="AB13" s="211" t="n">
        <v>-7.52681481481481</v>
      </c>
      <c r="AC13" s="211" t="n">
        <v>-8.82992592592592</v>
      </c>
      <c r="AD13" s="211" t="n">
        <v>-8.40059259259259</v>
      </c>
      <c r="AE13" s="211" t="n">
        <v>-7.91081481481481</v>
      </c>
      <c r="AF13" s="211" t="n">
        <v>-6.75259259259259</v>
      </c>
      <c r="AG13" s="211" t="n">
        <v>-3.98074074074074</v>
      </c>
      <c r="AH13" s="211" t="n">
        <v>-2.19451851851852</v>
      </c>
      <c r="AI13" s="211" t="n">
        <v>-0.448740740740739</v>
      </c>
      <c r="AJ13" s="211" t="n">
        <v>0.354666666666666</v>
      </c>
      <c r="AK13" s="211" t="n">
        <v>2.696</v>
      </c>
      <c r="AL13" s="211" t="n">
        <v>5.67333333333334</v>
      </c>
      <c r="AM13" s="211" t="n">
        <v>17.6262222222222</v>
      </c>
      <c r="AN13" s="211" t="n">
        <v>15.6208888888889</v>
      </c>
      <c r="AO13" s="211" t="n">
        <v>7.99688888888888</v>
      </c>
      <c r="AP13" s="211" t="n">
        <v>-18.6751111111111</v>
      </c>
      <c r="AQ13" s="211" t="n">
        <v>-27.4644444444444</v>
      </c>
      <c r="AR13" s="211" t="n">
        <v>-31.8004444444444</v>
      </c>
      <c r="AS13" s="211" t="n">
        <v>-29.3814814814815</v>
      </c>
      <c r="AT13" s="211" t="n">
        <v>-26.537037037037</v>
      </c>
      <c r="AU13" s="211" t="n">
        <v>-20.9654814814815</v>
      </c>
      <c r="AV13" s="211" t="n">
        <v>-3.79511111111111</v>
      </c>
      <c r="AW13" s="211" t="n">
        <v>0.576888888888881</v>
      </c>
      <c r="AX13" s="211" t="n">
        <v>1.02222222222221</v>
      </c>
      <c r="AY13" s="211" t="n">
        <v>-5.6379837037037</v>
      </c>
      <c r="AZ13" s="211" t="n">
        <v>-10.6618292592593</v>
      </c>
      <c r="BA13" s="211" t="n">
        <v>-17.228187037037</v>
      </c>
      <c r="BB13" s="211" t="n">
        <v>-31.5906451851852</v>
      </c>
      <c r="BC13" s="211" t="n">
        <v>-36.5518362962963</v>
      </c>
      <c r="BD13" s="211" t="n">
        <v>-38.3653485185185</v>
      </c>
      <c r="BE13" s="212" t="n">
        <v>-32.0341374074074</v>
      </c>
      <c r="BF13" s="212" t="n">
        <v>-31.3000751851852</v>
      </c>
      <c r="BG13" s="212" t="n">
        <v>-31.1661174074074</v>
      </c>
      <c r="BH13" s="212" t="n">
        <v>-33.8665114814815</v>
      </c>
      <c r="BI13" s="212" t="n">
        <v>-33.257077037037</v>
      </c>
      <c r="BJ13" s="212" t="n">
        <v>-31.5720614814815</v>
      </c>
      <c r="BK13" s="212" t="n">
        <v>-27.9161314814815</v>
      </c>
      <c r="BL13" s="212" t="n">
        <v>-24.7514537037037</v>
      </c>
      <c r="BM13" s="212" t="n">
        <v>-21.1826948148148</v>
      </c>
      <c r="BN13" s="212" t="n">
        <v>-16.1708980740741</v>
      </c>
      <c r="BO13" s="212" t="n">
        <v>-12.5731945185185</v>
      </c>
      <c r="BP13" s="212" t="n">
        <v>-9.35062740740741</v>
      </c>
      <c r="BQ13" s="212" t="n">
        <v>-6.42637533333333</v>
      </c>
      <c r="BR13" s="212" t="n">
        <v>-4.01169716666667</v>
      </c>
      <c r="BS13" s="212" t="n">
        <v>-2.0297715</v>
      </c>
      <c r="BT13" s="212" t="n">
        <v>-0.480598333333333</v>
      </c>
      <c r="BU13" s="212" t="n">
        <v>0.635822333333334</v>
      </c>
      <c r="BV13" s="212" t="n">
        <v>1.3194905</v>
      </c>
    </row>
    <row r="14" customFormat="false" ht="11.1" hidden="false" customHeight="true" outlineLevel="0" collapsed="false">
      <c r="A14" s="587"/>
      <c r="B14" s="596" t="s">
        <v>1159</v>
      </c>
      <c r="C14" s="602"/>
      <c r="D14" s="602"/>
      <c r="E14" s="602"/>
      <c r="F14" s="602"/>
      <c r="G14" s="602"/>
      <c r="H14" s="602"/>
      <c r="I14" s="602"/>
      <c r="J14" s="602"/>
      <c r="K14" s="602"/>
      <c r="L14" s="602"/>
      <c r="M14" s="602"/>
      <c r="N14" s="602"/>
      <c r="O14" s="602"/>
      <c r="P14" s="602"/>
      <c r="Q14" s="602"/>
      <c r="R14" s="602"/>
      <c r="S14" s="602"/>
      <c r="T14" s="602"/>
      <c r="U14" s="602"/>
      <c r="V14" s="602"/>
      <c r="W14" s="602"/>
      <c r="X14" s="602"/>
      <c r="Y14" s="602"/>
      <c r="Z14" s="602"/>
      <c r="AA14" s="602"/>
      <c r="AB14" s="602"/>
      <c r="AC14" s="602"/>
      <c r="AD14" s="602"/>
      <c r="AE14" s="602"/>
      <c r="AF14" s="602"/>
      <c r="AG14" s="602"/>
      <c r="AH14" s="602"/>
      <c r="AI14" s="602"/>
      <c r="AJ14" s="602"/>
      <c r="AK14" s="602"/>
      <c r="AL14" s="602"/>
      <c r="AM14" s="602"/>
      <c r="AN14" s="602"/>
      <c r="AO14" s="602"/>
      <c r="AP14" s="602"/>
      <c r="AQ14" s="602"/>
      <c r="AR14" s="602"/>
      <c r="AS14" s="602"/>
      <c r="AT14" s="602"/>
      <c r="AU14" s="602"/>
      <c r="AV14" s="602"/>
      <c r="AW14" s="602"/>
      <c r="AX14" s="602"/>
      <c r="AY14" s="602"/>
      <c r="AZ14" s="602"/>
      <c r="BA14" s="602"/>
      <c r="BB14" s="602"/>
      <c r="BC14" s="602"/>
      <c r="BD14" s="602"/>
      <c r="BE14" s="603"/>
      <c r="BF14" s="603"/>
      <c r="BG14" s="603"/>
      <c r="BH14" s="603"/>
      <c r="BI14" s="603"/>
      <c r="BJ14" s="603"/>
      <c r="BK14" s="603"/>
      <c r="BL14" s="603"/>
      <c r="BM14" s="603"/>
      <c r="BN14" s="603"/>
      <c r="BO14" s="603"/>
      <c r="BP14" s="603"/>
      <c r="BQ14" s="603"/>
      <c r="BR14" s="603"/>
      <c r="BS14" s="603"/>
      <c r="BT14" s="603"/>
      <c r="BU14" s="603"/>
      <c r="BV14" s="603"/>
    </row>
    <row r="15" customFormat="false" ht="11.1" hidden="false" customHeight="true" outlineLevel="0" collapsed="false">
      <c r="A15" s="599" t="s">
        <v>1160</v>
      </c>
      <c r="B15" s="600" t="s">
        <v>1161</v>
      </c>
      <c r="C15" s="119" t="n">
        <v>119.28719864872</v>
      </c>
      <c r="D15" s="119" t="n">
        <v>119.424555420237</v>
      </c>
      <c r="E15" s="119" t="n">
        <v>119.568946677824</v>
      </c>
      <c r="F15" s="119" t="n">
        <v>119.715706728773</v>
      </c>
      <c r="G15" s="119" t="n">
        <v>119.852988228486</v>
      </c>
      <c r="H15" s="119" t="n">
        <v>119.954763641412</v>
      </c>
      <c r="I15" s="119" t="n">
        <v>120.012450439606</v>
      </c>
      <c r="J15" s="119" t="n">
        <v>120.047784894649</v>
      </c>
      <c r="K15" s="119" t="n">
        <v>120.099948285725</v>
      </c>
      <c r="L15" s="119" t="n">
        <v>120.206154143933</v>
      </c>
      <c r="M15" s="119" t="n">
        <v>120.345827955635</v>
      </c>
      <c r="N15" s="119" t="n">
        <v>120.496427459106</v>
      </c>
      <c r="O15" s="119" t="n">
        <v>120.630895130322</v>
      </c>
      <c r="P15" s="119" t="n">
        <v>120.758244468997</v>
      </c>
      <c r="Q15" s="119" t="n">
        <v>120.882973712546</v>
      </c>
      <c r="R15" s="119" t="n">
        <v>121.009880156987</v>
      </c>
      <c r="S15" s="119" t="n">
        <v>121.136864212911</v>
      </c>
      <c r="T15" s="119" t="n">
        <v>121.262125349514</v>
      </c>
      <c r="U15" s="119" t="n">
        <v>121.383122796317</v>
      </c>
      <c r="V15" s="119" t="n">
        <v>121.50038669889</v>
      </c>
      <c r="W15" s="119" t="n">
        <v>121.613706963129</v>
      </c>
      <c r="X15" s="119" t="n">
        <v>121.722854717725</v>
      </c>
      <c r="Y15" s="119" t="n">
        <v>121.827925621126</v>
      </c>
      <c r="Z15" s="119" t="n">
        <v>121.928996554576</v>
      </c>
      <c r="AA15" s="119" t="n">
        <v>122.02629081087</v>
      </c>
      <c r="AB15" s="119" t="n">
        <v>122.119843155163</v>
      </c>
      <c r="AC15" s="119" t="n">
        <v>122.209834764166</v>
      </c>
      <c r="AD15" s="119" t="n">
        <v>122.296896234324</v>
      </c>
      <c r="AE15" s="119" t="n">
        <v>122.381161687151</v>
      </c>
      <c r="AF15" s="119" t="n">
        <v>122.463214663898</v>
      </c>
      <c r="AG15" s="119" t="n">
        <v>122.543424413443</v>
      </c>
      <c r="AH15" s="119" t="n">
        <v>122.621392018975</v>
      </c>
      <c r="AI15" s="119" t="n">
        <v>122.696504271312</v>
      </c>
      <c r="AJ15" s="119" t="n">
        <v>122.767938286596</v>
      </c>
      <c r="AK15" s="119" t="n">
        <v>122.835895832081</v>
      </c>
      <c r="AL15" s="119" t="n">
        <v>122.900369000347</v>
      </c>
      <c r="AM15" s="119" t="n">
        <v>122.961375194152</v>
      </c>
      <c r="AN15" s="119" t="n">
        <v>123.018931022295</v>
      </c>
      <c r="AO15" s="119" t="n">
        <v>123.073078403753</v>
      </c>
      <c r="AP15" s="119" t="n">
        <v>123.124097446152</v>
      </c>
      <c r="AQ15" s="119" t="n">
        <v>123.172086284326</v>
      </c>
      <c r="AR15" s="119" t="n">
        <v>123.217381241757</v>
      </c>
      <c r="AS15" s="119" t="n">
        <v>123.260489657405</v>
      </c>
      <c r="AT15" s="119" t="n">
        <v>123.301328877269</v>
      </c>
      <c r="AU15" s="119" t="n">
        <v>123.339987262823</v>
      </c>
      <c r="AV15" s="119" t="n">
        <v>123.376116479989</v>
      </c>
      <c r="AW15" s="119" t="n">
        <v>123.409454000252</v>
      </c>
      <c r="AX15" s="119" t="n">
        <v>123.439300599544</v>
      </c>
      <c r="AY15" s="119" t="n">
        <v>123.46455028372</v>
      </c>
      <c r="AZ15" s="119" t="n">
        <v>123.485349279776</v>
      </c>
      <c r="BA15" s="119" t="n">
        <v>123.501437044634</v>
      </c>
      <c r="BB15" s="119" t="n">
        <v>123.51313183747</v>
      </c>
      <c r="BC15" s="119" t="n">
        <v>123.520853330951</v>
      </c>
      <c r="BD15" s="119" t="n">
        <v>123.5256</v>
      </c>
      <c r="BE15" s="120" t="n">
        <v>123.5291</v>
      </c>
      <c r="BF15" s="120" t="n">
        <v>123.5311</v>
      </c>
      <c r="BG15" s="120" t="n">
        <v>123.5323</v>
      </c>
      <c r="BH15" s="120" t="n">
        <v>123.5334</v>
      </c>
      <c r="BI15" s="120" t="n">
        <v>123.5344</v>
      </c>
      <c r="BJ15" s="120" t="n">
        <v>123.5353</v>
      </c>
      <c r="BK15" s="120" t="n">
        <v>123.5368</v>
      </c>
      <c r="BL15" s="120" t="n">
        <v>123.5391</v>
      </c>
      <c r="BM15" s="120" t="n">
        <v>123.5429</v>
      </c>
      <c r="BN15" s="120" t="n">
        <v>123.5489</v>
      </c>
      <c r="BO15" s="120" t="n">
        <v>123.5568</v>
      </c>
      <c r="BP15" s="120" t="n">
        <v>123.5663</v>
      </c>
      <c r="BQ15" s="120" t="n">
        <v>123.5775</v>
      </c>
      <c r="BR15" s="120" t="n">
        <v>123.5908</v>
      </c>
      <c r="BS15" s="120" t="n">
        <v>123.6071</v>
      </c>
      <c r="BT15" s="120" t="n">
        <v>123.6266</v>
      </c>
      <c r="BU15" s="120" t="n">
        <v>123.6486</v>
      </c>
      <c r="BV15" s="120" t="n">
        <v>123.6719</v>
      </c>
    </row>
    <row r="16" customFormat="false" ht="11.1" hidden="false" customHeight="true" outlineLevel="0" collapsed="false">
      <c r="A16" s="587"/>
      <c r="B16" s="596" t="s">
        <v>1162</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99" t="s">
        <v>1163</v>
      </c>
      <c r="B17" s="600" t="s">
        <v>1164</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68619753086</v>
      </c>
      <c r="AZ17" s="119" t="n">
        <v>133.641293827161</v>
      </c>
      <c r="BA17" s="119" t="n">
        <v>133.075086419753</v>
      </c>
      <c r="BB17" s="119" t="n">
        <v>132.550975308642</v>
      </c>
      <c r="BC17" s="119" t="n">
        <v>132.121271604938</v>
      </c>
      <c r="BD17" s="119" t="n">
        <v>131.76695308642</v>
      </c>
      <c r="BE17" s="120" t="n">
        <v>131.5365</v>
      </c>
      <c r="BF17" s="120" t="n">
        <v>131.2966</v>
      </c>
      <c r="BG17" s="120" t="n">
        <v>131.0957</v>
      </c>
      <c r="BH17" s="120" t="n">
        <v>130.9401</v>
      </c>
      <c r="BI17" s="120" t="n">
        <v>130.8124</v>
      </c>
      <c r="BJ17" s="120" t="n">
        <v>130.7189</v>
      </c>
      <c r="BK17" s="120" t="n">
        <v>130.6619</v>
      </c>
      <c r="BL17" s="120" t="n">
        <v>130.6351</v>
      </c>
      <c r="BM17" s="120" t="n">
        <v>130.6407</v>
      </c>
      <c r="BN17" s="120" t="n">
        <v>130.7267</v>
      </c>
      <c r="BO17" s="120" t="n">
        <v>130.7612</v>
      </c>
      <c r="BP17" s="120" t="n">
        <v>130.7921</v>
      </c>
      <c r="BQ17" s="120" t="n">
        <v>130.7725</v>
      </c>
      <c r="BR17" s="120" t="n">
        <v>130.8316</v>
      </c>
      <c r="BS17" s="120" t="n">
        <v>130.9222</v>
      </c>
      <c r="BT17" s="120" t="n">
        <v>131.0445</v>
      </c>
      <c r="BU17" s="120" t="n">
        <v>131.1985</v>
      </c>
      <c r="BV17" s="120" t="n">
        <v>131.384</v>
      </c>
    </row>
    <row r="18" customFormat="false" ht="11.1" hidden="false" customHeight="true" outlineLevel="0" collapsed="false">
      <c r="A18" s="587"/>
      <c r="B18" s="596" t="s">
        <v>1165</v>
      </c>
      <c r="C18" s="604"/>
      <c r="D18" s="604"/>
      <c r="E18" s="604"/>
      <c r="F18" s="604"/>
      <c r="G18" s="604"/>
      <c r="H18" s="604"/>
      <c r="I18" s="604"/>
      <c r="J18" s="604"/>
      <c r="K18" s="604"/>
      <c r="L18" s="604"/>
      <c r="M18" s="604"/>
      <c r="N18" s="604"/>
      <c r="O18" s="604"/>
      <c r="P18" s="604"/>
      <c r="Q18" s="604"/>
      <c r="R18" s="604"/>
      <c r="S18" s="604"/>
      <c r="T18" s="604"/>
      <c r="U18" s="604"/>
      <c r="V18" s="604"/>
      <c r="W18" s="604"/>
      <c r="X18" s="604"/>
      <c r="Y18" s="604"/>
      <c r="Z18" s="604"/>
      <c r="AA18" s="604"/>
      <c r="AB18" s="604"/>
      <c r="AC18" s="604"/>
      <c r="AD18" s="604"/>
      <c r="AE18" s="604"/>
      <c r="AF18" s="604"/>
      <c r="AG18" s="604"/>
      <c r="AH18" s="604"/>
      <c r="AI18" s="604"/>
      <c r="AJ18" s="604"/>
      <c r="AK18" s="604"/>
      <c r="AL18" s="604"/>
      <c r="AM18" s="604"/>
      <c r="AN18" s="604"/>
      <c r="AO18" s="604"/>
      <c r="AP18" s="604"/>
      <c r="AQ18" s="604"/>
      <c r="AR18" s="604"/>
      <c r="AS18" s="604"/>
      <c r="AT18" s="604"/>
      <c r="AU18" s="604"/>
      <c r="AV18" s="604"/>
      <c r="AW18" s="604"/>
      <c r="AX18" s="604"/>
      <c r="AY18" s="604"/>
      <c r="AZ18" s="604"/>
      <c r="BA18" s="604"/>
      <c r="BB18" s="604"/>
      <c r="BC18" s="604"/>
      <c r="BD18" s="604"/>
      <c r="BE18" s="605"/>
      <c r="BF18" s="605"/>
      <c r="BG18" s="605"/>
      <c r="BH18" s="605"/>
      <c r="BI18" s="605"/>
      <c r="BJ18" s="605"/>
      <c r="BK18" s="605"/>
      <c r="BL18" s="605"/>
      <c r="BM18" s="605"/>
      <c r="BN18" s="605"/>
      <c r="BO18" s="605"/>
      <c r="BP18" s="605"/>
      <c r="BQ18" s="605"/>
      <c r="BR18" s="605"/>
      <c r="BS18" s="605"/>
      <c r="BT18" s="605"/>
      <c r="BU18" s="605"/>
      <c r="BV18" s="605"/>
    </row>
    <row r="19" s="607" customFormat="true" ht="11.1" hidden="false" customHeight="true" outlineLevel="0" collapsed="false">
      <c r="A19" s="606" t="s">
        <v>1166</v>
      </c>
      <c r="B19" s="600" t="s">
        <v>1164</v>
      </c>
      <c r="C19" s="119" t="n">
        <v>87.0830827160493</v>
      </c>
      <c r="D19" s="119" t="n">
        <v>87.2242345679012</v>
      </c>
      <c r="E19" s="119" t="n">
        <v>87.3812827160493</v>
      </c>
      <c r="F19" s="119" t="n">
        <v>87.5647209876544</v>
      </c>
      <c r="G19" s="119" t="n">
        <v>87.7456913580247</v>
      </c>
      <c r="H19" s="119" t="n">
        <v>87.9346876543211</v>
      </c>
      <c r="I19" s="119" t="n">
        <v>88.1736308641976</v>
      </c>
      <c r="J19" s="119" t="n">
        <v>88.3472382716049</v>
      </c>
      <c r="K19" s="119" t="n">
        <v>88.4974308641975</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8</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5</v>
      </c>
      <c r="AQ19" s="119" t="n">
        <v>91.5809185185184</v>
      </c>
      <c r="AR19" s="119" t="n">
        <v>91.4916518518517</v>
      </c>
      <c r="AS19" s="119" t="n">
        <v>91.4432172839506</v>
      </c>
      <c r="AT19" s="119" t="n">
        <v>91.2975987654321</v>
      </c>
      <c r="AU19" s="119" t="n">
        <v>91.1049839506173</v>
      </c>
      <c r="AV19" s="119" t="n">
        <v>90.8560839506173</v>
      </c>
      <c r="AW19" s="119" t="n">
        <v>90.5764432098765</v>
      </c>
      <c r="AX19" s="119" t="n">
        <v>90.2567728395062</v>
      </c>
      <c r="AY19" s="119" t="n">
        <v>89.7944450666666</v>
      </c>
      <c r="AZ19" s="119" t="n">
        <v>89.4716862666666</v>
      </c>
      <c r="BA19" s="119" t="n">
        <v>89.1858686666666</v>
      </c>
      <c r="BB19" s="119" t="n">
        <v>88.9105892</v>
      </c>
      <c r="BC19" s="119" t="n">
        <v>88.7184563</v>
      </c>
      <c r="BD19" s="119" t="n">
        <v>88.5830669</v>
      </c>
      <c r="BE19" s="120" t="n">
        <v>88.5451625851852</v>
      </c>
      <c r="BF19" s="120" t="n">
        <v>88.4927039962963</v>
      </c>
      <c r="BG19" s="120" t="n">
        <v>88.4664327185186</v>
      </c>
      <c r="BH19" s="120" t="n">
        <v>88.4748328259259</v>
      </c>
      <c r="BI19" s="120" t="n">
        <v>88.4945731148148</v>
      </c>
      <c r="BJ19" s="120" t="n">
        <v>88.5341376592593</v>
      </c>
      <c r="BK19" s="120" t="n">
        <v>88.5983369925927</v>
      </c>
      <c r="BL19" s="120" t="n">
        <v>88.6739421481482</v>
      </c>
      <c r="BM19" s="120" t="n">
        <v>88.7657636592593</v>
      </c>
      <c r="BN19" s="120" t="n">
        <v>88.8651917777778</v>
      </c>
      <c r="BO19" s="120" t="n">
        <v>88.9959033111111</v>
      </c>
      <c r="BP19" s="120" t="n">
        <v>89.1492885111111</v>
      </c>
      <c r="BQ19" s="120" t="n">
        <v>89.3587545481481</v>
      </c>
      <c r="BR19" s="120" t="n">
        <v>89.5324317037037</v>
      </c>
      <c r="BS19" s="120" t="n">
        <v>89.7037271481481</v>
      </c>
      <c r="BT19" s="120" t="n">
        <v>89.8726408814814</v>
      </c>
      <c r="BU19" s="120" t="n">
        <v>90.0391729037036</v>
      </c>
      <c r="BV19" s="120" t="n">
        <v>90.2033232148148</v>
      </c>
    </row>
    <row r="20" s="607" customFormat="true" ht="11.1" hidden="false" customHeight="true" outlineLevel="0" collapsed="false">
      <c r="A20" s="606"/>
      <c r="B20" s="600"/>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87"/>
      <c r="B21" s="608" t="s">
        <v>1167</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99" t="s">
        <v>1168</v>
      </c>
      <c r="B22" s="600" t="s">
        <v>1169</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6256790123</v>
      </c>
      <c r="AT22" s="119" t="n">
        <v>108.16335308642</v>
      </c>
      <c r="AU22" s="119" t="n">
        <v>107.060090123457</v>
      </c>
      <c r="AV22" s="119" t="n">
        <v>105.934803703704</v>
      </c>
      <c r="AW22" s="119" t="n">
        <v>104.51707037037</v>
      </c>
      <c r="AX22" s="119" t="n">
        <v>102.905225925926</v>
      </c>
      <c r="AY22" s="119" t="n">
        <v>100.404802716049</v>
      </c>
      <c r="AZ22" s="119" t="n">
        <v>98.9255867901235</v>
      </c>
      <c r="BA22" s="119" t="n">
        <v>97.7731104938272</v>
      </c>
      <c r="BB22" s="119" t="n">
        <v>96.8837970370371</v>
      </c>
      <c r="BC22" s="119" t="n">
        <v>96.4324825925927</v>
      </c>
      <c r="BD22" s="119" t="n">
        <v>96.3555903703704</v>
      </c>
      <c r="BE22" s="120" t="n">
        <v>97.2712</v>
      </c>
      <c r="BF22" s="120" t="n">
        <v>97.47959</v>
      </c>
      <c r="BG22" s="120" t="n">
        <v>97.59884</v>
      </c>
      <c r="BH22" s="120" t="n">
        <v>97.59654</v>
      </c>
      <c r="BI22" s="120" t="n">
        <v>97.56181</v>
      </c>
      <c r="BJ22" s="120" t="n">
        <v>97.46225</v>
      </c>
      <c r="BK22" s="120" t="n">
        <v>97.16228</v>
      </c>
      <c r="BL22" s="120" t="n">
        <v>97.03473</v>
      </c>
      <c r="BM22" s="120" t="n">
        <v>96.94402</v>
      </c>
      <c r="BN22" s="120" t="n">
        <v>96.84588</v>
      </c>
      <c r="BO22" s="120" t="n">
        <v>96.86208</v>
      </c>
      <c r="BP22" s="120" t="n">
        <v>96.94834</v>
      </c>
      <c r="BQ22" s="120" t="n">
        <v>97.15456</v>
      </c>
      <c r="BR22" s="120" t="n">
        <v>97.34352</v>
      </c>
      <c r="BS22" s="120" t="n">
        <v>97.56512</v>
      </c>
      <c r="BT22" s="120" t="n">
        <v>97.81937</v>
      </c>
      <c r="BU22" s="120" t="n">
        <v>98.10625</v>
      </c>
      <c r="BV22" s="120" t="n">
        <v>98.42577</v>
      </c>
    </row>
    <row r="23" customFormat="false" ht="11.1" hidden="false" customHeight="true" outlineLevel="0" collapsed="false">
      <c r="A23" s="609" t="s">
        <v>94</v>
      </c>
      <c r="B23" s="81" t="s">
        <v>1170</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2917283951</v>
      </c>
      <c r="AT23" s="119" t="n">
        <v>110.017543209877</v>
      </c>
      <c r="AU23" s="119" t="n">
        <v>108.511139506173</v>
      </c>
      <c r="AV23" s="119" t="n">
        <v>106.417079012346</v>
      </c>
      <c r="AW23" s="119" t="n">
        <v>104.523586419753</v>
      </c>
      <c r="AX23" s="119" t="n">
        <v>102.544034567901</v>
      </c>
      <c r="AY23" s="119" t="n">
        <v>99.7890604938272</v>
      </c>
      <c r="AZ23" s="119" t="n">
        <v>98.154412345679</v>
      </c>
      <c r="BA23" s="119" t="n">
        <v>96.9507271604938</v>
      </c>
      <c r="BB23" s="119" t="n">
        <v>96.2501204938272</v>
      </c>
      <c r="BC23" s="119" t="n">
        <v>95.8542745679013</v>
      </c>
      <c r="BD23" s="119" t="n">
        <v>95.8353049382717</v>
      </c>
      <c r="BE23" s="120" t="n">
        <v>96.88732</v>
      </c>
      <c r="BF23" s="120" t="n">
        <v>97.10152</v>
      </c>
      <c r="BG23" s="120" t="n">
        <v>97.17202</v>
      </c>
      <c r="BH23" s="120" t="n">
        <v>96.9324</v>
      </c>
      <c r="BI23" s="120" t="n">
        <v>96.84031</v>
      </c>
      <c r="BJ23" s="120" t="n">
        <v>96.72935</v>
      </c>
      <c r="BK23" s="120" t="n">
        <v>96.53775</v>
      </c>
      <c r="BL23" s="120" t="n">
        <v>96.43533</v>
      </c>
      <c r="BM23" s="120" t="n">
        <v>96.36033</v>
      </c>
      <c r="BN23" s="120" t="n">
        <v>96.21505</v>
      </c>
      <c r="BO23" s="120" t="n">
        <v>96.26817</v>
      </c>
      <c r="BP23" s="120" t="n">
        <v>96.422</v>
      </c>
      <c r="BQ23" s="120" t="n">
        <v>96.76418</v>
      </c>
      <c r="BR23" s="120" t="n">
        <v>97.05367</v>
      </c>
      <c r="BS23" s="120" t="n">
        <v>97.37814</v>
      </c>
      <c r="BT23" s="120" t="n">
        <v>97.73757</v>
      </c>
      <c r="BU23" s="120" t="n">
        <v>98.13197</v>
      </c>
      <c r="BV23" s="120" t="n">
        <v>98.56134</v>
      </c>
    </row>
    <row r="24" customFormat="false" ht="10.95" hidden="false" customHeight="true" outlineLevel="0" collapsed="false">
      <c r="A24" s="610" t="s">
        <v>1171</v>
      </c>
      <c r="B24" s="611" t="s">
        <v>1172</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2398765432</v>
      </c>
      <c r="AT24" s="119" t="n">
        <v>110.486624691358</v>
      </c>
      <c r="AU24" s="119" t="n">
        <v>110.40437654321</v>
      </c>
      <c r="AV24" s="119" t="n">
        <v>110.941412345679</v>
      </c>
      <c r="AW24" s="119" t="n">
        <v>110.789397530864</v>
      </c>
      <c r="AX24" s="119" t="n">
        <v>110.424090123457</v>
      </c>
      <c r="AY24" s="119" t="n">
        <v>109.304596296296</v>
      </c>
      <c r="AZ24" s="119" t="n">
        <v>108.918374074074</v>
      </c>
      <c r="BA24" s="119" t="n">
        <v>108.72452962963</v>
      </c>
      <c r="BB24" s="119" t="n">
        <v>108.918648148148</v>
      </c>
      <c r="BC24" s="119" t="n">
        <v>108.96287037037</v>
      </c>
      <c r="BD24" s="119" t="n">
        <v>109.052781481482</v>
      </c>
      <c r="BE24" s="120" t="n">
        <v>109.2746</v>
      </c>
      <c r="BF24" s="120" t="n">
        <v>109.3912</v>
      </c>
      <c r="BG24" s="120" t="n">
        <v>109.4889</v>
      </c>
      <c r="BH24" s="120" t="n">
        <v>109.5262</v>
      </c>
      <c r="BI24" s="120" t="n">
        <v>109.6171</v>
      </c>
      <c r="BJ24" s="120" t="n">
        <v>109.72</v>
      </c>
      <c r="BK24" s="120" t="n">
        <v>109.8541</v>
      </c>
      <c r="BL24" s="120" t="n">
        <v>109.9669</v>
      </c>
      <c r="BM24" s="120" t="n">
        <v>110.0776</v>
      </c>
      <c r="BN24" s="120" t="n">
        <v>110.1359</v>
      </c>
      <c r="BO24" s="120" t="n">
        <v>110.2798</v>
      </c>
      <c r="BP24" s="120" t="n">
        <v>110.459</v>
      </c>
      <c r="BQ24" s="120" t="n">
        <v>110.7082</v>
      </c>
      <c r="BR24" s="120" t="n">
        <v>110.9323</v>
      </c>
      <c r="BS24" s="120" t="n">
        <v>111.166</v>
      </c>
      <c r="BT24" s="120" t="n">
        <v>111.4092</v>
      </c>
      <c r="BU24" s="120" t="n">
        <v>111.6619</v>
      </c>
      <c r="BV24" s="120" t="n">
        <v>111.9242</v>
      </c>
    </row>
    <row r="25" customFormat="false" ht="10.95" hidden="false" customHeight="true" outlineLevel="0" collapsed="false">
      <c r="A25" s="610" t="s">
        <v>1173</v>
      </c>
      <c r="B25" s="611" t="s">
        <v>1174</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3234567901</v>
      </c>
      <c r="AT25" s="119" t="n">
        <v>93.3852086419753</v>
      </c>
      <c r="AU25" s="119" t="n">
        <v>91.5267679012346</v>
      </c>
      <c r="AV25" s="119" t="n">
        <v>87.7956283950617</v>
      </c>
      <c r="AW25" s="119" t="n">
        <v>85.5615654320988</v>
      </c>
      <c r="AX25" s="119" t="n">
        <v>83.5992061728395</v>
      </c>
      <c r="AY25" s="119" t="n">
        <v>81.7547896296296</v>
      </c>
      <c r="AZ25" s="119" t="n">
        <v>80.4511585185185</v>
      </c>
      <c r="BA25" s="119" t="n">
        <v>79.5345518518519</v>
      </c>
      <c r="BB25" s="119" t="n">
        <v>79.3481864197531</v>
      </c>
      <c r="BC25" s="119" t="n">
        <v>78.9482160493827</v>
      </c>
      <c r="BD25" s="119" t="n">
        <v>78.6778575308642</v>
      </c>
      <c r="BE25" s="120" t="n">
        <v>78.67934</v>
      </c>
      <c r="BF25" s="120" t="n">
        <v>78.56153</v>
      </c>
      <c r="BG25" s="120" t="n">
        <v>78.46667</v>
      </c>
      <c r="BH25" s="120" t="n">
        <v>78.39968</v>
      </c>
      <c r="BI25" s="120" t="n">
        <v>78.347</v>
      </c>
      <c r="BJ25" s="120" t="n">
        <v>78.31355</v>
      </c>
      <c r="BK25" s="120" t="n">
        <v>78.32962</v>
      </c>
      <c r="BL25" s="120" t="n">
        <v>78.31193</v>
      </c>
      <c r="BM25" s="120" t="n">
        <v>78.29076</v>
      </c>
      <c r="BN25" s="120" t="n">
        <v>78.23094</v>
      </c>
      <c r="BO25" s="120" t="n">
        <v>78.22921</v>
      </c>
      <c r="BP25" s="120" t="n">
        <v>78.2504</v>
      </c>
      <c r="BQ25" s="120" t="n">
        <v>78.26472</v>
      </c>
      <c r="BR25" s="120" t="n">
        <v>78.35408</v>
      </c>
      <c r="BS25" s="120" t="n">
        <v>78.48871</v>
      </c>
      <c r="BT25" s="120" t="n">
        <v>78.6686</v>
      </c>
      <c r="BU25" s="120" t="n">
        <v>78.89374</v>
      </c>
      <c r="BV25" s="120" t="n">
        <v>79.16415</v>
      </c>
    </row>
    <row r="26" customFormat="false" ht="10.95" hidden="false" customHeight="true" outlineLevel="0" collapsed="false">
      <c r="A26" s="610" t="s">
        <v>1175</v>
      </c>
      <c r="B26" s="611" t="s">
        <v>1176</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597208641975</v>
      </c>
      <c r="AT26" s="119" t="n">
        <v>107.099849382716</v>
      </c>
      <c r="AU26" s="119" t="n">
        <v>105.655241975309</v>
      </c>
      <c r="AV26" s="119" t="n">
        <v>103.986482716049</v>
      </c>
      <c r="AW26" s="119" t="n">
        <v>102.855056790123</v>
      </c>
      <c r="AX26" s="119" t="n">
        <v>101.984060493827</v>
      </c>
      <c r="AY26" s="119" t="n">
        <v>101.616083950617</v>
      </c>
      <c r="AZ26" s="119" t="n">
        <v>101.084004320988</v>
      </c>
      <c r="BA26" s="119" t="n">
        <v>100.630411728395</v>
      </c>
      <c r="BB26" s="119" t="n">
        <v>100.160034567901</v>
      </c>
      <c r="BC26" s="119" t="n">
        <v>99.9348697530864</v>
      </c>
      <c r="BD26" s="119" t="n">
        <v>99.8596456790123</v>
      </c>
      <c r="BE26" s="120" t="n">
        <v>100.1444</v>
      </c>
      <c r="BF26" s="120" t="n">
        <v>100.2115</v>
      </c>
      <c r="BG26" s="120" t="n">
        <v>100.2711</v>
      </c>
      <c r="BH26" s="120" t="n">
        <v>100.3086</v>
      </c>
      <c r="BI26" s="120" t="n">
        <v>100.3641</v>
      </c>
      <c r="BJ26" s="120" t="n">
        <v>100.423</v>
      </c>
      <c r="BK26" s="120" t="n">
        <v>100.4976</v>
      </c>
      <c r="BL26" s="120" t="n">
        <v>100.5541</v>
      </c>
      <c r="BM26" s="120" t="n">
        <v>100.6049</v>
      </c>
      <c r="BN26" s="120" t="n">
        <v>100.603</v>
      </c>
      <c r="BO26" s="120" t="n">
        <v>100.6774</v>
      </c>
      <c r="BP26" s="120" t="n">
        <v>100.7812</v>
      </c>
      <c r="BQ26" s="120" t="n">
        <v>100.8839</v>
      </c>
      <c r="BR26" s="120" t="n">
        <v>101.0692</v>
      </c>
      <c r="BS26" s="120" t="n">
        <v>101.3067</v>
      </c>
      <c r="BT26" s="120" t="n">
        <v>101.5964</v>
      </c>
      <c r="BU26" s="120" t="n">
        <v>101.9382</v>
      </c>
      <c r="BV26" s="120" t="n">
        <v>102.3322</v>
      </c>
    </row>
    <row r="27" customFormat="false" ht="10.95" hidden="false" customHeight="true" outlineLevel="0" collapsed="false">
      <c r="A27" s="610" t="s">
        <v>1177</v>
      </c>
      <c r="B27" s="611" t="s">
        <v>1178</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409876543</v>
      </c>
      <c r="AT27" s="119" t="n">
        <v>106.473958024691</v>
      </c>
      <c r="AU27" s="119" t="n">
        <v>106.585332098765</v>
      </c>
      <c r="AV27" s="119" t="n">
        <v>109.718707407407</v>
      </c>
      <c r="AW27" s="119" t="n">
        <v>110.101351851852</v>
      </c>
      <c r="AX27" s="119" t="n">
        <v>109.832440740741</v>
      </c>
      <c r="AY27" s="119" t="n">
        <v>107.591495061728</v>
      </c>
      <c r="AZ27" s="119" t="n">
        <v>107.009832098765</v>
      </c>
      <c r="BA27" s="119" t="n">
        <v>106.766972839506</v>
      </c>
      <c r="BB27" s="119" t="n">
        <v>107.330912345679</v>
      </c>
      <c r="BC27" s="119" t="n">
        <v>107.414664197531</v>
      </c>
      <c r="BD27" s="119" t="n">
        <v>107.48622345679</v>
      </c>
      <c r="BE27" s="120" t="n">
        <v>107.6449</v>
      </c>
      <c r="BF27" s="120" t="n">
        <v>107.6176</v>
      </c>
      <c r="BG27" s="120" t="n">
        <v>107.5037</v>
      </c>
      <c r="BH27" s="120" t="n">
        <v>107.1986</v>
      </c>
      <c r="BI27" s="120" t="n">
        <v>106.9898</v>
      </c>
      <c r="BJ27" s="120" t="n">
        <v>106.7726</v>
      </c>
      <c r="BK27" s="120" t="n">
        <v>106.4499</v>
      </c>
      <c r="BL27" s="120" t="n">
        <v>106.2892</v>
      </c>
      <c r="BM27" s="120" t="n">
        <v>106.1933</v>
      </c>
      <c r="BN27" s="120" t="n">
        <v>106.198</v>
      </c>
      <c r="BO27" s="120" t="n">
        <v>106.2048</v>
      </c>
      <c r="BP27" s="120" t="n">
        <v>106.2494</v>
      </c>
      <c r="BQ27" s="120" t="n">
        <v>106.391</v>
      </c>
      <c r="BR27" s="120" t="n">
        <v>106.467</v>
      </c>
      <c r="BS27" s="120" t="n">
        <v>106.5364</v>
      </c>
      <c r="BT27" s="120" t="n">
        <v>106.5992</v>
      </c>
      <c r="BU27" s="120" t="n">
        <v>106.6556</v>
      </c>
      <c r="BV27" s="120" t="n">
        <v>106.7054</v>
      </c>
    </row>
    <row r="28" customFormat="false" ht="10.95" hidden="false" customHeight="true" outlineLevel="0" collapsed="false">
      <c r="A28" s="610" t="s">
        <v>1179</v>
      </c>
      <c r="B28" s="611" t="s">
        <v>1180</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55917283951</v>
      </c>
      <c r="AT28" s="119" t="n">
        <v>101.323054320988</v>
      </c>
      <c r="AU28" s="119" t="n">
        <v>99.8502283950617</v>
      </c>
      <c r="AV28" s="119" t="n">
        <v>97.7703432098765</v>
      </c>
      <c r="AW28" s="119" t="n">
        <v>95.2679135802469</v>
      </c>
      <c r="AX28" s="119" t="n">
        <v>92.2758432098765</v>
      </c>
      <c r="AY28" s="119" t="n">
        <v>86.9094560493827</v>
      </c>
      <c r="AZ28" s="119" t="n">
        <v>84.3516112345679</v>
      </c>
      <c r="BA28" s="119" t="n">
        <v>82.7176327160493</v>
      </c>
      <c r="BB28" s="119" t="n">
        <v>83.1460375308642</v>
      </c>
      <c r="BC28" s="119" t="n">
        <v>82.5059038271605</v>
      </c>
      <c r="BD28" s="119" t="n">
        <v>81.9357486419753</v>
      </c>
      <c r="BE28" s="120" t="n">
        <v>81.369</v>
      </c>
      <c r="BF28" s="120" t="n">
        <v>80.98873</v>
      </c>
      <c r="BG28" s="120" t="n">
        <v>80.72837</v>
      </c>
      <c r="BH28" s="120" t="n">
        <v>80.72695</v>
      </c>
      <c r="BI28" s="120" t="n">
        <v>80.60215</v>
      </c>
      <c r="BJ28" s="120" t="n">
        <v>80.49299</v>
      </c>
      <c r="BK28" s="120" t="n">
        <v>80.31229</v>
      </c>
      <c r="BL28" s="120" t="n">
        <v>80.2998</v>
      </c>
      <c r="BM28" s="120" t="n">
        <v>80.36833</v>
      </c>
      <c r="BN28" s="120" t="n">
        <v>80.54856</v>
      </c>
      <c r="BO28" s="120" t="n">
        <v>80.75614</v>
      </c>
      <c r="BP28" s="120" t="n">
        <v>81.02175</v>
      </c>
      <c r="BQ28" s="120" t="n">
        <v>81.37272</v>
      </c>
      <c r="BR28" s="120" t="n">
        <v>81.73387</v>
      </c>
      <c r="BS28" s="120" t="n">
        <v>82.13254</v>
      </c>
      <c r="BT28" s="120" t="n">
        <v>82.56873</v>
      </c>
      <c r="BU28" s="120" t="n">
        <v>83.04243</v>
      </c>
      <c r="BV28" s="120" t="n">
        <v>83.55366</v>
      </c>
    </row>
    <row r="29" customFormat="false" ht="10.95" hidden="false" customHeight="true" outlineLevel="0" collapsed="false">
      <c r="A29" s="610" t="s">
        <v>1181</v>
      </c>
      <c r="B29" s="611" t="s">
        <v>1182</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6392592593</v>
      </c>
      <c r="AT29" s="119" t="n">
        <v>107.74477037037</v>
      </c>
      <c r="AU29" s="119" t="n">
        <v>102.085637037037</v>
      </c>
      <c r="AV29" s="119" t="n">
        <v>89.3411111111111</v>
      </c>
      <c r="AW29" s="119" t="n">
        <v>81.9353666666667</v>
      </c>
      <c r="AX29" s="119" t="n">
        <v>75.3505222222222</v>
      </c>
      <c r="AY29" s="119" t="n">
        <v>68.774055308642</v>
      </c>
      <c r="AZ29" s="119" t="n">
        <v>64.4404027160494</v>
      </c>
      <c r="BA29" s="119" t="n">
        <v>61.5370419753087</v>
      </c>
      <c r="BB29" s="119" t="n">
        <v>61.3472456790124</v>
      </c>
      <c r="BC29" s="119" t="n">
        <v>60.3420141975309</v>
      </c>
      <c r="BD29" s="119" t="n">
        <v>59.8046201234568</v>
      </c>
      <c r="BE29" s="120" t="n">
        <v>60.40613</v>
      </c>
      <c r="BF29" s="120" t="n">
        <v>60.30111</v>
      </c>
      <c r="BG29" s="120" t="n">
        <v>60.16063</v>
      </c>
      <c r="BH29" s="120" t="n">
        <v>59.91847</v>
      </c>
      <c r="BI29" s="120" t="n">
        <v>59.75671</v>
      </c>
      <c r="BJ29" s="120" t="n">
        <v>59.60914</v>
      </c>
      <c r="BK29" s="120" t="n">
        <v>59.41226</v>
      </c>
      <c r="BL29" s="120" t="n">
        <v>59.34068</v>
      </c>
      <c r="BM29" s="120" t="n">
        <v>59.3309</v>
      </c>
      <c r="BN29" s="120" t="n">
        <v>59.19293</v>
      </c>
      <c r="BO29" s="120" t="n">
        <v>59.44924</v>
      </c>
      <c r="BP29" s="120" t="n">
        <v>59.90985</v>
      </c>
      <c r="BQ29" s="120" t="n">
        <v>60.8631</v>
      </c>
      <c r="BR29" s="120" t="n">
        <v>61.51604</v>
      </c>
      <c r="BS29" s="120" t="n">
        <v>62.15701</v>
      </c>
      <c r="BT29" s="120" t="n">
        <v>62.78601</v>
      </c>
      <c r="BU29" s="120" t="n">
        <v>63.40304</v>
      </c>
      <c r="BV29" s="120" t="n">
        <v>64.0081</v>
      </c>
    </row>
    <row r="30" customFormat="false" ht="10.95" hidden="false" customHeight="true" outlineLevel="0" collapsed="false">
      <c r="A30" s="610" t="s">
        <v>1183</v>
      </c>
      <c r="B30" s="611" t="s">
        <v>1184</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407407408</v>
      </c>
      <c r="AT30" s="119" t="n">
        <v>91.7999185185185</v>
      </c>
      <c r="AU30" s="119" t="n">
        <v>89.3469407407407</v>
      </c>
      <c r="AV30" s="119" t="n">
        <v>87.2759197530864</v>
      </c>
      <c r="AW30" s="119" t="n">
        <v>86.4926716049382</v>
      </c>
      <c r="AX30" s="119" t="n">
        <v>86.6678086419753</v>
      </c>
      <c r="AY30" s="119" t="n">
        <v>89.6858795061728</v>
      </c>
      <c r="AZ30" s="119" t="n">
        <v>90.3643754320988</v>
      </c>
      <c r="BA30" s="119" t="n">
        <v>90.5878450617284</v>
      </c>
      <c r="BB30" s="119" t="n">
        <v>89.6811970370371</v>
      </c>
      <c r="BC30" s="119" t="n">
        <v>89.5009325925926</v>
      </c>
      <c r="BD30" s="119" t="n">
        <v>89.3719603703704</v>
      </c>
      <c r="BE30" s="120" t="n">
        <v>89.39933</v>
      </c>
      <c r="BF30" s="120" t="n">
        <v>89.29416</v>
      </c>
      <c r="BG30" s="120" t="n">
        <v>89.16148</v>
      </c>
      <c r="BH30" s="120" t="n">
        <v>88.93194</v>
      </c>
      <c r="BI30" s="120" t="n">
        <v>88.79629</v>
      </c>
      <c r="BJ30" s="120" t="n">
        <v>88.68517</v>
      </c>
      <c r="BK30" s="120" t="n">
        <v>88.62945</v>
      </c>
      <c r="BL30" s="120" t="n">
        <v>88.54423</v>
      </c>
      <c r="BM30" s="120" t="n">
        <v>88.46038</v>
      </c>
      <c r="BN30" s="120" t="n">
        <v>88.33008</v>
      </c>
      <c r="BO30" s="120" t="n">
        <v>88.28485</v>
      </c>
      <c r="BP30" s="120" t="n">
        <v>88.27685</v>
      </c>
      <c r="BQ30" s="120" t="n">
        <v>88.26418</v>
      </c>
      <c r="BR30" s="120" t="n">
        <v>88.36211</v>
      </c>
      <c r="BS30" s="120" t="n">
        <v>88.52874</v>
      </c>
      <c r="BT30" s="120" t="n">
        <v>88.76405</v>
      </c>
      <c r="BU30" s="120" t="n">
        <v>89.06805</v>
      </c>
      <c r="BV30" s="120" t="n">
        <v>89.44074</v>
      </c>
    </row>
    <row r="31" customFormat="false" ht="10.95" hidden="false" customHeight="true" outlineLevel="0" collapsed="false">
      <c r="A31" s="610" t="s">
        <v>1185</v>
      </c>
      <c r="B31" s="611" t="s">
        <v>1186</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65141975309</v>
      </c>
      <c r="AT31" s="119" t="n">
        <v>106.790527160494</v>
      </c>
      <c r="AU31" s="119" t="n">
        <v>102.829930864198</v>
      </c>
      <c r="AV31" s="119" t="n">
        <v>94.2880444444444</v>
      </c>
      <c r="AW31" s="119" t="n">
        <v>89.6769666666667</v>
      </c>
      <c r="AX31" s="119" t="n">
        <v>85.9013888888889</v>
      </c>
      <c r="AY31" s="119" t="n">
        <v>82.5042296296296</v>
      </c>
      <c r="AZ31" s="119" t="n">
        <v>80.742462962963</v>
      </c>
      <c r="BA31" s="119" t="n">
        <v>80.1590074074074</v>
      </c>
      <c r="BB31" s="119" t="n">
        <v>82.3687232098765</v>
      </c>
      <c r="BC31" s="119" t="n">
        <v>82.930744691358</v>
      </c>
      <c r="BD31" s="119" t="n">
        <v>83.4599320987654</v>
      </c>
      <c r="BE31" s="120" t="n">
        <v>84.00107</v>
      </c>
      <c r="BF31" s="120" t="n">
        <v>84.431</v>
      </c>
      <c r="BG31" s="120" t="n">
        <v>84.7945</v>
      </c>
      <c r="BH31" s="120" t="n">
        <v>85.07517</v>
      </c>
      <c r="BI31" s="120" t="n">
        <v>85.31813</v>
      </c>
      <c r="BJ31" s="120" t="n">
        <v>85.50697</v>
      </c>
      <c r="BK31" s="120" t="n">
        <v>85.60117</v>
      </c>
      <c r="BL31" s="120" t="n">
        <v>85.71217</v>
      </c>
      <c r="BM31" s="120" t="n">
        <v>85.79945</v>
      </c>
      <c r="BN31" s="120" t="n">
        <v>85.68104</v>
      </c>
      <c r="BO31" s="120" t="n">
        <v>85.85735</v>
      </c>
      <c r="BP31" s="120" t="n">
        <v>86.14641</v>
      </c>
      <c r="BQ31" s="120" t="n">
        <v>86.64954</v>
      </c>
      <c r="BR31" s="120" t="n">
        <v>87.08812</v>
      </c>
      <c r="BS31" s="120" t="n">
        <v>87.56346</v>
      </c>
      <c r="BT31" s="120" t="n">
        <v>88.07556</v>
      </c>
      <c r="BU31" s="120" t="n">
        <v>88.62444</v>
      </c>
      <c r="BV31" s="120" t="n">
        <v>89.21007</v>
      </c>
    </row>
    <row r="32" customFormat="false" ht="10.95" hidden="false" customHeight="true" outlineLevel="0" collapsed="false">
      <c r="A32" s="609" t="s">
        <v>1187</v>
      </c>
      <c r="B32" s="81" t="s">
        <v>1188</v>
      </c>
      <c r="C32" s="119" t="n">
        <v>109.542208030054</v>
      </c>
      <c r="D32" s="119" t="n">
        <v>109.61513250345</v>
      </c>
      <c r="E32" s="119" t="n">
        <v>109.535488401231</v>
      </c>
      <c r="F32" s="119" t="n">
        <v>109.279803906318</v>
      </c>
      <c r="G32" s="119" t="n">
        <v>108.912626515678</v>
      </c>
      <c r="H32" s="119" t="n">
        <v>108.410484412233</v>
      </c>
      <c r="I32" s="119" t="n">
        <v>107.202993917914</v>
      </c>
      <c r="J32" s="119" t="n">
        <v>106.858710147407</v>
      </c>
      <c r="K32" s="119" t="n">
        <v>106.807249422644</v>
      </c>
      <c r="L32" s="119" t="n">
        <v>107.132204252088</v>
      </c>
      <c r="M32" s="119" t="n">
        <v>107.603695237468</v>
      </c>
      <c r="N32" s="119" t="n">
        <v>108.305314887246</v>
      </c>
      <c r="O32" s="119" t="n">
        <v>109.900996429256</v>
      </c>
      <c r="P32" s="119" t="n">
        <v>110.564923486956</v>
      </c>
      <c r="Q32" s="119" t="n">
        <v>110.96102928818</v>
      </c>
      <c r="R32" s="119" t="n">
        <v>110.735549345192</v>
      </c>
      <c r="S32" s="119" t="n">
        <v>110.861335999265</v>
      </c>
      <c r="T32" s="119" t="n">
        <v>110.984624762664</v>
      </c>
      <c r="U32" s="119" t="n">
        <v>111.582616554067</v>
      </c>
      <c r="V32" s="119" t="n">
        <v>111.343008847109</v>
      </c>
      <c r="W32" s="119" t="n">
        <v>110.743002560469</v>
      </c>
      <c r="X32" s="119" t="n">
        <v>108.733705158968</v>
      </c>
      <c r="Y32" s="119" t="n">
        <v>108.199571114346</v>
      </c>
      <c r="Z32" s="119" t="n">
        <v>108.091707891424</v>
      </c>
      <c r="AA32" s="119" t="n">
        <v>109.093512344088</v>
      </c>
      <c r="AB32" s="119" t="n">
        <v>109.325643124154</v>
      </c>
      <c r="AC32" s="119" t="n">
        <v>109.471497085508</v>
      </c>
      <c r="AD32" s="119" t="n">
        <v>109.395805593121</v>
      </c>
      <c r="AE32" s="119" t="n">
        <v>109.470557393319</v>
      </c>
      <c r="AF32" s="119" t="n">
        <v>109.560483851073</v>
      </c>
      <c r="AG32" s="119" t="n">
        <v>109.686585082893</v>
      </c>
      <c r="AH32" s="119" t="n">
        <v>109.79111076838</v>
      </c>
      <c r="AI32" s="119" t="n">
        <v>109.895061024043</v>
      </c>
      <c r="AJ32" s="119" t="n">
        <v>110.173353557325</v>
      </c>
      <c r="AK32" s="119" t="n">
        <v>110.144964672757</v>
      </c>
      <c r="AL32" s="119" t="n">
        <v>109.984812077783</v>
      </c>
      <c r="AM32" s="119" t="n">
        <v>109.569905540865</v>
      </c>
      <c r="AN32" s="119" t="n">
        <v>109.238468198729</v>
      </c>
      <c r="AO32" s="119" t="n">
        <v>108.867509819839</v>
      </c>
      <c r="AP32" s="119" t="n">
        <v>108.9341249217</v>
      </c>
      <c r="AQ32" s="119" t="n">
        <v>108.126303581171</v>
      </c>
      <c r="AR32" s="119" t="n">
        <v>106.921140315759</v>
      </c>
      <c r="AS32" s="119" t="n">
        <v>105.198270882127</v>
      </c>
      <c r="AT32" s="119" t="n">
        <v>103.288696949448</v>
      </c>
      <c r="AU32" s="119" t="n">
        <v>101.072054274388</v>
      </c>
      <c r="AV32" s="119" t="n">
        <v>97.8598953474226</v>
      </c>
      <c r="AW32" s="119" t="n">
        <v>95.5454508197402</v>
      </c>
      <c r="AX32" s="119" t="n">
        <v>93.440273181818</v>
      </c>
      <c r="AY32" s="119" t="n">
        <v>91.1431882129841</v>
      </c>
      <c r="AZ32" s="119" t="n">
        <v>89.757425020086</v>
      </c>
      <c r="BA32" s="119" t="n">
        <v>88.8818093824516</v>
      </c>
      <c r="BB32" s="119" t="n">
        <v>89.0336026954182</v>
      </c>
      <c r="BC32" s="119" t="n">
        <v>88.790336121809</v>
      </c>
      <c r="BD32" s="119" t="n">
        <v>88.6692710569611</v>
      </c>
      <c r="BE32" s="120" t="n">
        <v>88.85959</v>
      </c>
      <c r="BF32" s="120" t="n">
        <v>88.84104</v>
      </c>
      <c r="BG32" s="120" t="n">
        <v>88.8028</v>
      </c>
      <c r="BH32" s="120" t="n">
        <v>88.72005</v>
      </c>
      <c r="BI32" s="120" t="n">
        <v>88.66105</v>
      </c>
      <c r="BJ32" s="120" t="n">
        <v>88.60096</v>
      </c>
      <c r="BK32" s="120" t="n">
        <v>88.51236</v>
      </c>
      <c r="BL32" s="120" t="n">
        <v>88.4707</v>
      </c>
      <c r="BM32" s="120" t="n">
        <v>88.44855</v>
      </c>
      <c r="BN32" s="120" t="n">
        <v>88.37808</v>
      </c>
      <c r="BO32" s="120" t="n">
        <v>88.4458</v>
      </c>
      <c r="BP32" s="120" t="n">
        <v>88.58389</v>
      </c>
      <c r="BQ32" s="120" t="n">
        <v>88.84437</v>
      </c>
      <c r="BR32" s="120" t="n">
        <v>89.0842</v>
      </c>
      <c r="BS32" s="120" t="n">
        <v>89.35538</v>
      </c>
      <c r="BT32" s="120" t="n">
        <v>89.65793</v>
      </c>
      <c r="BU32" s="120" t="n">
        <v>89.99184</v>
      </c>
      <c r="BV32" s="120" t="n">
        <v>90.35711</v>
      </c>
    </row>
    <row r="33" customFormat="false" ht="10.95"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599"/>
      <c r="B34" s="612" t="s">
        <v>1189</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7"/>
      <c r="B35" s="596" t="s">
        <v>1190</v>
      </c>
      <c r="C35" s="613"/>
      <c r="D35" s="613"/>
      <c r="E35" s="613"/>
      <c r="F35" s="613"/>
      <c r="G35" s="613"/>
      <c r="H35" s="613"/>
      <c r="I35" s="613"/>
      <c r="J35" s="613"/>
      <c r="K35" s="613"/>
      <c r="L35" s="613"/>
      <c r="M35" s="613"/>
      <c r="N35" s="613"/>
      <c r="O35" s="613"/>
      <c r="P35" s="613"/>
      <c r="Q35" s="613"/>
      <c r="R35" s="613"/>
      <c r="S35" s="613"/>
      <c r="T35" s="613"/>
      <c r="U35" s="613"/>
      <c r="V35" s="613"/>
      <c r="W35" s="613"/>
      <c r="X35" s="613"/>
      <c r="Y35" s="613"/>
      <c r="Z35" s="613"/>
      <c r="AA35" s="613"/>
      <c r="AB35" s="613"/>
      <c r="AC35" s="613"/>
      <c r="AD35" s="613"/>
      <c r="AE35" s="613"/>
      <c r="AF35" s="613"/>
      <c r="AG35" s="613"/>
      <c r="AH35" s="613"/>
      <c r="AI35" s="613"/>
      <c r="AJ35" s="613"/>
      <c r="AK35" s="613"/>
      <c r="AL35" s="613"/>
      <c r="AM35" s="613"/>
      <c r="AN35" s="613"/>
      <c r="AO35" s="613"/>
      <c r="AP35" s="613"/>
      <c r="AQ35" s="613"/>
      <c r="AR35" s="613"/>
      <c r="AS35" s="613"/>
      <c r="AT35" s="613"/>
      <c r="AU35" s="613"/>
      <c r="AV35" s="613"/>
      <c r="AW35" s="613"/>
      <c r="AX35" s="613"/>
      <c r="AY35" s="613"/>
      <c r="AZ35" s="613"/>
      <c r="BA35" s="613"/>
      <c r="BB35" s="613"/>
      <c r="BC35" s="613"/>
      <c r="BD35" s="613"/>
      <c r="BE35" s="614"/>
      <c r="BF35" s="614"/>
      <c r="BG35" s="614"/>
      <c r="BH35" s="614"/>
      <c r="BI35" s="614"/>
      <c r="BJ35" s="614"/>
      <c r="BK35" s="614"/>
      <c r="BL35" s="614"/>
      <c r="BM35" s="614"/>
      <c r="BN35" s="614"/>
      <c r="BO35" s="614"/>
      <c r="BP35" s="614"/>
      <c r="BQ35" s="614"/>
      <c r="BR35" s="614"/>
      <c r="BS35" s="614"/>
      <c r="BT35" s="614"/>
      <c r="BU35" s="614"/>
      <c r="BV35" s="614"/>
    </row>
    <row r="36" customFormat="false" ht="11.1" hidden="false" customHeight="true" outlineLevel="0" collapsed="false">
      <c r="A36" s="599" t="s">
        <v>1191</v>
      </c>
      <c r="B36" s="600" t="s">
        <v>1192</v>
      </c>
      <c r="C36" s="211" t="n">
        <v>1.92064197530864</v>
      </c>
      <c r="D36" s="211" t="n">
        <v>1.92427160493827</v>
      </c>
      <c r="E36" s="211" t="n">
        <v>1.92808641975309</v>
      </c>
      <c r="F36" s="211" t="n">
        <v>1.92991358024691</v>
      </c>
      <c r="G36" s="211" t="n">
        <v>1.93572839506173</v>
      </c>
      <c r="H36" s="211" t="n">
        <v>1.94335802469136</v>
      </c>
      <c r="I36" s="211" t="n">
        <v>1.95620987654321</v>
      </c>
      <c r="J36" s="211" t="n">
        <v>1.96491358024691</v>
      </c>
      <c r="K36" s="211" t="n">
        <v>1.97287654320988</v>
      </c>
      <c r="L36" s="211" t="n">
        <v>1.98093827160494</v>
      </c>
      <c r="M36" s="211" t="n">
        <v>1.98679012345679</v>
      </c>
      <c r="N36" s="211" t="n">
        <v>1.99127160493827</v>
      </c>
      <c r="O36" s="211" t="n">
        <v>1.99146913580247</v>
      </c>
      <c r="P36" s="211" t="n">
        <v>1.9953950617284</v>
      </c>
      <c r="Q36" s="211" t="n">
        <v>2.00013580246914</v>
      </c>
      <c r="R36" s="211" t="n">
        <v>2.00658024691358</v>
      </c>
      <c r="S36" s="211" t="n">
        <v>2.01228395061728</v>
      </c>
      <c r="T36" s="211" t="n">
        <v>2.01813580246914</v>
      </c>
      <c r="U36" s="211" t="n">
        <v>2.02779012345679</v>
      </c>
      <c r="V36" s="211" t="n">
        <v>2.0311975308642</v>
      </c>
      <c r="W36" s="211" t="n">
        <v>2.03201234567901</v>
      </c>
      <c r="X36" s="211" t="n">
        <v>2.02313382716049</v>
      </c>
      <c r="Y36" s="211" t="n">
        <v>2.02408901234568</v>
      </c>
      <c r="Z36" s="211" t="n">
        <v>2.02777716049383</v>
      </c>
      <c r="AA36" s="211" t="n">
        <v>2.03756222222222</v>
      </c>
      <c r="AB36" s="211" t="n">
        <v>2.04419333333333</v>
      </c>
      <c r="AC36" s="211" t="n">
        <v>2.05103444444444</v>
      </c>
      <c r="AD36" s="211" t="n">
        <v>2.05971419753086</v>
      </c>
      <c r="AE36" s="211" t="n">
        <v>2.06575382716049</v>
      </c>
      <c r="AF36" s="211" t="n">
        <v>2.07078197530864</v>
      </c>
      <c r="AG36" s="211" t="n">
        <v>2.07089148148148</v>
      </c>
      <c r="AH36" s="211" t="n">
        <v>2.07682703703704</v>
      </c>
      <c r="AI36" s="211" t="n">
        <v>2.08468148148148</v>
      </c>
      <c r="AJ36" s="211" t="n">
        <v>2.09790716049383</v>
      </c>
      <c r="AK36" s="211" t="n">
        <v>2.10701012345679</v>
      </c>
      <c r="AL36" s="211" t="n">
        <v>2.11544271604938</v>
      </c>
      <c r="AM36" s="211" t="n">
        <v>2.12227802469136</v>
      </c>
      <c r="AN36" s="211" t="n">
        <v>2.1300650617284</v>
      </c>
      <c r="AO36" s="211" t="n">
        <v>2.13787691358025</v>
      </c>
      <c r="AP36" s="211" t="n">
        <v>2.14439703703704</v>
      </c>
      <c r="AQ36" s="211" t="n">
        <v>2.15324592592593</v>
      </c>
      <c r="AR36" s="211" t="n">
        <v>2.16310703703704</v>
      </c>
      <c r="AS36" s="211" t="n">
        <v>2.18714135802469</v>
      </c>
      <c r="AT36" s="211" t="n">
        <v>2.18915617283951</v>
      </c>
      <c r="AU36" s="211" t="n">
        <v>2.1823124691358</v>
      </c>
      <c r="AV36" s="211" t="n">
        <v>2.14971345679012</v>
      </c>
      <c r="AW36" s="211" t="n">
        <v>2.13782530864198</v>
      </c>
      <c r="AX36" s="211" t="n">
        <v>2.1297512345679</v>
      </c>
      <c r="AY36" s="211" t="n">
        <v>2.12749291358025</v>
      </c>
      <c r="AZ36" s="211" t="n">
        <v>2.12554572839506</v>
      </c>
      <c r="BA36" s="211" t="n">
        <v>2.12591135802469</v>
      </c>
      <c r="BB36" s="211" t="n">
        <v>2.13065360493827</v>
      </c>
      <c r="BC36" s="211" t="n">
        <v>2.13409701234568</v>
      </c>
      <c r="BD36" s="211" t="n">
        <v>2.13830538271605</v>
      </c>
      <c r="BE36" s="212" t="n">
        <v>2.144296</v>
      </c>
      <c r="BF36" s="212" t="n">
        <v>2.149271</v>
      </c>
      <c r="BG36" s="212" t="n">
        <v>2.154248</v>
      </c>
      <c r="BH36" s="212" t="n">
        <v>2.159206</v>
      </c>
      <c r="BI36" s="212" t="n">
        <v>2.164202</v>
      </c>
      <c r="BJ36" s="212" t="n">
        <v>2.169216</v>
      </c>
      <c r="BK36" s="212" t="n">
        <v>2.176889</v>
      </c>
      <c r="BL36" s="212" t="n">
        <v>2.179957</v>
      </c>
      <c r="BM36" s="212" t="n">
        <v>2.181063</v>
      </c>
      <c r="BN36" s="212" t="n">
        <v>2.175825</v>
      </c>
      <c r="BO36" s="212" t="n">
        <v>2.17629</v>
      </c>
      <c r="BP36" s="212" t="n">
        <v>2.178078</v>
      </c>
      <c r="BQ36" s="212" t="n">
        <v>2.181087</v>
      </c>
      <c r="BR36" s="212" t="n">
        <v>2.185596</v>
      </c>
      <c r="BS36" s="212" t="n">
        <v>2.191504</v>
      </c>
      <c r="BT36" s="212" t="n">
        <v>2.19881</v>
      </c>
      <c r="BU36" s="212" t="n">
        <v>2.207516</v>
      </c>
      <c r="BV36" s="212" t="n">
        <v>2.21762</v>
      </c>
    </row>
    <row r="37" customFormat="false" ht="11.1" hidden="false" customHeight="true" outlineLevel="0" collapsed="false">
      <c r="A37" s="615"/>
      <c r="B37" s="596" t="s">
        <v>1193</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99" t="s">
        <v>1194</v>
      </c>
      <c r="B38" s="600" t="s">
        <v>1195</v>
      </c>
      <c r="C38" s="211" t="n">
        <v>1.52130601579119</v>
      </c>
      <c r="D38" s="211" t="n">
        <v>1.52631401881337</v>
      </c>
      <c r="E38" s="211" t="n">
        <v>1.53056609501322</v>
      </c>
      <c r="F38" s="211" t="n">
        <v>1.52734692936231</v>
      </c>
      <c r="G38" s="211" t="n">
        <v>1.53512363818878</v>
      </c>
      <c r="H38" s="211" t="n">
        <v>1.54718090646423</v>
      </c>
      <c r="I38" s="211" t="n">
        <v>1.56732479629491</v>
      </c>
      <c r="J38" s="211" t="n">
        <v>1.58508863688861</v>
      </c>
      <c r="K38" s="211" t="n">
        <v>1.60427849035159</v>
      </c>
      <c r="L38" s="211" t="n">
        <v>1.63761510424702</v>
      </c>
      <c r="M38" s="211" t="n">
        <v>1.65011642277617</v>
      </c>
      <c r="N38" s="211" t="n">
        <v>1.65450319350223</v>
      </c>
      <c r="O38" s="211" t="n">
        <v>1.63740763725048</v>
      </c>
      <c r="P38" s="211" t="n">
        <v>1.63559114675137</v>
      </c>
      <c r="Q38" s="211" t="n">
        <v>1.63568594283021</v>
      </c>
      <c r="R38" s="211" t="n">
        <v>1.6379221257256</v>
      </c>
      <c r="S38" s="211" t="n">
        <v>1.64166691978134</v>
      </c>
      <c r="T38" s="211" t="n">
        <v>1.64715042523606</v>
      </c>
      <c r="U38" s="211" t="n">
        <v>1.66234636027026</v>
      </c>
      <c r="V38" s="211" t="n">
        <v>1.66532699988754</v>
      </c>
      <c r="W38" s="211" t="n">
        <v>1.66406606226841</v>
      </c>
      <c r="X38" s="211" t="n">
        <v>1.64591301874675</v>
      </c>
      <c r="Y38" s="211" t="n">
        <v>1.64565682315439</v>
      </c>
      <c r="Z38" s="211" t="n">
        <v>1.65064694682521</v>
      </c>
      <c r="AA38" s="211" t="n">
        <v>1.6671859192027</v>
      </c>
      <c r="AB38" s="211" t="n">
        <v>1.67794178431728</v>
      </c>
      <c r="AC38" s="211" t="n">
        <v>1.68921707161244</v>
      </c>
      <c r="AD38" s="211" t="n">
        <v>1.70422223973992</v>
      </c>
      <c r="AE38" s="211" t="n">
        <v>1.71412852740743</v>
      </c>
      <c r="AF38" s="211" t="n">
        <v>1.7221463932667</v>
      </c>
      <c r="AG38" s="211" t="n">
        <v>1.72088405067641</v>
      </c>
      <c r="AH38" s="211" t="n">
        <v>1.73066891290023</v>
      </c>
      <c r="AI38" s="211" t="n">
        <v>1.74410919329681</v>
      </c>
      <c r="AJ38" s="211" t="n">
        <v>1.76349967153843</v>
      </c>
      <c r="AK38" s="211" t="n">
        <v>1.78252970352635</v>
      </c>
      <c r="AL38" s="211" t="n">
        <v>1.80349406893285</v>
      </c>
      <c r="AM38" s="211" t="n">
        <v>1.82587935684397</v>
      </c>
      <c r="AN38" s="211" t="n">
        <v>1.85109744727307</v>
      </c>
      <c r="AO38" s="211" t="n">
        <v>1.87863492930621</v>
      </c>
      <c r="AP38" s="211" t="n">
        <v>1.91642721634571</v>
      </c>
      <c r="AQ38" s="211" t="n">
        <v>1.94265192153517</v>
      </c>
      <c r="AR38" s="211" t="n">
        <v>1.96524445827692</v>
      </c>
      <c r="AS38" s="211" t="n">
        <v>2.01856323860361</v>
      </c>
      <c r="AT38" s="211" t="n">
        <v>2.00812262942545</v>
      </c>
      <c r="AU38" s="211" t="n">
        <v>1.96828104277509</v>
      </c>
      <c r="AV38" s="211" t="n">
        <v>1.84128857117192</v>
      </c>
      <c r="AW38" s="211" t="n">
        <v>1.78595746018762</v>
      </c>
      <c r="AX38" s="211" t="n">
        <v>1.74453780234157</v>
      </c>
      <c r="AY38" s="211" t="n">
        <v>1.72584166596434</v>
      </c>
      <c r="AZ38" s="211" t="n">
        <v>1.70563586314688</v>
      </c>
      <c r="BA38" s="211" t="n">
        <v>1.69273246221977</v>
      </c>
      <c r="BB38" s="211" t="n">
        <v>1.69326859205747</v>
      </c>
      <c r="BC38" s="211" t="n">
        <v>1.69036714825517</v>
      </c>
      <c r="BD38" s="211" t="n">
        <v>1.69016525968736</v>
      </c>
      <c r="BE38" s="212" t="n">
        <v>1.694904</v>
      </c>
      <c r="BF38" s="212" t="n">
        <v>1.69842</v>
      </c>
      <c r="BG38" s="212" t="n">
        <v>1.702955</v>
      </c>
      <c r="BH38" s="212" t="n">
        <v>1.709246</v>
      </c>
      <c r="BI38" s="212" t="n">
        <v>1.715265</v>
      </c>
      <c r="BJ38" s="212" t="n">
        <v>1.721749</v>
      </c>
      <c r="BK38" s="212" t="n">
        <v>1.733342</v>
      </c>
      <c r="BL38" s="212" t="n">
        <v>1.737273</v>
      </c>
      <c r="BM38" s="212" t="n">
        <v>1.738185</v>
      </c>
      <c r="BN38" s="212" t="n">
        <v>1.730066</v>
      </c>
      <c r="BO38" s="212" t="n">
        <v>1.729452</v>
      </c>
      <c r="BP38" s="212" t="n">
        <v>1.730329</v>
      </c>
      <c r="BQ38" s="212" t="n">
        <v>1.732119</v>
      </c>
      <c r="BR38" s="212" t="n">
        <v>1.736412</v>
      </c>
      <c r="BS38" s="212" t="n">
        <v>1.74263</v>
      </c>
      <c r="BT38" s="212" t="n">
        <v>1.750772</v>
      </c>
      <c r="BU38" s="212" t="n">
        <v>1.760839</v>
      </c>
      <c r="BV38" s="212" t="n">
        <v>1.772831</v>
      </c>
    </row>
    <row r="39" customFormat="false" ht="11.1" hidden="false" customHeight="true" outlineLevel="0" collapsed="false">
      <c r="A39" s="587"/>
      <c r="B39" s="596" t="s">
        <v>1196</v>
      </c>
      <c r="C39" s="613"/>
      <c r="D39" s="613"/>
      <c r="E39" s="613"/>
      <c r="F39" s="613"/>
      <c r="G39" s="613"/>
      <c r="H39" s="613"/>
      <c r="I39" s="613"/>
      <c r="J39" s="613"/>
      <c r="K39" s="613"/>
      <c r="L39" s="613"/>
      <c r="M39" s="613"/>
      <c r="N39" s="613"/>
      <c r="O39" s="613"/>
      <c r="P39" s="613"/>
      <c r="Q39" s="613"/>
      <c r="R39" s="613"/>
      <c r="S39" s="613"/>
      <c r="T39" s="613"/>
      <c r="U39" s="613"/>
      <c r="V39" s="613"/>
      <c r="W39" s="613"/>
      <c r="X39" s="613"/>
      <c r="Y39" s="613"/>
      <c r="Z39" s="613"/>
      <c r="AA39" s="613"/>
      <c r="AB39" s="613"/>
      <c r="AC39" s="613"/>
      <c r="AD39" s="613"/>
      <c r="AE39" s="613"/>
      <c r="AF39" s="613"/>
      <c r="AG39" s="613"/>
      <c r="AH39" s="613"/>
      <c r="AI39" s="613"/>
      <c r="AJ39" s="613"/>
      <c r="AK39" s="613"/>
      <c r="AL39" s="613"/>
      <c r="AM39" s="613"/>
      <c r="AN39" s="613"/>
      <c r="AO39" s="613"/>
      <c r="AP39" s="613"/>
      <c r="AQ39" s="613"/>
      <c r="AR39" s="613"/>
      <c r="AS39" s="613"/>
      <c r="AT39" s="613"/>
      <c r="AU39" s="613"/>
      <c r="AV39" s="613"/>
      <c r="AW39" s="613"/>
      <c r="AX39" s="613"/>
      <c r="AY39" s="613"/>
      <c r="AZ39" s="613"/>
      <c r="BA39" s="613"/>
      <c r="BB39" s="613"/>
      <c r="BC39" s="613"/>
      <c r="BD39" s="613"/>
      <c r="BE39" s="614"/>
      <c r="BF39" s="614"/>
      <c r="BG39" s="614"/>
      <c r="BH39" s="614"/>
      <c r="BI39" s="614"/>
      <c r="BJ39" s="614"/>
      <c r="BK39" s="614"/>
      <c r="BL39" s="614"/>
      <c r="BM39" s="614"/>
      <c r="BN39" s="614"/>
      <c r="BO39" s="614"/>
      <c r="BP39" s="614"/>
      <c r="BQ39" s="614"/>
      <c r="BR39" s="614"/>
      <c r="BS39" s="614"/>
      <c r="BT39" s="614"/>
      <c r="BU39" s="614"/>
      <c r="BV39" s="614"/>
    </row>
    <row r="40" customFormat="false" ht="11.1" hidden="false" customHeight="true" outlineLevel="0" collapsed="false">
      <c r="A40" s="599" t="s">
        <v>1197</v>
      </c>
      <c r="B40" s="600" t="s">
        <v>1195</v>
      </c>
      <c r="C40" s="211" t="n">
        <v>1.262</v>
      </c>
      <c r="D40" s="211" t="n">
        <v>1.33</v>
      </c>
      <c r="E40" s="211" t="n">
        <v>1.486</v>
      </c>
      <c r="F40" s="211" t="n">
        <v>1.553</v>
      </c>
      <c r="G40" s="211" t="n">
        <v>1.513</v>
      </c>
      <c r="H40" s="211" t="n">
        <v>1.569</v>
      </c>
      <c r="I40" s="211" t="n">
        <v>1.696</v>
      </c>
      <c r="J40" s="211" t="n">
        <v>1.795</v>
      </c>
      <c r="K40" s="211" t="n">
        <v>2.007</v>
      </c>
      <c r="L40" s="211" t="n">
        <v>2.149</v>
      </c>
      <c r="M40" s="211" t="n">
        <v>1.715</v>
      </c>
      <c r="N40" s="211" t="n">
        <v>1.721</v>
      </c>
      <c r="O40" s="211" t="n">
        <v>1.772</v>
      </c>
      <c r="P40" s="211" t="n">
        <v>1.693</v>
      </c>
      <c r="Q40" s="211" t="n">
        <v>1.846</v>
      </c>
      <c r="R40" s="211" t="n">
        <v>2.074</v>
      </c>
      <c r="S40" s="211" t="n">
        <v>2.155</v>
      </c>
      <c r="T40" s="211" t="n">
        <v>2.204</v>
      </c>
      <c r="U40" s="211" t="n">
        <v>2.197</v>
      </c>
      <c r="V40" s="211" t="n">
        <v>2.19</v>
      </c>
      <c r="W40" s="211" t="n">
        <v>1.851</v>
      </c>
      <c r="X40" s="211" t="n">
        <v>1.723</v>
      </c>
      <c r="Y40" s="211" t="n">
        <v>1.722</v>
      </c>
      <c r="Z40" s="211" t="n">
        <v>1.752</v>
      </c>
      <c r="AA40" s="211" t="n">
        <v>1.632</v>
      </c>
      <c r="AB40" s="211" t="n">
        <v>1.711</v>
      </c>
      <c r="AC40" s="211" t="n">
        <v>1.941</v>
      </c>
      <c r="AD40" s="211" t="n">
        <v>2.144</v>
      </c>
      <c r="AE40" s="211" t="n">
        <v>2.273</v>
      </c>
      <c r="AF40" s="211" t="n">
        <v>2.213</v>
      </c>
      <c r="AG40" s="211" t="n">
        <v>2.342</v>
      </c>
      <c r="AH40" s="211" t="n">
        <v>2.13</v>
      </c>
      <c r="AI40" s="211" t="n">
        <v>2.202</v>
      </c>
      <c r="AJ40" s="211" t="n">
        <v>2.195</v>
      </c>
      <c r="AK40" s="211" t="n">
        <v>2.532</v>
      </c>
      <c r="AL40" s="211" t="n">
        <v>2.388</v>
      </c>
      <c r="AM40" s="211" t="n">
        <v>2.44</v>
      </c>
      <c r="AN40" s="211" t="n">
        <v>2.469</v>
      </c>
      <c r="AO40" s="211" t="n">
        <v>2.826</v>
      </c>
      <c r="AP40" s="211" t="n">
        <v>2.911</v>
      </c>
      <c r="AQ40" s="211" t="n">
        <v>3.217</v>
      </c>
      <c r="AR40" s="211" t="n">
        <v>3.406</v>
      </c>
      <c r="AS40" s="211" t="n">
        <v>3.577</v>
      </c>
      <c r="AT40" s="211" t="n">
        <v>3.133</v>
      </c>
      <c r="AU40" s="211" t="n">
        <v>3.123</v>
      </c>
      <c r="AV40" s="211" t="n">
        <v>2.448</v>
      </c>
      <c r="AW40" s="211" t="n">
        <v>1.751</v>
      </c>
      <c r="AX40" s="211" t="n">
        <v>1.3</v>
      </c>
      <c r="AY40" s="211" t="n">
        <v>1.411</v>
      </c>
      <c r="AZ40" s="211" t="n">
        <v>1.393</v>
      </c>
      <c r="BA40" s="211" t="n">
        <v>1.297</v>
      </c>
      <c r="BB40" s="211" t="n">
        <v>1.451</v>
      </c>
      <c r="BC40" s="211" t="n">
        <v>1.603</v>
      </c>
      <c r="BD40" s="211" t="n">
        <v>1.951209</v>
      </c>
      <c r="BE40" s="212" t="n">
        <v>1.964765</v>
      </c>
      <c r="BF40" s="212" t="n">
        <v>1.967286</v>
      </c>
      <c r="BG40" s="212" t="n">
        <v>1.957016</v>
      </c>
      <c r="BH40" s="212" t="n">
        <v>1.968841</v>
      </c>
      <c r="BI40" s="212" t="n">
        <v>1.958387</v>
      </c>
      <c r="BJ40" s="212" t="n">
        <v>1.95121</v>
      </c>
      <c r="BK40" s="212" t="n">
        <v>1.997326</v>
      </c>
      <c r="BL40" s="212" t="n">
        <v>2.010285</v>
      </c>
      <c r="BM40" s="212" t="n">
        <v>2.033567</v>
      </c>
      <c r="BN40" s="212" t="n">
        <v>2.058758</v>
      </c>
      <c r="BO40" s="212" t="n">
        <v>2.099251</v>
      </c>
      <c r="BP40" s="212" t="n">
        <v>2.115032</v>
      </c>
      <c r="BQ40" s="212" t="n">
        <v>2.10033</v>
      </c>
      <c r="BR40" s="212" t="n">
        <v>2.120704</v>
      </c>
      <c r="BS40" s="212" t="n">
        <v>2.102945</v>
      </c>
      <c r="BT40" s="212" t="n">
        <v>2.101837</v>
      </c>
      <c r="BU40" s="212" t="n">
        <v>2.071011</v>
      </c>
      <c r="BV40" s="212" t="n">
        <v>2.064842</v>
      </c>
    </row>
    <row r="41" customFormat="false" ht="11.1" hidden="false" customHeight="true" outlineLevel="0" collapsed="false">
      <c r="A41" s="599"/>
      <c r="B41" s="596"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7</v>
      </c>
      <c r="B42" s="600" t="s">
        <v>1198</v>
      </c>
      <c r="C42" s="119" t="n">
        <v>111.488333333333</v>
      </c>
      <c r="D42" s="119" t="n">
        <v>111.797333333333</v>
      </c>
      <c r="E42" s="119" t="n">
        <v>112.048333333333</v>
      </c>
      <c r="F42" s="119" t="n">
        <v>112.08237037037</v>
      </c>
      <c r="G42" s="119" t="n">
        <v>112.336592592593</v>
      </c>
      <c r="H42" s="119" t="n">
        <v>112.652037037037</v>
      </c>
      <c r="I42" s="119" t="n">
        <v>113.122333333333</v>
      </c>
      <c r="J42" s="119" t="n">
        <v>113.49</v>
      </c>
      <c r="K42" s="119" t="n">
        <v>113.848666666667</v>
      </c>
      <c r="L42" s="119" t="n">
        <v>114.193592592593</v>
      </c>
      <c r="M42" s="119" t="n">
        <v>114.537814814815</v>
      </c>
      <c r="N42" s="119" t="n">
        <v>114.876592592593</v>
      </c>
      <c r="O42" s="119" t="n">
        <v>115.235111111111</v>
      </c>
      <c r="P42" s="119" t="n">
        <v>115.544111111111</v>
      </c>
      <c r="Q42" s="119" t="n">
        <v>115.828777777778</v>
      </c>
      <c r="R42" s="119" t="n">
        <v>116.055037037037</v>
      </c>
      <c r="S42" s="119" t="n">
        <v>116.316592592593</v>
      </c>
      <c r="T42" s="119" t="n">
        <v>116.57937037037</v>
      </c>
      <c r="U42" s="119" t="n">
        <v>116.868555555556</v>
      </c>
      <c r="V42" s="119" t="n">
        <v>117.114888888889</v>
      </c>
      <c r="W42" s="119" t="n">
        <v>117.343555555556</v>
      </c>
      <c r="X42" s="119" t="n">
        <v>117.448037037037</v>
      </c>
      <c r="Y42" s="119" t="n">
        <v>117.721259259259</v>
      </c>
      <c r="Z42" s="119" t="n">
        <v>118.056703703704</v>
      </c>
      <c r="AA42" s="119" t="n">
        <v>118.625777777778</v>
      </c>
      <c r="AB42" s="119" t="n">
        <v>118.957111111111</v>
      </c>
      <c r="AC42" s="119" t="n">
        <v>119.222111111111</v>
      </c>
      <c r="AD42" s="119" t="n">
        <v>119.353518518519</v>
      </c>
      <c r="AE42" s="119" t="n">
        <v>119.536296296296</v>
      </c>
      <c r="AF42" s="119" t="n">
        <v>119.703185185185</v>
      </c>
      <c r="AG42" s="119" t="n">
        <v>119.77537037037</v>
      </c>
      <c r="AH42" s="119" t="n">
        <v>119.969592592593</v>
      </c>
      <c r="AI42" s="119" t="n">
        <v>120.207037037037</v>
      </c>
      <c r="AJ42" s="119" t="n">
        <v>120.553481481481</v>
      </c>
      <c r="AK42" s="119" t="n">
        <v>120.828037037037</v>
      </c>
      <c r="AL42" s="119" t="n">
        <v>121.096481481481</v>
      </c>
      <c r="AM42" s="119" t="n">
        <v>121.417185185185</v>
      </c>
      <c r="AN42" s="119" t="n">
        <v>121.62962962963</v>
      </c>
      <c r="AO42" s="119" t="n">
        <v>121.792185185185</v>
      </c>
      <c r="AP42" s="119" t="n">
        <v>121.713148148148</v>
      </c>
      <c r="AQ42" s="119" t="n">
        <v>121.919703703704</v>
      </c>
      <c r="AR42" s="119" t="n">
        <v>122.220148148148</v>
      </c>
      <c r="AS42" s="119" t="n">
        <v>122.890037037037</v>
      </c>
      <c r="AT42" s="119" t="n">
        <v>123.171592592593</v>
      </c>
      <c r="AU42" s="119" t="n">
        <v>123.34037037037</v>
      </c>
      <c r="AV42" s="119" t="n">
        <v>123.142592592593</v>
      </c>
      <c r="AW42" s="119" t="n">
        <v>123.276148148148</v>
      </c>
      <c r="AX42" s="119" t="n">
        <v>123.487259259259</v>
      </c>
      <c r="AY42" s="119" t="n">
        <v>124.032962962963</v>
      </c>
      <c r="AZ42" s="119" t="n">
        <v>124.206407407407</v>
      </c>
      <c r="BA42" s="119" t="n">
        <v>124.26462962963</v>
      </c>
      <c r="BB42" s="119" t="n">
        <v>124.007525925926</v>
      </c>
      <c r="BC42" s="119" t="n">
        <v>123.985381481481</v>
      </c>
      <c r="BD42" s="119" t="n">
        <v>123.998092592593</v>
      </c>
      <c r="BE42" s="120" t="n">
        <v>124.0388</v>
      </c>
      <c r="BF42" s="120" t="n">
        <v>124.1264</v>
      </c>
      <c r="BG42" s="120" t="n">
        <v>124.2539</v>
      </c>
      <c r="BH42" s="120" t="n">
        <v>124.4437</v>
      </c>
      <c r="BI42" s="120" t="n">
        <v>124.6344</v>
      </c>
      <c r="BJ42" s="120" t="n">
        <v>124.8482</v>
      </c>
      <c r="BK42" s="120" t="n">
        <v>125.2179</v>
      </c>
      <c r="BL42" s="120" t="n">
        <v>125.3785</v>
      </c>
      <c r="BM42" s="120" t="n">
        <v>125.4629</v>
      </c>
      <c r="BN42" s="120" t="n">
        <v>125.3231</v>
      </c>
      <c r="BO42" s="120" t="n">
        <v>125.3657</v>
      </c>
      <c r="BP42" s="120" t="n">
        <v>125.4428</v>
      </c>
      <c r="BQ42" s="120" t="n">
        <v>125.5403</v>
      </c>
      <c r="BR42" s="120" t="n">
        <v>125.6971</v>
      </c>
      <c r="BS42" s="120" t="n">
        <v>125.8992</v>
      </c>
      <c r="BT42" s="120" t="n">
        <v>126.1464</v>
      </c>
      <c r="BU42" s="120" t="n">
        <v>126.4388</v>
      </c>
      <c r="BV42" s="120" t="n">
        <v>126.7764</v>
      </c>
    </row>
    <row r="43" customFormat="false" ht="11.1" hidden="false" customHeight="true" outlineLevel="0" collapsed="false">
      <c r="A43" s="587"/>
      <c r="B43" s="596" t="s">
        <v>1199</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87"/>
      <c r="B44" s="612" t="s">
        <v>1200</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87"/>
      <c r="B45" s="596" t="s">
        <v>1201</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16" t="s">
        <v>1202</v>
      </c>
      <c r="B46" s="600" t="s">
        <v>1203</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35714285714</v>
      </c>
      <c r="BA46" s="77" t="n">
        <v>7907.70967741936</v>
      </c>
      <c r="BB46" s="77" t="n">
        <v>8316.73333333333</v>
      </c>
      <c r="BC46" s="77" t="n">
        <v>8426.91</v>
      </c>
      <c r="BD46" s="77" t="n">
        <v>8508.412</v>
      </c>
      <c r="BE46" s="78" t="n">
        <v>8367.296</v>
      </c>
      <c r="BF46" s="78" t="n">
        <v>8346.168</v>
      </c>
      <c r="BG46" s="78" t="n">
        <v>7895.355</v>
      </c>
      <c r="BH46" s="78" t="n">
        <v>8091.009</v>
      </c>
      <c r="BI46" s="78" t="n">
        <v>7871.07</v>
      </c>
      <c r="BJ46" s="78" t="n">
        <v>7764.478</v>
      </c>
      <c r="BK46" s="78" t="n">
        <v>7266.865</v>
      </c>
      <c r="BL46" s="78" t="n">
        <v>7765.235</v>
      </c>
      <c r="BM46" s="78" t="n">
        <v>7987.999</v>
      </c>
      <c r="BN46" s="78" t="n">
        <v>8382.089</v>
      </c>
      <c r="BO46" s="78" t="n">
        <v>8484.289</v>
      </c>
      <c r="BP46" s="78" t="n">
        <v>8563.204</v>
      </c>
      <c r="BQ46" s="78" t="n">
        <v>8451.109</v>
      </c>
      <c r="BR46" s="78" t="n">
        <v>8423.405</v>
      </c>
      <c r="BS46" s="78" t="n">
        <v>7962.05</v>
      </c>
      <c r="BT46" s="78" t="n">
        <v>8149.538</v>
      </c>
      <c r="BU46" s="78" t="n">
        <v>7912.43</v>
      </c>
      <c r="BV46" s="78" t="n">
        <v>7812.087</v>
      </c>
    </row>
    <row r="47" customFormat="false" ht="11.1" hidden="false" customHeight="true" outlineLevel="0" collapsed="false">
      <c r="A47" s="587"/>
      <c r="B47" s="596" t="s">
        <v>1204</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99" t="s">
        <v>1205</v>
      </c>
      <c r="B48" s="600" t="s">
        <v>1206</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866935484</v>
      </c>
      <c r="AK48" s="77" t="n">
        <v>564.2056258</v>
      </c>
      <c r="AL48" s="77" t="n">
        <v>563.768706225807</v>
      </c>
      <c r="AM48" s="77" t="n">
        <v>542.296672774194</v>
      </c>
      <c r="AN48" s="77" t="n">
        <v>533.880678482759</v>
      </c>
      <c r="AO48" s="77" t="n">
        <v>551.918725451613</v>
      </c>
      <c r="AP48" s="77" t="n">
        <v>566.408668633333</v>
      </c>
      <c r="AQ48" s="77" t="n">
        <v>548.358808096774</v>
      </c>
      <c r="AR48" s="77" t="n">
        <v>560.548309466667</v>
      </c>
      <c r="AS48" s="77" t="n">
        <v>565.861010258065</v>
      </c>
      <c r="AT48" s="77" t="n">
        <v>556.64826783871</v>
      </c>
      <c r="AU48" s="77" t="n">
        <v>513.503942266667</v>
      </c>
      <c r="AV48" s="77" t="n">
        <v>525.336112580645</v>
      </c>
      <c r="AW48" s="77" t="n">
        <v>505.596987633333</v>
      </c>
      <c r="AX48" s="77" t="n">
        <v>507.510308451613</v>
      </c>
      <c r="AY48" s="77" t="n">
        <v>483.606861322581</v>
      </c>
      <c r="AZ48" s="77" t="n">
        <v>492.025667928571</v>
      </c>
      <c r="BA48" s="77" t="n">
        <v>502.974400419355</v>
      </c>
      <c r="BB48" s="77" t="n">
        <v>468.0176</v>
      </c>
      <c r="BC48" s="77" t="n">
        <v>465.4811</v>
      </c>
      <c r="BD48" s="77" t="n">
        <v>478.9761</v>
      </c>
      <c r="BE48" s="78" t="n">
        <v>487.5074</v>
      </c>
      <c r="BF48" s="78" t="n">
        <v>492.3783</v>
      </c>
      <c r="BG48" s="78" t="n">
        <v>482.5018</v>
      </c>
      <c r="BH48" s="78" t="n">
        <v>492.5177</v>
      </c>
      <c r="BI48" s="78" t="n">
        <v>498.5897</v>
      </c>
      <c r="BJ48" s="78" t="n">
        <v>504.2704</v>
      </c>
      <c r="BK48" s="78" t="n">
        <v>499.9471</v>
      </c>
      <c r="BL48" s="78" t="n">
        <v>499.7377</v>
      </c>
      <c r="BM48" s="78" t="n">
        <v>507.0403</v>
      </c>
      <c r="BN48" s="78" t="n">
        <v>501.2869</v>
      </c>
      <c r="BO48" s="78" t="n">
        <v>495.9626</v>
      </c>
      <c r="BP48" s="78" t="n">
        <v>505.4252</v>
      </c>
      <c r="BQ48" s="78" t="n">
        <v>509.3252</v>
      </c>
      <c r="BR48" s="78" t="n">
        <v>509.6583</v>
      </c>
      <c r="BS48" s="78" t="n">
        <v>494.1093</v>
      </c>
      <c r="BT48" s="78" t="n">
        <v>499.3399</v>
      </c>
      <c r="BU48" s="78" t="n">
        <v>502.6434</v>
      </c>
      <c r="BV48" s="78" t="n">
        <v>512.4178</v>
      </c>
    </row>
    <row r="49" customFormat="false" ht="11.1" hidden="false" customHeight="true" outlineLevel="0" collapsed="false">
      <c r="A49" s="587"/>
      <c r="B49" s="596" t="s">
        <v>1207</v>
      </c>
      <c r="C49" s="597"/>
      <c r="D49" s="597"/>
      <c r="E49" s="597"/>
      <c r="F49" s="597"/>
      <c r="G49" s="597"/>
      <c r="H49" s="597"/>
      <c r="I49" s="597"/>
      <c r="J49" s="597"/>
      <c r="K49" s="597"/>
      <c r="L49" s="597"/>
      <c r="M49" s="597"/>
      <c r="N49" s="597"/>
      <c r="O49" s="597"/>
      <c r="P49" s="597"/>
      <c r="Q49" s="597"/>
      <c r="R49" s="597"/>
      <c r="S49" s="597"/>
      <c r="T49" s="597"/>
      <c r="U49" s="597"/>
      <c r="V49" s="597"/>
      <c r="W49" s="597"/>
      <c r="X49" s="597"/>
      <c r="Y49" s="597"/>
      <c r="Z49" s="597"/>
      <c r="AA49" s="597"/>
      <c r="AB49" s="597"/>
      <c r="AC49" s="597"/>
      <c r="AD49" s="597"/>
      <c r="AE49" s="597"/>
      <c r="AF49" s="597"/>
      <c r="AG49" s="597"/>
      <c r="AH49" s="597"/>
      <c r="AI49" s="597"/>
      <c r="AJ49" s="597"/>
      <c r="AK49" s="597"/>
      <c r="AL49" s="597"/>
      <c r="AM49" s="597"/>
      <c r="AN49" s="597"/>
      <c r="AO49" s="597"/>
      <c r="AP49" s="597"/>
      <c r="AQ49" s="597"/>
      <c r="AR49" s="597"/>
      <c r="AS49" s="597"/>
      <c r="AT49" s="597"/>
      <c r="AU49" s="597"/>
      <c r="AV49" s="597"/>
      <c r="AW49" s="597"/>
      <c r="AX49" s="597"/>
      <c r="AY49" s="597"/>
      <c r="AZ49" s="597"/>
      <c r="BA49" s="597"/>
      <c r="BB49" s="597"/>
      <c r="BC49" s="597"/>
      <c r="BD49" s="597"/>
      <c r="BE49" s="598"/>
      <c r="BF49" s="598"/>
      <c r="BG49" s="598"/>
      <c r="BH49" s="598"/>
      <c r="BI49" s="598"/>
      <c r="BJ49" s="598"/>
      <c r="BK49" s="598"/>
      <c r="BL49" s="598"/>
      <c r="BM49" s="598"/>
      <c r="BN49" s="598"/>
      <c r="BO49" s="598"/>
      <c r="BP49" s="598"/>
      <c r="BQ49" s="598"/>
      <c r="BR49" s="598"/>
      <c r="BS49" s="598"/>
      <c r="BT49" s="598"/>
      <c r="BU49" s="598"/>
      <c r="BV49" s="598"/>
    </row>
    <row r="50" customFormat="false" ht="11.1" hidden="false" customHeight="true" outlineLevel="0" collapsed="false">
      <c r="A50" s="599" t="s">
        <v>1208</v>
      </c>
      <c r="B50" s="600" t="s">
        <v>1209</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79129032</v>
      </c>
      <c r="AK50" s="77" t="n">
        <v>339.526916466667</v>
      </c>
      <c r="AL50" s="77" t="n">
        <v>330.222011903226</v>
      </c>
      <c r="AM50" s="77" t="n">
        <v>308.535117709677</v>
      </c>
      <c r="AN50" s="77" t="n">
        <v>312.539522758621</v>
      </c>
      <c r="AO50" s="77" t="n">
        <v>348.24791416129</v>
      </c>
      <c r="AP50" s="77" t="n">
        <v>343.3199152</v>
      </c>
      <c r="AQ50" s="77" t="n">
        <v>339.003694129032</v>
      </c>
      <c r="AR50" s="77" t="n">
        <v>357.032228533333</v>
      </c>
      <c r="AS50" s="77" t="n">
        <v>358.835452677419</v>
      </c>
      <c r="AT50" s="77" t="n">
        <v>348.647495419355</v>
      </c>
      <c r="AU50" s="77" t="n">
        <v>304.923652833333</v>
      </c>
      <c r="AV50" s="77" t="n">
        <v>312.794889870968</v>
      </c>
      <c r="AW50" s="77" t="n">
        <v>289.196149466667</v>
      </c>
      <c r="AX50" s="77" t="n">
        <v>290.625958709677</v>
      </c>
      <c r="AY50" s="77" t="n">
        <v>261.980264483871</v>
      </c>
      <c r="AZ50" s="77" t="n">
        <v>269.413938642857</v>
      </c>
      <c r="BA50" s="77" t="n">
        <v>293.40795983871</v>
      </c>
      <c r="BB50" s="77" t="n">
        <v>289.3945</v>
      </c>
      <c r="BC50" s="77" t="n">
        <v>286.3805</v>
      </c>
      <c r="BD50" s="77" t="n">
        <v>309.2614</v>
      </c>
      <c r="BE50" s="78" t="n">
        <v>310.668</v>
      </c>
      <c r="BF50" s="78" t="n">
        <v>309.66</v>
      </c>
      <c r="BG50" s="78" t="n">
        <v>297.5823</v>
      </c>
      <c r="BH50" s="78" t="n">
        <v>309.4657</v>
      </c>
      <c r="BI50" s="78" t="n">
        <v>308.5175</v>
      </c>
      <c r="BJ50" s="78" t="n">
        <v>298.5453</v>
      </c>
      <c r="BK50" s="78" t="n">
        <v>286.0991</v>
      </c>
      <c r="BL50" s="78" t="n">
        <v>291.8532</v>
      </c>
      <c r="BM50" s="78" t="n">
        <v>321.4278</v>
      </c>
      <c r="BN50" s="78" t="n">
        <v>310.7546</v>
      </c>
      <c r="BO50" s="78" t="n">
        <v>303.4478</v>
      </c>
      <c r="BP50" s="78" t="n">
        <v>323.691</v>
      </c>
      <c r="BQ50" s="78" t="n">
        <v>326.2122</v>
      </c>
      <c r="BR50" s="78" t="n">
        <v>324.6856</v>
      </c>
      <c r="BS50" s="78" t="n">
        <v>296.1939</v>
      </c>
      <c r="BT50" s="78" t="n">
        <v>311.6962</v>
      </c>
      <c r="BU50" s="78" t="n">
        <v>309.489</v>
      </c>
      <c r="BV50" s="78" t="n">
        <v>311.0893</v>
      </c>
    </row>
    <row r="51" customFormat="false" ht="11.1" hidden="false" customHeight="true" outlineLevel="0" collapsed="false">
      <c r="A51" s="587"/>
      <c r="B51" s="596" t="s">
        <v>1210</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99" t="s">
        <v>1211</v>
      </c>
      <c r="B52" s="600" t="s">
        <v>1212</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60.5259</v>
      </c>
      <c r="BE52" s="120" t="n">
        <v>266.6197</v>
      </c>
      <c r="BF52" s="120" t="n">
        <v>269.0872</v>
      </c>
      <c r="BG52" s="120" t="n">
        <v>269.0184</v>
      </c>
      <c r="BH52" s="120" t="n">
        <v>268.0103</v>
      </c>
      <c r="BI52" s="120" t="n">
        <v>270.4585</v>
      </c>
      <c r="BJ52" s="120" t="n">
        <v>273.8837</v>
      </c>
      <c r="BK52" s="120" t="n">
        <v>274.5254</v>
      </c>
      <c r="BL52" s="120" t="n">
        <v>277.3973</v>
      </c>
      <c r="BM52" s="120" t="n">
        <v>283.3733</v>
      </c>
      <c r="BN52" s="120" t="n">
        <v>280.3104</v>
      </c>
      <c r="BO52" s="120" t="n">
        <v>283.2678</v>
      </c>
      <c r="BP52" s="120" t="n">
        <v>289.771</v>
      </c>
      <c r="BQ52" s="120" t="n">
        <v>290.1338</v>
      </c>
      <c r="BR52" s="120" t="n">
        <v>287.9553</v>
      </c>
      <c r="BS52" s="120" t="n">
        <v>284.547</v>
      </c>
      <c r="BT52" s="120" t="n">
        <v>281.3258</v>
      </c>
      <c r="BU52" s="120" t="n">
        <v>282.2757</v>
      </c>
      <c r="BV52" s="120" t="n">
        <v>284.9488</v>
      </c>
    </row>
    <row r="53" customFormat="false" ht="11.1" hidden="false" customHeight="true" outlineLevel="0" collapsed="false">
      <c r="A53" s="587"/>
      <c r="B53" s="596" t="s">
        <v>1213</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17" t="s">
        <v>856</v>
      </c>
      <c r="B54" s="618" t="s">
        <v>1214</v>
      </c>
      <c r="C54" s="526" t="n">
        <v>0.294290129032258</v>
      </c>
      <c r="D54" s="526" t="n">
        <v>0.300672821428571</v>
      </c>
      <c r="E54" s="526" t="n">
        <v>0.291238290322581</v>
      </c>
      <c r="F54" s="526" t="n">
        <v>0.292185714285714</v>
      </c>
      <c r="G54" s="526" t="n">
        <v>0.28736866359447</v>
      </c>
      <c r="H54" s="526" t="n">
        <v>0.266433333333333</v>
      </c>
      <c r="I54" s="526" t="n">
        <v>0.268709677419355</v>
      </c>
      <c r="J54" s="526" t="n">
        <v>0.275235023041475</v>
      </c>
      <c r="K54" s="526" t="n">
        <v>0.2862</v>
      </c>
      <c r="L54" s="526" t="n">
        <v>0.284622119815668</v>
      </c>
      <c r="M54" s="526" t="n">
        <v>0.282871428571429</v>
      </c>
      <c r="N54" s="526" t="n">
        <v>0.285866359447005</v>
      </c>
      <c r="O54" s="526" t="n">
        <v>0.294562211981567</v>
      </c>
      <c r="P54" s="526" t="n">
        <v>0.299025510204082</v>
      </c>
      <c r="Q54" s="526" t="n">
        <v>0.297995391705069</v>
      </c>
      <c r="R54" s="526" t="n">
        <v>0.295542857142857</v>
      </c>
      <c r="S54" s="526" t="n">
        <v>0.297691244239631</v>
      </c>
      <c r="T54" s="526" t="n">
        <v>0.297852380952381</v>
      </c>
      <c r="U54" s="526" t="n">
        <v>0.294594470046083</v>
      </c>
      <c r="V54" s="526" t="n">
        <v>0.294829493087558</v>
      </c>
      <c r="W54" s="526" t="n">
        <v>0.295452380952381</v>
      </c>
      <c r="X54" s="526" t="n">
        <v>0.276801843317972</v>
      </c>
      <c r="Y54" s="526" t="n">
        <v>0.26267619047619</v>
      </c>
      <c r="Z54" s="526" t="n">
        <v>0.258092165898618</v>
      </c>
      <c r="AA54" s="526" t="n">
        <v>0.270221198156682</v>
      </c>
      <c r="AB54" s="526" t="n">
        <v>0.279397959183674</v>
      </c>
      <c r="AC54" s="526" t="n">
        <v>0.287225806451613</v>
      </c>
      <c r="AD54" s="526" t="n">
        <v>0.292271428571429</v>
      </c>
      <c r="AE54" s="526" t="n">
        <v>0.296603686635945</v>
      </c>
      <c r="AF54" s="526" t="n">
        <v>0.296271428571429</v>
      </c>
      <c r="AG54" s="526" t="n">
        <v>0.300129032258065</v>
      </c>
      <c r="AH54" s="526" t="n">
        <v>0.296078341013825</v>
      </c>
      <c r="AI54" s="526" t="n">
        <v>0.300195238095238</v>
      </c>
      <c r="AJ54" s="526" t="n">
        <v>0.302539170506913</v>
      </c>
      <c r="AK54" s="526" t="n">
        <v>0.295428571428572</v>
      </c>
      <c r="AL54" s="526" t="n">
        <v>0.293912442396313</v>
      </c>
      <c r="AM54" s="526" t="n">
        <v>0.297004608294931</v>
      </c>
      <c r="AN54" s="526" t="n">
        <v>0.306039408866995</v>
      </c>
      <c r="AO54" s="526" t="n">
        <v>0.302202764976959</v>
      </c>
      <c r="AP54" s="526" t="n">
        <v>0.303471428571429</v>
      </c>
      <c r="AQ54" s="526" t="n">
        <v>0.304359447004608</v>
      </c>
      <c r="AR54" s="526" t="n">
        <v>0.300595238095238</v>
      </c>
      <c r="AS54" s="526" t="n">
        <v>0.301400921658986</v>
      </c>
      <c r="AT54" s="526" t="n">
        <v>0.303847926267281</v>
      </c>
      <c r="AU54" s="526" t="n">
        <v>0.28892380952381</v>
      </c>
      <c r="AV54" s="526" t="n">
        <v>0.250917050691244</v>
      </c>
      <c r="AW54" s="526" t="n">
        <v>0.20444099378882</v>
      </c>
      <c r="AX54" s="526" t="n">
        <v>0.145096774193548</v>
      </c>
      <c r="AY54" s="526" t="n">
        <v>0.145456221198157</v>
      </c>
      <c r="AZ54" s="526" t="n">
        <v>0.147892857142857</v>
      </c>
      <c r="BA54" s="526" t="n">
        <v>0.143889400921659</v>
      </c>
      <c r="BB54" s="526" t="n">
        <v>0.142819047619048</v>
      </c>
      <c r="BC54" s="526" t="n">
        <v>0.152465437788018</v>
      </c>
      <c r="BD54" s="526" t="n">
        <v>0.161771428571429</v>
      </c>
      <c r="BE54" s="527" t="n">
        <v>0.1473558</v>
      </c>
      <c r="BF54" s="527" t="n">
        <v>0.1443644</v>
      </c>
      <c r="BG54" s="527" t="n">
        <v>0.1642144</v>
      </c>
      <c r="BH54" s="527" t="n">
        <v>0.1538108</v>
      </c>
      <c r="BI54" s="527" t="n">
        <v>0.1662196</v>
      </c>
      <c r="BJ54" s="527" t="n">
        <v>0.1565702</v>
      </c>
      <c r="BK54" s="527" t="n">
        <v>0.136683</v>
      </c>
      <c r="BL54" s="527" t="n">
        <v>0.1401826</v>
      </c>
      <c r="BM54" s="527" t="n">
        <v>0.1187424</v>
      </c>
      <c r="BN54" s="527" t="n">
        <v>0.1189327</v>
      </c>
      <c r="BO54" s="527" t="n">
        <v>0.1225127</v>
      </c>
      <c r="BP54" s="527" t="n">
        <v>0.1226851</v>
      </c>
      <c r="BQ54" s="527" t="n">
        <v>0.1366247</v>
      </c>
      <c r="BR54" s="527" t="n">
        <v>0.1381347</v>
      </c>
      <c r="BS54" s="527" t="n">
        <v>0.1367286</v>
      </c>
      <c r="BT54" s="527" t="n">
        <v>0.1312179</v>
      </c>
      <c r="BU54" s="527" t="n">
        <v>0.1231035</v>
      </c>
      <c r="BV54" s="527" t="n">
        <v>0.1186159</v>
      </c>
    </row>
    <row r="55" customFormat="false" ht="11.1" hidden="false" customHeight="true" outlineLevel="0" collapsed="false">
      <c r="A55" s="587"/>
      <c r="B55" s="619"/>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c r="AM55" s="620"/>
      <c r="AN55" s="620"/>
      <c r="AO55" s="620"/>
      <c r="AP55" s="620"/>
      <c r="AQ55" s="620"/>
      <c r="AR55" s="620"/>
      <c r="AS55" s="620"/>
      <c r="AT55" s="620"/>
      <c r="AU55" s="620"/>
      <c r="AV55" s="620"/>
      <c r="AW55" s="620"/>
      <c r="AX55" s="620"/>
      <c r="AY55" s="620"/>
      <c r="AZ55" s="620"/>
      <c r="BA55" s="620"/>
      <c r="BB55" s="620"/>
      <c r="BC55" s="620"/>
      <c r="BD55" s="620"/>
      <c r="BE55" s="620"/>
      <c r="BF55" s="620"/>
      <c r="BG55" s="621"/>
      <c r="BH55" s="621"/>
      <c r="BI55" s="621"/>
      <c r="BJ55" s="621"/>
      <c r="BK55" s="621"/>
      <c r="BL55" s="621"/>
      <c r="BM55" s="621"/>
      <c r="BN55" s="621"/>
      <c r="BO55" s="621"/>
      <c r="BP55" s="621"/>
      <c r="BQ55" s="621"/>
      <c r="BR55" s="621"/>
      <c r="BS55" s="621"/>
      <c r="BT55" s="621"/>
      <c r="BU55" s="621"/>
      <c r="BV55" s="621"/>
    </row>
    <row r="56" customFormat="false" ht="12" hidden="false" customHeight="true" outlineLevel="0" collapsed="false">
      <c r="A56" s="587"/>
      <c r="B56" s="88" t="s">
        <v>102</v>
      </c>
      <c r="C56" s="88"/>
      <c r="D56" s="88"/>
      <c r="E56" s="88"/>
      <c r="F56" s="88"/>
      <c r="G56" s="88"/>
      <c r="H56" s="88"/>
      <c r="I56" s="88"/>
      <c r="J56" s="88"/>
      <c r="K56" s="88"/>
      <c r="L56" s="88"/>
      <c r="M56" s="88"/>
      <c r="N56" s="88"/>
      <c r="O56" s="88"/>
      <c r="P56" s="88"/>
      <c r="Q56" s="88"/>
    </row>
    <row r="57" s="624" customFormat="true" ht="12" hidden="false" customHeight="true" outlineLevel="0" collapsed="false">
      <c r="A57" s="622"/>
      <c r="B57" s="623" t="s">
        <v>1215</v>
      </c>
      <c r="C57" s="623"/>
      <c r="D57" s="623"/>
      <c r="E57" s="623"/>
      <c r="F57" s="623"/>
      <c r="G57" s="623"/>
      <c r="H57" s="623"/>
      <c r="I57" s="623"/>
      <c r="J57" s="623"/>
      <c r="K57" s="623"/>
      <c r="L57" s="623"/>
      <c r="M57" s="623"/>
      <c r="N57" s="623"/>
      <c r="O57" s="623"/>
      <c r="P57" s="623"/>
      <c r="Q57" s="623"/>
    </row>
    <row r="58" s="624" customFormat="true" ht="12" hidden="false" customHeight="true" outlineLevel="0" collapsed="false">
      <c r="A58" s="622"/>
      <c r="B58" s="623" t="s">
        <v>1216</v>
      </c>
      <c r="C58" s="623"/>
      <c r="D58" s="623"/>
      <c r="E58" s="623"/>
      <c r="F58" s="623"/>
      <c r="G58" s="623"/>
      <c r="H58" s="623"/>
      <c r="I58" s="623"/>
      <c r="J58" s="623"/>
      <c r="K58" s="623"/>
      <c r="L58" s="623"/>
      <c r="M58" s="623"/>
      <c r="N58" s="623"/>
      <c r="O58" s="623"/>
      <c r="P58" s="623"/>
      <c r="Q58" s="623"/>
    </row>
    <row r="59" s="624" customFormat="true" ht="12" hidden="false" customHeight="true" outlineLevel="0" collapsed="false">
      <c r="A59" s="622"/>
      <c r="B59" s="94" t="s">
        <v>110</v>
      </c>
      <c r="C59" s="94"/>
      <c r="D59" s="94"/>
      <c r="E59" s="94"/>
      <c r="F59" s="94"/>
      <c r="G59" s="94"/>
      <c r="H59" s="94"/>
      <c r="I59" s="94"/>
      <c r="J59" s="94"/>
      <c r="K59" s="94"/>
      <c r="L59" s="94"/>
      <c r="M59" s="94"/>
      <c r="N59" s="94"/>
      <c r="O59" s="94"/>
      <c r="P59" s="94"/>
      <c r="Q59" s="94"/>
    </row>
    <row r="60" s="624" customFormat="true" ht="12" hidden="false" customHeight="true" outlineLevel="0" collapsed="false">
      <c r="A60" s="622"/>
      <c r="B60" s="94" t="s">
        <v>1217</v>
      </c>
      <c r="C60" s="94"/>
      <c r="D60" s="94"/>
      <c r="E60" s="94"/>
      <c r="F60" s="94"/>
      <c r="G60" s="94"/>
      <c r="H60" s="94"/>
      <c r="I60" s="94"/>
      <c r="J60" s="94"/>
      <c r="K60" s="94"/>
      <c r="L60" s="94"/>
      <c r="M60" s="94"/>
      <c r="N60" s="94"/>
      <c r="O60" s="94"/>
      <c r="P60" s="94"/>
      <c r="Q60" s="94"/>
    </row>
    <row r="61" s="624" customFormat="true" ht="12" hidden="false" customHeight="true" outlineLevel="0" collapsed="false">
      <c r="A61" s="622"/>
      <c r="B61" s="96" t="s">
        <v>1218</v>
      </c>
      <c r="C61" s="96"/>
      <c r="D61" s="96"/>
      <c r="E61" s="96"/>
      <c r="F61" s="96"/>
      <c r="G61" s="96"/>
      <c r="H61" s="96"/>
      <c r="I61" s="96"/>
      <c r="J61" s="96"/>
      <c r="K61" s="96"/>
      <c r="L61" s="96"/>
      <c r="M61" s="96"/>
      <c r="N61" s="96"/>
      <c r="O61" s="96"/>
      <c r="P61" s="96"/>
      <c r="Q61" s="96"/>
    </row>
    <row r="62" s="624" customFormat="true" ht="12" hidden="false" customHeight="true" outlineLevel="0" collapsed="false">
      <c r="A62" s="622"/>
      <c r="B62" s="96" t="s">
        <v>114</v>
      </c>
      <c r="C62" s="96"/>
      <c r="D62" s="96"/>
      <c r="E62" s="96"/>
      <c r="F62" s="96"/>
      <c r="G62" s="96"/>
      <c r="H62" s="96"/>
      <c r="I62" s="96"/>
      <c r="J62" s="96"/>
      <c r="K62" s="96"/>
      <c r="L62" s="96"/>
      <c r="M62" s="96"/>
      <c r="N62" s="96"/>
      <c r="O62" s="96"/>
      <c r="P62" s="96"/>
      <c r="Q62" s="96"/>
    </row>
    <row r="63" s="624" customFormat="true" ht="22.2" hidden="false" customHeight="true" outlineLevel="0" collapsed="false">
      <c r="A63" s="622"/>
      <c r="B63" s="136" t="s">
        <v>1219</v>
      </c>
      <c r="C63" s="136"/>
      <c r="D63" s="136"/>
      <c r="E63" s="136"/>
      <c r="F63" s="136"/>
      <c r="G63" s="136"/>
      <c r="H63" s="136"/>
      <c r="I63" s="136"/>
      <c r="J63" s="136"/>
      <c r="K63" s="136"/>
      <c r="L63" s="136"/>
      <c r="M63" s="136"/>
      <c r="N63" s="136"/>
      <c r="O63" s="136"/>
      <c r="P63" s="136"/>
      <c r="Q63" s="136"/>
    </row>
    <row r="64" customFormat="false" ht="10.2" hidden="false" customHeight="false" outlineLevel="0" collapsed="false">
      <c r="BG64" s="625"/>
      <c r="BH64" s="625"/>
      <c r="BI64" s="625"/>
      <c r="BJ64" s="625"/>
      <c r="BK64" s="625"/>
      <c r="BL64" s="625"/>
      <c r="BM64" s="625"/>
      <c r="BN64" s="625"/>
      <c r="BO64" s="625"/>
      <c r="BP64" s="625"/>
      <c r="BQ64" s="625"/>
      <c r="BR64" s="625"/>
      <c r="BS64" s="625"/>
      <c r="BT64" s="625"/>
      <c r="BU64" s="625"/>
      <c r="BV64" s="625"/>
    </row>
    <row r="65" customFormat="false" ht="10.2" hidden="false" customHeight="false" outlineLevel="0" collapsed="false">
      <c r="BG65" s="625"/>
      <c r="BH65" s="625"/>
      <c r="BI65" s="625"/>
      <c r="BJ65" s="625"/>
      <c r="BK65" s="625"/>
      <c r="BL65" s="625"/>
      <c r="BM65" s="625"/>
      <c r="BN65" s="625"/>
      <c r="BO65" s="625"/>
      <c r="BP65" s="625"/>
      <c r="BQ65" s="625"/>
      <c r="BR65" s="625"/>
      <c r="BS65" s="625"/>
      <c r="BT65" s="625"/>
      <c r="BU65" s="625"/>
      <c r="BV65" s="625"/>
    </row>
    <row r="66" customFormat="false" ht="10.2" hidden="false" customHeight="false" outlineLevel="0" collapsed="false">
      <c r="BG66" s="625"/>
      <c r="BH66" s="625"/>
      <c r="BI66" s="625"/>
      <c r="BJ66" s="625"/>
      <c r="BK66" s="625"/>
      <c r="BL66" s="625"/>
      <c r="BM66" s="625"/>
      <c r="BN66" s="625"/>
      <c r="BO66" s="625"/>
      <c r="BP66" s="625"/>
      <c r="BQ66" s="625"/>
      <c r="BR66" s="625"/>
      <c r="BS66" s="625"/>
      <c r="BT66" s="625"/>
      <c r="BU66" s="625"/>
      <c r="BV66" s="625"/>
    </row>
    <row r="67" customFormat="false" ht="10.2" hidden="false" customHeight="false" outlineLevel="0" collapsed="false">
      <c r="BG67" s="625"/>
      <c r="BH67" s="625"/>
      <c r="BI67" s="625"/>
      <c r="BJ67" s="625"/>
      <c r="BK67" s="625"/>
      <c r="BL67" s="625"/>
      <c r="BM67" s="625"/>
      <c r="BN67" s="625"/>
      <c r="BO67" s="625"/>
      <c r="BP67" s="625"/>
      <c r="BQ67" s="625"/>
      <c r="BR67" s="625"/>
      <c r="BS67" s="625"/>
      <c r="BT67" s="625"/>
      <c r="BU67" s="625"/>
      <c r="BV67" s="625"/>
    </row>
    <row r="68" customFormat="false" ht="10.2" hidden="false" customHeight="false" outlineLevel="0" collapsed="false">
      <c r="BG68" s="625"/>
      <c r="BH68" s="625"/>
      <c r="BI68" s="625"/>
      <c r="BJ68" s="625"/>
      <c r="BK68" s="625"/>
      <c r="BL68" s="625"/>
      <c r="BM68" s="625"/>
      <c r="BN68" s="625"/>
      <c r="BO68" s="625"/>
      <c r="BP68" s="625"/>
      <c r="BQ68" s="625"/>
      <c r="BR68" s="625"/>
      <c r="BS68" s="625"/>
      <c r="BT68" s="625"/>
      <c r="BU68" s="625"/>
      <c r="BV68" s="625"/>
    </row>
    <row r="69" customFormat="false" ht="10.2" hidden="false" customHeight="false" outlineLevel="0" collapsed="false">
      <c r="BG69" s="625"/>
      <c r="BH69" s="625"/>
      <c r="BI69" s="625"/>
      <c r="BJ69" s="625"/>
      <c r="BK69" s="625"/>
      <c r="BL69" s="625"/>
      <c r="BM69" s="625"/>
      <c r="BN69" s="625"/>
      <c r="BO69" s="625"/>
      <c r="BP69" s="625"/>
      <c r="BQ69" s="625"/>
      <c r="BR69" s="625"/>
      <c r="BS69" s="625"/>
      <c r="BT69" s="625"/>
      <c r="BU69" s="625"/>
      <c r="BV69" s="625"/>
    </row>
    <row r="70" customFormat="false" ht="10.2"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0.2"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0.2"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0.2"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0.2"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0.2"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0.2"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0.2"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0.2"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0.2"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0.2"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0.2"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0.2"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0.2"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0.2"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0.2"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0.2"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0.2"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0.2"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0.2"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0.2"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0.2"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0.2"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0.2"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0.2"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0.2"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0.2"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0.2"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0.2"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0.2"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0.2"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0.2"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0.2"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0.2"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0.2"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0.2"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0.2"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0.2"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0.2"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0.2"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0.2"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0.2"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0.2"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0.2"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0.2"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0.2"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0.2"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0.2"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0.2"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0.2"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0.2"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0.2"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0.2"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0.2"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0.2"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0.2"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0.2"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0.2"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0.2"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0.2"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0.2"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0.2"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0.2"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0.2"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0.2"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0.2"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0.2"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0.2"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0.2"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0.2"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0.2"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0.2"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0.2"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0.2"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sheetData>
  <mergeCells count="17">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C5" activePane="bottomRight" state="frozen"/>
      <selection pane="topLeft" activeCell="A1" activeCellId="0" sqref="A1"/>
      <selection pane="topRight" activeCell="BC1" activeCellId="0" sqref="BC1"/>
      <selection pane="bottomLeft" activeCell="A5" activeCellId="0" sqref="A5"/>
      <selection pane="bottomRight" activeCell="BG61" activeCellId="0" sqref="BG61"/>
    </sheetView>
  </sheetViews>
  <sheetFormatPr defaultColWidth="9.875" defaultRowHeight="10.2" zeroHeight="false" outlineLevelRow="0" outlineLevelCol="0"/>
  <cols>
    <col collapsed="false" customWidth="true" hidden="false" outlineLevel="0" max="1" min="1" style="626" width="11.99"/>
    <col collapsed="false" customWidth="true" hidden="false" outlineLevel="0" max="2" min="2" style="626" width="17.32"/>
    <col collapsed="false" customWidth="true" hidden="false" outlineLevel="0" max="74" min="3" style="626" width="8.66"/>
    <col collapsed="false" customWidth="false" hidden="false" outlineLevel="0" max="257" min="75" style="626" width="9.87"/>
  </cols>
  <sheetData>
    <row r="1" customFormat="false" ht="13.2"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32" t="s">
        <v>1220</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21</v>
      </c>
      <c r="B6" s="636" t="s">
        <v>722</v>
      </c>
      <c r="C6" s="77" t="n">
        <v>602.463875490311</v>
      </c>
      <c r="D6" s="77" t="n">
        <v>602.73755228596</v>
      </c>
      <c r="E6" s="77" t="n">
        <v>603.162131876424</v>
      </c>
      <c r="F6" s="77" t="n">
        <v>603.664365098009</v>
      </c>
      <c r="G6" s="77" t="n">
        <v>604.445687150879</v>
      </c>
      <c r="H6" s="77" t="n">
        <v>605.432848871339</v>
      </c>
      <c r="I6" s="77" t="n">
        <v>607.452531928233</v>
      </c>
      <c r="J6" s="77" t="n">
        <v>608.231361732238</v>
      </c>
      <c r="K6" s="77" t="n">
        <v>608.5960199522</v>
      </c>
      <c r="L6" s="77" t="n">
        <v>606.406611557629</v>
      </c>
      <c r="M6" s="77" t="n">
        <v>607.547847882368</v>
      </c>
      <c r="N6" s="77" t="n">
        <v>609.879833895927</v>
      </c>
      <c r="O6" s="77" t="n">
        <v>615.940699394155</v>
      </c>
      <c r="P6" s="77" t="n">
        <v>618.750587438472</v>
      </c>
      <c r="Q6" s="77" t="n">
        <v>620.847627824726</v>
      </c>
      <c r="R6" s="77" t="n">
        <v>621.706286554674</v>
      </c>
      <c r="S6" s="77" t="n">
        <v>622.771782123482</v>
      </c>
      <c r="T6" s="77" t="n">
        <v>623.518580532908</v>
      </c>
      <c r="U6" s="77" t="n">
        <v>623.359306304821</v>
      </c>
      <c r="V6" s="77" t="n">
        <v>623.909242004082</v>
      </c>
      <c r="W6" s="77" t="n">
        <v>624.581012152558</v>
      </c>
      <c r="X6" s="77" t="n">
        <v>625.8485278254</v>
      </c>
      <c r="Y6" s="77" t="n">
        <v>626.408533565948</v>
      </c>
      <c r="Z6" s="77" t="n">
        <v>626.734940449351</v>
      </c>
      <c r="AA6" s="77" t="n">
        <v>625.447867795882</v>
      </c>
      <c r="AB6" s="77" t="n">
        <v>626.341987474788</v>
      </c>
      <c r="AC6" s="77" t="n">
        <v>628.037418806342</v>
      </c>
      <c r="AD6" s="77" t="n">
        <v>631.596661925724</v>
      </c>
      <c r="AE6" s="77" t="n">
        <v>634.097841461191</v>
      </c>
      <c r="AF6" s="77" t="n">
        <v>636.603457547922</v>
      </c>
      <c r="AG6" s="77" t="n">
        <v>640.242575489427</v>
      </c>
      <c r="AH6" s="77" t="n">
        <v>641.910265701053</v>
      </c>
      <c r="AI6" s="77" t="n">
        <v>642.735593486311</v>
      </c>
      <c r="AJ6" s="77" t="n">
        <v>641.315513174357</v>
      </c>
      <c r="AK6" s="77" t="n">
        <v>641.508400360011</v>
      </c>
      <c r="AL6" s="77" t="n">
        <v>641.91120937243</v>
      </c>
      <c r="AM6" s="77" t="n">
        <v>642.425676884057</v>
      </c>
      <c r="AN6" s="77" t="n">
        <v>643.322027045672</v>
      </c>
      <c r="AO6" s="77" t="n">
        <v>644.501996529718</v>
      </c>
      <c r="AP6" s="77" t="n">
        <v>647.107481595835</v>
      </c>
      <c r="AQ6" s="77" t="n">
        <v>647.998267530016</v>
      </c>
      <c r="AR6" s="77" t="n">
        <v>648.316250591899</v>
      </c>
      <c r="AS6" s="77" t="n">
        <v>648.724903766294</v>
      </c>
      <c r="AT6" s="77" t="n">
        <v>647.399676344975</v>
      </c>
      <c r="AU6" s="77" t="n">
        <v>645.004041312751</v>
      </c>
      <c r="AV6" s="77" t="n">
        <v>639.948727412213</v>
      </c>
      <c r="AW6" s="77" t="n">
        <v>636.604230601238</v>
      </c>
      <c r="AX6" s="77" t="n">
        <v>633.381279622416</v>
      </c>
      <c r="AY6" s="77" t="n">
        <v>629.724692175858</v>
      </c>
      <c r="AZ6" s="77" t="n">
        <v>627.161219586259</v>
      </c>
      <c r="BA6" s="77" t="n">
        <v>625.135679553732</v>
      </c>
      <c r="BB6" s="77" t="n">
        <v>623.659931424338</v>
      </c>
      <c r="BC6" s="77" t="n">
        <v>622.701361996404</v>
      </c>
      <c r="BD6" s="77" t="n">
        <v>622.271830615994</v>
      </c>
      <c r="BE6" s="78" t="n">
        <v>623.0605</v>
      </c>
      <c r="BF6" s="78" t="n">
        <v>623.1722</v>
      </c>
      <c r="BG6" s="78" t="n">
        <v>623.2961</v>
      </c>
      <c r="BH6" s="78" t="n">
        <v>623.3676</v>
      </c>
      <c r="BI6" s="78" t="n">
        <v>623.5643</v>
      </c>
      <c r="BJ6" s="78" t="n">
        <v>623.8217</v>
      </c>
      <c r="BK6" s="78" t="n">
        <v>624.0244</v>
      </c>
      <c r="BL6" s="78" t="n">
        <v>624.4896</v>
      </c>
      <c r="BM6" s="78" t="n">
        <v>625.102</v>
      </c>
      <c r="BN6" s="78" t="n">
        <v>625.9866</v>
      </c>
      <c r="BO6" s="78" t="n">
        <v>626.7995</v>
      </c>
      <c r="BP6" s="78" t="n">
        <v>627.6659</v>
      </c>
      <c r="BQ6" s="78" t="n">
        <v>628.3714</v>
      </c>
      <c r="BR6" s="78" t="n">
        <v>629.5054</v>
      </c>
      <c r="BS6" s="78" t="n">
        <v>630.8537</v>
      </c>
      <c r="BT6" s="78" t="n">
        <v>632.4162</v>
      </c>
      <c r="BU6" s="78" t="n">
        <v>634.1929</v>
      </c>
      <c r="BV6" s="78" t="n">
        <v>636.1839</v>
      </c>
    </row>
    <row r="7" customFormat="false" ht="11.1" hidden="false" customHeight="true" outlineLevel="0" collapsed="false">
      <c r="A7" s="635" t="s">
        <v>1222</v>
      </c>
      <c r="B7" s="636" t="s">
        <v>724</v>
      </c>
      <c r="C7" s="77" t="n">
        <v>1643.03612303947</v>
      </c>
      <c r="D7" s="77" t="n">
        <v>1647.44350899694</v>
      </c>
      <c r="E7" s="77" t="n">
        <v>1651.09723969514</v>
      </c>
      <c r="F7" s="77" t="n">
        <v>1652.24051122809</v>
      </c>
      <c r="G7" s="77" t="n">
        <v>1655.70453433723</v>
      </c>
      <c r="H7" s="77" t="n">
        <v>1659.73250511658</v>
      </c>
      <c r="I7" s="77" t="n">
        <v>1666.5943184468</v>
      </c>
      <c r="J7" s="77" t="n">
        <v>1670.04776340608</v>
      </c>
      <c r="K7" s="77" t="n">
        <v>1672.36273487507</v>
      </c>
      <c r="L7" s="77" t="n">
        <v>1667.74824420882</v>
      </c>
      <c r="M7" s="77" t="n">
        <v>1672.12951018098</v>
      </c>
      <c r="N7" s="77" t="n">
        <v>1679.71554414657</v>
      </c>
      <c r="O7" s="77" t="n">
        <v>1697.30736874132</v>
      </c>
      <c r="P7" s="77" t="n">
        <v>1706.20217171701</v>
      </c>
      <c r="Q7" s="77" t="n">
        <v>1713.20097570934</v>
      </c>
      <c r="R7" s="77" t="n">
        <v>1716.95353204906</v>
      </c>
      <c r="S7" s="77" t="n">
        <v>1721.17302457666</v>
      </c>
      <c r="T7" s="77" t="n">
        <v>1724.50920462287</v>
      </c>
      <c r="U7" s="77" t="n">
        <v>1725.33929219597</v>
      </c>
      <c r="V7" s="77" t="n">
        <v>1728.12593227319</v>
      </c>
      <c r="W7" s="77" t="n">
        <v>1731.2463448628</v>
      </c>
      <c r="X7" s="77" t="n">
        <v>1736.08750465296</v>
      </c>
      <c r="Y7" s="77" t="n">
        <v>1738.83523125126</v>
      </c>
      <c r="Z7" s="77" t="n">
        <v>1740.87649934585</v>
      </c>
      <c r="AA7" s="77" t="n">
        <v>1738.22969634385</v>
      </c>
      <c r="AB7" s="77" t="n">
        <v>1741.84425687568</v>
      </c>
      <c r="AC7" s="77" t="n">
        <v>1747.73856834844</v>
      </c>
      <c r="AD7" s="77" t="n">
        <v>1758.92888402952</v>
      </c>
      <c r="AE7" s="77" t="n">
        <v>1767.12050743366</v>
      </c>
      <c r="AF7" s="77" t="n">
        <v>1775.32969182821</v>
      </c>
      <c r="AG7" s="77" t="n">
        <v>1786.70121396083</v>
      </c>
      <c r="AH7" s="77" t="n">
        <v>1792.5869377755</v>
      </c>
      <c r="AI7" s="77" t="n">
        <v>1796.13164001985</v>
      </c>
      <c r="AJ7" s="77" t="n">
        <v>1793.90570100875</v>
      </c>
      <c r="AK7" s="77" t="n">
        <v>1795.34057487633</v>
      </c>
      <c r="AL7" s="77" t="n">
        <v>1797.00664193745</v>
      </c>
      <c r="AM7" s="77" t="n">
        <v>1798.01697834911</v>
      </c>
      <c r="AN7" s="77" t="n">
        <v>1800.81062467955</v>
      </c>
      <c r="AO7" s="77" t="n">
        <v>1804.50065708579</v>
      </c>
      <c r="AP7" s="77" t="n">
        <v>1812.21208355919</v>
      </c>
      <c r="AQ7" s="77" t="n">
        <v>1815.35113212348</v>
      </c>
      <c r="AR7" s="77" t="n">
        <v>1817.04281077003</v>
      </c>
      <c r="AS7" s="77" t="n">
        <v>1819.4956870035</v>
      </c>
      <c r="AT7" s="77" t="n">
        <v>1816.6362001861</v>
      </c>
      <c r="AU7" s="77" t="n">
        <v>1810.67291782248</v>
      </c>
      <c r="AV7" s="77" t="n">
        <v>1797.77144230286</v>
      </c>
      <c r="AW7" s="77" t="n">
        <v>1788.47636705413</v>
      </c>
      <c r="AX7" s="77" t="n">
        <v>1778.95329446652</v>
      </c>
      <c r="AY7" s="77" t="n">
        <v>1766.56593995176</v>
      </c>
      <c r="AZ7" s="77" t="n">
        <v>1758.56408612758</v>
      </c>
      <c r="BA7" s="77" t="n">
        <v>1752.31144840572</v>
      </c>
      <c r="BB7" s="77" t="n">
        <v>1748.1594165117</v>
      </c>
      <c r="BC7" s="77" t="n">
        <v>1745.14166870032</v>
      </c>
      <c r="BD7" s="77" t="n">
        <v>1743.60959469709</v>
      </c>
      <c r="BE7" s="78" t="n">
        <v>1745.257</v>
      </c>
      <c r="BF7" s="78" t="n">
        <v>1745.426</v>
      </c>
      <c r="BG7" s="78" t="n">
        <v>1745.81</v>
      </c>
      <c r="BH7" s="78" t="n">
        <v>1747.062</v>
      </c>
      <c r="BI7" s="78" t="n">
        <v>1747.386</v>
      </c>
      <c r="BJ7" s="78" t="n">
        <v>1747.434</v>
      </c>
      <c r="BK7" s="78" t="n">
        <v>1746.351</v>
      </c>
      <c r="BL7" s="78" t="n">
        <v>1746.49</v>
      </c>
      <c r="BM7" s="78" t="n">
        <v>1746.994</v>
      </c>
      <c r="BN7" s="78" t="n">
        <v>1747.733</v>
      </c>
      <c r="BO7" s="78" t="n">
        <v>1749.068</v>
      </c>
      <c r="BP7" s="78" t="n">
        <v>1750.868</v>
      </c>
      <c r="BQ7" s="78" t="n">
        <v>1752.84</v>
      </c>
      <c r="BR7" s="78" t="n">
        <v>1755.79</v>
      </c>
      <c r="BS7" s="78" t="n">
        <v>1759.423</v>
      </c>
      <c r="BT7" s="78" t="n">
        <v>1763.741</v>
      </c>
      <c r="BU7" s="78" t="n">
        <v>1768.742</v>
      </c>
      <c r="BV7" s="78" t="n">
        <v>1774.428</v>
      </c>
    </row>
    <row r="8" customFormat="false" ht="11.1" hidden="false" customHeight="true" outlineLevel="0" collapsed="false">
      <c r="A8" s="635" t="s">
        <v>1223</v>
      </c>
      <c r="B8" s="636" t="s">
        <v>726</v>
      </c>
      <c r="C8" s="77" t="n">
        <v>1615.58351873193</v>
      </c>
      <c r="D8" s="77" t="n">
        <v>1615.55626769899</v>
      </c>
      <c r="E8" s="77" t="n">
        <v>1615.62403568213</v>
      </c>
      <c r="F8" s="77" t="n">
        <v>1615.18108627282</v>
      </c>
      <c r="G8" s="77" t="n">
        <v>1615.89319459448</v>
      </c>
      <c r="H8" s="77" t="n">
        <v>1617.15462423859</v>
      </c>
      <c r="I8" s="77" t="n">
        <v>1621.16973309472</v>
      </c>
      <c r="J8" s="77" t="n">
        <v>1621.87653696656</v>
      </c>
      <c r="K8" s="77" t="n">
        <v>1621.47939374367</v>
      </c>
      <c r="L8" s="77" t="n">
        <v>1616.27995162401</v>
      </c>
      <c r="M8" s="77" t="n">
        <v>1616.44867806321</v>
      </c>
      <c r="N8" s="77" t="n">
        <v>1618.28722125921</v>
      </c>
      <c r="O8" s="77" t="n">
        <v>1625.37066268886</v>
      </c>
      <c r="P8" s="77" t="n">
        <v>1627.86752829086</v>
      </c>
      <c r="Q8" s="77" t="n">
        <v>1629.35289954203</v>
      </c>
      <c r="R8" s="77" t="n">
        <v>1629.58233017091</v>
      </c>
      <c r="S8" s="77" t="n">
        <v>1629.22804742407</v>
      </c>
      <c r="T8" s="77" t="n">
        <v>1628.04560503002</v>
      </c>
      <c r="U8" s="77" t="n">
        <v>1624.49699927756</v>
      </c>
      <c r="V8" s="77" t="n">
        <v>1622.81174037251</v>
      </c>
      <c r="W8" s="77" t="n">
        <v>1621.45182460364</v>
      </c>
      <c r="X8" s="77" t="n">
        <v>1620.62195990182</v>
      </c>
      <c r="Y8" s="77" t="n">
        <v>1619.75919945721</v>
      </c>
      <c r="Z8" s="77" t="n">
        <v>1619.06825120065</v>
      </c>
      <c r="AA8" s="77" t="n">
        <v>1616.6580425331</v>
      </c>
      <c r="AB8" s="77" t="n">
        <v>1617.72902310194</v>
      </c>
      <c r="AC8" s="77" t="n">
        <v>1620.39012030814</v>
      </c>
      <c r="AD8" s="77" t="n">
        <v>1626.75885696747</v>
      </c>
      <c r="AE8" s="77" t="n">
        <v>1631.01204533653</v>
      </c>
      <c r="AF8" s="77" t="n">
        <v>1635.2672082311</v>
      </c>
      <c r="AG8" s="77" t="n">
        <v>1642.38503104698</v>
      </c>
      <c r="AH8" s="77" t="n">
        <v>1644.49862894571</v>
      </c>
      <c r="AI8" s="77" t="n">
        <v>1644.4686873231</v>
      </c>
      <c r="AJ8" s="77" t="n">
        <v>1638.36227655961</v>
      </c>
      <c r="AK8" s="77" t="n">
        <v>1636.99495310898</v>
      </c>
      <c r="AL8" s="77" t="n">
        <v>1636.43378735165</v>
      </c>
      <c r="AM8" s="77" t="n">
        <v>1636.79445337736</v>
      </c>
      <c r="AN8" s="77" t="n">
        <v>1637.75884743937</v>
      </c>
      <c r="AO8" s="77" t="n">
        <v>1639.44264362741</v>
      </c>
      <c r="AP8" s="77" t="n">
        <v>1644.55578050206</v>
      </c>
      <c r="AQ8" s="77" t="n">
        <v>1645.64592702171</v>
      </c>
      <c r="AR8" s="77" t="n">
        <v>1645.42302174695</v>
      </c>
      <c r="AS8" s="77" t="n">
        <v>1645.37218943072</v>
      </c>
      <c r="AT8" s="77" t="n">
        <v>1641.4093370024</v>
      </c>
      <c r="AU8" s="77" t="n">
        <v>1635.01958921496</v>
      </c>
      <c r="AV8" s="77" t="n">
        <v>1622.72530293341</v>
      </c>
      <c r="AW8" s="77" t="n">
        <v>1614.08999677892</v>
      </c>
      <c r="AX8" s="77" t="n">
        <v>1605.63602761654</v>
      </c>
      <c r="AY8" s="77" t="n">
        <v>1595.7883011018</v>
      </c>
      <c r="AZ8" s="77" t="n">
        <v>1588.87832668193</v>
      </c>
      <c r="BA8" s="77" t="n">
        <v>1583.3310100125</v>
      </c>
      <c r="BB8" s="77" t="n">
        <v>1579.58507999592</v>
      </c>
      <c r="BC8" s="77" t="n">
        <v>1576.43403215054</v>
      </c>
      <c r="BD8" s="77" t="n">
        <v>1574.31659537878</v>
      </c>
      <c r="BE8" s="78" t="n">
        <v>1574.337</v>
      </c>
      <c r="BF8" s="78" t="n">
        <v>1573.459</v>
      </c>
      <c r="BG8" s="78" t="n">
        <v>1572.785</v>
      </c>
      <c r="BH8" s="78" t="n">
        <v>1572.467</v>
      </c>
      <c r="BI8" s="78" t="n">
        <v>1572.092</v>
      </c>
      <c r="BJ8" s="78" t="n">
        <v>1571.809</v>
      </c>
      <c r="BK8" s="78" t="n">
        <v>1571.107</v>
      </c>
      <c r="BL8" s="78" t="n">
        <v>1571.392</v>
      </c>
      <c r="BM8" s="78" t="n">
        <v>1572.153</v>
      </c>
      <c r="BN8" s="78" t="n">
        <v>1574.286</v>
      </c>
      <c r="BO8" s="78" t="n">
        <v>1575.325</v>
      </c>
      <c r="BP8" s="78" t="n">
        <v>1576.166</v>
      </c>
      <c r="BQ8" s="78" t="n">
        <v>1575.128</v>
      </c>
      <c r="BR8" s="78" t="n">
        <v>1576.835</v>
      </c>
      <c r="BS8" s="78" t="n">
        <v>1579.606</v>
      </c>
      <c r="BT8" s="78" t="n">
        <v>1583.44</v>
      </c>
      <c r="BU8" s="78" t="n">
        <v>1588.338</v>
      </c>
      <c r="BV8" s="78" t="n">
        <v>1594.299</v>
      </c>
    </row>
    <row r="9" customFormat="false" ht="11.1" hidden="false" customHeight="true" outlineLevel="0" collapsed="false">
      <c r="A9" s="635" t="s">
        <v>1224</v>
      </c>
      <c r="B9" s="636" t="s">
        <v>728</v>
      </c>
      <c r="C9" s="77" t="n">
        <v>694.336954485092</v>
      </c>
      <c r="D9" s="77" t="n">
        <v>694.599772361925</v>
      </c>
      <c r="E9" s="77" t="n">
        <v>695.061399210402</v>
      </c>
      <c r="F9" s="77" t="n">
        <v>695.670743388629</v>
      </c>
      <c r="G9" s="77" t="n">
        <v>696.568306911813</v>
      </c>
      <c r="H9" s="77" t="n">
        <v>697.702998138062</v>
      </c>
      <c r="I9" s="77" t="n">
        <v>700.027477244903</v>
      </c>
      <c r="J9" s="77" t="n">
        <v>700.921928744134</v>
      </c>
      <c r="K9" s="77" t="n">
        <v>701.339012813284</v>
      </c>
      <c r="L9" s="77" t="n">
        <v>699.329063182197</v>
      </c>
      <c r="M9" s="77" t="n">
        <v>700.2536620938</v>
      </c>
      <c r="N9" s="77" t="n">
        <v>702.163143277937</v>
      </c>
      <c r="O9" s="77" t="n">
        <v>707.159506896189</v>
      </c>
      <c r="P9" s="77" t="n">
        <v>709.46225250421</v>
      </c>
      <c r="Q9" s="77" t="n">
        <v>711.17338026358</v>
      </c>
      <c r="R9" s="77" t="n">
        <v>711.989314041003</v>
      </c>
      <c r="S9" s="77" t="n">
        <v>712.744888203044</v>
      </c>
      <c r="T9" s="77" t="n">
        <v>713.136526616407</v>
      </c>
      <c r="U9" s="77" t="n">
        <v>712.49180098487</v>
      </c>
      <c r="V9" s="77" t="n">
        <v>712.659889123044</v>
      </c>
      <c r="W9" s="77" t="n">
        <v>712.968362734706</v>
      </c>
      <c r="X9" s="77" t="n">
        <v>713.525110731941</v>
      </c>
      <c r="Y9" s="77" t="n">
        <v>714.033438606516</v>
      </c>
      <c r="Z9" s="77" t="n">
        <v>714.601235270515</v>
      </c>
      <c r="AA9" s="77" t="n">
        <v>714.350920011079</v>
      </c>
      <c r="AB9" s="77" t="n">
        <v>715.695839788572</v>
      </c>
      <c r="AC9" s="77" t="n">
        <v>717.758413890134</v>
      </c>
      <c r="AD9" s="77" t="n">
        <v>721.489478546712</v>
      </c>
      <c r="AE9" s="77" t="n">
        <v>724.274234123203</v>
      </c>
      <c r="AF9" s="77" t="n">
        <v>727.063516850553</v>
      </c>
      <c r="AG9" s="77" t="n">
        <v>731.151036645868</v>
      </c>
      <c r="AH9" s="77" t="n">
        <v>732.979091237108</v>
      </c>
      <c r="AI9" s="77" t="n">
        <v>733.841390541378</v>
      </c>
      <c r="AJ9" s="77" t="n">
        <v>732.099632706318</v>
      </c>
      <c r="AK9" s="77" t="n">
        <v>732.259147825917</v>
      </c>
      <c r="AL9" s="77" t="n">
        <v>732.681634047815</v>
      </c>
      <c r="AM9" s="77" t="n">
        <v>733.306711146454</v>
      </c>
      <c r="AN9" s="77" t="n">
        <v>734.300424742119</v>
      </c>
      <c r="AO9" s="77" t="n">
        <v>735.602394609252</v>
      </c>
      <c r="AP9" s="77" t="n">
        <v>738.445199920417</v>
      </c>
      <c r="AQ9" s="77" t="n">
        <v>739.439247951061</v>
      </c>
      <c r="AR9" s="77" t="n">
        <v>739.817117873749</v>
      </c>
      <c r="AS9" s="77" t="n">
        <v>740.221963518605</v>
      </c>
      <c r="AT9" s="77" t="n">
        <v>738.885111852787</v>
      </c>
      <c r="AU9" s="77" t="n">
        <v>736.44971670642</v>
      </c>
      <c r="AV9" s="77" t="n">
        <v>731.297923684071</v>
      </c>
      <c r="AW9" s="77" t="n">
        <v>727.878832373178</v>
      </c>
      <c r="AX9" s="77" t="n">
        <v>724.57458837831</v>
      </c>
      <c r="AY9" s="77" t="n">
        <v>720.684641993874</v>
      </c>
      <c r="AZ9" s="77" t="n">
        <v>718.135504910247</v>
      </c>
      <c r="BA9" s="77" t="n">
        <v>716.226627421837</v>
      </c>
      <c r="BB9" s="77" t="n">
        <v>715.092703398172</v>
      </c>
      <c r="BC9" s="77" t="n">
        <v>714.363324698053</v>
      </c>
      <c r="BD9" s="77" t="n">
        <v>714.173185191006</v>
      </c>
      <c r="BE9" s="78" t="n">
        <v>715.228</v>
      </c>
      <c r="BF9" s="78" t="n">
        <v>715.5871</v>
      </c>
      <c r="BG9" s="78" t="n">
        <v>715.9561</v>
      </c>
      <c r="BH9" s="78" t="n">
        <v>716.328</v>
      </c>
      <c r="BI9" s="78" t="n">
        <v>716.7222</v>
      </c>
      <c r="BJ9" s="78" t="n">
        <v>717.1316</v>
      </c>
      <c r="BK9" s="78" t="n">
        <v>717.3714</v>
      </c>
      <c r="BL9" s="78" t="n">
        <v>717.9499</v>
      </c>
      <c r="BM9" s="78" t="n">
        <v>718.6822</v>
      </c>
      <c r="BN9" s="78" t="n">
        <v>719.6702</v>
      </c>
      <c r="BO9" s="78" t="n">
        <v>720.6339</v>
      </c>
      <c r="BP9" s="78" t="n">
        <v>721.6751</v>
      </c>
      <c r="BQ9" s="78" t="n">
        <v>722.549</v>
      </c>
      <c r="BR9" s="78" t="n">
        <v>723.9289</v>
      </c>
      <c r="BS9" s="78" t="n">
        <v>725.57</v>
      </c>
      <c r="BT9" s="78" t="n">
        <v>727.4724</v>
      </c>
      <c r="BU9" s="78" t="n">
        <v>729.6359</v>
      </c>
      <c r="BV9" s="78" t="n">
        <v>732.0607</v>
      </c>
    </row>
    <row r="10" customFormat="false" ht="11.1" hidden="false" customHeight="true" outlineLevel="0" collapsed="false">
      <c r="A10" s="635" t="s">
        <v>1225</v>
      </c>
      <c r="B10" s="636" t="s">
        <v>730</v>
      </c>
      <c r="C10" s="77" t="n">
        <v>1982.18375987303</v>
      </c>
      <c r="D10" s="77" t="n">
        <v>1992.55126568748</v>
      </c>
      <c r="E10" s="77" t="n">
        <v>2001.51055000633</v>
      </c>
      <c r="F10" s="77" t="n">
        <v>2006.26615932575</v>
      </c>
      <c r="G10" s="77" t="n">
        <v>2014.50559078126</v>
      </c>
      <c r="H10" s="77" t="n">
        <v>2023.43339086905</v>
      </c>
      <c r="I10" s="77" t="n">
        <v>2035.82778722704</v>
      </c>
      <c r="J10" s="77" t="n">
        <v>2044.04865385092</v>
      </c>
      <c r="K10" s="77" t="n">
        <v>2050.87421837862</v>
      </c>
      <c r="L10" s="77" t="n">
        <v>2054.94979700559</v>
      </c>
      <c r="M10" s="77" t="n">
        <v>2060.00077019435</v>
      </c>
      <c r="N10" s="77" t="n">
        <v>2064.67245414034</v>
      </c>
      <c r="O10" s="77" t="n">
        <v>2068.12999104305</v>
      </c>
      <c r="P10" s="77" t="n">
        <v>2072.6692398539</v>
      </c>
      <c r="Q10" s="77" t="n">
        <v>2077.45534277237</v>
      </c>
      <c r="R10" s="77" t="n">
        <v>2084.24315964449</v>
      </c>
      <c r="S10" s="77" t="n">
        <v>2088.20682589369</v>
      </c>
      <c r="T10" s="77" t="n">
        <v>2091.10120136601</v>
      </c>
      <c r="U10" s="77" t="n">
        <v>2090.95693982831</v>
      </c>
      <c r="V10" s="77" t="n">
        <v>2093.18974342168</v>
      </c>
      <c r="W10" s="77" t="n">
        <v>2095.83026591301</v>
      </c>
      <c r="X10" s="77" t="n">
        <v>2102.00880283815</v>
      </c>
      <c r="Y10" s="77" t="n">
        <v>2103.11704147348</v>
      </c>
      <c r="Z10" s="77" t="n">
        <v>2102.28527735486</v>
      </c>
      <c r="AA10" s="77" t="n">
        <v>2092.43505499376</v>
      </c>
      <c r="AB10" s="77" t="n">
        <v>2093.03212698364</v>
      </c>
      <c r="AC10" s="77" t="n">
        <v>2096.99803783596</v>
      </c>
      <c r="AD10" s="77" t="n">
        <v>2108.81092646123</v>
      </c>
      <c r="AE10" s="77" t="n">
        <v>2116.15591085557</v>
      </c>
      <c r="AF10" s="77" t="n">
        <v>2123.51112992948</v>
      </c>
      <c r="AG10" s="77" t="n">
        <v>2134.83631146898</v>
      </c>
      <c r="AH10" s="77" t="n">
        <v>2139.24220406252</v>
      </c>
      <c r="AI10" s="77" t="n">
        <v>2140.68853549612</v>
      </c>
      <c r="AJ10" s="77" t="n">
        <v>2134.21309902227</v>
      </c>
      <c r="AK10" s="77" t="n">
        <v>2133.46196319662</v>
      </c>
      <c r="AL10" s="77" t="n">
        <v>2133.47292127166</v>
      </c>
      <c r="AM10" s="77" t="n">
        <v>2133.95295757188</v>
      </c>
      <c r="AN10" s="77" t="n">
        <v>2135.70786520492</v>
      </c>
      <c r="AO10" s="77" t="n">
        <v>2138.44462849528</v>
      </c>
      <c r="AP10" s="77" t="n">
        <v>2145.81933202662</v>
      </c>
      <c r="AQ10" s="77" t="n">
        <v>2147.77774319384</v>
      </c>
      <c r="AR10" s="77" t="n">
        <v>2147.97594658063</v>
      </c>
      <c r="AS10" s="77" t="n">
        <v>2148.87820157086</v>
      </c>
      <c r="AT10" s="77" t="n">
        <v>2143.70779485885</v>
      </c>
      <c r="AU10" s="77" t="n">
        <v>2134.92898582849</v>
      </c>
      <c r="AV10" s="77" t="n">
        <v>2116.9390262848</v>
      </c>
      <c r="AW10" s="77" t="n">
        <v>2105.14547376397</v>
      </c>
      <c r="AX10" s="77" t="n">
        <v>2093.94558007102</v>
      </c>
      <c r="AY10" s="77" t="n">
        <v>2081.71873977766</v>
      </c>
      <c r="AZ10" s="77" t="n">
        <v>2072.92161781169</v>
      </c>
      <c r="BA10" s="77" t="n">
        <v>2065.93360874481</v>
      </c>
      <c r="BB10" s="77" t="n">
        <v>2060.90059631144</v>
      </c>
      <c r="BC10" s="77" t="n">
        <v>2057.42140024195</v>
      </c>
      <c r="BD10" s="77" t="n">
        <v>2055.64190427076</v>
      </c>
      <c r="BE10" s="78" t="n">
        <v>2057.458</v>
      </c>
      <c r="BF10" s="78" t="n">
        <v>2057.656</v>
      </c>
      <c r="BG10" s="78" t="n">
        <v>2058.132</v>
      </c>
      <c r="BH10" s="78" t="n">
        <v>2058.826</v>
      </c>
      <c r="BI10" s="78" t="n">
        <v>2059.901</v>
      </c>
      <c r="BJ10" s="78" t="n">
        <v>2061.298</v>
      </c>
      <c r="BK10" s="78" t="n">
        <v>2062.325</v>
      </c>
      <c r="BL10" s="78" t="n">
        <v>2064.885</v>
      </c>
      <c r="BM10" s="78" t="n">
        <v>2068.287</v>
      </c>
      <c r="BN10" s="78" t="n">
        <v>2073.874</v>
      </c>
      <c r="BO10" s="78" t="n">
        <v>2077.95</v>
      </c>
      <c r="BP10" s="78" t="n">
        <v>2081.859</v>
      </c>
      <c r="BQ10" s="78" t="n">
        <v>2084.091</v>
      </c>
      <c r="BR10" s="78" t="n">
        <v>2088.799</v>
      </c>
      <c r="BS10" s="78" t="n">
        <v>2094.472</v>
      </c>
      <c r="BT10" s="78" t="n">
        <v>2101.111</v>
      </c>
      <c r="BU10" s="78" t="n">
        <v>2108.715</v>
      </c>
      <c r="BV10" s="78" t="n">
        <v>2117.285</v>
      </c>
    </row>
    <row r="11" customFormat="false" ht="11.1" hidden="false" customHeight="true" outlineLevel="0" collapsed="false">
      <c r="A11" s="635" t="s">
        <v>1226</v>
      </c>
      <c r="B11" s="636" t="s">
        <v>732</v>
      </c>
      <c r="C11" s="77" t="n">
        <v>519.659348748793</v>
      </c>
      <c r="D11" s="77" t="n">
        <v>520.151317418001</v>
      </c>
      <c r="E11" s="77" t="n">
        <v>520.77754334322</v>
      </c>
      <c r="F11" s="77" t="n">
        <v>521.587770422695</v>
      </c>
      <c r="G11" s="77" t="n">
        <v>522.445202936245</v>
      </c>
      <c r="H11" s="77" t="n">
        <v>523.399584782119</v>
      </c>
      <c r="I11" s="77" t="n">
        <v>524.936922997669</v>
      </c>
      <c r="J11" s="77" t="n">
        <v>525.720698230173</v>
      </c>
      <c r="K11" s="77" t="n">
        <v>526.236917516984</v>
      </c>
      <c r="L11" s="77" t="n">
        <v>525.28816301537</v>
      </c>
      <c r="M11" s="77" t="n">
        <v>526.167333792845</v>
      </c>
      <c r="N11" s="77" t="n">
        <v>527.677012006676</v>
      </c>
      <c r="O11" s="77" t="n">
        <v>531.102546993616</v>
      </c>
      <c r="P11" s="77" t="n">
        <v>532.909228077598</v>
      </c>
      <c r="Q11" s="77" t="n">
        <v>534.382404595372</v>
      </c>
      <c r="R11" s="77" t="n">
        <v>535.407260199518</v>
      </c>
      <c r="S11" s="77" t="n">
        <v>536.299539845444</v>
      </c>
      <c r="T11" s="77" t="n">
        <v>536.94442718573</v>
      </c>
      <c r="U11" s="77" t="n">
        <v>536.824108320178</v>
      </c>
      <c r="V11" s="77" t="n">
        <v>537.362571474328</v>
      </c>
      <c r="W11" s="77" t="n">
        <v>538.042002747982</v>
      </c>
      <c r="X11" s="77" t="n">
        <v>539.703437607895</v>
      </c>
      <c r="Y11" s="77" t="n">
        <v>540.034028520494</v>
      </c>
      <c r="Z11" s="77" t="n">
        <v>539.874810952533</v>
      </c>
      <c r="AA11" s="77" t="n">
        <v>537.445526193487</v>
      </c>
      <c r="AB11" s="77" t="n">
        <v>537.641885697298</v>
      </c>
      <c r="AC11" s="77" t="n">
        <v>538.683630753442</v>
      </c>
      <c r="AD11" s="77" t="n">
        <v>541.69432279038</v>
      </c>
      <c r="AE11" s="77" t="n">
        <v>543.584167879845</v>
      </c>
      <c r="AF11" s="77" t="n">
        <v>545.476727450297</v>
      </c>
      <c r="AG11" s="77" t="n">
        <v>548.369834819717</v>
      </c>
      <c r="AH11" s="77" t="n">
        <v>549.519448363659</v>
      </c>
      <c r="AI11" s="77" t="n">
        <v>549.923401400104</v>
      </c>
      <c r="AJ11" s="77" t="n">
        <v>548.27648614843</v>
      </c>
      <c r="AK11" s="77" t="n">
        <v>548.168024005346</v>
      </c>
      <c r="AL11" s="77" t="n">
        <v>548.292807190231</v>
      </c>
      <c r="AM11" s="77" t="n">
        <v>548.643801964676</v>
      </c>
      <c r="AN11" s="77" t="n">
        <v>549.240351109304</v>
      </c>
      <c r="AO11" s="77" t="n">
        <v>550.075420885709</v>
      </c>
      <c r="AP11" s="77" t="n">
        <v>552.220883467453</v>
      </c>
      <c r="AQ11" s="77" t="n">
        <v>552.729090377234</v>
      </c>
      <c r="AR11" s="77" t="n">
        <v>552.671913788617</v>
      </c>
      <c r="AS11" s="77" t="n">
        <v>552.296679201804</v>
      </c>
      <c r="AT11" s="77" t="n">
        <v>550.923241491239</v>
      </c>
      <c r="AU11" s="77" t="n">
        <v>548.798926157124</v>
      </c>
      <c r="AV11" s="77" t="n">
        <v>544.75179975339</v>
      </c>
      <c r="AW11" s="77" t="n">
        <v>542.004679256726</v>
      </c>
      <c r="AX11" s="77" t="n">
        <v>539.385631221064</v>
      </c>
      <c r="AY11" s="77" t="n">
        <v>536.519571195166</v>
      </c>
      <c r="AZ11" s="77" t="n">
        <v>534.437981419937</v>
      </c>
      <c r="BA11" s="77" t="n">
        <v>532.765777444138</v>
      </c>
      <c r="BB11" s="77" t="n">
        <v>531.495721029426</v>
      </c>
      <c r="BC11" s="77" t="n">
        <v>530.647717331247</v>
      </c>
      <c r="BD11" s="77" t="n">
        <v>530.214528111258</v>
      </c>
      <c r="BE11" s="78" t="n">
        <v>530.7229</v>
      </c>
      <c r="BF11" s="78" t="n">
        <v>530.7243</v>
      </c>
      <c r="BG11" s="78" t="n">
        <v>530.7455</v>
      </c>
      <c r="BH11" s="78" t="n">
        <v>530.7419</v>
      </c>
      <c r="BI11" s="78" t="n">
        <v>530.8361</v>
      </c>
      <c r="BJ11" s="78" t="n">
        <v>530.9834</v>
      </c>
      <c r="BK11" s="78" t="n">
        <v>531.0078</v>
      </c>
      <c r="BL11" s="78" t="n">
        <v>531.3935</v>
      </c>
      <c r="BM11" s="78" t="n">
        <v>531.9645</v>
      </c>
      <c r="BN11" s="78" t="n">
        <v>532.9187</v>
      </c>
      <c r="BO11" s="78" t="n">
        <v>533.7117</v>
      </c>
      <c r="BP11" s="78" t="n">
        <v>534.5415</v>
      </c>
      <c r="BQ11" s="78" t="n">
        <v>535.2293</v>
      </c>
      <c r="BR11" s="78" t="n">
        <v>536.2668</v>
      </c>
      <c r="BS11" s="78" t="n">
        <v>537.4751</v>
      </c>
      <c r="BT11" s="78" t="n">
        <v>538.8543</v>
      </c>
      <c r="BU11" s="78" t="n">
        <v>540.4043</v>
      </c>
      <c r="BV11" s="78" t="n">
        <v>542.1252</v>
      </c>
    </row>
    <row r="12" customFormat="false" ht="11.1" hidden="false" customHeight="true" outlineLevel="0" collapsed="false">
      <c r="A12" s="635" t="s">
        <v>1227</v>
      </c>
      <c r="B12" s="636" t="s">
        <v>734</v>
      </c>
      <c r="C12" s="77" t="n">
        <v>1133.18210909368</v>
      </c>
      <c r="D12" s="77" t="n">
        <v>1134.30098541077</v>
      </c>
      <c r="E12" s="77" t="n">
        <v>1135.98816807801</v>
      </c>
      <c r="F12" s="77" t="n">
        <v>1139.28947221924</v>
      </c>
      <c r="G12" s="77" t="n">
        <v>1141.32890624387</v>
      </c>
      <c r="H12" s="77" t="n">
        <v>1143.15228527577</v>
      </c>
      <c r="I12" s="77" t="n">
        <v>1146.34833513252</v>
      </c>
      <c r="J12" s="77" t="n">
        <v>1146.54805981573</v>
      </c>
      <c r="K12" s="77" t="n">
        <v>1145.34018514301</v>
      </c>
      <c r="L12" s="77" t="n">
        <v>1134.29320678965</v>
      </c>
      <c r="M12" s="77" t="n">
        <v>1136.59376164858</v>
      </c>
      <c r="N12" s="77" t="n">
        <v>1143.81034539509</v>
      </c>
      <c r="O12" s="77" t="n">
        <v>1165.71886814734</v>
      </c>
      <c r="P12" s="77" t="n">
        <v>1175.43557708042</v>
      </c>
      <c r="Q12" s="77" t="n">
        <v>1182.73638231249</v>
      </c>
      <c r="R12" s="77" t="n">
        <v>1185.16011549444</v>
      </c>
      <c r="S12" s="77" t="n">
        <v>1189.47498958627</v>
      </c>
      <c r="T12" s="77" t="n">
        <v>1193.2198362389</v>
      </c>
      <c r="U12" s="77" t="n">
        <v>1195.48252109245</v>
      </c>
      <c r="V12" s="77" t="n">
        <v>1198.77141363655</v>
      </c>
      <c r="W12" s="77" t="n">
        <v>1202.17437951133</v>
      </c>
      <c r="X12" s="77" t="n">
        <v>1207.01896651116</v>
      </c>
      <c r="Y12" s="77" t="n">
        <v>1209.65441820156</v>
      </c>
      <c r="Z12" s="77" t="n">
        <v>1211.40828237687</v>
      </c>
      <c r="AA12" s="77" t="n">
        <v>1208.62809581718</v>
      </c>
      <c r="AB12" s="77" t="n">
        <v>1211.35813237727</v>
      </c>
      <c r="AC12" s="77" t="n">
        <v>1215.94592883721</v>
      </c>
      <c r="AD12" s="77" t="n">
        <v>1224.84778450684</v>
      </c>
      <c r="AE12" s="77" t="n">
        <v>1231.30887628411</v>
      </c>
      <c r="AF12" s="77" t="n">
        <v>1237.78550347885</v>
      </c>
      <c r="AG12" s="77" t="n">
        <v>1246.5481459157</v>
      </c>
      <c r="AH12" s="77" t="n">
        <v>1251.35298407692</v>
      </c>
      <c r="AI12" s="77" t="n">
        <v>1254.47049778713</v>
      </c>
      <c r="AJ12" s="77" t="n">
        <v>1253.17756137644</v>
      </c>
      <c r="AK12" s="77" t="n">
        <v>1254.96277043709</v>
      </c>
      <c r="AL12" s="77" t="n">
        <v>1257.10299929918</v>
      </c>
      <c r="AM12" s="77" t="n">
        <v>1259.01691639148</v>
      </c>
      <c r="AN12" s="77" t="n">
        <v>1262.30318353485</v>
      </c>
      <c r="AO12" s="77" t="n">
        <v>1266.38046915808</v>
      </c>
      <c r="AP12" s="77" t="n">
        <v>1274.0742719811</v>
      </c>
      <c r="AQ12" s="77" t="n">
        <v>1277.61447052407</v>
      </c>
      <c r="AR12" s="77" t="n">
        <v>1279.82656350692</v>
      </c>
      <c r="AS12" s="77" t="n">
        <v>1281.68449150621</v>
      </c>
      <c r="AT12" s="77" t="n">
        <v>1280.50991793642</v>
      </c>
      <c r="AU12" s="77" t="n">
        <v>1277.2767833741</v>
      </c>
      <c r="AV12" s="77" t="n">
        <v>1269.05612959663</v>
      </c>
      <c r="AW12" s="77" t="n">
        <v>1263.9025917162</v>
      </c>
      <c r="AX12" s="77" t="n">
        <v>1258.8872115102</v>
      </c>
      <c r="AY12" s="77" t="n">
        <v>1253.19774471543</v>
      </c>
      <c r="AZ12" s="77" t="n">
        <v>1249.06786305569</v>
      </c>
      <c r="BA12" s="77" t="n">
        <v>1245.68532226778</v>
      </c>
      <c r="BB12" s="77" t="n">
        <v>1242.73104210579</v>
      </c>
      <c r="BC12" s="77" t="n">
        <v>1241.08249324595</v>
      </c>
      <c r="BD12" s="77" t="n">
        <v>1240.42059544236</v>
      </c>
      <c r="BE12" s="78" t="n">
        <v>1241.787</v>
      </c>
      <c r="BF12" s="78" t="n">
        <v>1242.317</v>
      </c>
      <c r="BG12" s="78" t="n">
        <v>1243.053</v>
      </c>
      <c r="BH12" s="78" t="n">
        <v>1244.08</v>
      </c>
      <c r="BI12" s="78" t="n">
        <v>1245.161</v>
      </c>
      <c r="BJ12" s="78" t="n">
        <v>1246.382</v>
      </c>
      <c r="BK12" s="78" t="n">
        <v>1247.271</v>
      </c>
      <c r="BL12" s="78" t="n">
        <v>1249.128</v>
      </c>
      <c r="BM12" s="78" t="n">
        <v>1251.478</v>
      </c>
      <c r="BN12" s="78" t="n">
        <v>1254.952</v>
      </c>
      <c r="BO12" s="78" t="n">
        <v>1257.82</v>
      </c>
      <c r="BP12" s="78" t="n">
        <v>1260.712</v>
      </c>
      <c r="BQ12" s="78" t="n">
        <v>1263.161</v>
      </c>
      <c r="BR12" s="78" t="n">
        <v>1266.447</v>
      </c>
      <c r="BS12" s="78" t="n">
        <v>1270.106</v>
      </c>
      <c r="BT12" s="78" t="n">
        <v>1274.137</v>
      </c>
      <c r="BU12" s="78" t="n">
        <v>1278.541</v>
      </c>
      <c r="BV12" s="78" t="n">
        <v>1283.316</v>
      </c>
    </row>
    <row r="13" customFormat="false" ht="11.1" hidden="false" customHeight="true" outlineLevel="0" collapsed="false">
      <c r="A13" s="635" t="s">
        <v>1228</v>
      </c>
      <c r="B13" s="636" t="s">
        <v>736</v>
      </c>
      <c r="C13" s="77" t="n">
        <v>684.058530091489</v>
      </c>
      <c r="D13" s="77" t="n">
        <v>688.673749734613</v>
      </c>
      <c r="E13" s="77" t="n">
        <v>692.618402328276</v>
      </c>
      <c r="F13" s="77" t="n">
        <v>694.683749247105</v>
      </c>
      <c r="G13" s="77" t="n">
        <v>698.193821710876</v>
      </c>
      <c r="H13" s="77" t="n">
        <v>701.939881094217</v>
      </c>
      <c r="I13" s="77" t="n">
        <v>706.887354799033</v>
      </c>
      <c r="J13" s="77" t="n">
        <v>710.381317470082</v>
      </c>
      <c r="K13" s="77" t="n">
        <v>713.387196509269</v>
      </c>
      <c r="L13" s="77" t="n">
        <v>715.044617807557</v>
      </c>
      <c r="M13" s="77" t="n">
        <v>717.719610164801</v>
      </c>
      <c r="N13" s="77" t="n">
        <v>720.551799471963</v>
      </c>
      <c r="O13" s="77" t="n">
        <v>723.848303123173</v>
      </c>
      <c r="P13" s="77" t="n">
        <v>726.764548284572</v>
      </c>
      <c r="Q13" s="77" t="n">
        <v>729.607652350291</v>
      </c>
      <c r="R13" s="77" t="n">
        <v>732.78443624296</v>
      </c>
      <c r="S13" s="77" t="n">
        <v>735.176142425345</v>
      </c>
      <c r="T13" s="77" t="n">
        <v>737.189591820075</v>
      </c>
      <c r="U13" s="77" t="n">
        <v>738.131826733324</v>
      </c>
      <c r="V13" s="77" t="n">
        <v>739.908480823117</v>
      </c>
      <c r="W13" s="77" t="n">
        <v>741.826596395626</v>
      </c>
      <c r="X13" s="77" t="n">
        <v>745.604657636888</v>
      </c>
      <c r="Y13" s="77" t="n">
        <v>746.516833035305</v>
      </c>
      <c r="Z13" s="77" t="n">
        <v>746.281606776913</v>
      </c>
      <c r="AA13" s="77" t="n">
        <v>741.403704198202</v>
      </c>
      <c r="AB13" s="77" t="n">
        <v>741.495130623822</v>
      </c>
      <c r="AC13" s="77" t="n">
        <v>743.060611390265</v>
      </c>
      <c r="AD13" s="77" t="n">
        <v>748.058062456252</v>
      </c>
      <c r="AE13" s="77" t="n">
        <v>751.103214935296</v>
      </c>
      <c r="AF13" s="77" t="n">
        <v>754.153984786119</v>
      </c>
      <c r="AG13" s="77" t="n">
        <v>758.569654819195</v>
      </c>
      <c r="AH13" s="77" t="n">
        <v>760.612197305723</v>
      </c>
      <c r="AI13" s="77" t="n">
        <v>761.640895056176</v>
      </c>
      <c r="AJ13" s="77" t="n">
        <v>759.962148738244</v>
      </c>
      <c r="AK13" s="77" t="n">
        <v>760.23335651578</v>
      </c>
      <c r="AL13" s="77" t="n">
        <v>760.760919056473</v>
      </c>
      <c r="AM13" s="77" t="n">
        <v>761.272875905763</v>
      </c>
      <c r="AN13" s="77" t="n">
        <v>762.517118313695</v>
      </c>
      <c r="AO13" s="77" t="n">
        <v>764.221685825706</v>
      </c>
      <c r="AP13" s="77" t="n">
        <v>767.850607845955</v>
      </c>
      <c r="AQ13" s="77" t="n">
        <v>769.377803513008</v>
      </c>
      <c r="AR13" s="77" t="n">
        <v>770.267302231022</v>
      </c>
      <c r="AS13" s="77" t="n">
        <v>771.933833646957</v>
      </c>
      <c r="AT13" s="77" t="n">
        <v>770.486891231675</v>
      </c>
      <c r="AU13" s="77" t="n">
        <v>767.341204632134</v>
      </c>
      <c r="AV13" s="77" t="n">
        <v>759.683729103391</v>
      </c>
      <c r="AW13" s="77" t="n">
        <v>755.250337694042</v>
      </c>
      <c r="AX13" s="77" t="n">
        <v>751.227985659143</v>
      </c>
      <c r="AY13" s="77" t="n">
        <v>747.424847563312</v>
      </c>
      <c r="AZ13" s="77" t="n">
        <v>744.36844335385</v>
      </c>
      <c r="BA13" s="77" t="n">
        <v>741.866947595375</v>
      </c>
      <c r="BB13" s="77" t="n">
        <v>739.818554938783</v>
      </c>
      <c r="BC13" s="77" t="n">
        <v>738.503230094108</v>
      </c>
      <c r="BD13" s="77" t="n">
        <v>737.819167712248</v>
      </c>
      <c r="BE13" s="78" t="n">
        <v>738.5173</v>
      </c>
      <c r="BF13" s="78" t="n">
        <v>738.5326</v>
      </c>
      <c r="BG13" s="78" t="n">
        <v>738.6159</v>
      </c>
      <c r="BH13" s="78" t="n">
        <v>738.7933</v>
      </c>
      <c r="BI13" s="78" t="n">
        <v>738.9931</v>
      </c>
      <c r="BJ13" s="78" t="n">
        <v>739.2414</v>
      </c>
      <c r="BK13" s="78" t="n">
        <v>739.1549</v>
      </c>
      <c r="BL13" s="78" t="n">
        <v>739.7876</v>
      </c>
      <c r="BM13" s="78" t="n">
        <v>740.7561</v>
      </c>
      <c r="BN13" s="78" t="n">
        <v>742.4828</v>
      </c>
      <c r="BO13" s="78" t="n">
        <v>743.8066</v>
      </c>
      <c r="BP13" s="78" t="n">
        <v>745.1498</v>
      </c>
      <c r="BQ13" s="78" t="n">
        <v>746.1612</v>
      </c>
      <c r="BR13" s="78" t="n">
        <v>747.8063</v>
      </c>
      <c r="BS13" s="78" t="n">
        <v>749.7341</v>
      </c>
      <c r="BT13" s="78" t="n">
        <v>751.9445</v>
      </c>
      <c r="BU13" s="78" t="n">
        <v>754.4375</v>
      </c>
      <c r="BV13" s="78" t="n">
        <v>757.2131</v>
      </c>
    </row>
    <row r="14" customFormat="false" ht="11.1" hidden="false" customHeight="true" outlineLevel="0" collapsed="false">
      <c r="A14" s="635" t="s">
        <v>1229</v>
      </c>
      <c r="B14" s="636" t="s">
        <v>738</v>
      </c>
      <c r="C14" s="77" t="n">
        <v>1879.55249379265</v>
      </c>
      <c r="D14" s="77" t="n">
        <v>1886.53636772969</v>
      </c>
      <c r="E14" s="77" t="n">
        <v>1893.16985194158</v>
      </c>
      <c r="F14" s="77" t="n">
        <v>1898.12233826548</v>
      </c>
      <c r="G14" s="77" t="n">
        <v>1905.0529991492</v>
      </c>
      <c r="H14" s="77" t="n">
        <v>1912.63122642991</v>
      </c>
      <c r="I14" s="77" t="n">
        <v>1923.48056310187</v>
      </c>
      <c r="J14" s="77" t="n">
        <v>1930.38626593084</v>
      </c>
      <c r="K14" s="77" t="n">
        <v>1935.97187791109</v>
      </c>
      <c r="L14" s="77" t="n">
        <v>1936.32197518644</v>
      </c>
      <c r="M14" s="77" t="n">
        <v>1942.20397336138</v>
      </c>
      <c r="N14" s="77" t="n">
        <v>1949.70244857974</v>
      </c>
      <c r="O14" s="77" t="n">
        <v>1962.22391360228</v>
      </c>
      <c r="P14" s="77" t="n">
        <v>1970.40045833689</v>
      </c>
      <c r="Q14" s="77" t="n">
        <v>1977.63859554435</v>
      </c>
      <c r="R14" s="77" t="n">
        <v>1984.04937311568</v>
      </c>
      <c r="S14" s="77" t="n">
        <v>1989.32740935055</v>
      </c>
      <c r="T14" s="77" t="n">
        <v>1993.58375213998</v>
      </c>
      <c r="U14" s="77" t="n">
        <v>1994.94290844774</v>
      </c>
      <c r="V14" s="77" t="n">
        <v>1998.56248412349</v>
      </c>
      <c r="W14" s="77" t="n">
        <v>2002.56698613099</v>
      </c>
      <c r="X14" s="77" t="n">
        <v>2010.76217415956</v>
      </c>
      <c r="Y14" s="77" t="n">
        <v>2012.68220906357</v>
      </c>
      <c r="Z14" s="77" t="n">
        <v>2012.13285053234</v>
      </c>
      <c r="AA14" s="77" t="n">
        <v>2001.02818360901</v>
      </c>
      <c r="AB14" s="77" t="n">
        <v>2001.60447442495</v>
      </c>
      <c r="AC14" s="77" t="n">
        <v>2005.77580802328</v>
      </c>
      <c r="AD14" s="77" t="n">
        <v>2018.31808979268</v>
      </c>
      <c r="AE14" s="77" t="n">
        <v>2026.09757991431</v>
      </c>
      <c r="AF14" s="77" t="n">
        <v>2033.89018377684</v>
      </c>
      <c r="AG14" s="77" t="n">
        <v>2045.37503773323</v>
      </c>
      <c r="AH14" s="77" t="n">
        <v>2050.43451681283</v>
      </c>
      <c r="AI14" s="77" t="n">
        <v>2052.74775736859</v>
      </c>
      <c r="AJ14" s="77" t="n">
        <v>2048.22380829645</v>
      </c>
      <c r="AK14" s="77" t="n">
        <v>2048.1127851326</v>
      </c>
      <c r="AL14" s="77" t="n">
        <v>2048.32373677298</v>
      </c>
      <c r="AM14" s="77" t="n">
        <v>2047.26302956831</v>
      </c>
      <c r="AN14" s="77" t="n">
        <v>2049.31315605409</v>
      </c>
      <c r="AO14" s="77" t="n">
        <v>2052.88048258103</v>
      </c>
      <c r="AP14" s="77" t="n">
        <v>2063.1974965976</v>
      </c>
      <c r="AQ14" s="77" t="n">
        <v>2065.87485762053</v>
      </c>
      <c r="AR14" s="77" t="n">
        <v>2066.14505309828</v>
      </c>
      <c r="AS14" s="77" t="n">
        <v>2065.52748400726</v>
      </c>
      <c r="AT14" s="77" t="n">
        <v>2059.84379766233</v>
      </c>
      <c r="AU14" s="77" t="n">
        <v>2050.61339503992</v>
      </c>
      <c r="AV14" s="77" t="n">
        <v>2031.82955299069</v>
      </c>
      <c r="AW14" s="77" t="n">
        <v>2020.01076017529</v>
      </c>
      <c r="AX14" s="77" t="n">
        <v>2009.1502934444</v>
      </c>
      <c r="AY14" s="77" t="n">
        <v>1998.30711440431</v>
      </c>
      <c r="AZ14" s="77" t="n">
        <v>1990.0690786377</v>
      </c>
      <c r="BA14" s="77" t="n">
        <v>1983.49514775089</v>
      </c>
      <c r="BB14" s="77" t="n">
        <v>1978.61424468527</v>
      </c>
      <c r="BC14" s="77" t="n">
        <v>1975.34683135197</v>
      </c>
      <c r="BD14" s="77" t="n">
        <v>1973.7218306924</v>
      </c>
      <c r="BE14" s="78" t="n">
        <v>1975.5</v>
      </c>
      <c r="BF14" s="78" t="n">
        <v>1975.839</v>
      </c>
      <c r="BG14" s="78" t="n">
        <v>1976.501</v>
      </c>
      <c r="BH14" s="78" t="n">
        <v>1977.111</v>
      </c>
      <c r="BI14" s="78" t="n">
        <v>1978.698</v>
      </c>
      <c r="BJ14" s="78" t="n">
        <v>1980.886</v>
      </c>
      <c r="BK14" s="78" t="n">
        <v>1983.446</v>
      </c>
      <c r="BL14" s="78" t="n">
        <v>1987.013</v>
      </c>
      <c r="BM14" s="78" t="n">
        <v>1991.356</v>
      </c>
      <c r="BN14" s="78" t="n">
        <v>1997.418</v>
      </c>
      <c r="BO14" s="78" t="n">
        <v>2002.605</v>
      </c>
      <c r="BP14" s="78" t="n">
        <v>2007.86</v>
      </c>
      <c r="BQ14" s="78" t="n">
        <v>2012.399</v>
      </c>
      <c r="BR14" s="78" t="n">
        <v>2018.379</v>
      </c>
      <c r="BS14" s="78" t="n">
        <v>2025.016</v>
      </c>
      <c r="BT14" s="78" t="n">
        <v>2032.31</v>
      </c>
      <c r="BU14" s="78" t="n">
        <v>2040.261</v>
      </c>
      <c r="BV14" s="78" t="n">
        <v>2048.869</v>
      </c>
    </row>
    <row r="15" customFormat="false" ht="11.1" hidden="false" customHeight="true" outlineLevel="0" collapsed="false">
      <c r="A15" s="635"/>
      <c r="B15" s="637" t="s">
        <v>1230</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9"/>
      <c r="BF15" s="639"/>
      <c r="BG15" s="639"/>
      <c r="BH15" s="639"/>
      <c r="BI15" s="639"/>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31</v>
      </c>
      <c r="B16" s="636" t="s">
        <v>722</v>
      </c>
      <c r="C16" s="119" t="n">
        <v>104.753249759972</v>
      </c>
      <c r="D16" s="119" t="n">
        <v>105.072445545245</v>
      </c>
      <c r="E16" s="119" t="n">
        <v>105.254513095904</v>
      </c>
      <c r="F16" s="119" t="n">
        <v>105.172832320226</v>
      </c>
      <c r="G16" s="119" t="n">
        <v>105.175608470445</v>
      </c>
      <c r="H16" s="119" t="n">
        <v>105.13622145484</v>
      </c>
      <c r="I16" s="119" t="n">
        <v>104.765774073908</v>
      </c>
      <c r="J16" s="119" t="n">
        <v>104.85873362628</v>
      </c>
      <c r="K16" s="119" t="n">
        <v>105.126202912454</v>
      </c>
      <c r="L16" s="119" t="n">
        <v>105.982163336292</v>
      </c>
      <c r="M16" s="119" t="n">
        <v>106.288166037172</v>
      </c>
      <c r="N16" s="119" t="n">
        <v>106.458192418958</v>
      </c>
      <c r="O16" s="119" t="n">
        <v>106.299402686658</v>
      </c>
      <c r="P16" s="119" t="n">
        <v>106.342106276498</v>
      </c>
      <c r="Q16" s="119" t="n">
        <v>106.393463393485</v>
      </c>
      <c r="R16" s="119" t="n">
        <v>106.414617488962</v>
      </c>
      <c r="S16" s="119" t="n">
        <v>106.512424071741</v>
      </c>
      <c r="T16" s="119" t="n">
        <v>106.648026593162</v>
      </c>
      <c r="U16" s="119" t="n">
        <v>106.948599784881</v>
      </c>
      <c r="V16" s="119" t="n">
        <v>107.064413134848</v>
      </c>
      <c r="W16" s="119" t="n">
        <v>107.122641374718</v>
      </c>
      <c r="X16" s="119" t="n">
        <v>106.949408408069</v>
      </c>
      <c r="Y16" s="119" t="n">
        <v>107.022873500061</v>
      </c>
      <c r="Z16" s="119" t="n">
        <v>107.169160554271</v>
      </c>
      <c r="AA16" s="119" t="n">
        <v>107.44666000406</v>
      </c>
      <c r="AB16" s="119" t="n">
        <v>107.694798157687</v>
      </c>
      <c r="AC16" s="119" t="n">
        <v>107.971965448512</v>
      </c>
      <c r="AD16" s="119" t="n">
        <v>108.294810512693</v>
      </c>
      <c r="AE16" s="119" t="n">
        <v>108.617549600796</v>
      </c>
      <c r="AF16" s="119" t="n">
        <v>108.956831348977</v>
      </c>
      <c r="AG16" s="119" t="n">
        <v>109.510279172792</v>
      </c>
      <c r="AH16" s="119" t="n">
        <v>109.734428679466</v>
      </c>
      <c r="AI16" s="119" t="n">
        <v>109.826903284555</v>
      </c>
      <c r="AJ16" s="119" t="n">
        <v>109.630931254036</v>
      </c>
      <c r="AK16" s="119" t="n">
        <v>109.577634856468</v>
      </c>
      <c r="AL16" s="119" t="n">
        <v>109.510242357829</v>
      </c>
      <c r="AM16" s="119" t="n">
        <v>109.518754188358</v>
      </c>
      <c r="AN16" s="119" t="n">
        <v>109.355669164899</v>
      </c>
      <c r="AO16" s="119" t="n">
        <v>109.110987717692</v>
      </c>
      <c r="AP16" s="119" t="n">
        <v>108.859163182518</v>
      </c>
      <c r="AQ16" s="119" t="n">
        <v>108.395448885977</v>
      </c>
      <c r="AR16" s="119" t="n">
        <v>107.794298163851</v>
      </c>
      <c r="AS16" s="119" t="n">
        <v>107.283978488511</v>
      </c>
      <c r="AT16" s="119" t="n">
        <v>106.236754310936</v>
      </c>
      <c r="AU16" s="119" t="n">
        <v>104.880893103499</v>
      </c>
      <c r="AV16" s="119" t="n">
        <v>102.742112393441</v>
      </c>
      <c r="AW16" s="119" t="n">
        <v>101.124688980845</v>
      </c>
      <c r="AX16" s="119" t="n">
        <v>99.5543403929543</v>
      </c>
      <c r="AY16" s="119" t="n">
        <v>97.822374654583</v>
      </c>
      <c r="AZ16" s="119" t="n">
        <v>96.5026946974898</v>
      </c>
      <c r="BA16" s="119" t="n">
        <v>95.38660854649</v>
      </c>
      <c r="BB16" s="119" t="n">
        <v>94.2449878409533</v>
      </c>
      <c r="BC16" s="119" t="n">
        <v>93.7079355726127</v>
      </c>
      <c r="BD16" s="119" t="n">
        <v>93.5463233808381</v>
      </c>
      <c r="BE16" s="120" t="n">
        <v>94.45606</v>
      </c>
      <c r="BF16" s="120" t="n">
        <v>94.5234</v>
      </c>
      <c r="BG16" s="120" t="n">
        <v>94.44424</v>
      </c>
      <c r="BH16" s="120" t="n">
        <v>93.97084</v>
      </c>
      <c r="BI16" s="120" t="n">
        <v>93.7845</v>
      </c>
      <c r="BJ16" s="120" t="n">
        <v>93.63747</v>
      </c>
      <c r="BK16" s="120" t="n">
        <v>93.54778</v>
      </c>
      <c r="BL16" s="120" t="n">
        <v>93.46588</v>
      </c>
      <c r="BM16" s="120" t="n">
        <v>93.40979</v>
      </c>
      <c r="BN16" s="120" t="n">
        <v>93.33361</v>
      </c>
      <c r="BO16" s="120" t="n">
        <v>93.36357</v>
      </c>
      <c r="BP16" s="120" t="n">
        <v>93.45375</v>
      </c>
      <c r="BQ16" s="120" t="n">
        <v>93.63051</v>
      </c>
      <c r="BR16" s="120" t="n">
        <v>93.82142</v>
      </c>
      <c r="BS16" s="120" t="n">
        <v>94.05281</v>
      </c>
      <c r="BT16" s="120" t="n">
        <v>94.32469</v>
      </c>
      <c r="BU16" s="120" t="n">
        <v>94.63706</v>
      </c>
      <c r="BV16" s="120" t="n">
        <v>94.98991</v>
      </c>
    </row>
    <row r="17" customFormat="false" ht="11.1" hidden="false" customHeight="true" outlineLevel="0" collapsed="false">
      <c r="A17" s="635" t="s">
        <v>1232</v>
      </c>
      <c r="B17" s="636" t="s">
        <v>724</v>
      </c>
      <c r="C17" s="119" t="n">
        <v>104.063207765355</v>
      </c>
      <c r="D17" s="119" t="n">
        <v>104.317406632527</v>
      </c>
      <c r="E17" s="119" t="n">
        <v>104.454657951813</v>
      </c>
      <c r="F17" s="119" t="n">
        <v>104.331140077997</v>
      </c>
      <c r="G17" s="119" t="n">
        <v>104.342362535425</v>
      </c>
      <c r="H17" s="119" t="n">
        <v>104.34450367888</v>
      </c>
      <c r="I17" s="119" t="n">
        <v>104.154612849189</v>
      </c>
      <c r="J17" s="119" t="n">
        <v>104.275804359079</v>
      </c>
      <c r="K17" s="119" t="n">
        <v>104.525127549377</v>
      </c>
      <c r="L17" s="119" t="n">
        <v>105.162757173601</v>
      </c>
      <c r="M17" s="119" t="n">
        <v>105.473212659574</v>
      </c>
      <c r="N17" s="119" t="n">
        <v>105.716668760816</v>
      </c>
      <c r="O17" s="119" t="n">
        <v>105.894948499422</v>
      </c>
      <c r="P17" s="119" t="n">
        <v>106.003038564628</v>
      </c>
      <c r="Q17" s="119" t="n">
        <v>106.042761978529</v>
      </c>
      <c r="R17" s="119" t="n">
        <v>105.865312704484</v>
      </c>
      <c r="S17" s="119" t="n">
        <v>105.879907343259</v>
      </c>
      <c r="T17" s="119" t="n">
        <v>105.93773985821</v>
      </c>
      <c r="U17" s="119" t="n">
        <v>106.185289825738</v>
      </c>
      <c r="V17" s="119" t="n">
        <v>106.219738410745</v>
      </c>
      <c r="W17" s="119" t="n">
        <v>106.187565189631</v>
      </c>
      <c r="X17" s="119" t="n">
        <v>105.926154855316</v>
      </c>
      <c r="Y17" s="119" t="n">
        <v>105.882699502267</v>
      </c>
      <c r="Z17" s="119" t="n">
        <v>105.894583823407</v>
      </c>
      <c r="AA17" s="119" t="n">
        <v>105.938268491775</v>
      </c>
      <c r="AB17" s="119" t="n">
        <v>106.078486656509</v>
      </c>
      <c r="AC17" s="119" t="n">
        <v>106.291698990649</v>
      </c>
      <c r="AD17" s="119" t="n">
        <v>106.693742022601</v>
      </c>
      <c r="AE17" s="119" t="n">
        <v>106.966065299249</v>
      </c>
      <c r="AF17" s="119" t="n">
        <v>107.224505348999</v>
      </c>
      <c r="AG17" s="119" t="n">
        <v>107.572687291276</v>
      </c>
      <c r="AH17" s="119" t="n">
        <v>107.72564204766</v>
      </c>
      <c r="AI17" s="119" t="n">
        <v>107.786994737577</v>
      </c>
      <c r="AJ17" s="119" t="n">
        <v>107.672412028704</v>
      </c>
      <c r="AK17" s="119" t="n">
        <v>107.613810584929</v>
      </c>
      <c r="AL17" s="119" t="n">
        <v>107.52685707393</v>
      </c>
      <c r="AM17" s="119" t="n">
        <v>107.498969491334</v>
      </c>
      <c r="AN17" s="119" t="n">
        <v>107.289748349164</v>
      </c>
      <c r="AO17" s="119" t="n">
        <v>106.986611643049</v>
      </c>
      <c r="AP17" s="119" t="n">
        <v>106.610857131912</v>
      </c>
      <c r="AQ17" s="119" t="n">
        <v>106.103915978712</v>
      </c>
      <c r="AR17" s="119" t="n">
        <v>105.487085942371</v>
      </c>
      <c r="AS17" s="119" t="n">
        <v>105.085230411794</v>
      </c>
      <c r="AT17" s="119" t="n">
        <v>104.004975067497</v>
      </c>
      <c r="AU17" s="119" t="n">
        <v>102.571183298383</v>
      </c>
      <c r="AV17" s="119" t="n">
        <v>100.344207198675</v>
      </c>
      <c r="AW17" s="119" t="n">
        <v>98.5330785092591</v>
      </c>
      <c r="AX17" s="119" t="n">
        <v>96.6981493243577</v>
      </c>
      <c r="AY17" s="119" t="n">
        <v>94.2996244638596</v>
      </c>
      <c r="AZ17" s="119" t="n">
        <v>92.8219406730718</v>
      </c>
      <c r="BA17" s="119" t="n">
        <v>91.7253027718828</v>
      </c>
      <c r="BB17" s="119" t="n">
        <v>91.0765944895088</v>
      </c>
      <c r="BC17" s="119" t="n">
        <v>90.6918855706051</v>
      </c>
      <c r="BD17" s="119" t="n">
        <v>90.6380597443879</v>
      </c>
      <c r="BE17" s="120" t="n">
        <v>91.54138</v>
      </c>
      <c r="BF17" s="120" t="n">
        <v>91.67962</v>
      </c>
      <c r="BG17" s="120" t="n">
        <v>91.67906</v>
      </c>
      <c r="BH17" s="120" t="n">
        <v>91.38415</v>
      </c>
      <c r="BI17" s="120" t="n">
        <v>91.22261</v>
      </c>
      <c r="BJ17" s="120" t="n">
        <v>91.03891</v>
      </c>
      <c r="BK17" s="120" t="n">
        <v>90.77472</v>
      </c>
      <c r="BL17" s="120" t="n">
        <v>90.59042</v>
      </c>
      <c r="BM17" s="120" t="n">
        <v>90.42769</v>
      </c>
      <c r="BN17" s="120" t="n">
        <v>90.15072</v>
      </c>
      <c r="BO17" s="120" t="n">
        <v>90.133</v>
      </c>
      <c r="BP17" s="120" t="n">
        <v>90.23871</v>
      </c>
      <c r="BQ17" s="120" t="n">
        <v>90.59551</v>
      </c>
      <c r="BR17" s="120" t="n">
        <v>90.85235</v>
      </c>
      <c r="BS17" s="120" t="n">
        <v>91.13689</v>
      </c>
      <c r="BT17" s="120" t="n">
        <v>91.44913</v>
      </c>
      <c r="BU17" s="120" t="n">
        <v>91.78907</v>
      </c>
      <c r="BV17" s="120" t="n">
        <v>92.1567</v>
      </c>
    </row>
    <row r="18" customFormat="false" ht="11.1" hidden="false" customHeight="true" outlineLevel="0" collapsed="false">
      <c r="A18" s="635" t="s">
        <v>1233</v>
      </c>
      <c r="B18" s="636" t="s">
        <v>726</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0317880426</v>
      </c>
      <c r="AK18" s="119" t="n">
        <v>111.563401547754</v>
      </c>
      <c r="AL18" s="119" t="n">
        <v>111.436317175009</v>
      </c>
      <c r="AM18" s="119" t="n">
        <v>111.510080476311</v>
      </c>
      <c r="AN18" s="119" t="n">
        <v>111.20439823783</v>
      </c>
      <c r="AO18" s="119" t="n">
        <v>110.730286173685</v>
      </c>
      <c r="AP18" s="119" t="n">
        <v>110.026587454099</v>
      </c>
      <c r="AQ18" s="119" t="n">
        <v>109.261483360961</v>
      </c>
      <c r="AR18" s="119" t="n">
        <v>108.373817064491</v>
      </c>
      <c r="AS18" s="119" t="n">
        <v>107.555130378947</v>
      </c>
      <c r="AT18" s="119" t="n">
        <v>106.278683315125</v>
      </c>
      <c r="AU18" s="119" t="n">
        <v>104.736017687281</v>
      </c>
      <c r="AV18" s="119" t="n">
        <v>103.016569187173</v>
      </c>
      <c r="AW18" s="119" t="n">
        <v>100.874389662466</v>
      </c>
      <c r="AX18" s="119" t="n">
        <v>98.3989148049176</v>
      </c>
      <c r="AY18" s="119" t="n">
        <v>94.3086353995646</v>
      </c>
      <c r="AZ18" s="119" t="n">
        <v>92.1277017875574</v>
      </c>
      <c r="BA18" s="119" t="n">
        <v>90.5746047539322</v>
      </c>
      <c r="BB18" s="119" t="n">
        <v>90.0038969779638</v>
      </c>
      <c r="BC18" s="119" t="n">
        <v>89.4405585916462</v>
      </c>
      <c r="BD18" s="119" t="n">
        <v>89.2391422742544</v>
      </c>
      <c r="BE18" s="120" t="n">
        <v>90.04184</v>
      </c>
      <c r="BF18" s="120" t="n">
        <v>90.08262</v>
      </c>
      <c r="BG18" s="120" t="n">
        <v>90.00368</v>
      </c>
      <c r="BH18" s="120" t="n">
        <v>89.71271</v>
      </c>
      <c r="BI18" s="120" t="n">
        <v>89.46356</v>
      </c>
      <c r="BJ18" s="120" t="n">
        <v>89.16391</v>
      </c>
      <c r="BK18" s="120" t="n">
        <v>88.69782</v>
      </c>
      <c r="BL18" s="120" t="n">
        <v>88.38417</v>
      </c>
      <c r="BM18" s="120" t="n">
        <v>88.10701</v>
      </c>
      <c r="BN18" s="120" t="n">
        <v>87.71406</v>
      </c>
      <c r="BO18" s="120" t="n">
        <v>87.62406</v>
      </c>
      <c r="BP18" s="120" t="n">
        <v>87.68476</v>
      </c>
      <c r="BQ18" s="120" t="n">
        <v>88.07285</v>
      </c>
      <c r="BR18" s="120" t="n">
        <v>88.30238</v>
      </c>
      <c r="BS18" s="120" t="n">
        <v>88.55006</v>
      </c>
      <c r="BT18" s="120" t="n">
        <v>88.8159</v>
      </c>
      <c r="BU18" s="120" t="n">
        <v>89.09988</v>
      </c>
      <c r="BV18" s="120" t="n">
        <v>89.40201</v>
      </c>
    </row>
    <row r="19" customFormat="false" ht="11.1" hidden="false" customHeight="true" outlineLevel="0" collapsed="false">
      <c r="A19" s="635" t="s">
        <v>1234</v>
      </c>
      <c r="B19" s="636" t="s">
        <v>728</v>
      </c>
      <c r="C19" s="119" t="n">
        <v>112.283076048041</v>
      </c>
      <c r="D19" s="119" t="n">
        <v>112.933457523767</v>
      </c>
      <c r="E19" s="119" t="n">
        <v>113.465307311033</v>
      </c>
      <c r="F19" s="119" t="n">
        <v>113.85640287445</v>
      </c>
      <c r="G19" s="119" t="n">
        <v>114.167856186336</v>
      </c>
      <c r="H19" s="119" t="n">
        <v>114.377444711303</v>
      </c>
      <c r="I19" s="119" t="n">
        <v>114.075171737321</v>
      </c>
      <c r="J19" s="119" t="n">
        <v>114.388528222471</v>
      </c>
      <c r="K19" s="119" t="n">
        <v>114.907517454724</v>
      </c>
      <c r="L19" s="119" t="n">
        <v>116.078324028973</v>
      </c>
      <c r="M19" s="119" t="n">
        <v>116.673940309261</v>
      </c>
      <c r="N19" s="119" t="n">
        <v>117.140550890482</v>
      </c>
      <c r="O19" s="119" t="n">
        <v>117.379165292284</v>
      </c>
      <c r="P19" s="119" t="n">
        <v>117.662007335632</v>
      </c>
      <c r="Q19" s="119" t="n">
        <v>117.890086540174</v>
      </c>
      <c r="R19" s="119" t="n">
        <v>117.926047256829</v>
      </c>
      <c r="S19" s="119" t="n">
        <v>118.147617520574</v>
      </c>
      <c r="T19" s="119" t="n">
        <v>118.417441682325</v>
      </c>
      <c r="U19" s="119" t="n">
        <v>118.914863955055</v>
      </c>
      <c r="V19" s="119" t="n">
        <v>119.146687753092</v>
      </c>
      <c r="W19" s="119" t="n">
        <v>119.292257289407</v>
      </c>
      <c r="X19" s="119" t="n">
        <v>119.158658383534</v>
      </c>
      <c r="Y19" s="119" t="n">
        <v>119.276405031754</v>
      </c>
      <c r="Z19" s="119" t="n">
        <v>119.452583053603</v>
      </c>
      <c r="AA19" s="119" t="n">
        <v>119.658855077832</v>
      </c>
      <c r="AB19" s="119" t="n">
        <v>119.973148875372</v>
      </c>
      <c r="AC19" s="119" t="n">
        <v>120.367127074975</v>
      </c>
      <c r="AD19" s="119" t="n">
        <v>120.910603704416</v>
      </c>
      <c r="AE19" s="119" t="n">
        <v>121.411590187314</v>
      </c>
      <c r="AF19" s="119" t="n">
        <v>121.939900551444</v>
      </c>
      <c r="AG19" s="119" t="n">
        <v>122.697402242553</v>
      </c>
      <c r="AH19" s="119" t="n">
        <v>123.128959784835</v>
      </c>
      <c r="AI19" s="119" t="n">
        <v>123.436440624038</v>
      </c>
      <c r="AJ19" s="119" t="n">
        <v>123.472252617442</v>
      </c>
      <c r="AK19" s="119" t="n">
        <v>123.642274157526</v>
      </c>
      <c r="AL19" s="119" t="n">
        <v>123.798913101569</v>
      </c>
      <c r="AM19" s="119" t="n">
        <v>124.164294413252</v>
      </c>
      <c r="AN19" s="119" t="n">
        <v>124.127574442455</v>
      </c>
      <c r="AO19" s="119" t="n">
        <v>123.910878152858</v>
      </c>
      <c r="AP19" s="119" t="n">
        <v>123.48254630156</v>
      </c>
      <c r="AQ19" s="119" t="n">
        <v>122.929641806537</v>
      </c>
      <c r="AR19" s="119" t="n">
        <v>122.220505424889</v>
      </c>
      <c r="AS19" s="119" t="n">
        <v>121.49420204276</v>
      </c>
      <c r="AT19" s="119" t="n">
        <v>120.368303223251</v>
      </c>
      <c r="AU19" s="119" t="n">
        <v>118.981873852509</v>
      </c>
      <c r="AV19" s="119" t="n">
        <v>117.374205945905</v>
      </c>
      <c r="AW19" s="119" t="n">
        <v>115.437246461164</v>
      </c>
      <c r="AX19" s="119" t="n">
        <v>113.21028741366</v>
      </c>
      <c r="AY19" s="119" t="n">
        <v>109.493337652565</v>
      </c>
      <c r="AZ19" s="119" t="n">
        <v>107.586372842655</v>
      </c>
      <c r="BA19" s="119" t="n">
        <v>106.289401833102</v>
      </c>
      <c r="BB19" s="119" t="n">
        <v>105.790403493329</v>
      </c>
      <c r="BC19" s="119" t="n">
        <v>105.572435932425</v>
      </c>
      <c r="BD19" s="119" t="n">
        <v>105.823478019812</v>
      </c>
      <c r="BE19" s="120" t="n">
        <v>107.4346</v>
      </c>
      <c r="BF19" s="120" t="n">
        <v>107.9554</v>
      </c>
      <c r="BG19" s="120" t="n">
        <v>108.2768</v>
      </c>
      <c r="BH19" s="120" t="n">
        <v>108.2459</v>
      </c>
      <c r="BI19" s="120" t="n">
        <v>108.2834</v>
      </c>
      <c r="BJ19" s="120" t="n">
        <v>108.2364</v>
      </c>
      <c r="BK19" s="120" t="n">
        <v>107.9372</v>
      </c>
      <c r="BL19" s="120" t="n">
        <v>107.8466</v>
      </c>
      <c r="BM19" s="120" t="n">
        <v>107.797</v>
      </c>
      <c r="BN19" s="120" t="n">
        <v>107.7106</v>
      </c>
      <c r="BO19" s="120" t="n">
        <v>107.8015</v>
      </c>
      <c r="BP19" s="120" t="n">
        <v>107.992</v>
      </c>
      <c r="BQ19" s="120" t="n">
        <v>108.3614</v>
      </c>
      <c r="BR19" s="120" t="n">
        <v>108.6912</v>
      </c>
      <c r="BS19" s="120" t="n">
        <v>109.0608</v>
      </c>
      <c r="BT19" s="120" t="n">
        <v>109.4704</v>
      </c>
      <c r="BU19" s="120" t="n">
        <v>109.9198</v>
      </c>
      <c r="BV19" s="120" t="n">
        <v>110.409</v>
      </c>
    </row>
    <row r="20" customFormat="false" ht="11.1" hidden="false" customHeight="true" outlineLevel="0" collapsed="false">
      <c r="A20" s="635" t="s">
        <v>1235</v>
      </c>
      <c r="B20" s="636" t="s">
        <v>730</v>
      </c>
      <c r="C20" s="119" t="n">
        <v>107.145438266233</v>
      </c>
      <c r="D20" s="119" t="n">
        <v>107.535040976844</v>
      </c>
      <c r="E20" s="119" t="n">
        <v>107.826072620006</v>
      </c>
      <c r="F20" s="119" t="n">
        <v>107.926188955222</v>
      </c>
      <c r="G20" s="119" t="n">
        <v>108.089336643856</v>
      </c>
      <c r="H20" s="119" t="n">
        <v>108.223171445413</v>
      </c>
      <c r="I20" s="119" t="n">
        <v>108.131834947434</v>
      </c>
      <c r="J20" s="119" t="n">
        <v>108.35393778418</v>
      </c>
      <c r="K20" s="119" t="n">
        <v>108.693621543194</v>
      </c>
      <c r="L20" s="119" t="n">
        <v>109.436576924997</v>
      </c>
      <c r="M20" s="119" t="n">
        <v>109.797154503151</v>
      </c>
      <c r="N20" s="119" t="n">
        <v>110.06104497818</v>
      </c>
      <c r="O20" s="119" t="n">
        <v>110.147875551193</v>
      </c>
      <c r="P20" s="119" t="n">
        <v>110.278671419139</v>
      </c>
      <c r="Q20" s="119" t="n">
        <v>110.373059783126</v>
      </c>
      <c r="R20" s="119" t="n">
        <v>110.385117971884</v>
      </c>
      <c r="S20" s="119" t="n">
        <v>110.441133331409</v>
      </c>
      <c r="T20" s="119" t="n">
        <v>110.495183190429</v>
      </c>
      <c r="U20" s="119" t="n">
        <v>110.668593249304</v>
      </c>
      <c r="V20" s="119" t="n">
        <v>110.627717832046</v>
      </c>
      <c r="W20" s="119" t="n">
        <v>110.493882639014</v>
      </c>
      <c r="X20" s="119" t="n">
        <v>110.013494927403</v>
      </c>
      <c r="Y20" s="119" t="n">
        <v>109.883934739926</v>
      </c>
      <c r="Z20" s="119" t="n">
        <v>109.85160933378</v>
      </c>
      <c r="AA20" s="119" t="n">
        <v>109.994613917875</v>
      </c>
      <c r="AB20" s="119" t="n">
        <v>110.098186667705</v>
      </c>
      <c r="AC20" s="119" t="n">
        <v>110.240422792182</v>
      </c>
      <c r="AD20" s="119" t="n">
        <v>110.464726038701</v>
      </c>
      <c r="AE20" s="119" t="n">
        <v>110.651736101926</v>
      </c>
      <c r="AF20" s="119" t="n">
        <v>110.844856729251</v>
      </c>
      <c r="AG20" s="119" t="n">
        <v>111.212297596016</v>
      </c>
      <c r="AH20" s="119" t="n">
        <v>111.29148209504</v>
      </c>
      <c r="AI20" s="119" t="n">
        <v>111.250619901661</v>
      </c>
      <c r="AJ20" s="119" t="n">
        <v>111.00615641798</v>
      </c>
      <c r="AK20" s="119" t="n">
        <v>110.78786678822</v>
      </c>
      <c r="AL20" s="119" t="n">
        <v>110.512196414483</v>
      </c>
      <c r="AM20" s="119" t="n">
        <v>110.252900311962</v>
      </c>
      <c r="AN20" s="119" t="n">
        <v>109.807152188873</v>
      </c>
      <c r="AO20" s="119" t="n">
        <v>109.248707060409</v>
      </c>
      <c r="AP20" s="119" t="n">
        <v>108.572812499801</v>
      </c>
      <c r="AQ20" s="119" t="n">
        <v>107.792537680666</v>
      </c>
      <c r="AR20" s="119" t="n">
        <v>106.903130176234</v>
      </c>
      <c r="AS20" s="119" t="n">
        <v>106.149543833284</v>
      </c>
      <c r="AT20" s="119" t="n">
        <v>104.858155573174</v>
      </c>
      <c r="AU20" s="119" t="n">
        <v>103.273919242683</v>
      </c>
      <c r="AV20" s="119" t="n">
        <v>101.034391279655</v>
      </c>
      <c r="AW20" s="119" t="n">
        <v>99.1362914800179</v>
      </c>
      <c r="AX20" s="119" t="n">
        <v>97.2171762816166</v>
      </c>
      <c r="AY20" s="119" t="n">
        <v>94.754353279947</v>
      </c>
      <c r="AZ20" s="119" t="n">
        <v>93.1852265873947</v>
      </c>
      <c r="BA20" s="119" t="n">
        <v>91.9871037994558</v>
      </c>
      <c r="BB20" s="119" t="n">
        <v>91.175214512509</v>
      </c>
      <c r="BC20" s="119" t="n">
        <v>90.707677336513</v>
      </c>
      <c r="BD20" s="119" t="n">
        <v>90.5997218678464</v>
      </c>
      <c r="BE20" s="120" t="n">
        <v>91.50661</v>
      </c>
      <c r="BF20" s="120" t="n">
        <v>91.62637</v>
      </c>
      <c r="BG20" s="120" t="n">
        <v>91.61426</v>
      </c>
      <c r="BH20" s="120" t="n">
        <v>91.30519</v>
      </c>
      <c r="BI20" s="120" t="n">
        <v>91.15316</v>
      </c>
      <c r="BJ20" s="120" t="n">
        <v>90.9931</v>
      </c>
      <c r="BK20" s="120" t="n">
        <v>90.77158</v>
      </c>
      <c r="BL20" s="120" t="n">
        <v>90.63548</v>
      </c>
      <c r="BM20" s="120" t="n">
        <v>90.53137</v>
      </c>
      <c r="BN20" s="120" t="n">
        <v>90.36699</v>
      </c>
      <c r="BO20" s="120" t="n">
        <v>90.39611</v>
      </c>
      <c r="BP20" s="120" t="n">
        <v>90.52645</v>
      </c>
      <c r="BQ20" s="120" t="n">
        <v>90.84895</v>
      </c>
      <c r="BR20" s="120" t="n">
        <v>91.11352</v>
      </c>
      <c r="BS20" s="120" t="n">
        <v>91.41111</v>
      </c>
      <c r="BT20" s="120" t="n">
        <v>91.7417</v>
      </c>
      <c r="BU20" s="120" t="n">
        <v>92.10531</v>
      </c>
      <c r="BV20" s="120" t="n">
        <v>92.50193</v>
      </c>
    </row>
    <row r="21" customFormat="false" ht="11.1" hidden="false" customHeight="true" outlineLevel="0" collapsed="false">
      <c r="A21" s="635" t="s">
        <v>1236</v>
      </c>
      <c r="B21" s="636" t="s">
        <v>732</v>
      </c>
      <c r="C21" s="119" t="n">
        <v>110.312599147391</v>
      </c>
      <c r="D21" s="119" t="n">
        <v>110.830149797777</v>
      </c>
      <c r="E21" s="119" t="n">
        <v>111.248654934034</v>
      </c>
      <c r="F21" s="119" t="n">
        <v>111.57030724731</v>
      </c>
      <c r="G21" s="119" t="n">
        <v>111.789076836948</v>
      </c>
      <c r="H21" s="119" t="n">
        <v>111.907156394097</v>
      </c>
      <c r="I21" s="119" t="n">
        <v>111.489985482659</v>
      </c>
      <c r="J21" s="119" t="n">
        <v>111.732605301903</v>
      </c>
      <c r="K21" s="119" t="n">
        <v>112.200455415731</v>
      </c>
      <c r="L21" s="119" t="n">
        <v>113.338247515378</v>
      </c>
      <c r="M21" s="119" t="n">
        <v>113.923024449949</v>
      </c>
      <c r="N21" s="119" t="n">
        <v>114.39949791068</v>
      </c>
      <c r="O21" s="119" t="n">
        <v>114.811427447791</v>
      </c>
      <c r="P21" s="119" t="n">
        <v>115.038474298173</v>
      </c>
      <c r="Q21" s="119" t="n">
        <v>115.124398012046</v>
      </c>
      <c r="R21" s="119" t="n">
        <v>114.821298503056</v>
      </c>
      <c r="S21" s="119" t="n">
        <v>114.810901008681</v>
      </c>
      <c r="T21" s="119" t="n">
        <v>114.845305442564</v>
      </c>
      <c r="U21" s="119" t="n">
        <v>115.164783327555</v>
      </c>
      <c r="V21" s="119" t="n">
        <v>115.108587975819</v>
      </c>
      <c r="W21" s="119" t="n">
        <v>114.916990910205</v>
      </c>
      <c r="X21" s="119" t="n">
        <v>114.223592755932</v>
      </c>
      <c r="Y21" s="119" t="n">
        <v>114.03599179365</v>
      </c>
      <c r="Z21" s="119" t="n">
        <v>113.987788648575</v>
      </c>
      <c r="AA21" s="119" t="n">
        <v>114.224518695785</v>
      </c>
      <c r="AB21" s="119" t="n">
        <v>114.345959653821</v>
      </c>
      <c r="AC21" s="119" t="n">
        <v>114.497646897757</v>
      </c>
      <c r="AD21" s="119" t="n">
        <v>114.723507772405</v>
      </c>
      <c r="AE21" s="119" t="n">
        <v>114.902742079537</v>
      </c>
      <c r="AF21" s="119" t="n">
        <v>115.079277163964</v>
      </c>
      <c r="AG21" s="119" t="n">
        <v>115.353961736274</v>
      </c>
      <c r="AH21" s="119" t="n">
        <v>115.449461842347</v>
      </c>
      <c r="AI21" s="119" t="n">
        <v>115.466626192773</v>
      </c>
      <c r="AJ21" s="119" t="n">
        <v>115.381598640892</v>
      </c>
      <c r="AK21" s="119" t="n">
        <v>115.259983590015</v>
      </c>
      <c r="AL21" s="119" t="n">
        <v>115.077924893483</v>
      </c>
      <c r="AM21" s="119" t="n">
        <v>114.915878068109</v>
      </c>
      <c r="AN21" s="119" t="n">
        <v>114.552590442657</v>
      </c>
      <c r="AO21" s="119" t="n">
        <v>114.06851753394</v>
      </c>
      <c r="AP21" s="119" t="n">
        <v>113.547034355497</v>
      </c>
      <c r="AQ21" s="119" t="n">
        <v>112.758859620094</v>
      </c>
      <c r="AR21" s="119" t="n">
        <v>111.787368341272</v>
      </c>
      <c r="AS21" s="119" t="n">
        <v>110.795444777651</v>
      </c>
      <c r="AT21" s="119" t="n">
        <v>109.335157218023</v>
      </c>
      <c r="AU21" s="119" t="n">
        <v>107.569389921011</v>
      </c>
      <c r="AV21" s="119" t="n">
        <v>105.257769540936</v>
      </c>
      <c r="AW21" s="119" t="n">
        <v>103.061322778409</v>
      </c>
      <c r="AX21" s="119" t="n">
        <v>100.739676287754</v>
      </c>
      <c r="AY21" s="119" t="n">
        <v>97.4287884066547</v>
      </c>
      <c r="AZ21" s="119" t="n">
        <v>95.5047737064801</v>
      </c>
      <c r="BA21" s="119" t="n">
        <v>94.1035905249142</v>
      </c>
      <c r="BB21" s="119" t="n">
        <v>93.4393242683658</v>
      </c>
      <c r="BC21" s="119" t="n">
        <v>92.923240069211</v>
      </c>
      <c r="BD21" s="119" t="n">
        <v>92.7694233338585</v>
      </c>
      <c r="BE21" s="120" t="n">
        <v>93.65122</v>
      </c>
      <c r="BF21" s="120" t="n">
        <v>93.71693</v>
      </c>
      <c r="BG21" s="120" t="n">
        <v>93.6399</v>
      </c>
      <c r="BH21" s="120" t="n">
        <v>93.25574</v>
      </c>
      <c r="BI21" s="120" t="n">
        <v>93.01652</v>
      </c>
      <c r="BJ21" s="120" t="n">
        <v>92.75786</v>
      </c>
      <c r="BK21" s="120" t="n">
        <v>92.40846</v>
      </c>
      <c r="BL21" s="120" t="n">
        <v>92.16437</v>
      </c>
      <c r="BM21" s="120" t="n">
        <v>91.95429</v>
      </c>
      <c r="BN21" s="120" t="n">
        <v>91.63689</v>
      </c>
      <c r="BO21" s="120" t="n">
        <v>91.60086</v>
      </c>
      <c r="BP21" s="120" t="n">
        <v>91.70485</v>
      </c>
      <c r="BQ21" s="120" t="n">
        <v>92.07078</v>
      </c>
      <c r="BR21" s="120" t="n">
        <v>92.36338</v>
      </c>
      <c r="BS21" s="120" t="n">
        <v>92.70457</v>
      </c>
      <c r="BT21" s="120" t="n">
        <v>93.09435</v>
      </c>
      <c r="BU21" s="120" t="n">
        <v>93.53271</v>
      </c>
      <c r="BV21" s="120" t="n">
        <v>94.01967</v>
      </c>
    </row>
    <row r="22" customFormat="false" ht="11.1" hidden="false" customHeight="true" outlineLevel="0" collapsed="false">
      <c r="A22" s="635" t="s">
        <v>1237</v>
      </c>
      <c r="B22" s="636" t="s">
        <v>734</v>
      </c>
      <c r="C22" s="119" t="n">
        <v>108.552075256373</v>
      </c>
      <c r="D22" s="119" t="n">
        <v>109.067338668433</v>
      </c>
      <c r="E22" s="119" t="n">
        <v>109.476484266822</v>
      </c>
      <c r="F22" s="119" t="n">
        <v>109.651470562155</v>
      </c>
      <c r="G22" s="119" t="n">
        <v>109.944411650246</v>
      </c>
      <c r="H22" s="119" t="n">
        <v>110.227266041707</v>
      </c>
      <c r="I22" s="119" t="n">
        <v>110.287629012524</v>
      </c>
      <c r="J22" s="119" t="n">
        <v>110.709613553736</v>
      </c>
      <c r="K22" s="119" t="n">
        <v>111.28081494133</v>
      </c>
      <c r="L22" s="119" t="n">
        <v>112.223178492371</v>
      </c>
      <c r="M22" s="119" t="n">
        <v>112.926354584929</v>
      </c>
      <c r="N22" s="119" t="n">
        <v>113.612288536068</v>
      </c>
      <c r="O22" s="119" t="n">
        <v>114.410723579523</v>
      </c>
      <c r="P22" s="119" t="n">
        <v>114.964865822528</v>
      </c>
      <c r="Q22" s="119" t="n">
        <v>115.404458498815</v>
      </c>
      <c r="R22" s="119" t="n">
        <v>115.48436046437</v>
      </c>
      <c r="S22" s="119" t="n">
        <v>115.878709865236</v>
      </c>
      <c r="T22" s="119" t="n">
        <v>116.342365557396</v>
      </c>
      <c r="U22" s="119" t="n">
        <v>117.095133612074</v>
      </c>
      <c r="V22" s="119" t="n">
        <v>117.532547333408</v>
      </c>
      <c r="W22" s="119" t="n">
        <v>117.874412792621</v>
      </c>
      <c r="X22" s="119" t="n">
        <v>117.938670432388</v>
      </c>
      <c r="Y22" s="119" t="n">
        <v>118.225984035351</v>
      </c>
      <c r="Z22" s="119" t="n">
        <v>118.554294044186</v>
      </c>
      <c r="AA22" s="119" t="n">
        <v>118.872198015379</v>
      </c>
      <c r="AB22" s="119" t="n">
        <v>119.321052668594</v>
      </c>
      <c r="AC22" s="119" t="n">
        <v>119.849455560318</v>
      </c>
      <c r="AD22" s="119" t="n">
        <v>120.638632857896</v>
      </c>
      <c r="AE22" s="119" t="n">
        <v>121.190212601128</v>
      </c>
      <c r="AF22" s="119" t="n">
        <v>121.685420957358</v>
      </c>
      <c r="AG22" s="119" t="n">
        <v>122.18010719747</v>
      </c>
      <c r="AH22" s="119" t="n">
        <v>122.520685826536</v>
      </c>
      <c r="AI22" s="119" t="n">
        <v>122.763006115439</v>
      </c>
      <c r="AJ22" s="119" t="n">
        <v>122.819423193672</v>
      </c>
      <c r="AK22" s="119" t="n">
        <v>122.930960455128</v>
      </c>
      <c r="AL22" s="119" t="n">
        <v>123.0099730293</v>
      </c>
      <c r="AM22" s="119" t="n">
        <v>123.195247856043</v>
      </c>
      <c r="AN22" s="119" t="n">
        <v>123.105120850756</v>
      </c>
      <c r="AO22" s="119" t="n">
        <v>122.878378953293</v>
      </c>
      <c r="AP22" s="119" t="n">
        <v>122.538051033237</v>
      </c>
      <c r="AQ22" s="119" t="n">
        <v>122.020807699237</v>
      </c>
      <c r="AR22" s="119" t="n">
        <v>121.349677820873</v>
      </c>
      <c r="AS22" s="119" t="n">
        <v>120.683954235991</v>
      </c>
      <c r="AT22" s="119" t="n">
        <v>119.585581640521</v>
      </c>
      <c r="AU22" s="119" t="n">
        <v>118.213852872305</v>
      </c>
      <c r="AV22" s="119" t="n">
        <v>116.246045218244</v>
      </c>
      <c r="AW22" s="119" t="n">
        <v>114.569646139365</v>
      </c>
      <c r="AX22" s="119" t="n">
        <v>112.861932922565</v>
      </c>
      <c r="AY22" s="119" t="n">
        <v>110.626994956341</v>
      </c>
      <c r="AZ22" s="119" t="n">
        <v>109.228586422333</v>
      </c>
      <c r="BA22" s="119" t="n">
        <v>108.170796709035</v>
      </c>
      <c r="BB22" s="119" t="n">
        <v>107.388341824364</v>
      </c>
      <c r="BC22" s="119" t="n">
        <v>107.06075274655</v>
      </c>
      <c r="BD22" s="119" t="n">
        <v>107.122745483508</v>
      </c>
      <c r="BE22" s="120" t="n">
        <v>108.3012</v>
      </c>
      <c r="BF22" s="120" t="n">
        <v>108.5972</v>
      </c>
      <c r="BG22" s="120" t="n">
        <v>108.7377</v>
      </c>
      <c r="BH22" s="120" t="n">
        <v>108.5739</v>
      </c>
      <c r="BI22" s="120" t="n">
        <v>108.5148</v>
      </c>
      <c r="BJ22" s="120" t="n">
        <v>108.4117</v>
      </c>
      <c r="BK22" s="120" t="n">
        <v>108.171</v>
      </c>
      <c r="BL22" s="120" t="n">
        <v>108.05</v>
      </c>
      <c r="BM22" s="120" t="n">
        <v>107.9552</v>
      </c>
      <c r="BN22" s="120" t="n">
        <v>107.7716</v>
      </c>
      <c r="BO22" s="120" t="n">
        <v>107.8151</v>
      </c>
      <c r="BP22" s="120" t="n">
        <v>107.971</v>
      </c>
      <c r="BQ22" s="120" t="n">
        <v>108.3351</v>
      </c>
      <c r="BR22" s="120" t="n">
        <v>108.6437</v>
      </c>
      <c r="BS22" s="120" t="n">
        <v>108.9928</v>
      </c>
      <c r="BT22" s="120" t="n">
        <v>109.3824</v>
      </c>
      <c r="BU22" s="120" t="n">
        <v>109.8125</v>
      </c>
      <c r="BV22" s="120" t="n">
        <v>110.283</v>
      </c>
    </row>
    <row r="23" customFormat="false" ht="11.1" hidden="false" customHeight="true" outlineLevel="0" collapsed="false">
      <c r="A23" s="635" t="s">
        <v>1238</v>
      </c>
      <c r="B23" s="636" t="s">
        <v>736</v>
      </c>
      <c r="C23" s="119" t="n">
        <v>112.545563565668</v>
      </c>
      <c r="D23" s="119" t="n">
        <v>113.193954905687</v>
      </c>
      <c r="E23" s="119" t="n">
        <v>113.734342440352</v>
      </c>
      <c r="F23" s="119" t="n">
        <v>113.996344551291</v>
      </c>
      <c r="G23" s="119" t="n">
        <v>114.448510689029</v>
      </c>
      <c r="H23" s="119" t="n">
        <v>114.920459235193</v>
      </c>
      <c r="I23" s="119" t="n">
        <v>115.235324423682</v>
      </c>
      <c r="J23" s="119" t="n">
        <v>115.879487111275</v>
      </c>
      <c r="K23" s="119" t="n">
        <v>116.676081531871</v>
      </c>
      <c r="L23" s="119" t="n">
        <v>117.942587110961</v>
      </c>
      <c r="M23" s="119" t="n">
        <v>118.805935428444</v>
      </c>
      <c r="N23" s="119" t="n">
        <v>119.583605909812</v>
      </c>
      <c r="O23" s="119" t="n">
        <v>120.322058314443</v>
      </c>
      <c r="P23" s="119" t="n">
        <v>120.893528304048</v>
      </c>
      <c r="Q23" s="119" t="n">
        <v>121.344475638003</v>
      </c>
      <c r="R23" s="119" t="n">
        <v>121.460007657331</v>
      </c>
      <c r="S23" s="119" t="n">
        <v>121.831079174224</v>
      </c>
      <c r="T23" s="119" t="n">
        <v>122.242797529702</v>
      </c>
      <c r="U23" s="119" t="n">
        <v>122.928421154861</v>
      </c>
      <c r="V23" s="119" t="n">
        <v>123.246489364189</v>
      </c>
      <c r="W23" s="119" t="n">
        <v>123.43026058878</v>
      </c>
      <c r="X23" s="119" t="n">
        <v>123.117543173193</v>
      </c>
      <c r="Y23" s="119" t="n">
        <v>123.304364169892</v>
      </c>
      <c r="Z23" s="119" t="n">
        <v>123.628531923437</v>
      </c>
      <c r="AA23" s="119" t="n">
        <v>124.242615845083</v>
      </c>
      <c r="AB23" s="119" t="n">
        <v>124.727050053875</v>
      </c>
      <c r="AC23" s="119" t="n">
        <v>125.234403961068</v>
      </c>
      <c r="AD23" s="119" t="n">
        <v>125.832359281865</v>
      </c>
      <c r="AE23" s="119" t="n">
        <v>126.334791299461</v>
      </c>
      <c r="AF23" s="119" t="n">
        <v>126.809381729058</v>
      </c>
      <c r="AG23" s="119" t="n">
        <v>127.371675367704</v>
      </c>
      <c r="AH23" s="119" t="n">
        <v>127.703924023515</v>
      </c>
      <c r="AI23" s="119" t="n">
        <v>127.921672493541</v>
      </c>
      <c r="AJ23" s="119" t="n">
        <v>128.00970296333</v>
      </c>
      <c r="AK23" s="119" t="n">
        <v>128.009864422622</v>
      </c>
      <c r="AL23" s="119" t="n">
        <v>127.906939056965</v>
      </c>
      <c r="AM23" s="119" t="n">
        <v>127.7615799197</v>
      </c>
      <c r="AN23" s="119" t="n">
        <v>127.406991114141</v>
      </c>
      <c r="AO23" s="119" t="n">
        <v>126.90382569363</v>
      </c>
      <c r="AP23" s="119" t="n">
        <v>126.193941579393</v>
      </c>
      <c r="AQ23" s="119" t="n">
        <v>125.437229488055</v>
      </c>
      <c r="AR23" s="119" t="n">
        <v>124.575547340844</v>
      </c>
      <c r="AS23" s="119" t="n">
        <v>123.885194159524</v>
      </c>
      <c r="AT23" s="119" t="n">
        <v>122.606347634242</v>
      </c>
      <c r="AU23" s="119" t="n">
        <v>121.015306786763</v>
      </c>
      <c r="AV23" s="119" t="n">
        <v>118.709232529867</v>
      </c>
      <c r="AW23" s="119" t="n">
        <v>116.795932353409</v>
      </c>
      <c r="AX23" s="119" t="n">
        <v>114.872567170168</v>
      </c>
      <c r="AY23" s="119" t="n">
        <v>112.37733921905</v>
      </c>
      <c r="AZ23" s="119" t="n">
        <v>110.855192343068</v>
      </c>
      <c r="BA23" s="119" t="n">
        <v>109.744328781125</v>
      </c>
      <c r="BB23" s="119" t="n">
        <v>109.00034802656</v>
      </c>
      <c r="BC23" s="119" t="n">
        <v>108.745351472695</v>
      </c>
      <c r="BD23" s="119" t="n">
        <v>108.934938612867</v>
      </c>
      <c r="BE23" s="120" t="n">
        <v>110.4063</v>
      </c>
      <c r="BF23" s="120" t="n">
        <v>110.8572</v>
      </c>
      <c r="BG23" s="120" t="n">
        <v>111.1247</v>
      </c>
      <c r="BH23" s="120" t="n">
        <v>110.9475</v>
      </c>
      <c r="BI23" s="120" t="n">
        <v>111.0445</v>
      </c>
      <c r="BJ23" s="120" t="n">
        <v>111.1542</v>
      </c>
      <c r="BK23" s="120" t="n">
        <v>111.3011</v>
      </c>
      <c r="BL23" s="120" t="n">
        <v>111.4179</v>
      </c>
      <c r="BM23" s="120" t="n">
        <v>111.5291</v>
      </c>
      <c r="BN23" s="120" t="n">
        <v>111.5244</v>
      </c>
      <c r="BO23" s="120" t="n">
        <v>111.7072</v>
      </c>
      <c r="BP23" s="120" t="n">
        <v>111.9671</v>
      </c>
      <c r="BQ23" s="120" t="n">
        <v>112.3223</v>
      </c>
      <c r="BR23" s="120" t="n">
        <v>112.723</v>
      </c>
      <c r="BS23" s="120" t="n">
        <v>113.1872</v>
      </c>
      <c r="BT23" s="120" t="n">
        <v>113.715</v>
      </c>
      <c r="BU23" s="120" t="n">
        <v>114.3064</v>
      </c>
      <c r="BV23" s="120" t="n">
        <v>114.9613</v>
      </c>
    </row>
    <row r="24" customFormat="false" ht="11.1" hidden="false" customHeight="true" outlineLevel="0" collapsed="false">
      <c r="A24" s="635" t="s">
        <v>1239</v>
      </c>
      <c r="B24" s="636" t="s">
        <v>738</v>
      </c>
      <c r="C24" s="119" t="n">
        <v>107.941464611204</v>
      </c>
      <c r="D24" s="119" t="n">
        <v>108.438169612017</v>
      </c>
      <c r="E24" s="119" t="n">
        <v>108.809051364786</v>
      </c>
      <c r="F24" s="119" t="n">
        <v>108.924584380061</v>
      </c>
      <c r="G24" s="119" t="n">
        <v>109.14096375383</v>
      </c>
      <c r="H24" s="119" t="n">
        <v>109.328663996642</v>
      </c>
      <c r="I24" s="119" t="n">
        <v>109.206505576216</v>
      </c>
      <c r="J24" s="119" t="n">
        <v>109.547732206329</v>
      </c>
      <c r="K24" s="119" t="n">
        <v>110.071164354699</v>
      </c>
      <c r="L24" s="119" t="n">
        <v>111.160276841874</v>
      </c>
      <c r="M24" s="119" t="n">
        <v>111.760513911345</v>
      </c>
      <c r="N24" s="119" t="n">
        <v>112.255350383661</v>
      </c>
      <c r="O24" s="119" t="n">
        <v>112.649684108782</v>
      </c>
      <c r="P24" s="119" t="n">
        <v>112.930045999317</v>
      </c>
      <c r="Q24" s="119" t="n">
        <v>113.101333905227</v>
      </c>
      <c r="R24" s="119" t="n">
        <v>112.924057120915</v>
      </c>
      <c r="S24" s="119" t="n">
        <v>113.056815086771</v>
      </c>
      <c r="T24" s="119" t="n">
        <v>113.260117097199</v>
      </c>
      <c r="U24" s="119" t="n">
        <v>113.694444706511</v>
      </c>
      <c r="V24" s="119" t="n">
        <v>113.918473640349</v>
      </c>
      <c r="W24" s="119" t="n">
        <v>114.092685453025</v>
      </c>
      <c r="X24" s="119" t="n">
        <v>114.114815136817</v>
      </c>
      <c r="Y24" s="119" t="n">
        <v>114.26609146296</v>
      </c>
      <c r="Z24" s="119" t="n">
        <v>114.444249423731</v>
      </c>
      <c r="AA24" s="119" t="n">
        <v>114.62682482141</v>
      </c>
      <c r="AB24" s="119" t="n">
        <v>114.875594199729</v>
      </c>
      <c r="AC24" s="119" t="n">
        <v>115.168093360969</v>
      </c>
      <c r="AD24" s="119" t="n">
        <v>115.486072993368</v>
      </c>
      <c r="AE24" s="119" t="n">
        <v>115.879718704267</v>
      </c>
      <c r="AF24" s="119" t="n">
        <v>116.330781181907</v>
      </c>
      <c r="AG24" s="119" t="n">
        <v>117.111846342967</v>
      </c>
      <c r="AH24" s="119" t="n">
        <v>117.473302916576</v>
      </c>
      <c r="AI24" s="119" t="n">
        <v>117.687736819416</v>
      </c>
      <c r="AJ24" s="119" t="n">
        <v>117.624564686009</v>
      </c>
      <c r="AK24" s="119" t="n">
        <v>117.642890771415</v>
      </c>
      <c r="AL24" s="119" t="n">
        <v>117.612131710158</v>
      </c>
      <c r="AM24" s="119" t="n">
        <v>117.61814121053</v>
      </c>
      <c r="AN24" s="119" t="n">
        <v>117.424821574728</v>
      </c>
      <c r="AO24" s="119" t="n">
        <v>117.118026511044</v>
      </c>
      <c r="AP24" s="119" t="n">
        <v>116.754142048631</v>
      </c>
      <c r="AQ24" s="119" t="n">
        <v>116.17810660732</v>
      </c>
      <c r="AR24" s="119" t="n">
        <v>115.446306216263</v>
      </c>
      <c r="AS24" s="119" t="n">
        <v>114.827971542243</v>
      </c>
      <c r="AT24" s="119" t="n">
        <v>113.582718251607</v>
      </c>
      <c r="AU24" s="119" t="n">
        <v>111.979777011136</v>
      </c>
      <c r="AV24" s="119" t="n">
        <v>109.425940424437</v>
      </c>
      <c r="AW24" s="119" t="n">
        <v>107.552528831597</v>
      </c>
      <c r="AX24" s="119" t="n">
        <v>105.766334836219</v>
      </c>
      <c r="AY24" s="119" t="n">
        <v>103.738505657687</v>
      </c>
      <c r="AZ24" s="119" t="n">
        <v>102.373386442699</v>
      </c>
      <c r="BA24" s="119" t="n">
        <v>101.342124410638</v>
      </c>
      <c r="BB24" s="119" t="n">
        <v>100.572828047451</v>
      </c>
      <c r="BC24" s="119" t="n">
        <v>100.263199016783</v>
      </c>
      <c r="BD24" s="119" t="n">
        <v>100.34134580458</v>
      </c>
      <c r="BE24" s="120" t="n">
        <v>101.5162</v>
      </c>
      <c r="BF24" s="120" t="n">
        <v>101.8382</v>
      </c>
      <c r="BG24" s="120" t="n">
        <v>102.0163</v>
      </c>
      <c r="BH24" s="120" t="n">
        <v>101.8254</v>
      </c>
      <c r="BI24" s="120" t="n">
        <v>101.8845</v>
      </c>
      <c r="BJ24" s="120" t="n">
        <v>101.9684</v>
      </c>
      <c r="BK24" s="120" t="n">
        <v>102.0855</v>
      </c>
      <c r="BL24" s="120" t="n">
        <v>102.2129</v>
      </c>
      <c r="BM24" s="120" t="n">
        <v>102.3588</v>
      </c>
      <c r="BN24" s="120" t="n">
        <v>102.485</v>
      </c>
      <c r="BO24" s="120" t="n">
        <v>102.6968</v>
      </c>
      <c r="BP24" s="120" t="n">
        <v>102.9559</v>
      </c>
      <c r="BQ24" s="120" t="n">
        <v>103.2723</v>
      </c>
      <c r="BR24" s="120" t="n">
        <v>103.6184</v>
      </c>
      <c r="BS24" s="120" t="n">
        <v>104.0043</v>
      </c>
      <c r="BT24" s="120" t="n">
        <v>104.4299</v>
      </c>
      <c r="BU24" s="120" t="n">
        <v>104.8952</v>
      </c>
      <c r="BV24" s="120" t="n">
        <v>105.4002</v>
      </c>
    </row>
    <row r="25" customFormat="false" ht="11.1" hidden="false" customHeight="true" outlineLevel="0" collapsed="false">
      <c r="A25" s="635"/>
      <c r="B25" s="637" t="s">
        <v>1240</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0"/>
      <c r="BD25" s="640"/>
      <c r="BE25" s="641"/>
      <c r="BF25" s="641"/>
      <c r="BG25" s="641"/>
      <c r="BH25" s="641"/>
      <c r="BI25" s="641"/>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41</v>
      </c>
      <c r="B26" s="636" t="s">
        <v>722</v>
      </c>
      <c r="C26" s="77" t="n">
        <v>526.740889119488</v>
      </c>
      <c r="D26" s="77" t="n">
        <v>525.550925152506</v>
      </c>
      <c r="E26" s="77" t="n">
        <v>525.461459707696</v>
      </c>
      <c r="F26" s="77" t="n">
        <v>527.740224642335</v>
      </c>
      <c r="G26" s="77" t="n">
        <v>528.90095734891</v>
      </c>
      <c r="H26" s="77" t="n">
        <v>530.211389684698</v>
      </c>
      <c r="I26" s="77" t="n">
        <v>531.916149833805</v>
      </c>
      <c r="J26" s="77" t="n">
        <v>533.342510289942</v>
      </c>
      <c r="K26" s="77" t="n">
        <v>534.735099237214</v>
      </c>
      <c r="L26" s="77" t="n">
        <v>535.037127907487</v>
      </c>
      <c r="M26" s="77" t="n">
        <v>537.15476541313</v>
      </c>
      <c r="N26" s="77" t="n">
        <v>540.031222986009</v>
      </c>
      <c r="O26" s="77" t="n">
        <v>545.96510202638</v>
      </c>
      <c r="P26" s="77" t="n">
        <v>548.635248683539</v>
      </c>
      <c r="Q26" s="77" t="n">
        <v>550.340264357742</v>
      </c>
      <c r="R26" s="77" t="n">
        <v>549.959682370837</v>
      </c>
      <c r="S26" s="77" t="n">
        <v>550.574786087742</v>
      </c>
      <c r="T26" s="77" t="n">
        <v>551.065108830305</v>
      </c>
      <c r="U26" s="77" t="n">
        <v>549.842486942568</v>
      </c>
      <c r="V26" s="77" t="n">
        <v>551.274370478414</v>
      </c>
      <c r="W26" s="77" t="n">
        <v>553.772595781885</v>
      </c>
      <c r="X26" s="77" t="n">
        <v>559.087303485313</v>
      </c>
      <c r="Y26" s="77" t="n">
        <v>562.405606849787</v>
      </c>
      <c r="Z26" s="77" t="n">
        <v>565.477646507637</v>
      </c>
      <c r="AA26" s="77" t="n">
        <v>569.412945209286</v>
      </c>
      <c r="AB26" s="77" t="n">
        <v>571.160315391073</v>
      </c>
      <c r="AC26" s="77" t="n">
        <v>571.829279803422</v>
      </c>
      <c r="AD26" s="77" t="n">
        <v>569.198954579017</v>
      </c>
      <c r="AE26" s="77" t="n">
        <v>569.376770352971</v>
      </c>
      <c r="AF26" s="77" t="n">
        <v>570.14184325797</v>
      </c>
      <c r="AG26" s="77" t="n">
        <v>572.669094277594</v>
      </c>
      <c r="AH26" s="77" t="n">
        <v>573.727490706999</v>
      </c>
      <c r="AI26" s="77" t="n">
        <v>574.491953529764</v>
      </c>
      <c r="AJ26" s="77" t="n">
        <v>574.915527451725</v>
      </c>
      <c r="AK26" s="77" t="n">
        <v>575.127339531834</v>
      </c>
      <c r="AL26" s="77" t="n">
        <v>575.080434475928</v>
      </c>
      <c r="AM26" s="77" t="n">
        <v>574.476022347798</v>
      </c>
      <c r="AN26" s="77" t="n">
        <v>574.135775472017</v>
      </c>
      <c r="AO26" s="77" t="n">
        <v>573.760903912376</v>
      </c>
      <c r="AP26" s="77" t="n">
        <v>573.730721470378</v>
      </c>
      <c r="AQ26" s="77" t="n">
        <v>573.002115191891</v>
      </c>
      <c r="AR26" s="77" t="n">
        <v>571.954398878418</v>
      </c>
      <c r="AS26" s="77" t="n">
        <v>568.95311699945</v>
      </c>
      <c r="AT26" s="77" t="n">
        <v>568.493022263885</v>
      </c>
      <c r="AU26" s="77" t="n">
        <v>568.939659141214</v>
      </c>
      <c r="AV26" s="77" t="n">
        <v>572.521919057675</v>
      </c>
      <c r="AW26" s="77" t="n">
        <v>573.110350591117</v>
      </c>
      <c r="AX26" s="77" t="n">
        <v>572.933845167776</v>
      </c>
      <c r="AY26" s="77" t="n">
        <v>570.554294982046</v>
      </c>
      <c r="AZ26" s="77" t="n">
        <v>569.926496499346</v>
      </c>
      <c r="BA26" s="77" t="n">
        <v>569.612341914069</v>
      </c>
      <c r="BB26" s="77" t="n">
        <v>570.917235860547</v>
      </c>
      <c r="BC26" s="77" t="n">
        <v>570.251315594368</v>
      </c>
      <c r="BD26" s="77" t="n">
        <v>568.919985749863</v>
      </c>
      <c r="BE26" s="78" t="n">
        <v>565.3416</v>
      </c>
      <c r="BF26" s="78" t="n">
        <v>563.8657</v>
      </c>
      <c r="BG26" s="78" t="n">
        <v>562.9106</v>
      </c>
      <c r="BH26" s="78" t="n">
        <v>562.9541</v>
      </c>
      <c r="BI26" s="78" t="n">
        <v>562.6823</v>
      </c>
      <c r="BJ26" s="78" t="n">
        <v>562.573</v>
      </c>
      <c r="BK26" s="78" t="n">
        <v>562.3947</v>
      </c>
      <c r="BL26" s="78" t="n">
        <v>562.784</v>
      </c>
      <c r="BM26" s="78" t="n">
        <v>563.5095</v>
      </c>
      <c r="BN26" s="78" t="n">
        <v>565.3295</v>
      </c>
      <c r="BO26" s="78" t="n">
        <v>566.1585</v>
      </c>
      <c r="BP26" s="78" t="n">
        <v>566.7548</v>
      </c>
      <c r="BQ26" s="78" t="n">
        <v>567.0115</v>
      </c>
      <c r="BR26" s="78" t="n">
        <v>567.2229</v>
      </c>
      <c r="BS26" s="78" t="n">
        <v>567.282</v>
      </c>
      <c r="BT26" s="78" t="n">
        <v>567.1887</v>
      </c>
      <c r="BU26" s="78" t="n">
        <v>566.9431</v>
      </c>
      <c r="BV26" s="78" t="n">
        <v>566.5452</v>
      </c>
    </row>
    <row r="27" customFormat="false" ht="11.1" hidden="false" customHeight="true" outlineLevel="0" collapsed="false">
      <c r="A27" s="635" t="s">
        <v>1242</v>
      </c>
      <c r="B27" s="636" t="s">
        <v>724</v>
      </c>
      <c r="C27" s="77" t="n">
        <v>1415.3249684687</v>
      </c>
      <c r="D27" s="77" t="n">
        <v>1413.63357550335</v>
      </c>
      <c r="E27" s="77" t="n">
        <v>1413.95305176972</v>
      </c>
      <c r="F27" s="77" t="n">
        <v>1418.2332155825</v>
      </c>
      <c r="G27" s="77" t="n">
        <v>1421.11206657628</v>
      </c>
      <c r="H27" s="77" t="n">
        <v>1424.53942306576</v>
      </c>
      <c r="I27" s="77" t="n">
        <v>1428.75756701806</v>
      </c>
      <c r="J27" s="77" t="n">
        <v>1433.10022302358</v>
      </c>
      <c r="K27" s="77" t="n">
        <v>1437.80967304945</v>
      </c>
      <c r="L27" s="77" t="n">
        <v>1442.16133073891</v>
      </c>
      <c r="M27" s="77" t="n">
        <v>1448.14780857306</v>
      </c>
      <c r="N27" s="77" t="n">
        <v>1455.04452019514</v>
      </c>
      <c r="O27" s="77" t="n">
        <v>1466.27653656818</v>
      </c>
      <c r="P27" s="77" t="n">
        <v>1472.42491254384</v>
      </c>
      <c r="Q27" s="77" t="n">
        <v>1476.91471908515</v>
      </c>
      <c r="R27" s="77" t="n">
        <v>1478.08805297306</v>
      </c>
      <c r="S27" s="77" t="n">
        <v>1480.50414805996</v>
      </c>
      <c r="T27" s="77" t="n">
        <v>1482.50510112681</v>
      </c>
      <c r="U27" s="77" t="n">
        <v>1479.5046168086</v>
      </c>
      <c r="V27" s="77" t="n">
        <v>1484.11500735906</v>
      </c>
      <c r="W27" s="77" t="n">
        <v>1491.74997741319</v>
      </c>
      <c r="X27" s="77" t="n">
        <v>1507.32206012852</v>
      </c>
      <c r="Y27" s="77" t="n">
        <v>1517.32178932185</v>
      </c>
      <c r="Z27" s="77" t="n">
        <v>1526.66169815072</v>
      </c>
      <c r="AA27" s="77" t="n">
        <v>1540.62918883918</v>
      </c>
      <c r="AB27" s="77" t="n">
        <v>1544.68390527106</v>
      </c>
      <c r="AC27" s="77" t="n">
        <v>1544.11324967041</v>
      </c>
      <c r="AD27" s="77" t="n">
        <v>1528.44574085226</v>
      </c>
      <c r="AE27" s="77" t="n">
        <v>1526.4779520753</v>
      </c>
      <c r="AF27" s="77" t="n">
        <v>1527.73840215456</v>
      </c>
      <c r="AG27" s="77" t="n">
        <v>1537.91638800867</v>
      </c>
      <c r="AH27" s="77" t="n">
        <v>1541.36634311137</v>
      </c>
      <c r="AI27" s="77" t="n">
        <v>1543.7775643813</v>
      </c>
      <c r="AJ27" s="77" t="n">
        <v>1543.92131858041</v>
      </c>
      <c r="AK27" s="77" t="n">
        <v>1545.17662211335</v>
      </c>
      <c r="AL27" s="77" t="n">
        <v>1546.31474174206</v>
      </c>
      <c r="AM27" s="77" t="n">
        <v>1547.9380571319</v>
      </c>
      <c r="AN27" s="77" t="n">
        <v>1548.39002420316</v>
      </c>
      <c r="AO27" s="77" t="n">
        <v>1548.27302262117</v>
      </c>
      <c r="AP27" s="77" t="n">
        <v>1548.19516714267</v>
      </c>
      <c r="AQ27" s="77" t="n">
        <v>1546.48414218667</v>
      </c>
      <c r="AR27" s="77" t="n">
        <v>1543.74806250991</v>
      </c>
      <c r="AS27" s="77" t="n">
        <v>1535.15772479339</v>
      </c>
      <c r="AT27" s="77" t="n">
        <v>1533.99343816431</v>
      </c>
      <c r="AU27" s="77" t="n">
        <v>1535.42599930371</v>
      </c>
      <c r="AV27" s="77" t="n">
        <v>1546.222158842</v>
      </c>
      <c r="AW27" s="77" t="n">
        <v>1547.7733525455</v>
      </c>
      <c r="AX27" s="77" t="n">
        <v>1546.84633104466</v>
      </c>
      <c r="AY27" s="77" t="n">
        <v>1538.44713974189</v>
      </c>
      <c r="AZ27" s="77" t="n">
        <v>1536.30915378051</v>
      </c>
      <c r="BA27" s="77" t="n">
        <v>1535.43841856296</v>
      </c>
      <c r="BB27" s="77" t="n">
        <v>1540.26678501437</v>
      </c>
      <c r="BC27" s="77" t="n">
        <v>1538.60666309059</v>
      </c>
      <c r="BD27" s="77" t="n">
        <v>1534.88990371676</v>
      </c>
      <c r="BE27" s="78" t="n">
        <v>1523.67</v>
      </c>
      <c r="BF27" s="78" t="n">
        <v>1519.925</v>
      </c>
      <c r="BG27" s="78" t="n">
        <v>1518.208</v>
      </c>
      <c r="BH27" s="78" t="n">
        <v>1521.157</v>
      </c>
      <c r="BI27" s="78" t="n">
        <v>1521.518</v>
      </c>
      <c r="BJ27" s="78" t="n">
        <v>1521.93</v>
      </c>
      <c r="BK27" s="78" t="n">
        <v>1521.312</v>
      </c>
      <c r="BL27" s="78" t="n">
        <v>1522.633</v>
      </c>
      <c r="BM27" s="78" t="n">
        <v>1524.814</v>
      </c>
      <c r="BN27" s="78" t="n">
        <v>1529.719</v>
      </c>
      <c r="BO27" s="78" t="n">
        <v>1532.22</v>
      </c>
      <c r="BP27" s="78" t="n">
        <v>1534.182</v>
      </c>
      <c r="BQ27" s="78" t="n">
        <v>1535.642</v>
      </c>
      <c r="BR27" s="78" t="n">
        <v>1536.499</v>
      </c>
      <c r="BS27" s="78" t="n">
        <v>1536.789</v>
      </c>
      <c r="BT27" s="78" t="n">
        <v>1536.514</v>
      </c>
      <c r="BU27" s="78" t="n">
        <v>1535.672</v>
      </c>
      <c r="BV27" s="78" t="n">
        <v>1534.265</v>
      </c>
    </row>
    <row r="28" customFormat="false" ht="11.1" hidden="false" customHeight="true" outlineLevel="0" collapsed="false">
      <c r="A28" s="635" t="s">
        <v>1243</v>
      </c>
      <c r="B28" s="636" t="s">
        <v>726</v>
      </c>
      <c r="C28" s="77" t="n">
        <v>1365.12691774447</v>
      </c>
      <c r="D28" s="77" t="n">
        <v>1361.14309131714</v>
      </c>
      <c r="E28" s="77" t="n">
        <v>1359.79549775862</v>
      </c>
      <c r="F28" s="77" t="n">
        <v>1365.17633017754</v>
      </c>
      <c r="G28" s="77" t="n">
        <v>1366.03205752514</v>
      </c>
      <c r="H28" s="77" t="n">
        <v>1366.45487291006</v>
      </c>
      <c r="I28" s="77" t="n">
        <v>1365.66297459828</v>
      </c>
      <c r="J28" s="77" t="n">
        <v>1365.80631735835</v>
      </c>
      <c r="K28" s="77" t="n">
        <v>1366.10309945625</v>
      </c>
      <c r="L28" s="77" t="n">
        <v>1364.64249835623</v>
      </c>
      <c r="M28" s="77" t="n">
        <v>1366.67927603161</v>
      </c>
      <c r="N28" s="77" t="n">
        <v>1370.30260994663</v>
      </c>
      <c r="O28" s="77" t="n">
        <v>1379.3504875765</v>
      </c>
      <c r="P28" s="77" t="n">
        <v>1383.26844336439</v>
      </c>
      <c r="Q28" s="77" t="n">
        <v>1385.89446478551</v>
      </c>
      <c r="R28" s="77" t="n">
        <v>1385.70483439795</v>
      </c>
      <c r="S28" s="77" t="n">
        <v>1386.88977516696</v>
      </c>
      <c r="T28" s="77" t="n">
        <v>1387.92556965062</v>
      </c>
      <c r="U28" s="77" t="n">
        <v>1386.94265161808</v>
      </c>
      <c r="V28" s="77" t="n">
        <v>1389.0823282042</v>
      </c>
      <c r="W28" s="77" t="n">
        <v>1392.47503317813</v>
      </c>
      <c r="X28" s="77" t="n">
        <v>1396.66164292513</v>
      </c>
      <c r="Y28" s="77" t="n">
        <v>1402.90474738569</v>
      </c>
      <c r="Z28" s="77" t="n">
        <v>1410.7452229451</v>
      </c>
      <c r="AA28" s="77" t="n">
        <v>1427.60963954615</v>
      </c>
      <c r="AB28" s="77" t="n">
        <v>1433.07492984613</v>
      </c>
      <c r="AC28" s="77" t="n">
        <v>1434.56766378786</v>
      </c>
      <c r="AD28" s="77" t="n">
        <v>1424.86636357839</v>
      </c>
      <c r="AE28" s="77" t="n">
        <v>1423.8300931483</v>
      </c>
      <c r="AF28" s="77" t="n">
        <v>1424.23737470464</v>
      </c>
      <c r="AG28" s="77" t="n">
        <v>1428.93291007016</v>
      </c>
      <c r="AH28" s="77" t="n">
        <v>1430.09376923233</v>
      </c>
      <c r="AI28" s="77" t="n">
        <v>1430.5646540139</v>
      </c>
      <c r="AJ28" s="77" t="n">
        <v>1429.79306476117</v>
      </c>
      <c r="AK28" s="77" t="n">
        <v>1429.29837552178</v>
      </c>
      <c r="AL28" s="77" t="n">
        <v>1428.52808664205</v>
      </c>
      <c r="AM28" s="77" t="n">
        <v>1425.63412405114</v>
      </c>
      <c r="AN28" s="77" t="n">
        <v>1425.69869144385</v>
      </c>
      <c r="AO28" s="77" t="n">
        <v>1426.87371474933</v>
      </c>
      <c r="AP28" s="77" t="n">
        <v>1434.25041504501</v>
      </c>
      <c r="AQ28" s="77" t="n">
        <v>1433.827934368</v>
      </c>
      <c r="AR28" s="77" t="n">
        <v>1430.6974937957</v>
      </c>
      <c r="AS28" s="77" t="n">
        <v>1417.1201859466</v>
      </c>
      <c r="AT28" s="77" t="n">
        <v>1414.37800611988</v>
      </c>
      <c r="AU28" s="77" t="n">
        <v>1414.73204693403</v>
      </c>
      <c r="AV28" s="77" t="n">
        <v>1425.11230838756</v>
      </c>
      <c r="AW28" s="77" t="n">
        <v>1426.46129048453</v>
      </c>
      <c r="AX28" s="77" t="n">
        <v>1425.70899322346</v>
      </c>
      <c r="AY28" s="77" t="n">
        <v>1418.14362910426</v>
      </c>
      <c r="AZ28" s="77" t="n">
        <v>1416.72261375217</v>
      </c>
      <c r="BA28" s="77" t="n">
        <v>1416.7341596671</v>
      </c>
      <c r="BB28" s="77" t="n">
        <v>1423.30587193327</v>
      </c>
      <c r="BC28" s="77" t="n">
        <v>1422.33683656909</v>
      </c>
      <c r="BD28" s="77" t="n">
        <v>1418.95465865878</v>
      </c>
      <c r="BE28" s="78" t="n">
        <v>1407.975</v>
      </c>
      <c r="BF28" s="78" t="n">
        <v>1403.655</v>
      </c>
      <c r="BG28" s="78" t="n">
        <v>1400.809</v>
      </c>
      <c r="BH28" s="78" t="n">
        <v>1400.702</v>
      </c>
      <c r="BI28" s="78" t="n">
        <v>1399.859</v>
      </c>
      <c r="BJ28" s="78" t="n">
        <v>1399.544</v>
      </c>
      <c r="BK28" s="78" t="n">
        <v>1399.618</v>
      </c>
      <c r="BL28" s="78" t="n">
        <v>1400.462</v>
      </c>
      <c r="BM28" s="78" t="n">
        <v>1401.936</v>
      </c>
      <c r="BN28" s="78" t="n">
        <v>1405.672</v>
      </c>
      <c r="BO28" s="78" t="n">
        <v>1407.185</v>
      </c>
      <c r="BP28" s="78" t="n">
        <v>1408.107</v>
      </c>
      <c r="BQ28" s="78" t="n">
        <v>1408.112</v>
      </c>
      <c r="BR28" s="78" t="n">
        <v>1408.095</v>
      </c>
      <c r="BS28" s="78" t="n">
        <v>1407.73</v>
      </c>
      <c r="BT28" s="78" t="n">
        <v>1407.019</v>
      </c>
      <c r="BU28" s="78" t="n">
        <v>1405.96</v>
      </c>
      <c r="BV28" s="78" t="n">
        <v>1404.553</v>
      </c>
    </row>
    <row r="29" customFormat="false" ht="11.1" hidden="false" customHeight="true" outlineLevel="0" collapsed="false">
      <c r="A29" s="635" t="s">
        <v>1244</v>
      </c>
      <c r="B29" s="636" t="s">
        <v>728</v>
      </c>
      <c r="C29" s="77" t="n">
        <v>585.096126582918</v>
      </c>
      <c r="D29" s="77" t="n">
        <v>583.398660477751</v>
      </c>
      <c r="E29" s="77" t="n">
        <v>582.93868512752</v>
      </c>
      <c r="F29" s="77" t="n">
        <v>585.416118588061</v>
      </c>
      <c r="G29" s="77" t="n">
        <v>586.156186205824</v>
      </c>
      <c r="H29" s="77" t="n">
        <v>586.858806036646</v>
      </c>
      <c r="I29" s="77" t="n">
        <v>587.635110152114</v>
      </c>
      <c r="J29" s="77" t="n">
        <v>588.17948535536</v>
      </c>
      <c r="K29" s="77" t="n">
        <v>588.603063717974</v>
      </c>
      <c r="L29" s="77" t="n">
        <v>587.935677827604</v>
      </c>
      <c r="M29" s="77" t="n">
        <v>588.845288068215</v>
      </c>
      <c r="N29" s="77" t="n">
        <v>590.361727027455</v>
      </c>
      <c r="O29" s="77" t="n">
        <v>593.89656873991</v>
      </c>
      <c r="P29" s="77" t="n">
        <v>595.567984610472</v>
      </c>
      <c r="Q29" s="77" t="n">
        <v>596.787548673726</v>
      </c>
      <c r="R29" s="77" t="n">
        <v>597.21193678345</v>
      </c>
      <c r="S29" s="77" t="n">
        <v>597.785290341754</v>
      </c>
      <c r="T29" s="77" t="n">
        <v>598.164285202415</v>
      </c>
      <c r="U29" s="77" t="n">
        <v>596.614937372954</v>
      </c>
      <c r="V29" s="77" t="n">
        <v>597.905702832689</v>
      </c>
      <c r="W29" s="77" t="n">
        <v>600.30259758914</v>
      </c>
      <c r="X29" s="77" t="n">
        <v>605.170350658553</v>
      </c>
      <c r="Y29" s="77" t="n">
        <v>608.755957246253</v>
      </c>
      <c r="Z29" s="77" t="n">
        <v>612.424146368486</v>
      </c>
      <c r="AA29" s="77" t="n">
        <v>617.691006758617</v>
      </c>
      <c r="AB29" s="77" t="n">
        <v>620.38729439989</v>
      </c>
      <c r="AC29" s="77" t="n">
        <v>622.029098025671</v>
      </c>
      <c r="AD29" s="77" t="n">
        <v>620.831577710776</v>
      </c>
      <c r="AE29" s="77" t="n">
        <v>621.703043249461</v>
      </c>
      <c r="AF29" s="77" t="n">
        <v>622.858654716544</v>
      </c>
      <c r="AG29" s="77" t="n">
        <v>625.084383809266</v>
      </c>
      <c r="AH29" s="77" t="n">
        <v>626.21880836021</v>
      </c>
      <c r="AI29" s="77" t="n">
        <v>627.047900066619</v>
      </c>
      <c r="AJ29" s="77" t="n">
        <v>626.785870831721</v>
      </c>
      <c r="AK29" s="77" t="n">
        <v>627.593637921637</v>
      </c>
      <c r="AL29" s="77" t="n">
        <v>628.685413239597</v>
      </c>
      <c r="AM29" s="77" t="n">
        <v>630.583734748022</v>
      </c>
      <c r="AN29" s="77" t="n">
        <v>631.851623050253</v>
      </c>
      <c r="AO29" s="77" t="n">
        <v>633.011616108711</v>
      </c>
      <c r="AP29" s="77" t="n">
        <v>635.053796991143</v>
      </c>
      <c r="AQ29" s="77" t="n">
        <v>635.255437261246</v>
      </c>
      <c r="AR29" s="77" t="n">
        <v>634.606619986766</v>
      </c>
      <c r="AS29" s="77" t="n">
        <v>630.783690167532</v>
      </c>
      <c r="AT29" s="77" t="n">
        <v>630.176699054016</v>
      </c>
      <c r="AU29" s="77" t="n">
        <v>630.461991646047</v>
      </c>
      <c r="AV29" s="77" t="n">
        <v>633.667404353784</v>
      </c>
      <c r="AW29" s="77" t="n">
        <v>634.21638704929</v>
      </c>
      <c r="AX29" s="77" t="n">
        <v>634.136776142723</v>
      </c>
      <c r="AY29" s="77" t="n">
        <v>632.144194100066</v>
      </c>
      <c r="AZ29" s="77" t="n">
        <v>631.770679139866</v>
      </c>
      <c r="BA29" s="77" t="n">
        <v>631.731853728107</v>
      </c>
      <c r="BB29" s="77" t="n">
        <v>633.542265616328</v>
      </c>
      <c r="BC29" s="77" t="n">
        <v>633.036908487794</v>
      </c>
      <c r="BD29" s="77" t="n">
        <v>631.730330094047</v>
      </c>
      <c r="BE29" s="78" t="n">
        <v>627.7014</v>
      </c>
      <c r="BF29" s="78" t="n">
        <v>626.2332</v>
      </c>
      <c r="BG29" s="78" t="n">
        <v>625.4047</v>
      </c>
      <c r="BH29" s="78" t="n">
        <v>625.7765</v>
      </c>
      <c r="BI29" s="78" t="n">
        <v>625.8066</v>
      </c>
      <c r="BJ29" s="78" t="n">
        <v>626.0559</v>
      </c>
      <c r="BK29" s="78" t="n">
        <v>626.4571</v>
      </c>
      <c r="BL29" s="78" t="n">
        <v>627.1949</v>
      </c>
      <c r="BM29" s="78" t="n">
        <v>628.2021</v>
      </c>
      <c r="BN29" s="78" t="n">
        <v>630.15</v>
      </c>
      <c r="BO29" s="78" t="n">
        <v>631.1927</v>
      </c>
      <c r="BP29" s="78" t="n">
        <v>632.0014</v>
      </c>
      <c r="BQ29" s="78" t="n">
        <v>632.4656</v>
      </c>
      <c r="BR29" s="78" t="n">
        <v>632.8892</v>
      </c>
      <c r="BS29" s="78" t="n">
        <v>633.1617</v>
      </c>
      <c r="BT29" s="78" t="n">
        <v>633.2832</v>
      </c>
      <c r="BU29" s="78" t="n">
        <v>633.2536</v>
      </c>
      <c r="BV29" s="78" t="n">
        <v>633.0728</v>
      </c>
    </row>
    <row r="30" customFormat="false" ht="11.1" hidden="false" customHeight="true" outlineLevel="0" collapsed="false">
      <c r="A30" s="635" t="s">
        <v>1245</v>
      </c>
      <c r="B30" s="636" t="s">
        <v>730</v>
      </c>
      <c r="C30" s="77" t="n">
        <v>1690.15319636465</v>
      </c>
      <c r="D30" s="77" t="n">
        <v>1694.37658854599</v>
      </c>
      <c r="E30" s="77" t="n">
        <v>1699.382110322</v>
      </c>
      <c r="F30" s="77" t="n">
        <v>1706.89149308137</v>
      </c>
      <c r="G30" s="77" t="n">
        <v>1712.16997550525</v>
      </c>
      <c r="H30" s="77" t="n">
        <v>1716.93928898231</v>
      </c>
      <c r="I30" s="77" t="n">
        <v>1719.97275862294</v>
      </c>
      <c r="J30" s="77" t="n">
        <v>1724.64374037356</v>
      </c>
      <c r="K30" s="77" t="n">
        <v>1729.72555934458</v>
      </c>
      <c r="L30" s="77" t="n">
        <v>1733.45351392502</v>
      </c>
      <c r="M30" s="77" t="n">
        <v>1740.68053354503</v>
      </c>
      <c r="N30" s="77" t="n">
        <v>1749.64191659366</v>
      </c>
      <c r="O30" s="77" t="n">
        <v>1766.13779040489</v>
      </c>
      <c r="P30" s="77" t="n">
        <v>1774.21780481024</v>
      </c>
      <c r="Q30" s="77" t="n">
        <v>1779.6820871437</v>
      </c>
      <c r="R30" s="77" t="n">
        <v>1778.53136804243</v>
      </c>
      <c r="S30" s="77" t="n">
        <v>1781.76363825424</v>
      </c>
      <c r="T30" s="77" t="n">
        <v>1785.37962841628</v>
      </c>
      <c r="U30" s="77" t="n">
        <v>1787.75464528732</v>
      </c>
      <c r="V30" s="77" t="n">
        <v>1793.35659528077</v>
      </c>
      <c r="W30" s="77" t="n">
        <v>1800.56078515539</v>
      </c>
      <c r="X30" s="77" t="n">
        <v>1812.73782567433</v>
      </c>
      <c r="Y30" s="77" t="n">
        <v>1820.61853723894</v>
      </c>
      <c r="Z30" s="77" t="n">
        <v>1827.57353061236</v>
      </c>
      <c r="AA30" s="77" t="n">
        <v>1835.26222488428</v>
      </c>
      <c r="AB30" s="77" t="n">
        <v>1839.12121755807</v>
      </c>
      <c r="AC30" s="77" t="n">
        <v>1840.80992772341</v>
      </c>
      <c r="AD30" s="77" t="n">
        <v>1835.39680334787</v>
      </c>
      <c r="AE30" s="77" t="n">
        <v>1836.44361252065</v>
      </c>
      <c r="AF30" s="77" t="n">
        <v>1839.01880320933</v>
      </c>
      <c r="AG30" s="77" t="n">
        <v>1847.97470001074</v>
      </c>
      <c r="AH30" s="77" t="n">
        <v>1849.96741028356</v>
      </c>
      <c r="AI30" s="77" t="n">
        <v>1849.84925862464</v>
      </c>
      <c r="AJ30" s="77" t="n">
        <v>1844.35965166038</v>
      </c>
      <c r="AK30" s="77" t="n">
        <v>1842.46522116816</v>
      </c>
      <c r="AL30" s="77" t="n">
        <v>1840.90537377438</v>
      </c>
      <c r="AM30" s="77" t="n">
        <v>1837.73916302998</v>
      </c>
      <c r="AN30" s="77" t="n">
        <v>1838.30419166991</v>
      </c>
      <c r="AO30" s="77" t="n">
        <v>1840.65951324511</v>
      </c>
      <c r="AP30" s="77" t="n">
        <v>1852.84349396796</v>
      </c>
      <c r="AQ30" s="77" t="n">
        <v>1852.75062675438</v>
      </c>
      <c r="AR30" s="77" t="n">
        <v>1848.41927781677</v>
      </c>
      <c r="AS30" s="77" t="n">
        <v>1828.16802169911</v>
      </c>
      <c r="AT30" s="77" t="n">
        <v>1824.12077840545</v>
      </c>
      <c r="AU30" s="77" t="n">
        <v>1824.59612247979</v>
      </c>
      <c r="AV30" s="77" t="n">
        <v>1837.44871549199</v>
      </c>
      <c r="AW30" s="77" t="n">
        <v>1841.07823812488</v>
      </c>
      <c r="AX30" s="77" t="n">
        <v>1843.33935194833</v>
      </c>
      <c r="AY30" s="77" t="n">
        <v>1842.08020306657</v>
      </c>
      <c r="AZ30" s="77" t="n">
        <v>1843.218389693</v>
      </c>
      <c r="BA30" s="77" t="n">
        <v>1844.60205793183</v>
      </c>
      <c r="BB30" s="77" t="n">
        <v>1850.38141598135</v>
      </c>
      <c r="BC30" s="77" t="n">
        <v>1849.14339129628</v>
      </c>
      <c r="BD30" s="77" t="n">
        <v>1845.03819207489</v>
      </c>
      <c r="BE30" s="78" t="n">
        <v>1831.447</v>
      </c>
      <c r="BF30" s="78" t="n">
        <v>1826.572</v>
      </c>
      <c r="BG30" s="78" t="n">
        <v>1823.793</v>
      </c>
      <c r="BH30" s="78" t="n">
        <v>1824.968</v>
      </c>
      <c r="BI30" s="78" t="n">
        <v>1824.992</v>
      </c>
      <c r="BJ30" s="78" t="n">
        <v>1825.72</v>
      </c>
      <c r="BK30" s="78" t="n">
        <v>1826.67</v>
      </c>
      <c r="BL30" s="78" t="n">
        <v>1829.171</v>
      </c>
      <c r="BM30" s="78" t="n">
        <v>1832.74</v>
      </c>
      <c r="BN30" s="78" t="n">
        <v>1839.734</v>
      </c>
      <c r="BO30" s="78" t="n">
        <v>1843.669</v>
      </c>
      <c r="BP30" s="78" t="n">
        <v>1846.902</v>
      </c>
      <c r="BQ30" s="78" t="n">
        <v>1849.4</v>
      </c>
      <c r="BR30" s="78" t="n">
        <v>1851.257</v>
      </c>
      <c r="BS30" s="78" t="n">
        <v>1852.438</v>
      </c>
      <c r="BT30" s="78" t="n">
        <v>1852.943</v>
      </c>
      <c r="BU30" s="78" t="n">
        <v>1852.773</v>
      </c>
      <c r="BV30" s="78" t="n">
        <v>1851.928</v>
      </c>
    </row>
    <row r="31" customFormat="false" ht="11.1" hidden="false" customHeight="true" outlineLevel="0" collapsed="false">
      <c r="A31" s="635" t="s">
        <v>1246</v>
      </c>
      <c r="B31" s="636" t="s">
        <v>732</v>
      </c>
      <c r="C31" s="77" t="n">
        <v>451.027654313115</v>
      </c>
      <c r="D31" s="77" t="n">
        <v>451.360632754798</v>
      </c>
      <c r="E31" s="77" t="n">
        <v>452.154444833308</v>
      </c>
      <c r="F31" s="77" t="n">
        <v>455.321107981843</v>
      </c>
      <c r="G31" s="77" t="n">
        <v>455.602574259109</v>
      </c>
      <c r="H31" s="77" t="n">
        <v>454.910861098303</v>
      </c>
      <c r="I31" s="77" t="n">
        <v>449.376272928894</v>
      </c>
      <c r="J31" s="77" t="n">
        <v>449.640472569845</v>
      </c>
      <c r="K31" s="77" t="n">
        <v>451.833764450623</v>
      </c>
      <c r="L31" s="77" t="n">
        <v>459.965128537202</v>
      </c>
      <c r="M31" s="77" t="n">
        <v>463.009869923155</v>
      </c>
      <c r="N31" s="77" t="n">
        <v>464.976968574455</v>
      </c>
      <c r="O31" s="77" t="n">
        <v>464.33419330323</v>
      </c>
      <c r="P31" s="77" t="n">
        <v>465.29517987613</v>
      </c>
      <c r="Q31" s="77" t="n">
        <v>466.327697105282</v>
      </c>
      <c r="R31" s="77" t="n">
        <v>467.799955873868</v>
      </c>
      <c r="S31" s="77" t="n">
        <v>468.69937625314</v>
      </c>
      <c r="T31" s="77" t="n">
        <v>469.394169126279</v>
      </c>
      <c r="U31" s="77" t="n">
        <v>468.804291749782</v>
      </c>
      <c r="V31" s="77" t="n">
        <v>469.899861668283</v>
      </c>
      <c r="W31" s="77" t="n">
        <v>471.600836138277</v>
      </c>
      <c r="X31" s="77" t="n">
        <v>475.142142043846</v>
      </c>
      <c r="Y31" s="77" t="n">
        <v>477.12773045377</v>
      </c>
      <c r="Z31" s="77" t="n">
        <v>478.792528252129</v>
      </c>
      <c r="AA31" s="77" t="n">
        <v>479.949470447299</v>
      </c>
      <c r="AB31" s="77" t="n">
        <v>481.112985766245</v>
      </c>
      <c r="AC31" s="77" t="n">
        <v>482.096009217345</v>
      </c>
      <c r="AD31" s="77" t="n">
        <v>482.742355914341</v>
      </c>
      <c r="AE31" s="77" t="n">
        <v>483.481534294438</v>
      </c>
      <c r="AF31" s="77" t="n">
        <v>484.15735947138</v>
      </c>
      <c r="AG31" s="77" t="n">
        <v>484.925519460052</v>
      </c>
      <c r="AH31" s="77" t="n">
        <v>485.357872219521</v>
      </c>
      <c r="AI31" s="77" t="n">
        <v>485.610105764672</v>
      </c>
      <c r="AJ31" s="77" t="n">
        <v>485.583976728536</v>
      </c>
      <c r="AK31" s="77" t="n">
        <v>485.549654370278</v>
      </c>
      <c r="AL31" s="77" t="n">
        <v>485.408895322928</v>
      </c>
      <c r="AM31" s="77" t="n">
        <v>483.819564497581</v>
      </c>
      <c r="AN31" s="77" t="n">
        <v>484.472533388729</v>
      </c>
      <c r="AO31" s="77" t="n">
        <v>486.025666907467</v>
      </c>
      <c r="AP31" s="77" t="n">
        <v>492.103996351361</v>
      </c>
      <c r="AQ31" s="77" t="n">
        <v>492.7386856521</v>
      </c>
      <c r="AR31" s="77" t="n">
        <v>491.554766107251</v>
      </c>
      <c r="AS31" s="77" t="n">
        <v>484.133561582015</v>
      </c>
      <c r="AT31" s="77" t="n">
        <v>482.626431447091</v>
      </c>
      <c r="AU31" s="77" t="n">
        <v>482.614699567679</v>
      </c>
      <c r="AV31" s="77" t="n">
        <v>486.465488407804</v>
      </c>
      <c r="AW31" s="77" t="n">
        <v>487.669211191399</v>
      </c>
      <c r="AX31" s="77" t="n">
        <v>488.592990382487</v>
      </c>
      <c r="AY31" s="77" t="n">
        <v>488.620088941892</v>
      </c>
      <c r="AZ31" s="77" t="n">
        <v>489.446533727352</v>
      </c>
      <c r="BA31" s="77" t="n">
        <v>490.45558769969</v>
      </c>
      <c r="BB31" s="77" t="n">
        <v>493.642721993855</v>
      </c>
      <c r="BC31" s="77" t="n">
        <v>493.520390988735</v>
      </c>
      <c r="BD31" s="77" t="n">
        <v>492.08406581928</v>
      </c>
      <c r="BE31" s="78" t="n">
        <v>486.4883</v>
      </c>
      <c r="BF31" s="78" t="n">
        <v>484.5581</v>
      </c>
      <c r="BG31" s="78" t="n">
        <v>483.448</v>
      </c>
      <c r="BH31" s="78" t="n">
        <v>483.9959</v>
      </c>
      <c r="BI31" s="78" t="n">
        <v>483.8976</v>
      </c>
      <c r="BJ31" s="78" t="n">
        <v>483.9909</v>
      </c>
      <c r="BK31" s="78" t="n">
        <v>484.2498</v>
      </c>
      <c r="BL31" s="78" t="n">
        <v>484.7458</v>
      </c>
      <c r="BM31" s="78" t="n">
        <v>485.4529</v>
      </c>
      <c r="BN31" s="78" t="n">
        <v>486.8864</v>
      </c>
      <c r="BO31" s="78" t="n">
        <v>487.6294</v>
      </c>
      <c r="BP31" s="78" t="n">
        <v>488.1971</v>
      </c>
      <c r="BQ31" s="78" t="n">
        <v>488.5141</v>
      </c>
      <c r="BR31" s="78" t="n">
        <v>488.7878</v>
      </c>
      <c r="BS31" s="78" t="n">
        <v>488.9429</v>
      </c>
      <c r="BT31" s="78" t="n">
        <v>488.9793</v>
      </c>
      <c r="BU31" s="78" t="n">
        <v>488.897</v>
      </c>
      <c r="BV31" s="78" t="n">
        <v>488.696</v>
      </c>
    </row>
    <row r="32" customFormat="false" ht="11.1" hidden="false" customHeight="true" outlineLevel="0" collapsed="false">
      <c r="A32" s="635" t="s">
        <v>1247</v>
      </c>
      <c r="B32" s="636" t="s">
        <v>734</v>
      </c>
      <c r="C32" s="77" t="n">
        <v>940.662483927406</v>
      </c>
      <c r="D32" s="77" t="n">
        <v>944.470118487358</v>
      </c>
      <c r="E32" s="77" t="n">
        <v>947.680705870243</v>
      </c>
      <c r="F32" s="77" t="n">
        <v>960.257354629619</v>
      </c>
      <c r="G32" s="77" t="n">
        <v>954.801516243197</v>
      </c>
      <c r="H32" s="77" t="n">
        <v>941.276299264539</v>
      </c>
      <c r="I32" s="77" t="n">
        <v>885.109095719602</v>
      </c>
      <c r="J32" s="77" t="n">
        <v>881.374577536999</v>
      </c>
      <c r="K32" s="77" t="n">
        <v>895.500136742687</v>
      </c>
      <c r="L32" s="77" t="n">
        <v>963.996244686307</v>
      </c>
      <c r="M32" s="77" t="n">
        <v>986.459105156352</v>
      </c>
      <c r="N32" s="77" t="n">
        <v>999.39918950246</v>
      </c>
      <c r="O32" s="77" t="n">
        <v>990.349517469644</v>
      </c>
      <c r="P32" s="77" t="n">
        <v>993.594284759119</v>
      </c>
      <c r="Q32" s="77" t="n">
        <v>996.666511115899</v>
      </c>
      <c r="R32" s="77" t="n">
        <v>999.344587812834</v>
      </c>
      <c r="S32" s="77" t="n">
        <v>1002.23793884958</v>
      </c>
      <c r="T32" s="77" t="n">
        <v>1005.124955499</v>
      </c>
      <c r="U32" s="77" t="n">
        <v>1006.26161200246</v>
      </c>
      <c r="V32" s="77" t="n">
        <v>1010.44397919618</v>
      </c>
      <c r="W32" s="77" t="n">
        <v>1015.92803132153</v>
      </c>
      <c r="X32" s="77" t="n">
        <v>1025.24518853195</v>
      </c>
      <c r="Y32" s="77" t="n">
        <v>1031.43404540551</v>
      </c>
      <c r="Z32" s="77" t="n">
        <v>1037.02602209564</v>
      </c>
      <c r="AA32" s="77" t="n">
        <v>1041.52375724632</v>
      </c>
      <c r="AB32" s="77" t="n">
        <v>1046.2949945866</v>
      </c>
      <c r="AC32" s="77" t="n">
        <v>1050.84237276046</v>
      </c>
      <c r="AD32" s="77" t="n">
        <v>1055.61942297758</v>
      </c>
      <c r="AE32" s="77" t="n">
        <v>1059.37893441136</v>
      </c>
      <c r="AF32" s="77" t="n">
        <v>1062.57443827147</v>
      </c>
      <c r="AG32" s="77" t="n">
        <v>1064.51171345005</v>
      </c>
      <c r="AH32" s="77" t="n">
        <v>1067.09986799372</v>
      </c>
      <c r="AI32" s="77" t="n">
        <v>1069.64468079461</v>
      </c>
      <c r="AJ32" s="77" t="n">
        <v>1072.88898153762</v>
      </c>
      <c r="AK32" s="77" t="n">
        <v>1074.78998858929</v>
      </c>
      <c r="AL32" s="77" t="n">
        <v>1076.09053163453</v>
      </c>
      <c r="AM32" s="77" t="n">
        <v>1073.88180186854</v>
      </c>
      <c r="AN32" s="77" t="n">
        <v>1076.16302350448</v>
      </c>
      <c r="AO32" s="77" t="n">
        <v>1080.02538773756</v>
      </c>
      <c r="AP32" s="77" t="n">
        <v>1092.22117468885</v>
      </c>
      <c r="AQ32" s="77" t="n">
        <v>1094.18161402541</v>
      </c>
      <c r="AR32" s="77" t="n">
        <v>1092.65898586832</v>
      </c>
      <c r="AS32" s="77" t="n">
        <v>1078.32887287425</v>
      </c>
      <c r="AT32" s="77" t="n">
        <v>1076.83342273734</v>
      </c>
      <c r="AU32" s="77" t="n">
        <v>1078.84821811426</v>
      </c>
      <c r="AV32" s="77" t="n">
        <v>1091.05639637932</v>
      </c>
      <c r="AW32" s="77" t="n">
        <v>1095.07932975319</v>
      </c>
      <c r="AX32" s="77" t="n">
        <v>1097.60015561017</v>
      </c>
      <c r="AY32" s="77" t="n">
        <v>1096.63041868397</v>
      </c>
      <c r="AZ32" s="77" t="n">
        <v>1097.63837095687</v>
      </c>
      <c r="BA32" s="77" t="n">
        <v>1098.6355571626</v>
      </c>
      <c r="BB32" s="77" t="n">
        <v>1101.62521253653</v>
      </c>
      <c r="BC32" s="77" t="n">
        <v>1101.09844018135</v>
      </c>
      <c r="BD32" s="77" t="n">
        <v>1099.05847533243</v>
      </c>
      <c r="BE32" s="78" t="n">
        <v>1091.963</v>
      </c>
      <c r="BF32" s="78" t="n">
        <v>1089.553</v>
      </c>
      <c r="BG32" s="78" t="n">
        <v>1088.287</v>
      </c>
      <c r="BH32" s="78" t="n">
        <v>1089.247</v>
      </c>
      <c r="BI32" s="78" t="n">
        <v>1089.456</v>
      </c>
      <c r="BJ32" s="78" t="n">
        <v>1089.997</v>
      </c>
      <c r="BK32" s="78" t="n">
        <v>1090.214</v>
      </c>
      <c r="BL32" s="78" t="n">
        <v>1091.909</v>
      </c>
      <c r="BM32" s="78" t="n">
        <v>1094.427</v>
      </c>
      <c r="BN32" s="78" t="n">
        <v>1099.407</v>
      </c>
      <c r="BO32" s="78" t="n">
        <v>1102.342</v>
      </c>
      <c r="BP32" s="78" t="n">
        <v>1104.871</v>
      </c>
      <c r="BQ32" s="78" t="n">
        <v>1106.995</v>
      </c>
      <c r="BR32" s="78" t="n">
        <v>1108.709</v>
      </c>
      <c r="BS32" s="78" t="n">
        <v>1110.015</v>
      </c>
      <c r="BT32" s="78" t="n">
        <v>1110.913</v>
      </c>
      <c r="BU32" s="78" t="n">
        <v>1111.402</v>
      </c>
      <c r="BV32" s="78" t="n">
        <v>1111.483</v>
      </c>
    </row>
    <row r="33" s="628" customFormat="true" ht="11.1" hidden="false" customHeight="true" outlineLevel="0" collapsed="false">
      <c r="A33" s="635" t="s">
        <v>1248</v>
      </c>
      <c r="B33" s="636" t="s">
        <v>736</v>
      </c>
      <c r="C33" s="77" t="n">
        <v>576.731812043755</v>
      </c>
      <c r="D33" s="77" t="n">
        <v>579.7051923217</v>
      </c>
      <c r="E33" s="77" t="n">
        <v>582.67378002835</v>
      </c>
      <c r="F33" s="77" t="n">
        <v>586.059313587179</v>
      </c>
      <c r="G33" s="77" t="n">
        <v>588.702012333635</v>
      </c>
      <c r="H33" s="77" t="n">
        <v>591.023614691193</v>
      </c>
      <c r="I33" s="77" t="n">
        <v>592.785589168935</v>
      </c>
      <c r="J33" s="77" t="n">
        <v>594.643897366882</v>
      </c>
      <c r="K33" s="77" t="n">
        <v>596.360007794117</v>
      </c>
      <c r="L33" s="77" t="n">
        <v>596.540763088987</v>
      </c>
      <c r="M33" s="77" t="n">
        <v>599.017345996039</v>
      </c>
      <c r="N33" s="77" t="n">
        <v>602.396599153618</v>
      </c>
      <c r="O33" s="77" t="n">
        <v>609.149820835188</v>
      </c>
      <c r="P33" s="77" t="n">
        <v>612.480940788727</v>
      </c>
      <c r="Q33" s="77" t="n">
        <v>614.861257287698</v>
      </c>
      <c r="R33" s="77" t="n">
        <v>614.645188654753</v>
      </c>
      <c r="S33" s="77" t="n">
        <v>616.358084502597</v>
      </c>
      <c r="T33" s="77" t="n">
        <v>618.354363153884</v>
      </c>
      <c r="U33" s="77" t="n">
        <v>620.481711306612</v>
      </c>
      <c r="V33" s="77" t="n">
        <v>623.158990541286</v>
      </c>
      <c r="W33" s="77" t="n">
        <v>626.233887555904</v>
      </c>
      <c r="X33" s="77" t="n">
        <v>631.511225193829</v>
      </c>
      <c r="Y33" s="77" t="n">
        <v>634.027740635814</v>
      </c>
      <c r="Z33" s="77" t="n">
        <v>635.588256725223</v>
      </c>
      <c r="AA33" s="77" t="n">
        <v>634.883633928295</v>
      </c>
      <c r="AB33" s="77" t="n">
        <v>635.514005962868</v>
      </c>
      <c r="AC33" s="77" t="n">
        <v>636.170233295184</v>
      </c>
      <c r="AD33" s="77" t="n">
        <v>636.309684009189</v>
      </c>
      <c r="AE33" s="77" t="n">
        <v>637.424595874028</v>
      </c>
      <c r="AF33" s="77" t="n">
        <v>638.972336973649</v>
      </c>
      <c r="AG33" s="77" t="n">
        <v>642.053293941953</v>
      </c>
      <c r="AH33" s="77" t="n">
        <v>643.641403535711</v>
      </c>
      <c r="AI33" s="77" t="n">
        <v>644.837052388825</v>
      </c>
      <c r="AJ33" s="77" t="n">
        <v>645.732829673972</v>
      </c>
      <c r="AK33" s="77" t="n">
        <v>646.074115166288</v>
      </c>
      <c r="AL33" s="77" t="n">
        <v>645.953498038452</v>
      </c>
      <c r="AM33" s="77" t="n">
        <v>644.253114631753</v>
      </c>
      <c r="AN33" s="77" t="n">
        <v>644.047090007643</v>
      </c>
      <c r="AO33" s="77" t="n">
        <v>644.217560507413</v>
      </c>
      <c r="AP33" s="77" t="n">
        <v>646.426883949653</v>
      </c>
      <c r="AQ33" s="77" t="n">
        <v>646.103576333239</v>
      </c>
      <c r="AR33" s="77" t="n">
        <v>644.909995476762</v>
      </c>
      <c r="AS33" s="77" t="n">
        <v>640.090367245218</v>
      </c>
      <c r="AT33" s="77" t="n">
        <v>639.223070509867</v>
      </c>
      <c r="AU33" s="77" t="n">
        <v>639.552331135707</v>
      </c>
      <c r="AV33" s="77" t="n">
        <v>643.652131787663</v>
      </c>
      <c r="AW33" s="77" t="n">
        <v>644.444020137189</v>
      </c>
      <c r="AX33" s="77" t="n">
        <v>644.501978849211</v>
      </c>
      <c r="AY33" s="77" t="n">
        <v>642.413050499888</v>
      </c>
      <c r="AZ33" s="77" t="n">
        <v>642.062868004783</v>
      </c>
      <c r="BA33" s="77" t="n">
        <v>642.038473940055</v>
      </c>
      <c r="BB33" s="77" t="n">
        <v>643.725109128608</v>
      </c>
      <c r="BC33" s="77" t="n">
        <v>643.313361307455</v>
      </c>
      <c r="BD33" s="77" t="n">
        <v>642.188471299499</v>
      </c>
      <c r="BE33" s="78" t="n">
        <v>638.6325</v>
      </c>
      <c r="BF33" s="78" t="n">
        <v>637.3698</v>
      </c>
      <c r="BG33" s="78" t="n">
        <v>636.6823</v>
      </c>
      <c r="BH33" s="78" t="n">
        <v>637.0889</v>
      </c>
      <c r="BI33" s="78" t="n">
        <v>637.163</v>
      </c>
      <c r="BJ33" s="78" t="n">
        <v>637.4233</v>
      </c>
      <c r="BK33" s="78" t="n">
        <v>637.6829</v>
      </c>
      <c r="BL33" s="78" t="n">
        <v>638.4557</v>
      </c>
      <c r="BM33" s="78" t="n">
        <v>639.5548</v>
      </c>
      <c r="BN33" s="78" t="n">
        <v>641.7337</v>
      </c>
      <c r="BO33" s="78" t="n">
        <v>642.9204</v>
      </c>
      <c r="BP33" s="78" t="n">
        <v>643.8683</v>
      </c>
      <c r="BQ33" s="78" t="n">
        <v>644.5142</v>
      </c>
      <c r="BR33" s="78" t="n">
        <v>645.0319</v>
      </c>
      <c r="BS33" s="78" t="n">
        <v>645.3581</v>
      </c>
      <c r="BT33" s="78" t="n">
        <v>645.4929</v>
      </c>
      <c r="BU33" s="78" t="n">
        <v>645.4362</v>
      </c>
      <c r="BV33" s="78" t="n">
        <v>645.1882</v>
      </c>
    </row>
    <row r="34" s="628" customFormat="true" ht="11.1" hidden="false" customHeight="true" outlineLevel="0" collapsed="false">
      <c r="A34" s="635" t="s">
        <v>1249</v>
      </c>
      <c r="B34" s="636" t="s">
        <v>738</v>
      </c>
      <c r="C34" s="77" t="n">
        <v>1550.74649002124</v>
      </c>
      <c r="D34" s="77" t="n">
        <v>1546.89193413812</v>
      </c>
      <c r="E34" s="77" t="n">
        <v>1547.1817451891</v>
      </c>
      <c r="F34" s="77" t="n">
        <v>1556.74560298637</v>
      </c>
      <c r="G34" s="77" t="n">
        <v>1561.47688804641</v>
      </c>
      <c r="H34" s="77" t="n">
        <v>1566.50528018141</v>
      </c>
      <c r="I34" s="77" t="n">
        <v>1572.39446233601</v>
      </c>
      <c r="J34" s="77" t="n">
        <v>1577.59430641246</v>
      </c>
      <c r="K34" s="77" t="n">
        <v>1582.66849535539</v>
      </c>
      <c r="L34" s="77" t="n">
        <v>1583.70386784323</v>
      </c>
      <c r="M34" s="77" t="n">
        <v>1591.46161751031</v>
      </c>
      <c r="N34" s="77" t="n">
        <v>1602.02858303505</v>
      </c>
      <c r="O34" s="77" t="n">
        <v>1624.77765458747</v>
      </c>
      <c r="P34" s="77" t="n">
        <v>1633.93338420003</v>
      </c>
      <c r="Q34" s="77" t="n">
        <v>1638.86866204273</v>
      </c>
      <c r="R34" s="77" t="n">
        <v>1632.30848891616</v>
      </c>
      <c r="S34" s="77" t="n">
        <v>1634.25911261873</v>
      </c>
      <c r="T34" s="77" t="n">
        <v>1637.44553395102</v>
      </c>
      <c r="U34" s="77" t="n">
        <v>1641.94814990654</v>
      </c>
      <c r="V34" s="77" t="n">
        <v>1647.54586875314</v>
      </c>
      <c r="W34" s="77" t="n">
        <v>1654.31908748432</v>
      </c>
      <c r="X34" s="77" t="n">
        <v>1665.51535369153</v>
      </c>
      <c r="Y34" s="77" t="n">
        <v>1672.20391149832</v>
      </c>
      <c r="Z34" s="77" t="n">
        <v>1677.63230849614</v>
      </c>
      <c r="AA34" s="77" t="n">
        <v>1681.23015169183</v>
      </c>
      <c r="AB34" s="77" t="n">
        <v>1684.56602181655</v>
      </c>
      <c r="AC34" s="77" t="n">
        <v>1687.06952587717</v>
      </c>
      <c r="AD34" s="77" t="n">
        <v>1686.26186104549</v>
      </c>
      <c r="AE34" s="77" t="n">
        <v>1688.95973509902</v>
      </c>
      <c r="AF34" s="77" t="n">
        <v>1692.68434520958</v>
      </c>
      <c r="AG34" s="77" t="n">
        <v>1700.64132093781</v>
      </c>
      <c r="AH34" s="77" t="n">
        <v>1704.01518099195</v>
      </c>
      <c r="AI34" s="77" t="n">
        <v>1706.01155493263</v>
      </c>
      <c r="AJ34" s="77" t="n">
        <v>1707.0752510755</v>
      </c>
      <c r="AK34" s="77" t="n">
        <v>1705.98304655256</v>
      </c>
      <c r="AL34" s="77" t="n">
        <v>1703.17974967943</v>
      </c>
      <c r="AM34" s="77" t="n">
        <v>1692.90872385656</v>
      </c>
      <c r="AN34" s="77" t="n">
        <v>1691.00071973276</v>
      </c>
      <c r="AO34" s="77" t="n">
        <v>1691.69910070847</v>
      </c>
      <c r="AP34" s="77" t="n">
        <v>1701.90930657642</v>
      </c>
      <c r="AQ34" s="77" t="n">
        <v>1702.64137790657</v>
      </c>
      <c r="AR34" s="77" t="n">
        <v>1700.80075449166</v>
      </c>
      <c r="AS34" s="77" t="n">
        <v>1689.28344850393</v>
      </c>
      <c r="AT34" s="77" t="n">
        <v>1687.62542646972</v>
      </c>
      <c r="AU34" s="77" t="n">
        <v>1688.72270056128</v>
      </c>
      <c r="AV34" s="77" t="n">
        <v>1698.7410201777</v>
      </c>
      <c r="AW34" s="77" t="n">
        <v>1700.72457447146</v>
      </c>
      <c r="AX34" s="77" t="n">
        <v>1700.83911284166</v>
      </c>
      <c r="AY34" s="77" t="n">
        <v>1695.41440045061</v>
      </c>
      <c r="AZ34" s="77" t="n">
        <v>1694.54358310197</v>
      </c>
      <c r="BA34" s="77" t="n">
        <v>1694.55642595803</v>
      </c>
      <c r="BB34" s="77" t="n">
        <v>1700.30199733826</v>
      </c>
      <c r="BC34" s="77" t="n">
        <v>1698.44535936416</v>
      </c>
      <c r="BD34" s="77" t="n">
        <v>1693.83558035517</v>
      </c>
      <c r="BE34" s="78" t="n">
        <v>1679.977</v>
      </c>
      <c r="BF34" s="78" t="n">
        <v>1674.733</v>
      </c>
      <c r="BG34" s="78" t="n">
        <v>1671.607</v>
      </c>
      <c r="BH34" s="78" t="n">
        <v>1672.612</v>
      </c>
      <c r="BI34" s="78" t="n">
        <v>1672.217</v>
      </c>
      <c r="BJ34" s="78" t="n">
        <v>1672.432</v>
      </c>
      <c r="BK34" s="78" t="n">
        <v>1672.645</v>
      </c>
      <c r="BL34" s="78" t="n">
        <v>1674.541</v>
      </c>
      <c r="BM34" s="78" t="n">
        <v>1677.506</v>
      </c>
      <c r="BN34" s="78" t="n">
        <v>1683.509</v>
      </c>
      <c r="BO34" s="78" t="n">
        <v>1687.139</v>
      </c>
      <c r="BP34" s="78" t="n">
        <v>1690.363</v>
      </c>
      <c r="BQ34" s="78" t="n">
        <v>1693.386</v>
      </c>
      <c r="BR34" s="78" t="n">
        <v>1695.645</v>
      </c>
      <c r="BS34" s="78" t="n">
        <v>1697.343</v>
      </c>
      <c r="BT34" s="78" t="n">
        <v>1698.481</v>
      </c>
      <c r="BU34" s="78" t="n">
        <v>1699.059</v>
      </c>
      <c r="BV34" s="78" t="n">
        <v>1699.077</v>
      </c>
    </row>
    <row r="35" s="628" customFormat="true" ht="11.1" hidden="false" customHeight="true" outlineLevel="0" collapsed="false">
      <c r="A35" s="635"/>
      <c r="B35" s="637" t="s">
        <v>1250</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2"/>
      <c r="BD35" s="642"/>
      <c r="BE35" s="643"/>
      <c r="BF35" s="643"/>
      <c r="BG35" s="643"/>
      <c r="BH35" s="643"/>
      <c r="BI35" s="643"/>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51</v>
      </c>
      <c r="B36" s="636" t="s">
        <v>722</v>
      </c>
      <c r="C36" s="77" t="n">
        <v>5459.59607513226</v>
      </c>
      <c r="D36" s="77" t="n">
        <v>5460.88160144353</v>
      </c>
      <c r="E36" s="77" t="n">
        <v>5462.1487196986</v>
      </c>
      <c r="F36" s="77" t="n">
        <v>5463.40606306516</v>
      </c>
      <c r="G36" s="77" t="n">
        <v>5464.67368319989</v>
      </c>
      <c r="H36" s="77" t="n">
        <v>5465.996</v>
      </c>
      <c r="I36" s="77" t="n">
        <v>5467.42078054997</v>
      </c>
      <c r="J36" s="77" t="n">
        <v>5468.92748849485</v>
      </c>
      <c r="K36" s="77" t="n">
        <v>5470.49893466693</v>
      </c>
      <c r="L36" s="77" t="n">
        <v>5472.06086562751</v>
      </c>
      <c r="M36" s="77" t="n">
        <v>5473.59334382492</v>
      </c>
      <c r="N36" s="77" t="n">
        <v>5475.01936743645</v>
      </c>
      <c r="O36" s="77" t="n">
        <v>5476.3960083008</v>
      </c>
      <c r="P36" s="77" t="n">
        <v>5477.82880416003</v>
      </c>
      <c r="Q36" s="77" t="n">
        <v>5479.55736641759</v>
      </c>
      <c r="R36" s="77" t="n">
        <v>5481.44762901093</v>
      </c>
      <c r="S36" s="77" t="n">
        <v>5483.19294750531</v>
      </c>
      <c r="T36" s="77" t="n">
        <v>5484.113</v>
      </c>
      <c r="U36" s="77" t="n">
        <v>5483.69196501091</v>
      </c>
      <c r="V36" s="77" t="n">
        <v>5482.35225369674</v>
      </c>
      <c r="W36" s="77" t="n">
        <v>5480.68077763284</v>
      </c>
      <c r="X36" s="77" t="n">
        <v>5479.40127834912</v>
      </c>
      <c r="Y36" s="77" t="n">
        <v>5478.28871503517</v>
      </c>
      <c r="Z36" s="77" t="n">
        <v>5477.25487683516</v>
      </c>
      <c r="AA36" s="77" t="n">
        <v>5476.16293268437</v>
      </c>
      <c r="AB36" s="77" t="n">
        <v>5475.03267790628</v>
      </c>
      <c r="AC36" s="77" t="n">
        <v>5473.83528761555</v>
      </c>
      <c r="AD36" s="77" t="n">
        <v>5472.6193809128</v>
      </c>
      <c r="AE36" s="77" t="n">
        <v>5471.43809223372</v>
      </c>
      <c r="AF36" s="77" t="n">
        <v>5470.422</v>
      </c>
      <c r="AG36" s="77" t="n">
        <v>5469.78555431914</v>
      </c>
      <c r="AH36" s="77" t="n">
        <v>5469.50540182319</v>
      </c>
      <c r="AI36" s="77" t="n">
        <v>5469.64206083002</v>
      </c>
      <c r="AJ36" s="77" t="n">
        <v>5469.9290136956</v>
      </c>
      <c r="AK36" s="77" t="n">
        <v>5470.17248328006</v>
      </c>
      <c r="AL36" s="77" t="n">
        <v>5469.85165648161</v>
      </c>
      <c r="AM36" s="77" t="n">
        <v>5468.87592592594</v>
      </c>
      <c r="AN36" s="77" t="n">
        <v>5467.72080102764</v>
      </c>
      <c r="AO36" s="77" t="n">
        <v>5467.2919969288</v>
      </c>
      <c r="AP36" s="77" t="n">
        <v>5468.11925925658</v>
      </c>
      <c r="AQ36" s="77" t="n">
        <v>5469.56174568253</v>
      </c>
      <c r="AR36" s="77" t="n">
        <v>5470.60264436329</v>
      </c>
      <c r="AS36" s="77" t="n">
        <v>5470.63808524085</v>
      </c>
      <c r="AT36" s="77" t="n">
        <v>5470.38294512955</v>
      </c>
      <c r="AU36" s="77" t="n">
        <v>5470.96504262903</v>
      </c>
      <c r="AV36" s="77" t="n">
        <v>5473.14299586353</v>
      </c>
      <c r="AW36" s="77" t="n">
        <v>5476.16829529552</v>
      </c>
      <c r="AX36" s="77" t="n">
        <v>5478.92323091204</v>
      </c>
      <c r="AY36" s="77" t="n">
        <v>5480.14817590056</v>
      </c>
      <c r="AZ36" s="77" t="n">
        <v>5480.33102686776</v>
      </c>
      <c r="BA36" s="77" t="n">
        <v>5479.81776362072</v>
      </c>
      <c r="BB36" s="77" t="n">
        <v>5479.33151780866</v>
      </c>
      <c r="BC36" s="77" t="n">
        <v>5478.88787544907</v>
      </c>
      <c r="BD36" s="77" t="n">
        <v>5478.87957440157</v>
      </c>
      <c r="BE36" s="78" t="n">
        <v>5479.644</v>
      </c>
      <c r="BF36" s="78" t="n">
        <v>5480.956</v>
      </c>
      <c r="BG36" s="78" t="n">
        <v>5482.537</v>
      </c>
      <c r="BH36" s="78" t="n">
        <v>5484.069</v>
      </c>
      <c r="BI36" s="78" t="n">
        <v>5485.673</v>
      </c>
      <c r="BJ36" s="78" t="n">
        <v>5487.434</v>
      </c>
      <c r="BK36" s="78" t="n">
        <v>5489.485</v>
      </c>
      <c r="BL36" s="78" t="n">
        <v>5491.811</v>
      </c>
      <c r="BM36" s="78" t="n">
        <v>5494.443</v>
      </c>
      <c r="BN36" s="78" t="n">
        <v>5497.318</v>
      </c>
      <c r="BO36" s="78" t="n">
        <v>5500.371</v>
      </c>
      <c r="BP36" s="78" t="n">
        <v>5503.44</v>
      </c>
      <c r="BQ36" s="78" t="n">
        <v>5506.34</v>
      </c>
      <c r="BR36" s="78" t="n">
        <v>5509.142</v>
      </c>
      <c r="BS36" s="78" t="n">
        <v>5511.893</v>
      </c>
      <c r="BT36" s="78" t="n">
        <v>5514.657</v>
      </c>
      <c r="BU36" s="78" t="n">
        <v>5517.419</v>
      </c>
      <c r="BV36" s="78" t="n">
        <v>5520.18</v>
      </c>
    </row>
    <row r="37" s="628" customFormat="true" ht="11.1" hidden="false" customHeight="true" outlineLevel="0" collapsed="false">
      <c r="A37" s="635" t="s">
        <v>1252</v>
      </c>
      <c r="B37" s="636" t="s">
        <v>724</v>
      </c>
      <c r="C37" s="77" t="n">
        <v>15098.9279274021</v>
      </c>
      <c r="D37" s="77" t="n">
        <v>15102.1547600445</v>
      </c>
      <c r="E37" s="77" t="n">
        <v>15106.1808913727</v>
      </c>
      <c r="F37" s="77" t="n">
        <v>15110.645940798</v>
      </c>
      <c r="G37" s="77" t="n">
        <v>15114.7127875912</v>
      </c>
      <c r="H37" s="77" t="n">
        <v>15116.527</v>
      </c>
      <c r="I37" s="77" t="n">
        <v>15114.6466016902</v>
      </c>
      <c r="J37" s="77" t="n">
        <v>15110.2050362471</v>
      </c>
      <c r="K37" s="77" t="n">
        <v>15104.7482026746</v>
      </c>
      <c r="L37" s="77" t="n">
        <v>15100.3230280878</v>
      </c>
      <c r="M37" s="77" t="n">
        <v>15096.4070770407</v>
      </c>
      <c r="N37" s="77" t="n">
        <v>15092.9789421988</v>
      </c>
      <c r="O37" s="77" t="n">
        <v>15089.537594567</v>
      </c>
      <c r="P37" s="77" t="n">
        <v>15085.8539269825</v>
      </c>
      <c r="Q37" s="77" t="n">
        <v>15081.2192106219</v>
      </c>
      <c r="R37" s="77" t="n">
        <v>15076.1130662629</v>
      </c>
      <c r="S37" s="77" t="n">
        <v>15071.4840331178</v>
      </c>
      <c r="T37" s="77" t="n">
        <v>15069.469</v>
      </c>
      <c r="U37" s="77" t="n">
        <v>15071.6777822863</v>
      </c>
      <c r="V37" s="77" t="n">
        <v>15076.7783988518</v>
      </c>
      <c r="W37" s="77" t="n">
        <v>15082.911795135</v>
      </c>
      <c r="X37" s="77" t="n">
        <v>15087.8075206225</v>
      </c>
      <c r="Y37" s="77" t="n">
        <v>15092.1894046189</v>
      </c>
      <c r="Z37" s="77" t="n">
        <v>15096.3698804771</v>
      </c>
      <c r="AA37" s="77" t="n">
        <v>15100.760346321</v>
      </c>
      <c r="AB37" s="77" t="n">
        <v>15105.2540678598</v>
      </c>
      <c r="AC37" s="77" t="n">
        <v>15109.8432755741</v>
      </c>
      <c r="AD37" s="77" t="n">
        <v>15114.4290068675</v>
      </c>
      <c r="AE37" s="77" t="n">
        <v>15118.9695499614</v>
      </c>
      <c r="AF37" s="77" t="n">
        <v>15123.332</v>
      </c>
      <c r="AG37" s="77" t="n">
        <v>15127.6480514657</v>
      </c>
      <c r="AH37" s="77" t="n">
        <v>15132.1164564552</v>
      </c>
      <c r="AI37" s="77" t="n">
        <v>15137.2005664033</v>
      </c>
      <c r="AJ37" s="77" t="n">
        <v>15142.5225944751</v>
      </c>
      <c r="AK37" s="77" t="n">
        <v>15147.4302958185</v>
      </c>
      <c r="AL37" s="77" t="n">
        <v>15150.4302873118</v>
      </c>
      <c r="AM37" s="77" t="n">
        <v>15151.2058068146</v>
      </c>
      <c r="AN37" s="77" t="n">
        <v>15151.0918563786</v>
      </c>
      <c r="AO37" s="77" t="n">
        <v>15152.6000590365</v>
      </c>
      <c r="AP37" s="77" t="n">
        <v>15157.2134255672</v>
      </c>
      <c r="AQ37" s="77" t="n">
        <v>15163.1618383271</v>
      </c>
      <c r="AR37" s="77" t="n">
        <v>15167.6465674184</v>
      </c>
      <c r="AS37" s="77" t="n">
        <v>15168.9719278146</v>
      </c>
      <c r="AT37" s="77" t="n">
        <v>15169.0888069002</v>
      </c>
      <c r="AU37" s="77" t="n">
        <v>15171.0511369307</v>
      </c>
      <c r="AV37" s="77" t="n">
        <v>15177.0033998885</v>
      </c>
      <c r="AW37" s="77" t="n">
        <v>15184.9639045089</v>
      </c>
      <c r="AX37" s="77" t="n">
        <v>15192.0415092539</v>
      </c>
      <c r="AY37" s="77" t="n">
        <v>15194.9188620787</v>
      </c>
      <c r="AZ37" s="77" t="n">
        <v>15194.8284284991</v>
      </c>
      <c r="BA37" s="77" t="n">
        <v>15192.5764635238</v>
      </c>
      <c r="BB37" s="77" t="n">
        <v>15190.0638383095</v>
      </c>
      <c r="BC37" s="77" t="n">
        <v>15187.4347334253</v>
      </c>
      <c r="BD37" s="77" t="n">
        <v>15185.927945588</v>
      </c>
      <c r="BE37" s="78" t="n">
        <v>15186.68</v>
      </c>
      <c r="BF37" s="78" t="n">
        <v>15189.04</v>
      </c>
      <c r="BG37" s="78" t="n">
        <v>15192.22</v>
      </c>
      <c r="BH37" s="78" t="n">
        <v>15195.33</v>
      </c>
      <c r="BI37" s="78" t="n">
        <v>15198.68</v>
      </c>
      <c r="BJ37" s="78" t="n">
        <v>15202.44</v>
      </c>
      <c r="BK37" s="78" t="n">
        <v>15206.98</v>
      </c>
      <c r="BL37" s="78" t="n">
        <v>15212.32</v>
      </c>
      <c r="BM37" s="78" t="n">
        <v>15218.66</v>
      </c>
      <c r="BN37" s="78" t="n">
        <v>15225.97</v>
      </c>
      <c r="BO37" s="78" t="n">
        <v>15234.01</v>
      </c>
      <c r="BP37" s="78" t="n">
        <v>15242.32</v>
      </c>
      <c r="BQ37" s="78" t="n">
        <v>15250.34</v>
      </c>
      <c r="BR37" s="78" t="n">
        <v>15258.24</v>
      </c>
      <c r="BS37" s="78" t="n">
        <v>15266.14</v>
      </c>
      <c r="BT37" s="78" t="n">
        <v>15274.14</v>
      </c>
      <c r="BU37" s="78" t="n">
        <v>15282.2</v>
      </c>
      <c r="BV37" s="78" t="n">
        <v>15290.29</v>
      </c>
    </row>
    <row r="38" s="628" customFormat="true" ht="11.1" hidden="false" customHeight="true" outlineLevel="0" collapsed="false">
      <c r="A38" s="635" t="s">
        <v>1253</v>
      </c>
      <c r="B38" s="636" t="s">
        <v>726</v>
      </c>
      <c r="C38" s="77" t="n">
        <v>17708.0518965612</v>
      </c>
      <c r="D38" s="77" t="n">
        <v>17716.0164443504</v>
      </c>
      <c r="E38" s="77" t="n">
        <v>17724.8045786257</v>
      </c>
      <c r="F38" s="77" t="n">
        <v>17734.0467356729</v>
      </c>
      <c r="G38" s="77" t="n">
        <v>17742.8844482469</v>
      </c>
      <c r="H38" s="77" t="n">
        <v>17749.416</v>
      </c>
      <c r="I38" s="77" t="n">
        <v>17752.1850583449</v>
      </c>
      <c r="J38" s="77" t="n">
        <v>17752.3651733354</v>
      </c>
      <c r="K38" s="77" t="n">
        <v>17751.5752787855</v>
      </c>
      <c r="L38" s="77" t="n">
        <v>17751.8675586565</v>
      </c>
      <c r="M38" s="77" t="n">
        <v>17752.6491711151</v>
      </c>
      <c r="N38" s="77" t="n">
        <v>17753.7605244755</v>
      </c>
      <c r="O38" s="77" t="n">
        <v>17754.7683709061</v>
      </c>
      <c r="P38" s="77" t="n">
        <v>17755.6156781771</v>
      </c>
      <c r="Q38" s="77" t="n">
        <v>17755.9717579129</v>
      </c>
      <c r="R38" s="77" t="n">
        <v>17756.1102685816</v>
      </c>
      <c r="S38" s="77" t="n">
        <v>17756.4987277929</v>
      </c>
      <c r="T38" s="77" t="n">
        <v>17758.209</v>
      </c>
      <c r="U38" s="77" t="n">
        <v>17762.0511455413</v>
      </c>
      <c r="V38" s="77" t="n">
        <v>17767.3583301327</v>
      </c>
      <c r="W38" s="77" t="n">
        <v>17773.2019153751</v>
      </c>
      <c r="X38" s="77" t="n">
        <v>17778.4315014073</v>
      </c>
      <c r="Y38" s="77" t="n">
        <v>17783.4005266977</v>
      </c>
      <c r="Z38" s="77" t="n">
        <v>17788.2406682526</v>
      </c>
      <c r="AA38" s="77" t="n">
        <v>17793.173696236</v>
      </c>
      <c r="AB38" s="77" t="n">
        <v>17798.1788187239</v>
      </c>
      <c r="AC38" s="77" t="n">
        <v>17803.3253369499</v>
      </c>
      <c r="AD38" s="77" t="n">
        <v>17808.5231664821</v>
      </c>
      <c r="AE38" s="77" t="n">
        <v>17813.6579638706</v>
      </c>
      <c r="AF38" s="77" t="n">
        <v>17818.456</v>
      </c>
      <c r="AG38" s="77" t="n">
        <v>17823.0441497069</v>
      </c>
      <c r="AH38" s="77" t="n">
        <v>17827.7595795253</v>
      </c>
      <c r="AI38" s="77" t="n">
        <v>17833.3400599414</v>
      </c>
      <c r="AJ38" s="77" t="n">
        <v>17839.5698273866</v>
      </c>
      <c r="AK38" s="77" t="n">
        <v>17845.6032295903</v>
      </c>
      <c r="AL38" s="77" t="n">
        <v>17849.6410802274</v>
      </c>
      <c r="AM38" s="77" t="n">
        <v>17851.2724785126</v>
      </c>
      <c r="AN38" s="77" t="n">
        <v>17852.0911603785</v>
      </c>
      <c r="AO38" s="77" t="n">
        <v>17855.0791472978</v>
      </c>
      <c r="AP38" s="77" t="n">
        <v>17861.9821887271</v>
      </c>
      <c r="AQ38" s="77" t="n">
        <v>17870.6911379218</v>
      </c>
      <c r="AR38" s="77" t="n">
        <v>17877.8605761213</v>
      </c>
      <c r="AS38" s="77" t="n">
        <v>17881.5190688754</v>
      </c>
      <c r="AT38" s="77" t="n">
        <v>17884.0263177197</v>
      </c>
      <c r="AU38" s="77" t="n">
        <v>17889.1160085005</v>
      </c>
      <c r="AV38" s="77" t="n">
        <v>17899.239150166</v>
      </c>
      <c r="AW38" s="77" t="n">
        <v>17911.8875613444</v>
      </c>
      <c r="AX38" s="77" t="n">
        <v>17923.2703837658</v>
      </c>
      <c r="AY38" s="77" t="n">
        <v>17929.5266251697</v>
      </c>
      <c r="AZ38" s="77" t="n">
        <v>17932.5166476954</v>
      </c>
      <c r="BA38" s="77" t="n">
        <v>17934.0306794916</v>
      </c>
      <c r="BB38" s="77" t="n">
        <v>17936.2070979992</v>
      </c>
      <c r="BC38" s="77" t="n">
        <v>17938.3248637904</v>
      </c>
      <c r="BD38" s="77" t="n">
        <v>17940.0110867293</v>
      </c>
      <c r="BE38" s="78" t="n">
        <v>17941.42</v>
      </c>
      <c r="BF38" s="78" t="n">
        <v>17943.02</v>
      </c>
      <c r="BG38" s="78" t="n">
        <v>17945.77</v>
      </c>
      <c r="BH38" s="78" t="n">
        <v>17949.52</v>
      </c>
      <c r="BI38" s="78" t="n">
        <v>17953.21</v>
      </c>
      <c r="BJ38" s="78" t="n">
        <v>17954.63</v>
      </c>
      <c r="BK38" s="78" t="n">
        <v>17953.59</v>
      </c>
      <c r="BL38" s="78" t="n">
        <v>17952.22</v>
      </c>
      <c r="BM38" s="78" t="n">
        <v>17954.66</v>
      </c>
      <c r="BN38" s="78" t="n">
        <v>17964.13</v>
      </c>
      <c r="BO38" s="78" t="n">
        <v>17978.09</v>
      </c>
      <c r="BP38" s="78" t="n">
        <v>17993.06</v>
      </c>
      <c r="BQ38" s="78" t="n">
        <v>18004.96</v>
      </c>
      <c r="BR38" s="78" t="n">
        <v>18015.22</v>
      </c>
      <c r="BS38" s="78" t="n">
        <v>18024.66</v>
      </c>
      <c r="BT38" s="78" t="n">
        <v>18034.35</v>
      </c>
      <c r="BU38" s="78" t="n">
        <v>18044.04</v>
      </c>
      <c r="BV38" s="78" t="n">
        <v>18053.73</v>
      </c>
    </row>
    <row r="39" s="628" customFormat="true" ht="11.1" hidden="false" customHeight="true" outlineLevel="0" collapsed="false">
      <c r="A39" s="635" t="s">
        <v>1254</v>
      </c>
      <c r="B39" s="636" t="s">
        <v>728</v>
      </c>
      <c r="C39" s="77" t="n">
        <v>7825.121093411</v>
      </c>
      <c r="D39" s="77" t="n">
        <v>7831.01058325729</v>
      </c>
      <c r="E39" s="77" t="n">
        <v>7836.87162673915</v>
      </c>
      <c r="F39" s="77" t="n">
        <v>7842.71918503129</v>
      </c>
      <c r="G39" s="77" t="n">
        <v>7848.58799280695</v>
      </c>
      <c r="H39" s="77" t="n">
        <v>7854.555</v>
      </c>
      <c r="I39" s="77" t="n">
        <v>7860.69867913002</v>
      </c>
      <c r="J39" s="77" t="n">
        <v>7866.98131652293</v>
      </c>
      <c r="K39" s="77" t="n">
        <v>7873.36672109039</v>
      </c>
      <c r="L39" s="77" t="n">
        <v>7879.73339776514</v>
      </c>
      <c r="M39" s="77" t="n">
        <v>7886.0567901019</v>
      </c>
      <c r="N39" s="77" t="n">
        <v>7892.22703767647</v>
      </c>
      <c r="O39" s="77" t="n">
        <v>7898.3294595305</v>
      </c>
      <c r="P39" s="77" t="n">
        <v>7904.51657560899</v>
      </c>
      <c r="Q39" s="77" t="n">
        <v>7911.13608532276</v>
      </c>
      <c r="R39" s="77" t="n">
        <v>7917.99282431386</v>
      </c>
      <c r="S39" s="77" t="n">
        <v>7924.64151099247</v>
      </c>
      <c r="T39" s="77" t="n">
        <v>7930.094</v>
      </c>
      <c r="U39" s="77" t="n">
        <v>7933.60558087202</v>
      </c>
      <c r="V39" s="77" t="n">
        <v>7935.79204373492</v>
      </c>
      <c r="W39" s="77" t="n">
        <v>7937.51261360927</v>
      </c>
      <c r="X39" s="77" t="n">
        <v>7939.80767445585</v>
      </c>
      <c r="Y39" s="77" t="n">
        <v>7942.33819323448</v>
      </c>
      <c r="Z39" s="77" t="n">
        <v>7944.94629584519</v>
      </c>
      <c r="AA39" s="77" t="n">
        <v>7947.4508270623</v>
      </c>
      <c r="AB39" s="77" t="n">
        <v>7949.91908337292</v>
      </c>
      <c r="AC39" s="77" t="n">
        <v>7952.39508013843</v>
      </c>
      <c r="AD39" s="77" t="n">
        <v>7954.90210220802</v>
      </c>
      <c r="AE39" s="77" t="n">
        <v>7957.40777664488</v>
      </c>
      <c r="AF39" s="77" t="n">
        <v>7959.859</v>
      </c>
      <c r="AG39" s="77" t="n">
        <v>7962.37021804093</v>
      </c>
      <c r="AH39" s="77" t="n">
        <v>7965.05175710046</v>
      </c>
      <c r="AI39" s="77" t="n">
        <v>7968.18149272794</v>
      </c>
      <c r="AJ39" s="77" t="n">
        <v>7971.60109148526</v>
      </c>
      <c r="AK39" s="77" t="n">
        <v>7974.95351110401</v>
      </c>
      <c r="AL39" s="77" t="n">
        <v>7977.44550032832</v>
      </c>
      <c r="AM39" s="77" t="n">
        <v>7978.90375164455</v>
      </c>
      <c r="AN39" s="77" t="n">
        <v>7980.03486255175</v>
      </c>
      <c r="AO39" s="77" t="n">
        <v>7982.16537429121</v>
      </c>
      <c r="AP39" s="77" t="n">
        <v>7986.07666978586</v>
      </c>
      <c r="AQ39" s="77" t="n">
        <v>7990.83289925586</v>
      </c>
      <c r="AR39" s="77" t="n">
        <v>7994.95305460305</v>
      </c>
      <c r="AS39" s="77" t="n">
        <v>7997.53767165057</v>
      </c>
      <c r="AT39" s="77" t="n">
        <v>7999.61802640817</v>
      </c>
      <c r="AU39" s="77" t="n">
        <v>8002.80693880693</v>
      </c>
      <c r="AV39" s="77" t="n">
        <v>8008.23323772328</v>
      </c>
      <c r="AW39" s="77" t="n">
        <v>8014.84851766436</v>
      </c>
      <c r="AX39" s="77" t="n">
        <v>8021.12038208269</v>
      </c>
      <c r="AY39" s="77" t="n">
        <v>8025.30499717728</v>
      </c>
      <c r="AZ39" s="77" t="n">
        <v>8028.06284259514</v>
      </c>
      <c r="BA39" s="77" t="n">
        <v>8029.84296072978</v>
      </c>
      <c r="BB39" s="77" t="n">
        <v>8031.63846269023</v>
      </c>
      <c r="BC39" s="77" t="n">
        <v>8033.49686163752</v>
      </c>
      <c r="BD39" s="77" t="n">
        <v>8036.00973944816</v>
      </c>
      <c r="BE39" s="78" t="n">
        <v>8039.634</v>
      </c>
      <c r="BF39" s="78" t="n">
        <v>8044.005</v>
      </c>
      <c r="BG39" s="78" t="n">
        <v>8048.626</v>
      </c>
      <c r="BH39" s="78" t="n">
        <v>8052.967</v>
      </c>
      <c r="BI39" s="78" t="n">
        <v>8057.265</v>
      </c>
      <c r="BJ39" s="78" t="n">
        <v>8061.723</v>
      </c>
      <c r="BK39" s="78" t="n">
        <v>8066.675</v>
      </c>
      <c r="BL39" s="78" t="n">
        <v>8072.081</v>
      </c>
      <c r="BM39" s="78" t="n">
        <v>8078.031</v>
      </c>
      <c r="BN39" s="78" t="n">
        <v>8084.417</v>
      </c>
      <c r="BO39" s="78" t="n">
        <v>8091.097</v>
      </c>
      <c r="BP39" s="78" t="n">
        <v>8097.731</v>
      </c>
      <c r="BQ39" s="78" t="n">
        <v>8103.954</v>
      </c>
      <c r="BR39" s="78" t="n">
        <v>8109.922</v>
      </c>
      <c r="BS39" s="78" t="n">
        <v>8115.767</v>
      </c>
      <c r="BT39" s="78" t="n">
        <v>8121.662</v>
      </c>
      <c r="BU39" s="78" t="n">
        <v>8127.561</v>
      </c>
      <c r="BV39" s="78" t="n">
        <v>8133.463</v>
      </c>
    </row>
    <row r="40" s="628" customFormat="true" ht="11.1" hidden="false" customHeight="true" outlineLevel="0" collapsed="false">
      <c r="A40" s="635" t="s">
        <v>1255</v>
      </c>
      <c r="B40" s="636" t="s">
        <v>730</v>
      </c>
      <c r="C40" s="77" t="n">
        <v>21554.0270715526</v>
      </c>
      <c r="D40" s="77" t="n">
        <v>21582.0164299851</v>
      </c>
      <c r="E40" s="77" t="n">
        <v>21611.3260227725</v>
      </c>
      <c r="F40" s="77" t="n">
        <v>21641.3784197848</v>
      </c>
      <c r="G40" s="77" t="n">
        <v>21670.8320387383</v>
      </c>
      <c r="H40" s="77" t="n">
        <v>21696.715</v>
      </c>
      <c r="I40" s="77" t="n">
        <v>21716.7949589486</v>
      </c>
      <c r="J40" s="77" t="n">
        <v>21732.9276229059</v>
      </c>
      <c r="K40" s="77" t="n">
        <v>21747.708234205</v>
      </c>
      <c r="L40" s="77" t="n">
        <v>21764.2355459806</v>
      </c>
      <c r="M40" s="77" t="n">
        <v>21781.4636924669</v>
      </c>
      <c r="N40" s="77" t="n">
        <v>21798.8503186996</v>
      </c>
      <c r="O40" s="77" t="n">
        <v>21815.8919683134</v>
      </c>
      <c r="P40" s="77" t="n">
        <v>21832.8792680898</v>
      </c>
      <c r="Q40" s="77" t="n">
        <v>21850.1417434094</v>
      </c>
      <c r="R40" s="77" t="n">
        <v>21867.6405503028</v>
      </c>
      <c r="S40" s="77" t="n">
        <v>21885.0267414047</v>
      </c>
      <c r="T40" s="77" t="n">
        <v>21901.583</v>
      </c>
      <c r="U40" s="77" t="n">
        <v>21916.7869311326</v>
      </c>
      <c r="V40" s="77" t="n">
        <v>21931.0946540398</v>
      </c>
      <c r="W40" s="77" t="n">
        <v>21945.157209718</v>
      </c>
      <c r="X40" s="77" t="n">
        <v>21959.6849960322</v>
      </c>
      <c r="Y40" s="77" t="n">
        <v>21974.3821709186</v>
      </c>
      <c r="Z40" s="77" t="n">
        <v>21989.0122491816</v>
      </c>
      <c r="AA40" s="77" t="n">
        <v>22003.5160454229</v>
      </c>
      <c r="AB40" s="77" t="n">
        <v>22018.1004521388</v>
      </c>
      <c r="AC40" s="77" t="n">
        <v>22033.1496616224</v>
      </c>
      <c r="AD40" s="77" t="n">
        <v>22048.4865466278</v>
      </c>
      <c r="AE40" s="77" t="n">
        <v>22063.6383512388</v>
      </c>
      <c r="AF40" s="77" t="n">
        <v>22077.571</v>
      </c>
      <c r="AG40" s="77" t="n">
        <v>22089.9794973852</v>
      </c>
      <c r="AH40" s="77" t="n">
        <v>22101.7454210865</v>
      </c>
      <c r="AI40" s="77" t="n">
        <v>22114.479428725</v>
      </c>
      <c r="AJ40" s="77" t="n">
        <v>22128.7588874852</v>
      </c>
      <c r="AK40" s="77" t="n">
        <v>22143.261823338</v>
      </c>
      <c r="AL40" s="77" t="n">
        <v>22155.6329718178</v>
      </c>
      <c r="AM40" s="77" t="n">
        <v>22165.2100369857</v>
      </c>
      <c r="AN40" s="77" t="n">
        <v>22174.0171353381</v>
      </c>
      <c r="AO40" s="77" t="n">
        <v>22185.7713518982</v>
      </c>
      <c r="AP40" s="77" t="n">
        <v>22202.6726075275</v>
      </c>
      <c r="AQ40" s="77" t="n">
        <v>22222.1037776333</v>
      </c>
      <c r="AR40" s="77" t="n">
        <v>22239.9305734608</v>
      </c>
      <c r="AS40" s="77" t="n">
        <v>22253.6399137309</v>
      </c>
      <c r="AT40" s="77" t="n">
        <v>22266.1095465588</v>
      </c>
      <c r="AU40" s="77" t="n">
        <v>22281.8384275351</v>
      </c>
      <c r="AV40" s="77" t="n">
        <v>22303.9667535164</v>
      </c>
      <c r="AW40" s="77" t="n">
        <v>22329.5656673407</v>
      </c>
      <c r="AX40" s="77" t="n">
        <v>22354.3475531117</v>
      </c>
      <c r="AY40" s="77" t="n">
        <v>22373.3886439057</v>
      </c>
      <c r="AZ40" s="77" t="n">
        <v>22388.5146721569</v>
      </c>
      <c r="BA40" s="77" t="n">
        <v>22400.9152192719</v>
      </c>
      <c r="BB40" s="77" t="n">
        <v>22413.3411459205</v>
      </c>
      <c r="BC40" s="77" t="n">
        <v>22425.9783010309</v>
      </c>
      <c r="BD40" s="77" t="n">
        <v>22440.5738127948</v>
      </c>
      <c r="BE40" s="78" t="n">
        <v>22458.44</v>
      </c>
      <c r="BF40" s="78" t="n">
        <v>22478.49</v>
      </c>
      <c r="BG40" s="78" t="n">
        <v>22499.19</v>
      </c>
      <c r="BH40" s="78" t="n">
        <v>22519.09</v>
      </c>
      <c r="BI40" s="78" t="n">
        <v>22538.96</v>
      </c>
      <c r="BJ40" s="78" t="n">
        <v>22559.67</v>
      </c>
      <c r="BK40" s="78" t="n">
        <v>22582.21</v>
      </c>
      <c r="BL40" s="78" t="n">
        <v>22606.25</v>
      </c>
      <c r="BM40" s="78" t="n">
        <v>22631.6</v>
      </c>
      <c r="BN40" s="78" t="n">
        <v>22657.68</v>
      </c>
      <c r="BO40" s="78" t="n">
        <v>22684.4</v>
      </c>
      <c r="BP40" s="78" t="n">
        <v>22711.26</v>
      </c>
      <c r="BQ40" s="78" t="n">
        <v>22737.74</v>
      </c>
      <c r="BR40" s="78" t="n">
        <v>22764.04</v>
      </c>
      <c r="BS40" s="78" t="n">
        <v>22790.34</v>
      </c>
      <c r="BT40" s="78" t="n">
        <v>22816.84</v>
      </c>
      <c r="BU40" s="78" t="n">
        <v>22843.46</v>
      </c>
      <c r="BV40" s="78" t="n">
        <v>22870.14</v>
      </c>
    </row>
    <row r="41" s="628" customFormat="true" ht="11.1" hidden="false" customHeight="true" outlineLevel="0" collapsed="false">
      <c r="A41" s="635" t="s">
        <v>1256</v>
      </c>
      <c r="B41" s="636" t="s">
        <v>732</v>
      </c>
      <c r="C41" s="77" t="n">
        <v>6869.56135150499</v>
      </c>
      <c r="D41" s="77" t="n">
        <v>6874.03044109066</v>
      </c>
      <c r="E41" s="77" t="n">
        <v>6878.94945230677</v>
      </c>
      <c r="F41" s="77" t="n">
        <v>6884.11677973948</v>
      </c>
      <c r="G41" s="77" t="n">
        <v>6889.06410727924</v>
      </c>
      <c r="H41" s="77" t="n">
        <v>6892.754</v>
      </c>
      <c r="I41" s="77" t="n">
        <v>6894.37978585085</v>
      </c>
      <c r="J41" s="77" t="n">
        <v>6894.57556373239</v>
      </c>
      <c r="K41" s="77" t="n">
        <v>6894.20619542032</v>
      </c>
      <c r="L41" s="77" t="n">
        <v>6894.41433191663</v>
      </c>
      <c r="M41" s="77" t="n">
        <v>6894.9064369466</v>
      </c>
      <c r="N41" s="77" t="n">
        <v>6895.66676346178</v>
      </c>
      <c r="O41" s="77" t="n">
        <v>6896.41752175177</v>
      </c>
      <c r="P41" s="77" t="n">
        <v>6897.03556400983</v>
      </c>
      <c r="Q41" s="77" t="n">
        <v>6897.13569976729</v>
      </c>
      <c r="R41" s="77" t="n">
        <v>6896.9799712042</v>
      </c>
      <c r="S41" s="77" t="n">
        <v>6897.08458987929</v>
      </c>
      <c r="T41" s="77" t="n">
        <v>6898.613</v>
      </c>
      <c r="U41" s="77" t="n">
        <v>6902.44757670844</v>
      </c>
      <c r="V41" s="77" t="n">
        <v>6907.86606336819</v>
      </c>
      <c r="W41" s="77" t="n">
        <v>6913.86513427749</v>
      </c>
      <c r="X41" s="77" t="n">
        <v>6919.20017171424</v>
      </c>
      <c r="Y41" s="77" t="n">
        <v>6924.25219251918</v>
      </c>
      <c r="Z41" s="77" t="n">
        <v>6929.16092151268</v>
      </c>
      <c r="AA41" s="77" t="n">
        <v>6934.16766584582</v>
      </c>
      <c r="AB41" s="77" t="n">
        <v>6939.25335427373</v>
      </c>
      <c r="AC41" s="77" t="n">
        <v>6944.50049788219</v>
      </c>
      <c r="AD41" s="77" t="n">
        <v>6949.80752951988</v>
      </c>
      <c r="AE41" s="77" t="n">
        <v>6955.04115452535</v>
      </c>
      <c r="AF41" s="77" t="n">
        <v>6959.884</v>
      </c>
      <c r="AG41" s="77" t="n">
        <v>6964.22224238496</v>
      </c>
      <c r="AH41" s="77" t="n">
        <v>6968.31634279937</v>
      </c>
      <c r="AI41" s="77" t="n">
        <v>6972.63031170208</v>
      </c>
      <c r="AJ41" s="77" t="n">
        <v>6977.29345689448</v>
      </c>
      <c r="AK41" s="77" t="n">
        <v>6981.9064218184</v>
      </c>
      <c r="AL41" s="77" t="n">
        <v>6985.73514725823</v>
      </c>
      <c r="AM41" s="77" t="n">
        <v>6988.5800047095</v>
      </c>
      <c r="AN41" s="77" t="n">
        <v>6991.07523913562</v>
      </c>
      <c r="AO41" s="77" t="n">
        <v>6994.38952621113</v>
      </c>
      <c r="AP41" s="77" t="n">
        <v>6999.2158405812</v>
      </c>
      <c r="AQ41" s="77" t="n">
        <v>7004.73199389384</v>
      </c>
      <c r="AR41" s="77" t="n">
        <v>7009.64009676767</v>
      </c>
      <c r="AS41" s="77" t="n">
        <v>7013.15064935797</v>
      </c>
      <c r="AT41" s="77" t="n">
        <v>7016.16679112378</v>
      </c>
      <c r="AU41" s="77" t="n">
        <v>7020.10005106081</v>
      </c>
      <c r="AV41" s="77" t="n">
        <v>7025.93988767406</v>
      </c>
      <c r="AW41" s="77" t="n">
        <v>7032.76950122032</v>
      </c>
      <c r="AX41" s="77" t="n">
        <v>7039.25002146567</v>
      </c>
      <c r="AY41" s="77" t="n">
        <v>7043.84668454674</v>
      </c>
      <c r="AZ41" s="77" t="n">
        <v>7047.1309787658</v>
      </c>
      <c r="BA41" s="77" t="n">
        <v>7049.47849879568</v>
      </c>
      <c r="BB41" s="77" t="n">
        <v>7051.77107721272</v>
      </c>
      <c r="BC41" s="77" t="n">
        <v>7054.07403563228</v>
      </c>
      <c r="BD41" s="77" t="n">
        <v>7056.95893357325</v>
      </c>
      <c r="BE41" s="78" t="n">
        <v>7060.913</v>
      </c>
      <c r="BF41" s="78" t="n">
        <v>7065.608</v>
      </c>
      <c r="BG41" s="78" t="n">
        <v>7070.632</v>
      </c>
      <c r="BH41" s="78" t="n">
        <v>7075.55</v>
      </c>
      <c r="BI41" s="78" t="n">
        <v>7080.558</v>
      </c>
      <c r="BJ41" s="78" t="n">
        <v>7085.827</v>
      </c>
      <c r="BK41" s="78" t="n">
        <v>7091.507</v>
      </c>
      <c r="BL41" s="78" t="n">
        <v>7097.496</v>
      </c>
      <c r="BM41" s="78" t="n">
        <v>7103.67</v>
      </c>
      <c r="BN41" s="78" t="n">
        <v>7110.085</v>
      </c>
      <c r="BO41" s="78" t="n">
        <v>7116.893</v>
      </c>
      <c r="BP41" s="78" t="n">
        <v>7124.428</v>
      </c>
      <c r="BQ41" s="78" t="n">
        <v>7132.853</v>
      </c>
      <c r="BR41" s="78" t="n">
        <v>7141.916</v>
      </c>
      <c r="BS41" s="78" t="n">
        <v>7151.193</v>
      </c>
      <c r="BT41" s="78" t="n">
        <v>7160.167</v>
      </c>
      <c r="BU41" s="78" t="n">
        <v>7169</v>
      </c>
      <c r="BV41" s="78" t="n">
        <v>7177.764</v>
      </c>
    </row>
    <row r="42" s="628" customFormat="true" ht="11.1" hidden="false" customHeight="true" outlineLevel="0" collapsed="false">
      <c r="A42" s="635" t="s">
        <v>1257</v>
      </c>
      <c r="B42" s="636" t="s">
        <v>734</v>
      </c>
      <c r="C42" s="77" t="n">
        <v>12066.1767783696</v>
      </c>
      <c r="D42" s="77" t="n">
        <v>12077.1561801435</v>
      </c>
      <c r="E42" s="77" t="n">
        <v>12089.0439550364</v>
      </c>
      <c r="F42" s="77" t="n">
        <v>12101.4356628056</v>
      </c>
      <c r="G42" s="77" t="n">
        <v>12113.3917720808</v>
      </c>
      <c r="H42" s="77" t="n">
        <v>12122.831</v>
      </c>
      <c r="I42" s="77" t="n">
        <v>12128.1415898839</v>
      </c>
      <c r="J42" s="77" t="n">
        <v>12130.5989462546</v>
      </c>
      <c r="K42" s="77" t="n">
        <v>12131.9479998171</v>
      </c>
      <c r="L42" s="77" t="n">
        <v>12134.5311897182</v>
      </c>
      <c r="M42" s="77" t="n">
        <v>12137.7748048265</v>
      </c>
      <c r="N42" s="77" t="n">
        <v>12141.7026424529</v>
      </c>
      <c r="O42" s="77" t="n">
        <v>12145.7163330117</v>
      </c>
      <c r="P42" s="77" t="n">
        <v>12149.4928943993</v>
      </c>
      <c r="Q42" s="77" t="n">
        <v>12152.0871776157</v>
      </c>
      <c r="R42" s="77" t="n">
        <v>12154.1205045233</v>
      </c>
      <c r="S42" s="77" t="n">
        <v>12156.8486850535</v>
      </c>
      <c r="T42" s="77" t="n">
        <v>12163.094</v>
      </c>
      <c r="U42" s="77" t="n">
        <v>12174.9859818554</v>
      </c>
      <c r="V42" s="77" t="n">
        <v>12190.7671160721</v>
      </c>
      <c r="W42" s="77" t="n">
        <v>12207.9871398014</v>
      </c>
      <c r="X42" s="77" t="n">
        <v>12223.5945666742</v>
      </c>
      <c r="Y42" s="77" t="n">
        <v>12238.5139163547</v>
      </c>
      <c r="Z42" s="77" t="n">
        <v>12253.0684849869</v>
      </c>
      <c r="AA42" s="77" t="n">
        <v>12267.8595851194</v>
      </c>
      <c r="AB42" s="77" t="n">
        <v>12282.8645768827</v>
      </c>
      <c r="AC42" s="77" t="n">
        <v>12298.3388368119</v>
      </c>
      <c r="AD42" s="77" t="n">
        <v>12314.004437916</v>
      </c>
      <c r="AE42" s="77" t="n">
        <v>12329.4670401643</v>
      </c>
      <c r="AF42" s="77" t="n">
        <v>12343.799</v>
      </c>
      <c r="AG42" s="77" t="n">
        <v>12356.5228370157</v>
      </c>
      <c r="AH42" s="77" t="n">
        <v>12368.3274545644</v>
      </c>
      <c r="AI42" s="77" t="n">
        <v>12380.3519191484</v>
      </c>
      <c r="AJ42" s="77" t="n">
        <v>12393.2045452823</v>
      </c>
      <c r="AK42" s="77" t="n">
        <v>12406.050423721</v>
      </c>
      <c r="AL42" s="77" t="n">
        <v>12417.5238932316</v>
      </c>
      <c r="AM42" s="77" t="n">
        <v>12427.2046982986</v>
      </c>
      <c r="AN42" s="77" t="n">
        <v>12436.2483723974</v>
      </c>
      <c r="AO42" s="77" t="n">
        <v>12446.7558547208</v>
      </c>
      <c r="AP42" s="77" t="n">
        <v>12459.9650545942</v>
      </c>
      <c r="AQ42" s="77" t="n">
        <v>12474.3939874874</v>
      </c>
      <c r="AR42" s="77" t="n">
        <v>12487.6976390029</v>
      </c>
      <c r="AS42" s="77" t="n">
        <v>12498.4251348254</v>
      </c>
      <c r="AT42" s="77" t="n">
        <v>12508.196052195</v>
      </c>
      <c r="AU42" s="77" t="n">
        <v>12519.5241084343</v>
      </c>
      <c r="AV42" s="77" t="n">
        <v>12534.1863950939</v>
      </c>
      <c r="AW42" s="77" t="n">
        <v>12550.5577406269</v>
      </c>
      <c r="AX42" s="77" t="n">
        <v>12566.2763477144</v>
      </c>
      <c r="AY42" s="77" t="n">
        <v>12578.5910930616</v>
      </c>
      <c r="AZ42" s="77" t="n">
        <v>12588.4882123399</v>
      </c>
      <c r="BA42" s="77" t="n">
        <v>12596.5646152444</v>
      </c>
      <c r="BB42" s="77" t="n">
        <v>12604.4249483602</v>
      </c>
      <c r="BC42" s="77" t="n">
        <v>12612.2746252846</v>
      </c>
      <c r="BD42" s="77" t="n">
        <v>12621.3267965047</v>
      </c>
      <c r="BE42" s="78" t="n">
        <v>12632.57</v>
      </c>
      <c r="BF42" s="78" t="n">
        <v>12645.29</v>
      </c>
      <c r="BG42" s="78" t="n">
        <v>12658.53</v>
      </c>
      <c r="BH42" s="78" t="n">
        <v>12671.23</v>
      </c>
      <c r="BI42" s="78" t="n">
        <v>12683.78</v>
      </c>
      <c r="BJ42" s="78" t="n">
        <v>12696.46</v>
      </c>
      <c r="BK42" s="78" t="n">
        <v>12709.72</v>
      </c>
      <c r="BL42" s="78" t="n">
        <v>12723.52</v>
      </c>
      <c r="BM42" s="78" t="n">
        <v>12738.03</v>
      </c>
      <c r="BN42" s="78" t="n">
        <v>12753.19</v>
      </c>
      <c r="BO42" s="78" t="n">
        <v>12768.82</v>
      </c>
      <c r="BP42" s="78" t="n">
        <v>12784.55</v>
      </c>
      <c r="BQ42" s="78" t="n">
        <v>12799.87</v>
      </c>
      <c r="BR42" s="78" t="n">
        <v>12814.92</v>
      </c>
      <c r="BS42" s="78" t="n">
        <v>12829.72</v>
      </c>
      <c r="BT42" s="78" t="n">
        <v>12844.37</v>
      </c>
      <c r="BU42" s="78" t="n">
        <v>12858.86</v>
      </c>
      <c r="BV42" s="78" t="n">
        <v>12873.28</v>
      </c>
    </row>
    <row r="43" s="628" customFormat="true" ht="11.1" hidden="false" customHeight="true" outlineLevel="0" collapsed="false">
      <c r="A43" s="635" t="s">
        <v>1258</v>
      </c>
      <c r="B43" s="636" t="s">
        <v>736</v>
      </c>
      <c r="C43" s="77" t="n">
        <v>7483.69875327281</v>
      </c>
      <c r="D43" s="77" t="n">
        <v>7497.69936527463</v>
      </c>
      <c r="E43" s="77" t="n">
        <v>7512.19840864775</v>
      </c>
      <c r="F43" s="77" t="n">
        <v>7526.98452979691</v>
      </c>
      <c r="G43" s="77" t="n">
        <v>7541.56646299697</v>
      </c>
      <c r="H43" s="77" t="n">
        <v>7554.856</v>
      </c>
      <c r="I43" s="77" t="n">
        <v>7566.04190075707</v>
      </c>
      <c r="J43" s="77" t="n">
        <v>7575.80675349166</v>
      </c>
      <c r="K43" s="77" t="n">
        <v>7585.11011462622</v>
      </c>
      <c r="L43" s="77" t="n">
        <v>7595.07242036286</v>
      </c>
      <c r="M43" s="77" t="n">
        <v>7605.29433238016</v>
      </c>
      <c r="N43" s="77" t="n">
        <v>7615.53739213632</v>
      </c>
      <c r="O43" s="77" t="n">
        <v>7625.64084640736</v>
      </c>
      <c r="P43" s="77" t="n">
        <v>7635.76277712306</v>
      </c>
      <c r="Q43" s="77" t="n">
        <v>7646.13897153101</v>
      </c>
      <c r="R43" s="77" t="n">
        <v>7656.69185177894</v>
      </c>
      <c r="S43" s="77" t="n">
        <v>7667.14684169313</v>
      </c>
      <c r="T43" s="77" t="n">
        <v>7676.916</v>
      </c>
      <c r="U43" s="77" t="n">
        <v>7685.56438186891</v>
      </c>
      <c r="V43" s="77" t="n">
        <v>7693.46245615811</v>
      </c>
      <c r="W43" s="77" t="n">
        <v>7701.13368816878</v>
      </c>
      <c r="X43" s="77" t="n">
        <v>7709.16525447295</v>
      </c>
      <c r="Y43" s="77" t="n">
        <v>7717.32727805547</v>
      </c>
      <c r="Z43" s="77" t="n">
        <v>7725.453593172</v>
      </c>
      <c r="AA43" s="77" t="n">
        <v>7733.48054254475</v>
      </c>
      <c r="AB43" s="77" t="n">
        <v>7741.54246327912</v>
      </c>
      <c r="AC43" s="77" t="n">
        <v>7749.87620094703</v>
      </c>
      <c r="AD43" s="77" t="n">
        <v>7758.37930136044</v>
      </c>
      <c r="AE43" s="77" t="n">
        <v>7766.7636918534</v>
      </c>
      <c r="AF43" s="77" t="n">
        <v>7774.402</v>
      </c>
      <c r="AG43" s="77" t="n">
        <v>7781.01752633233</v>
      </c>
      <c r="AH43" s="77" t="n">
        <v>7787.09929354233</v>
      </c>
      <c r="AI43" s="77" t="n">
        <v>7793.48699727994</v>
      </c>
      <c r="AJ43" s="77" t="n">
        <v>7800.71360035985</v>
      </c>
      <c r="AK43" s="77" t="n">
        <v>7808.20588853945</v>
      </c>
      <c r="AL43" s="77" t="n">
        <v>7815.08391474091</v>
      </c>
      <c r="AM43" s="77" t="n">
        <v>7821.05838127469</v>
      </c>
      <c r="AN43" s="77" t="n">
        <v>7826.86458637388</v>
      </c>
      <c r="AO43" s="77" t="n">
        <v>7833.82847765988</v>
      </c>
      <c r="AP43" s="77" t="n">
        <v>7842.73626308491</v>
      </c>
      <c r="AQ43" s="77" t="n">
        <v>7852.65509900365</v>
      </c>
      <c r="AR43" s="77" t="n">
        <v>7862.11240210162</v>
      </c>
      <c r="AS43" s="77" t="n">
        <v>7870.20840071708</v>
      </c>
      <c r="AT43" s="77" t="n">
        <v>7877.96579233366</v>
      </c>
      <c r="AU43" s="77" t="n">
        <v>7886.98008608776</v>
      </c>
      <c r="AV43" s="77" t="n">
        <v>7898.37025113243</v>
      </c>
      <c r="AW43" s="77" t="n">
        <v>7911.10026290779</v>
      </c>
      <c r="AX43" s="77" t="n">
        <v>7923.65755687062</v>
      </c>
      <c r="AY43" s="77" t="n">
        <v>7934.2705878453</v>
      </c>
      <c r="AZ43" s="77" t="n">
        <v>7943.56614778725</v>
      </c>
      <c r="BA43" s="77" t="n">
        <v>7951.9120480195</v>
      </c>
      <c r="BB43" s="77" t="n">
        <v>7959.85137300648</v>
      </c>
      <c r="BC43" s="77" t="n">
        <v>7967.28785365739</v>
      </c>
      <c r="BD43" s="77" t="n">
        <v>7974.3004940228</v>
      </c>
      <c r="BE43" s="78" t="n">
        <v>7981.471</v>
      </c>
      <c r="BF43" s="78" t="n">
        <v>7989.011</v>
      </c>
      <c r="BG43" s="78" t="n">
        <v>7997.634</v>
      </c>
      <c r="BH43" s="78" t="n">
        <v>8007.583</v>
      </c>
      <c r="BI43" s="78" t="n">
        <v>8018.261</v>
      </c>
      <c r="BJ43" s="78" t="n">
        <v>8028.601</v>
      </c>
      <c r="BK43" s="78" t="n">
        <v>8037.842</v>
      </c>
      <c r="BL43" s="78" t="n">
        <v>8046.668</v>
      </c>
      <c r="BM43" s="78" t="n">
        <v>8056.072</v>
      </c>
      <c r="BN43" s="78" t="n">
        <v>8067.057</v>
      </c>
      <c r="BO43" s="78" t="n">
        <v>8079.135</v>
      </c>
      <c r="BP43" s="78" t="n">
        <v>8091.827</v>
      </c>
      <c r="BQ43" s="78" t="n">
        <v>8104.278</v>
      </c>
      <c r="BR43" s="78" t="n">
        <v>8116.537</v>
      </c>
      <c r="BS43" s="78" t="n">
        <v>8128.274</v>
      </c>
      <c r="BT43" s="78" t="n">
        <v>8139.24</v>
      </c>
      <c r="BU43" s="78" t="n">
        <v>8149.639</v>
      </c>
      <c r="BV43" s="78" t="n">
        <v>8159.754</v>
      </c>
    </row>
    <row r="44" s="628" customFormat="true" ht="11.1" hidden="false" customHeight="true" outlineLevel="0" collapsed="false">
      <c r="A44" s="635" t="s">
        <v>1259</v>
      </c>
      <c r="B44" s="636" t="s">
        <v>738</v>
      </c>
      <c r="C44" s="77" t="n">
        <v>16562.8399031816</v>
      </c>
      <c r="D44" s="77" t="n">
        <v>16577.372439507</v>
      </c>
      <c r="E44" s="77" t="n">
        <v>16592.6477653917</v>
      </c>
      <c r="F44" s="77" t="n">
        <v>16608.3366846396</v>
      </c>
      <c r="G44" s="77" t="n">
        <v>16623.6744562252</v>
      </c>
      <c r="H44" s="77" t="n">
        <v>16636.967</v>
      </c>
      <c r="I44" s="77" t="n">
        <v>16646.9282290496</v>
      </c>
      <c r="J44" s="77" t="n">
        <v>16654.6091800658</v>
      </c>
      <c r="K44" s="77" t="n">
        <v>16661.4688829747</v>
      </c>
      <c r="L44" s="77" t="n">
        <v>16669.307492983</v>
      </c>
      <c r="M44" s="77" t="n">
        <v>16677.5660577679</v>
      </c>
      <c r="N44" s="77" t="n">
        <v>16686.0267502869</v>
      </c>
      <c r="O44" s="77" t="n">
        <v>16694.3484608567</v>
      </c>
      <c r="P44" s="77" t="n">
        <v>16702.5784616783</v>
      </c>
      <c r="Q44" s="77" t="n">
        <v>16710.6407423115</v>
      </c>
      <c r="R44" s="77" t="n">
        <v>16718.6586010585</v>
      </c>
      <c r="S44" s="77" t="n">
        <v>16726.7696975103</v>
      </c>
      <c r="T44" s="77" t="n">
        <v>16735.311</v>
      </c>
      <c r="U44" s="77" t="n">
        <v>16744.5162198379</v>
      </c>
      <c r="V44" s="77" t="n">
        <v>16754.165244346</v>
      </c>
      <c r="W44" s="77" t="n">
        <v>16763.9347038239</v>
      </c>
      <c r="X44" s="77" t="n">
        <v>16773.49682629</v>
      </c>
      <c r="Y44" s="77" t="n">
        <v>16783.0110954543</v>
      </c>
      <c r="Z44" s="77" t="n">
        <v>16792.6325927458</v>
      </c>
      <c r="AA44" s="77" t="n">
        <v>16802.3657502486</v>
      </c>
      <c r="AB44" s="77" t="n">
        <v>16812.0577025757</v>
      </c>
      <c r="AC44" s="77" t="n">
        <v>16821.4049349949</v>
      </c>
      <c r="AD44" s="77" t="n">
        <v>16830.5581267878</v>
      </c>
      <c r="AE44" s="77" t="n">
        <v>16839.8961323273</v>
      </c>
      <c r="AF44" s="77" t="n">
        <v>16850.252</v>
      </c>
      <c r="AG44" s="77" t="n">
        <v>16862.5534985915</v>
      </c>
      <c r="AH44" s="77" t="n">
        <v>16876.4314641082</v>
      </c>
      <c r="AI44" s="77" t="n">
        <v>16891.6114529554</v>
      </c>
      <c r="AJ44" s="77" t="n">
        <v>16906.7054437269</v>
      </c>
      <c r="AK44" s="77" t="n">
        <v>16921.2938693142</v>
      </c>
      <c r="AL44" s="77" t="n">
        <v>16933.843584797</v>
      </c>
      <c r="AM44" s="77" t="n">
        <v>16944.1724392229</v>
      </c>
      <c r="AN44" s="77" t="n">
        <v>16953.7225020359</v>
      </c>
      <c r="AO44" s="77" t="n">
        <v>16965.2868366476</v>
      </c>
      <c r="AP44" s="77" t="n">
        <v>16980.4913574168</v>
      </c>
      <c r="AQ44" s="77" t="n">
        <v>16997.3559581112</v>
      </c>
      <c r="AR44" s="77" t="n">
        <v>17012.7333834457</v>
      </c>
      <c r="AS44" s="77" t="n">
        <v>17024.7150139185</v>
      </c>
      <c r="AT44" s="77" t="n">
        <v>17035.4937950643</v>
      </c>
      <c r="AU44" s="77" t="n">
        <v>17048.5013082011</v>
      </c>
      <c r="AV44" s="77" t="n">
        <v>17066.141054564</v>
      </c>
      <c r="AW44" s="77" t="n">
        <v>17086.1832034524</v>
      </c>
      <c r="AX44" s="77" t="n">
        <v>17105.3698440828</v>
      </c>
      <c r="AY44" s="77" t="n">
        <v>17119.9581902283</v>
      </c>
      <c r="AZ44" s="77" t="n">
        <v>17131.3347595589</v>
      </c>
      <c r="BA44" s="77" t="n">
        <v>17140.4011943014</v>
      </c>
      <c r="BB44" s="77" t="n">
        <v>17149.2087928514</v>
      </c>
      <c r="BC44" s="77" t="n">
        <v>17157.8815621799</v>
      </c>
      <c r="BD44" s="77" t="n">
        <v>17167.6931654269</v>
      </c>
      <c r="BE44" s="78" t="n">
        <v>17179.82</v>
      </c>
      <c r="BF44" s="78" t="n">
        <v>17193.57</v>
      </c>
      <c r="BG44" s="78" t="n">
        <v>17208.17</v>
      </c>
      <c r="BH44" s="78" t="n">
        <v>17222.68</v>
      </c>
      <c r="BI44" s="78" t="n">
        <v>17237.41</v>
      </c>
      <c r="BJ44" s="78" t="n">
        <v>17252.53</v>
      </c>
      <c r="BK44" s="78" t="n">
        <v>17268.38</v>
      </c>
      <c r="BL44" s="78" t="n">
        <v>17284.96</v>
      </c>
      <c r="BM44" s="78" t="n">
        <v>17302.46</v>
      </c>
      <c r="BN44" s="78" t="n">
        <v>17320.87</v>
      </c>
      <c r="BO44" s="78" t="n">
        <v>17340</v>
      </c>
      <c r="BP44" s="78" t="n">
        <v>17359.49</v>
      </c>
      <c r="BQ44" s="78" t="n">
        <v>17378.84</v>
      </c>
      <c r="BR44" s="78" t="n">
        <v>17398.15</v>
      </c>
      <c r="BS44" s="78" t="n">
        <v>17417.41</v>
      </c>
      <c r="BT44" s="78" t="n">
        <v>17436.59</v>
      </c>
      <c r="BU44" s="78" t="n">
        <v>17455.72</v>
      </c>
      <c r="BV44" s="78" t="n">
        <v>17474.81</v>
      </c>
    </row>
    <row r="45" s="628" customFormat="true" ht="11.1" hidden="false" customHeight="true" outlineLevel="0" collapsed="false">
      <c r="A45" s="635"/>
      <c r="B45" s="637" t="s">
        <v>1260</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5"/>
      <c r="BF45" s="645"/>
      <c r="BG45" s="645"/>
      <c r="BH45" s="645"/>
      <c r="BI45" s="645"/>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61</v>
      </c>
      <c r="B46" s="636" t="s">
        <v>722</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16437140456</v>
      </c>
      <c r="AW46" s="119" t="n">
        <v>6.95805736041622</v>
      </c>
      <c r="AX46" s="119" t="n">
        <v>6.9301878721572</v>
      </c>
      <c r="AY46" s="119" t="n">
        <v>6.90007125483547</v>
      </c>
      <c r="AZ46" s="119" t="n">
        <v>6.87179030087907</v>
      </c>
      <c r="BA46" s="119" t="n">
        <v>6.84386035849598</v>
      </c>
      <c r="BB46" s="119" t="n">
        <v>6.81126589139729</v>
      </c>
      <c r="BC46" s="119" t="n">
        <v>6.78779962437753</v>
      </c>
      <c r="BD46" s="119" t="n">
        <v>6.76844602114778</v>
      </c>
      <c r="BE46" s="120" t="n">
        <v>6.755986</v>
      </c>
      <c r="BF46" s="120" t="n">
        <v>6.742772</v>
      </c>
      <c r="BG46" s="120" t="n">
        <v>6.731586</v>
      </c>
      <c r="BH46" s="120" t="n">
        <v>6.722787</v>
      </c>
      <c r="BI46" s="120" t="n">
        <v>6.715385</v>
      </c>
      <c r="BJ46" s="120" t="n">
        <v>6.709739</v>
      </c>
      <c r="BK46" s="120" t="n">
        <v>6.706732</v>
      </c>
      <c r="BL46" s="120" t="n">
        <v>6.703937</v>
      </c>
      <c r="BM46" s="120" t="n">
        <v>6.702235</v>
      </c>
      <c r="BN46" s="120" t="n">
        <v>6.70365</v>
      </c>
      <c r="BO46" s="120" t="n">
        <v>6.702618</v>
      </c>
      <c r="BP46" s="120" t="n">
        <v>6.701164</v>
      </c>
      <c r="BQ46" s="120" t="n">
        <v>6.696062</v>
      </c>
      <c r="BR46" s="120" t="n">
        <v>6.696178</v>
      </c>
      <c r="BS46" s="120" t="n">
        <v>6.69829</v>
      </c>
      <c r="BT46" s="120" t="n">
        <v>6.702395</v>
      </c>
      <c r="BU46" s="120" t="n">
        <v>6.708496</v>
      </c>
      <c r="BV46" s="120" t="n">
        <v>6.716591</v>
      </c>
    </row>
    <row r="47" s="628" customFormat="true" ht="11.1" hidden="false" customHeight="true" outlineLevel="0" collapsed="false">
      <c r="A47" s="635" t="s">
        <v>1262</v>
      </c>
      <c r="B47" s="636" t="s">
        <v>724</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6724434864</v>
      </c>
      <c r="AW47" s="119" t="n">
        <v>18.5288668975477</v>
      </c>
      <c r="AX47" s="119" t="n">
        <v>18.4686993001482</v>
      </c>
      <c r="AY47" s="119" t="n">
        <v>18.3953303972077</v>
      </c>
      <c r="AZ47" s="119" t="n">
        <v>18.3303181374473</v>
      </c>
      <c r="BA47" s="119" t="n">
        <v>18.2658232667865</v>
      </c>
      <c r="BB47" s="119" t="n">
        <v>18.1898942255791</v>
      </c>
      <c r="BC47" s="119" t="n">
        <v>18.1353978028524</v>
      </c>
      <c r="BD47" s="119" t="n">
        <v>18.09038243896</v>
      </c>
      <c r="BE47" s="120" t="n">
        <v>18.06157</v>
      </c>
      <c r="BF47" s="120" t="n">
        <v>18.03048</v>
      </c>
      <c r="BG47" s="120" t="n">
        <v>18.00382</v>
      </c>
      <c r="BH47" s="120" t="n">
        <v>17.98269</v>
      </c>
      <c r="BI47" s="120" t="n">
        <v>17.96409</v>
      </c>
      <c r="BJ47" s="120" t="n">
        <v>17.94911</v>
      </c>
      <c r="BK47" s="120" t="n">
        <v>17.93685</v>
      </c>
      <c r="BL47" s="120" t="n">
        <v>17.92978</v>
      </c>
      <c r="BM47" s="120" t="n">
        <v>17.927</v>
      </c>
      <c r="BN47" s="120" t="n">
        <v>17.93555</v>
      </c>
      <c r="BO47" s="120" t="n">
        <v>17.93607</v>
      </c>
      <c r="BP47" s="120" t="n">
        <v>17.93561</v>
      </c>
      <c r="BQ47" s="120" t="n">
        <v>17.92609</v>
      </c>
      <c r="BR47" s="120" t="n">
        <v>17.92972</v>
      </c>
      <c r="BS47" s="120" t="n">
        <v>17.93843</v>
      </c>
      <c r="BT47" s="120" t="n">
        <v>17.95223</v>
      </c>
      <c r="BU47" s="120" t="n">
        <v>17.9711</v>
      </c>
      <c r="BV47" s="120" t="n">
        <v>17.99504</v>
      </c>
    </row>
    <row r="48" s="628" customFormat="true" ht="11.1" hidden="false" customHeight="true" outlineLevel="0" collapsed="false">
      <c r="A48" s="635" t="s">
        <v>1263</v>
      </c>
      <c r="B48" s="636" t="s">
        <v>726</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50146681945</v>
      </c>
      <c r="AW48" s="119" t="n">
        <v>21.0386771078492</v>
      </c>
      <c r="AX48" s="119" t="n">
        <v>20.9075746415204</v>
      </c>
      <c r="AY48" s="119" t="n">
        <v>20.6814181611432</v>
      </c>
      <c r="AZ48" s="119" t="n">
        <v>20.5535027138957</v>
      </c>
      <c r="BA48" s="119" t="n">
        <v>20.4535391917131</v>
      </c>
      <c r="BB48" s="119" t="n">
        <v>20.4070982234601</v>
      </c>
      <c r="BC48" s="119" t="n">
        <v>20.3438605797589</v>
      </c>
      <c r="BD48" s="119" t="n">
        <v>20.2893968894741</v>
      </c>
      <c r="BE48" s="120" t="n">
        <v>20.24717</v>
      </c>
      <c r="BF48" s="120" t="n">
        <v>20.20766</v>
      </c>
      <c r="BG48" s="120" t="n">
        <v>20.17432</v>
      </c>
      <c r="BH48" s="120" t="n">
        <v>20.15079</v>
      </c>
      <c r="BI48" s="120" t="n">
        <v>20.12706</v>
      </c>
      <c r="BJ48" s="120" t="n">
        <v>20.10677</v>
      </c>
      <c r="BK48" s="120" t="n">
        <v>20.09065</v>
      </c>
      <c r="BL48" s="120" t="n">
        <v>20.07668</v>
      </c>
      <c r="BM48" s="120" t="n">
        <v>20.06559</v>
      </c>
      <c r="BN48" s="120" t="n">
        <v>20.0616</v>
      </c>
      <c r="BO48" s="120" t="n">
        <v>20.05312</v>
      </c>
      <c r="BP48" s="120" t="n">
        <v>20.04435</v>
      </c>
      <c r="BQ48" s="120" t="n">
        <v>20.03044</v>
      </c>
      <c r="BR48" s="120" t="n">
        <v>20.02477</v>
      </c>
      <c r="BS48" s="120" t="n">
        <v>20.02248</v>
      </c>
      <c r="BT48" s="120" t="n">
        <v>20.02357</v>
      </c>
      <c r="BU48" s="120" t="n">
        <v>20.02803</v>
      </c>
      <c r="BV48" s="120" t="n">
        <v>20.03587</v>
      </c>
    </row>
    <row r="49" s="628" customFormat="true" ht="11.1" hidden="false" customHeight="true" outlineLevel="0" collapsed="false">
      <c r="A49" s="635" t="s">
        <v>1264</v>
      </c>
      <c r="B49" s="636" t="s">
        <v>728</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4023398957</v>
      </c>
      <c r="AW49" s="119" t="n">
        <v>10.1623251335899</v>
      </c>
      <c r="AX49" s="119" t="n">
        <v>10.1295535023055</v>
      </c>
      <c r="AY49" s="119" t="n">
        <v>10.0734884240056</v>
      </c>
      <c r="AZ49" s="119" t="n">
        <v>10.0342772092918</v>
      </c>
      <c r="BA49" s="119" t="n">
        <v>9.99732083612726</v>
      </c>
      <c r="BB49" s="119" t="n">
        <v>9.9585476143924</v>
      </c>
      <c r="BC49" s="119" t="n">
        <v>9.92915469191581</v>
      </c>
      <c r="BD49" s="119" t="n">
        <v>9.90507037857801</v>
      </c>
      <c r="BE49" s="120" t="n">
        <v>9.889971</v>
      </c>
      <c r="BF49" s="120" t="n">
        <v>9.873747</v>
      </c>
      <c r="BG49" s="120" t="n">
        <v>9.860073</v>
      </c>
      <c r="BH49" s="120" t="n">
        <v>9.849996</v>
      </c>
      <c r="BI49" s="120" t="n">
        <v>9.84064</v>
      </c>
      <c r="BJ49" s="120" t="n">
        <v>9.833052</v>
      </c>
      <c r="BK49" s="120" t="n">
        <v>9.826719</v>
      </c>
      <c r="BL49" s="120" t="n">
        <v>9.823048</v>
      </c>
      <c r="BM49" s="120" t="n">
        <v>9.821529</v>
      </c>
      <c r="BN49" s="120" t="n">
        <v>9.825193</v>
      </c>
      <c r="BO49" s="120" t="n">
        <v>9.8257</v>
      </c>
      <c r="BP49" s="120" t="n">
        <v>9.826083</v>
      </c>
      <c r="BQ49" s="120" t="n">
        <v>9.822789</v>
      </c>
      <c r="BR49" s="120" t="n">
        <v>9.825587</v>
      </c>
      <c r="BS49" s="120" t="n">
        <v>9.830926</v>
      </c>
      <c r="BT49" s="120" t="n">
        <v>9.838804</v>
      </c>
      <c r="BU49" s="120" t="n">
        <v>9.849223</v>
      </c>
      <c r="BV49" s="120" t="n">
        <v>9.862182</v>
      </c>
    </row>
    <row r="50" s="628" customFormat="true" ht="11.1" hidden="false" customHeight="true" outlineLevel="0" collapsed="false">
      <c r="A50" s="635" t="s">
        <v>1265</v>
      </c>
      <c r="B50" s="636" t="s">
        <v>730</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4760842692</v>
      </c>
      <c r="AW50" s="119" t="n">
        <v>25.8038714419553</v>
      </c>
      <c r="AX50" s="119" t="n">
        <v>25.6844660252477</v>
      </c>
      <c r="AY50" s="119" t="n">
        <v>25.543103640356</v>
      </c>
      <c r="AZ50" s="119" t="n">
        <v>25.4269638202037</v>
      </c>
      <c r="BA50" s="119" t="n">
        <v>25.3188903710005</v>
      </c>
      <c r="BB50" s="119" t="n">
        <v>25.2076761396914</v>
      </c>
      <c r="BC50" s="119" t="n">
        <v>25.1241407971775</v>
      </c>
      <c r="BD50" s="119" t="n">
        <v>25.0570771904038</v>
      </c>
      <c r="BE50" s="120" t="n">
        <v>25.01747</v>
      </c>
      <c r="BF50" s="120" t="n">
        <v>24.97511</v>
      </c>
      <c r="BG50" s="120" t="n">
        <v>24.94099</v>
      </c>
      <c r="BH50" s="120" t="n">
        <v>24.91835</v>
      </c>
      <c r="BI50" s="120" t="n">
        <v>24.89825</v>
      </c>
      <c r="BJ50" s="120" t="n">
        <v>24.88395</v>
      </c>
      <c r="BK50" s="120" t="n">
        <v>24.87427</v>
      </c>
      <c r="BL50" s="120" t="n">
        <v>24.87244</v>
      </c>
      <c r="BM50" s="120" t="n">
        <v>24.87729</v>
      </c>
      <c r="BN50" s="120" t="n">
        <v>24.89911</v>
      </c>
      <c r="BO50" s="120" t="n">
        <v>24.90959</v>
      </c>
      <c r="BP50" s="120" t="n">
        <v>24.91903</v>
      </c>
      <c r="BQ50" s="120" t="n">
        <v>24.91735</v>
      </c>
      <c r="BR50" s="120" t="n">
        <v>24.93225</v>
      </c>
      <c r="BS50" s="120" t="n">
        <v>24.95365</v>
      </c>
      <c r="BT50" s="120" t="n">
        <v>24.98157</v>
      </c>
      <c r="BU50" s="120" t="n">
        <v>25.01599</v>
      </c>
      <c r="BV50" s="120" t="n">
        <v>25.05692</v>
      </c>
    </row>
    <row r="51" s="628" customFormat="true" ht="11.1" hidden="false" customHeight="true" outlineLevel="0" collapsed="false">
      <c r="A51" s="635" t="s">
        <v>1266</v>
      </c>
      <c r="B51" s="636" t="s">
        <v>732</v>
      </c>
      <c r="C51" s="119" t="n">
        <v>7.58613580246914</v>
      </c>
      <c r="D51" s="119" t="n">
        <v>7.59455061728395</v>
      </c>
      <c r="E51" s="119" t="n">
        <v>7.60501358024691</v>
      </c>
      <c r="F51" s="119" t="n">
        <v>7.62158395061728</v>
      </c>
      <c r="G51" s="119" t="n">
        <v>7.63309876543209</v>
      </c>
      <c r="H51" s="119" t="n">
        <v>7.64361728395061</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303337012909</v>
      </c>
      <c r="AW51" s="119" t="n">
        <v>7.6802315181017</v>
      </c>
      <c r="AX51" s="119" t="n">
        <v>7.64092358577357</v>
      </c>
      <c r="AY51" s="119" t="n">
        <v>7.58021374122817</v>
      </c>
      <c r="AZ51" s="119" t="n">
        <v>7.53906552223596</v>
      </c>
      <c r="BA51" s="119" t="n">
        <v>7.50258309688039</v>
      </c>
      <c r="BB51" s="119" t="n">
        <v>7.47097270682573</v>
      </c>
      <c r="BC51" s="119" t="n">
        <v>7.44366718749528</v>
      </c>
      <c r="BD51" s="119" t="n">
        <v>7.4208727805533</v>
      </c>
      <c r="BE51" s="120" t="n">
        <v>7.40559</v>
      </c>
      <c r="BF51" s="120" t="n">
        <v>7.389567</v>
      </c>
      <c r="BG51" s="120" t="n">
        <v>7.375805</v>
      </c>
      <c r="BH51" s="120" t="n">
        <v>7.364649</v>
      </c>
      <c r="BI51" s="120" t="n">
        <v>7.355149</v>
      </c>
      <c r="BJ51" s="120" t="n">
        <v>7.347652</v>
      </c>
      <c r="BK51" s="120" t="n">
        <v>7.342044</v>
      </c>
      <c r="BL51" s="120" t="n">
        <v>7.338636</v>
      </c>
      <c r="BM51" s="120" t="n">
        <v>7.337316</v>
      </c>
      <c r="BN51" s="120" t="n">
        <v>7.340458</v>
      </c>
      <c r="BO51" s="120" t="n">
        <v>7.341533</v>
      </c>
      <c r="BP51" s="120" t="n">
        <v>7.342915</v>
      </c>
      <c r="BQ51" s="120" t="n">
        <v>7.342661</v>
      </c>
      <c r="BR51" s="120" t="n">
        <v>7.346115</v>
      </c>
      <c r="BS51" s="120" t="n">
        <v>7.351334</v>
      </c>
      <c r="BT51" s="120" t="n">
        <v>7.358317</v>
      </c>
      <c r="BU51" s="120" t="n">
        <v>7.367064</v>
      </c>
      <c r="BV51" s="120" t="n">
        <v>7.377577</v>
      </c>
    </row>
    <row r="52" s="628" customFormat="true" ht="11.1" hidden="false" customHeight="true" outlineLevel="0" collapsed="false">
      <c r="A52" s="635" t="s">
        <v>1267</v>
      </c>
      <c r="B52" s="636" t="s">
        <v>734</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272696856</v>
      </c>
      <c r="AW52" s="119" t="n">
        <v>15.3830564374582</v>
      </c>
      <c r="AX52" s="119" t="n">
        <v>15.3493875994544</v>
      </c>
      <c r="AY52" s="119" t="n">
        <v>15.270867221942</v>
      </c>
      <c r="AZ52" s="119" t="n">
        <v>15.217342447403</v>
      </c>
      <c r="BA52" s="119" t="n">
        <v>15.1634143149349</v>
      </c>
      <c r="BB52" s="119" t="n">
        <v>15.0963220757022</v>
      </c>
      <c r="BC52" s="119" t="n">
        <v>15.0511577890024</v>
      </c>
      <c r="BD52" s="119" t="n">
        <v>15.0151607060002</v>
      </c>
      <c r="BE52" s="120" t="n">
        <v>14.99488</v>
      </c>
      <c r="BF52" s="120" t="n">
        <v>14.9723</v>
      </c>
      <c r="BG52" s="120" t="n">
        <v>14.95399</v>
      </c>
      <c r="BH52" s="120" t="n">
        <v>14.94036</v>
      </c>
      <c r="BI52" s="120" t="n">
        <v>14.93025</v>
      </c>
      <c r="BJ52" s="120" t="n">
        <v>14.92408</v>
      </c>
      <c r="BK52" s="120" t="n">
        <v>14.92071</v>
      </c>
      <c r="BL52" s="120" t="n">
        <v>14.92327</v>
      </c>
      <c r="BM52" s="120" t="n">
        <v>14.93062</v>
      </c>
      <c r="BN52" s="120" t="n">
        <v>14.94955</v>
      </c>
      <c r="BO52" s="120" t="n">
        <v>14.96139</v>
      </c>
      <c r="BP52" s="120" t="n">
        <v>14.97294</v>
      </c>
      <c r="BQ52" s="120" t="n">
        <v>14.97942</v>
      </c>
      <c r="BR52" s="120" t="n">
        <v>14.99395</v>
      </c>
      <c r="BS52" s="120" t="n">
        <v>15.01175</v>
      </c>
      <c r="BT52" s="120" t="n">
        <v>15.03282</v>
      </c>
      <c r="BU52" s="120" t="n">
        <v>15.05717</v>
      </c>
      <c r="BV52" s="120" t="n">
        <v>15.0848</v>
      </c>
    </row>
    <row r="53" s="628" customFormat="true" ht="11.1" hidden="false" customHeight="true" outlineLevel="0" collapsed="false">
      <c r="A53" s="635" t="s">
        <v>1268</v>
      </c>
      <c r="B53" s="636" t="s">
        <v>736</v>
      </c>
      <c r="C53" s="119" t="n">
        <v>9.03311728395062</v>
      </c>
      <c r="D53" s="119" t="n">
        <v>9.05932098765432</v>
      </c>
      <c r="E53" s="119" t="n">
        <v>9.08966172839507</v>
      </c>
      <c r="F53" s="119" t="n">
        <v>9.12972469135803</v>
      </c>
      <c r="G53" s="119" t="n">
        <v>9.16415061728395</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26578840284</v>
      </c>
      <c r="AW53" s="119" t="n">
        <v>9.60695860918351</v>
      </c>
      <c r="AX53" s="119" t="n">
        <v>9.55268942364652</v>
      </c>
      <c r="AY53" s="119" t="n">
        <v>9.47359303392534</v>
      </c>
      <c r="AZ53" s="119" t="n">
        <v>9.42154873415294</v>
      </c>
      <c r="BA53" s="119" t="n">
        <v>9.37769132646278</v>
      </c>
      <c r="BB53" s="119" t="n">
        <v>9.34474208206714</v>
      </c>
      <c r="BC53" s="119" t="n">
        <v>9.31521750513228</v>
      </c>
      <c r="BD53" s="119" t="n">
        <v>9.29183886687046</v>
      </c>
      <c r="BE53" s="120" t="n">
        <v>9.279191</v>
      </c>
      <c r="BF53" s="120" t="n">
        <v>9.264666</v>
      </c>
      <c r="BG53" s="120" t="n">
        <v>9.252847</v>
      </c>
      <c r="BH53" s="120" t="n">
        <v>9.24418</v>
      </c>
      <c r="BI53" s="120" t="n">
        <v>9.237443</v>
      </c>
      <c r="BJ53" s="120" t="n">
        <v>9.23308</v>
      </c>
      <c r="BK53" s="120" t="n">
        <v>9.231083</v>
      </c>
      <c r="BL53" s="120" t="n">
        <v>9.231474</v>
      </c>
      <c r="BM53" s="120" t="n">
        <v>9.234245</v>
      </c>
      <c r="BN53" s="120" t="n">
        <v>9.243226</v>
      </c>
      <c r="BO53" s="120" t="n">
        <v>9.247884</v>
      </c>
      <c r="BP53" s="120" t="n">
        <v>9.252049</v>
      </c>
      <c r="BQ53" s="120" t="n">
        <v>9.251782</v>
      </c>
      <c r="BR53" s="120" t="n">
        <v>9.257914</v>
      </c>
      <c r="BS53" s="120" t="n">
        <v>9.266506</v>
      </c>
      <c r="BT53" s="120" t="n">
        <v>9.277558</v>
      </c>
      <c r="BU53" s="120" t="n">
        <v>9.29107</v>
      </c>
      <c r="BV53" s="120" t="n">
        <v>9.307042</v>
      </c>
    </row>
    <row r="54" s="628" customFormat="true" ht="11.1" hidden="false" customHeight="true" outlineLevel="0" collapsed="false">
      <c r="A54" s="646" t="s">
        <v>1269</v>
      </c>
      <c r="B54" s="647" t="s">
        <v>738</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7002171209</v>
      </c>
      <c r="AW54" s="122" t="n">
        <v>20.3575188756831</v>
      </c>
      <c r="AX54" s="122" t="n">
        <v>20.2562398865431</v>
      </c>
      <c r="AY54" s="122" t="n">
        <v>20.1165048881415</v>
      </c>
      <c r="AZ54" s="122" t="n">
        <v>20.0135493747668</v>
      </c>
      <c r="BA54" s="122" t="n">
        <v>19.9200149848594</v>
      </c>
      <c r="BB54" s="122" t="n">
        <v>19.8334211979626</v>
      </c>
      <c r="BC54" s="122" t="n">
        <v>19.7605894453328</v>
      </c>
      <c r="BD54" s="122" t="n">
        <v>19.6990392065132</v>
      </c>
      <c r="BE54" s="123" t="n">
        <v>19.65544</v>
      </c>
      <c r="BF54" s="123" t="n">
        <v>19.61145</v>
      </c>
      <c r="BG54" s="123" t="n">
        <v>19.57375</v>
      </c>
      <c r="BH54" s="123" t="n">
        <v>19.53809</v>
      </c>
      <c r="BI54" s="123" t="n">
        <v>19.51613</v>
      </c>
      <c r="BJ54" s="123" t="n">
        <v>19.50362</v>
      </c>
      <c r="BK54" s="123" t="n">
        <v>19.50513</v>
      </c>
      <c r="BL54" s="123" t="n">
        <v>19.50812</v>
      </c>
      <c r="BM54" s="123" t="n">
        <v>19.51713</v>
      </c>
      <c r="BN54" s="123" t="n">
        <v>19.54051</v>
      </c>
      <c r="BO54" s="123" t="n">
        <v>19.55536</v>
      </c>
      <c r="BP54" s="123" t="n">
        <v>19.56999</v>
      </c>
      <c r="BQ54" s="123" t="n">
        <v>19.57801</v>
      </c>
      <c r="BR54" s="123" t="n">
        <v>19.59703</v>
      </c>
      <c r="BS54" s="123" t="n">
        <v>19.62064</v>
      </c>
      <c r="BT54" s="123" t="n">
        <v>19.64884</v>
      </c>
      <c r="BU54" s="123" t="n">
        <v>19.68164</v>
      </c>
      <c r="BV54" s="123" t="n">
        <v>19.71902</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88" t="s">
        <v>102</v>
      </c>
      <c r="C56" s="88"/>
      <c r="D56" s="88"/>
      <c r="E56" s="88"/>
      <c r="F56" s="88"/>
      <c r="G56" s="88"/>
      <c r="H56" s="88"/>
      <c r="I56" s="88"/>
      <c r="J56" s="88"/>
      <c r="K56" s="88"/>
      <c r="L56" s="88"/>
      <c r="M56" s="88"/>
      <c r="N56" s="88"/>
      <c r="O56" s="88"/>
      <c r="P56" s="88"/>
      <c r="Q56" s="88"/>
    </row>
    <row r="57" s="651" customFormat="true" ht="12" hidden="false" customHeight="true" outlineLevel="0" collapsed="false">
      <c r="A57" s="650"/>
      <c r="B57" s="94" t="s">
        <v>110</v>
      </c>
      <c r="C57" s="94"/>
      <c r="D57" s="94"/>
      <c r="E57" s="94"/>
      <c r="F57" s="94"/>
      <c r="G57" s="94"/>
      <c r="H57" s="94"/>
      <c r="I57" s="94"/>
      <c r="J57" s="94"/>
      <c r="K57" s="94"/>
      <c r="L57" s="94"/>
      <c r="M57" s="94"/>
      <c r="N57" s="94"/>
      <c r="O57" s="94"/>
      <c r="P57" s="94"/>
      <c r="Q57" s="94"/>
    </row>
    <row r="58" s="651" customFormat="true" ht="12" hidden="false" customHeight="true" outlineLevel="0" collapsed="false">
      <c r="A58" s="650"/>
      <c r="B58" s="96" t="s">
        <v>763</v>
      </c>
      <c r="C58" s="96"/>
      <c r="D58" s="96"/>
      <c r="E58" s="96"/>
      <c r="F58" s="96"/>
      <c r="G58" s="96"/>
      <c r="H58" s="96"/>
      <c r="I58" s="96"/>
      <c r="J58" s="96"/>
      <c r="K58" s="96"/>
      <c r="L58" s="96"/>
      <c r="M58" s="96"/>
      <c r="N58" s="96"/>
      <c r="O58" s="96"/>
      <c r="P58" s="96"/>
      <c r="Q58" s="96"/>
    </row>
    <row r="59" s="652" customFormat="true" ht="12" hidden="false" customHeight="true" outlineLevel="0" collapsed="false">
      <c r="A59" s="650"/>
      <c r="B59" s="249" t="s">
        <v>764</v>
      </c>
      <c r="C59" s="249"/>
      <c r="D59" s="249"/>
      <c r="E59" s="249"/>
      <c r="F59" s="249"/>
      <c r="G59" s="249"/>
      <c r="H59" s="249"/>
      <c r="I59" s="249"/>
      <c r="J59" s="249"/>
      <c r="K59" s="249"/>
      <c r="L59" s="249"/>
      <c r="M59" s="249"/>
      <c r="N59" s="249"/>
      <c r="O59" s="249"/>
      <c r="P59" s="249"/>
      <c r="Q59" s="249"/>
    </row>
    <row r="60" s="651" customFormat="true" ht="12" hidden="false" customHeight="true" outlineLevel="0" collapsed="false">
      <c r="A60" s="650"/>
      <c r="B60" s="94" t="s">
        <v>1270</v>
      </c>
      <c r="C60" s="94"/>
      <c r="D60" s="94"/>
      <c r="E60" s="94"/>
      <c r="F60" s="94"/>
      <c r="G60" s="94"/>
      <c r="H60" s="94"/>
      <c r="I60" s="94"/>
      <c r="J60" s="94"/>
      <c r="K60" s="94"/>
      <c r="L60" s="94"/>
      <c r="M60" s="94"/>
      <c r="N60" s="94"/>
      <c r="O60" s="94"/>
      <c r="P60" s="94"/>
      <c r="Q60" s="94"/>
    </row>
    <row r="61" s="651" customFormat="true" ht="12" hidden="false" customHeight="true" outlineLevel="0" collapsed="false">
      <c r="A61" s="650"/>
      <c r="B61" s="96" t="s">
        <v>114</v>
      </c>
      <c r="C61" s="96"/>
      <c r="D61" s="96"/>
      <c r="E61" s="96"/>
      <c r="F61" s="96"/>
      <c r="G61" s="96"/>
      <c r="H61" s="96"/>
      <c r="I61" s="96"/>
      <c r="J61" s="96"/>
      <c r="K61" s="96"/>
      <c r="L61" s="96"/>
      <c r="M61" s="96"/>
      <c r="N61" s="96"/>
      <c r="O61" s="96"/>
      <c r="P61" s="96"/>
      <c r="Q61" s="96"/>
    </row>
    <row r="62" s="651" customFormat="true" ht="12" hidden="false" customHeight="true" outlineLevel="0" collapsed="false">
      <c r="A62" s="135"/>
      <c r="B62" s="136" t="s">
        <v>1271</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0.2"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0.2"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0.2"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0.2"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0.2"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0.2"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0.2"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0.2"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0.2"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0.2"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0.2"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0.2"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0.2"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0.2"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0.2"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0.2"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0.2"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0.2"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0.2"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0.2"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0.2"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0.2"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0.2"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0.2"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0.2"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0.2"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0.2"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0.2"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0.2"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0.2"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0.2"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0.2"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0.2"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0.2"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0.2"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0.2"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0.2"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0.2"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0.2"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0.2"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0.2"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0.2"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0.2"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0.2"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0.2"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0.2"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0.2"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0.2"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0.2"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0.2"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0.2"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0.2"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0.2"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0.2"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0.2"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0.2"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0.2"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0.2"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0.2"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0.2"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0.2"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0.2"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0.2"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0.2"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0.2"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0.2"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0.2"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0.2"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0.2"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0.2"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0.2"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0.2"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0.2"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0.2"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0.2"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0.2"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0.2"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0.2"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0.2"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0.2"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58" activeCellId="0" sqref="BG58"/>
    </sheetView>
  </sheetViews>
  <sheetFormatPr defaultColWidth="9.875" defaultRowHeight="12" zeroHeight="false" outlineLevelRow="0" outlineLevelCol="0"/>
  <cols>
    <col collapsed="false" customWidth="true" hidden="false" outlineLevel="0" max="1" min="1" style="654" width="13.43"/>
    <col collapsed="false" customWidth="true" hidden="false" outlineLevel="0" max="2" min="2" style="654" width="17.32"/>
    <col collapsed="false" customWidth="true" hidden="false" outlineLevel="0" max="74" min="3" style="654" width="6.66"/>
    <col collapsed="false" customWidth="false" hidden="false" outlineLevel="0" max="257" min="75" style="654" width="9.87"/>
  </cols>
  <sheetData>
    <row r="1" customFormat="false" ht="13.2"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2" hidden="false" customHeight="tru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59" t="s">
        <v>1272</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73</v>
      </c>
      <c r="B6" s="662" t="s">
        <v>722</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76.12363935343</v>
      </c>
      <c r="AW6" s="663" t="n">
        <v>748.416294050853</v>
      </c>
      <c r="AX6" s="663" t="n">
        <v>1056.18814299167</v>
      </c>
      <c r="AY6" s="663" t="n">
        <v>1417</v>
      </c>
      <c r="AZ6" s="663" t="n">
        <v>1030</v>
      </c>
      <c r="BA6" s="663" t="n">
        <v>939</v>
      </c>
      <c r="BB6" s="663" t="n">
        <v>514</v>
      </c>
      <c r="BC6" s="663" t="n">
        <v>266</v>
      </c>
      <c r="BD6" s="663" t="n">
        <v>107</v>
      </c>
      <c r="BE6" s="664" t="n">
        <v>11</v>
      </c>
      <c r="BF6" s="664" t="n">
        <v>24</v>
      </c>
      <c r="BG6" s="664" t="n">
        <v>147</v>
      </c>
      <c r="BH6" s="664" t="n">
        <v>455</v>
      </c>
      <c r="BI6" s="664" t="n">
        <v>720</v>
      </c>
      <c r="BJ6" s="664" t="n">
        <v>1072</v>
      </c>
      <c r="BK6" s="664" t="n">
        <v>1243</v>
      </c>
      <c r="BL6" s="664" t="n">
        <v>1058</v>
      </c>
      <c r="BM6" s="664" t="n">
        <v>911</v>
      </c>
      <c r="BN6" s="664" t="n">
        <v>583</v>
      </c>
      <c r="BO6" s="664" t="n">
        <v>281</v>
      </c>
      <c r="BP6" s="664" t="n">
        <v>64</v>
      </c>
      <c r="BQ6" s="664" t="n">
        <v>10</v>
      </c>
      <c r="BR6" s="664" t="n">
        <v>23</v>
      </c>
      <c r="BS6" s="664" t="n">
        <v>142</v>
      </c>
      <c r="BT6" s="664" t="n">
        <v>461.845047652646</v>
      </c>
      <c r="BU6" s="664" t="n">
        <v>726.913157000593</v>
      </c>
      <c r="BV6" s="664" t="n">
        <v>1064.894589852</v>
      </c>
    </row>
    <row r="7" customFormat="false" ht="11.1" hidden="false" customHeight="true" outlineLevel="0" collapsed="false">
      <c r="A7" s="635" t="s">
        <v>1274</v>
      </c>
      <c r="B7" s="662" t="s">
        <v>724</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7.030389222225</v>
      </c>
      <c r="AW7" s="663" t="n">
        <v>692.054745478162</v>
      </c>
      <c r="AX7" s="663" t="n">
        <v>967.015776396273</v>
      </c>
      <c r="AY7" s="663" t="n">
        <v>1288</v>
      </c>
      <c r="AZ7" s="663" t="n">
        <v>931</v>
      </c>
      <c r="BA7" s="663" t="n">
        <v>811</v>
      </c>
      <c r="BB7" s="663" t="n">
        <v>450</v>
      </c>
      <c r="BC7" s="663" t="n">
        <v>188</v>
      </c>
      <c r="BD7" s="663" t="n">
        <v>49</v>
      </c>
      <c r="BE7" s="664" t="n">
        <v>6</v>
      </c>
      <c r="BF7" s="664" t="n">
        <v>15</v>
      </c>
      <c r="BG7" s="664" t="n">
        <v>103</v>
      </c>
      <c r="BH7" s="664" t="n">
        <v>394</v>
      </c>
      <c r="BI7" s="664" t="n">
        <v>664</v>
      </c>
      <c r="BJ7" s="664" t="n">
        <v>995</v>
      </c>
      <c r="BK7" s="664" t="n">
        <v>1151</v>
      </c>
      <c r="BL7" s="664" t="n">
        <v>977</v>
      </c>
      <c r="BM7" s="664" t="n">
        <v>822</v>
      </c>
      <c r="BN7" s="664" t="n">
        <v>495</v>
      </c>
      <c r="BO7" s="664" t="n">
        <v>217</v>
      </c>
      <c r="BP7" s="664" t="n">
        <v>38</v>
      </c>
      <c r="BQ7" s="664" t="n">
        <v>5</v>
      </c>
      <c r="BR7" s="664" t="n">
        <v>15</v>
      </c>
      <c r="BS7" s="664" t="n">
        <v>98</v>
      </c>
      <c r="BT7" s="664" t="n">
        <v>397.03932229152</v>
      </c>
      <c r="BU7" s="664" t="n">
        <v>667.939227085993</v>
      </c>
      <c r="BV7" s="664" t="n">
        <v>981.424379735075</v>
      </c>
    </row>
    <row r="8" customFormat="false" ht="11.1" hidden="false" customHeight="true" outlineLevel="0" collapsed="false">
      <c r="A8" s="635" t="s">
        <v>1275</v>
      </c>
      <c r="B8" s="662" t="s">
        <v>726</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5.036264503559</v>
      </c>
      <c r="AW8" s="663" t="n">
        <v>782.528891782328</v>
      </c>
      <c r="AX8" s="663" t="n">
        <v>1233.04180550223</v>
      </c>
      <c r="AY8" s="663" t="n">
        <v>1468</v>
      </c>
      <c r="AZ8" s="663" t="n">
        <v>1021</v>
      </c>
      <c r="BA8" s="663" t="n">
        <v>798</v>
      </c>
      <c r="BB8" s="663" t="n">
        <v>501</v>
      </c>
      <c r="BC8" s="663" t="n">
        <v>204</v>
      </c>
      <c r="BD8" s="663" t="n">
        <v>67</v>
      </c>
      <c r="BE8" s="664" t="n">
        <v>9</v>
      </c>
      <c r="BF8" s="664" t="n">
        <v>26</v>
      </c>
      <c r="BG8" s="664" t="n">
        <v>121</v>
      </c>
      <c r="BH8" s="664" t="n">
        <v>422</v>
      </c>
      <c r="BI8" s="664" t="n">
        <v>751</v>
      </c>
      <c r="BJ8" s="664" t="n">
        <v>1114</v>
      </c>
      <c r="BK8" s="664" t="n">
        <v>1260</v>
      </c>
      <c r="BL8" s="664" t="n">
        <v>1016</v>
      </c>
      <c r="BM8" s="664" t="n">
        <v>836</v>
      </c>
      <c r="BN8" s="664" t="n">
        <v>501</v>
      </c>
      <c r="BO8" s="664" t="n">
        <v>238</v>
      </c>
      <c r="BP8" s="664" t="n">
        <v>50</v>
      </c>
      <c r="BQ8" s="664" t="n">
        <v>9</v>
      </c>
      <c r="BR8" s="664" t="n">
        <v>26</v>
      </c>
      <c r="BS8" s="664" t="n">
        <v>121</v>
      </c>
      <c r="BT8" s="664" t="n">
        <v>428.67727112564</v>
      </c>
      <c r="BU8" s="664" t="n">
        <v>765.483471321265</v>
      </c>
      <c r="BV8" s="664" t="n">
        <v>1105.27234609751</v>
      </c>
    </row>
    <row r="9" customFormat="false" ht="11.1" hidden="false" customHeight="true" outlineLevel="0" collapsed="false">
      <c r="A9" s="635" t="s">
        <v>1276</v>
      </c>
      <c r="B9" s="662" t="s">
        <v>728</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16.15398098498</v>
      </c>
      <c r="AW9" s="663" t="n">
        <v>790.83537212975</v>
      </c>
      <c r="AX9" s="663" t="n">
        <v>1367.42779268395</v>
      </c>
      <c r="AY9" s="663" t="n">
        <v>1456</v>
      </c>
      <c r="AZ9" s="663" t="n">
        <v>1028</v>
      </c>
      <c r="BA9" s="663" t="n">
        <v>857</v>
      </c>
      <c r="BB9" s="663" t="n">
        <v>522</v>
      </c>
      <c r="BC9" s="663" t="n">
        <v>215</v>
      </c>
      <c r="BD9" s="663" t="n">
        <v>69</v>
      </c>
      <c r="BE9" s="664" t="n">
        <v>15</v>
      </c>
      <c r="BF9" s="664" t="n">
        <v>29</v>
      </c>
      <c r="BG9" s="664" t="n">
        <v>140</v>
      </c>
      <c r="BH9" s="664" t="n">
        <v>420</v>
      </c>
      <c r="BI9" s="664" t="n">
        <v>827</v>
      </c>
      <c r="BJ9" s="664" t="n">
        <v>1217</v>
      </c>
      <c r="BK9" s="664" t="n">
        <v>1332</v>
      </c>
      <c r="BL9" s="664" t="n">
        <v>1024</v>
      </c>
      <c r="BM9" s="664" t="n">
        <v>821</v>
      </c>
      <c r="BN9" s="664" t="n">
        <v>464</v>
      </c>
      <c r="BO9" s="664" t="n">
        <v>208</v>
      </c>
      <c r="BP9" s="664" t="n">
        <v>49</v>
      </c>
      <c r="BQ9" s="664" t="n">
        <v>15</v>
      </c>
      <c r="BR9" s="664" t="n">
        <v>29</v>
      </c>
      <c r="BS9" s="664" t="n">
        <v>139</v>
      </c>
      <c r="BT9" s="664" t="n">
        <v>431.0118</v>
      </c>
      <c r="BU9" s="664" t="n">
        <v>847.0941</v>
      </c>
      <c r="BV9" s="664" t="n">
        <v>1217.9462</v>
      </c>
    </row>
    <row r="10" customFormat="false" ht="11.1" hidden="false" customHeight="true" outlineLevel="0" collapsed="false">
      <c r="A10" s="635" t="s">
        <v>1277</v>
      </c>
      <c r="B10" s="662" t="s">
        <v>1278</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75.771171736223</v>
      </c>
      <c r="AW10" s="663" t="n">
        <v>411.994426372767</v>
      </c>
      <c r="AX10" s="663" t="n">
        <v>495.351101968817</v>
      </c>
      <c r="AY10" s="663" t="n">
        <v>669</v>
      </c>
      <c r="AZ10" s="663" t="n">
        <v>503</v>
      </c>
      <c r="BA10" s="663" t="n">
        <v>381</v>
      </c>
      <c r="BB10" s="663" t="n">
        <v>182</v>
      </c>
      <c r="BC10" s="663" t="n">
        <v>45</v>
      </c>
      <c r="BD10" s="663" t="n">
        <v>2</v>
      </c>
      <c r="BE10" s="664" t="n">
        <v>0</v>
      </c>
      <c r="BF10" s="664" t="n">
        <v>1</v>
      </c>
      <c r="BG10" s="664" t="n">
        <v>24</v>
      </c>
      <c r="BH10" s="664" t="n">
        <v>164</v>
      </c>
      <c r="BI10" s="664" t="n">
        <v>338</v>
      </c>
      <c r="BJ10" s="664" t="n">
        <v>554</v>
      </c>
      <c r="BK10" s="664" t="n">
        <v>639</v>
      </c>
      <c r="BL10" s="664" t="n">
        <v>503</v>
      </c>
      <c r="BM10" s="664" t="n">
        <v>370</v>
      </c>
      <c r="BN10" s="664" t="n">
        <v>178</v>
      </c>
      <c r="BO10" s="664" t="n">
        <v>61</v>
      </c>
      <c r="BP10" s="664" t="n">
        <v>7</v>
      </c>
      <c r="BQ10" s="664" t="n">
        <v>0</v>
      </c>
      <c r="BR10" s="664" t="n">
        <v>1</v>
      </c>
      <c r="BS10" s="664" t="n">
        <v>23</v>
      </c>
      <c r="BT10" s="664" t="n">
        <v>159.9372</v>
      </c>
      <c r="BU10" s="664" t="n">
        <v>341.4928</v>
      </c>
      <c r="BV10" s="664" t="n">
        <v>539.9958</v>
      </c>
    </row>
    <row r="11" customFormat="false" ht="11.1" hidden="false" customHeight="true" outlineLevel="0" collapsed="false">
      <c r="A11" s="635" t="s">
        <v>1279</v>
      </c>
      <c r="B11" s="662" t="s">
        <v>732</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06.251806605372</v>
      </c>
      <c r="AW11" s="663" t="n">
        <v>533.094034944877</v>
      </c>
      <c r="AX11" s="663" t="n">
        <v>694.205415028424</v>
      </c>
      <c r="AY11" s="663" t="n">
        <v>822</v>
      </c>
      <c r="AZ11" s="663" t="n">
        <v>587</v>
      </c>
      <c r="BA11" s="663" t="n">
        <v>397</v>
      </c>
      <c r="BB11" s="663" t="n">
        <v>230</v>
      </c>
      <c r="BC11" s="663" t="n">
        <v>55</v>
      </c>
      <c r="BD11" s="663" t="n">
        <v>2</v>
      </c>
      <c r="BE11" s="664" t="n">
        <v>0</v>
      </c>
      <c r="BF11" s="664" t="n">
        <v>1</v>
      </c>
      <c r="BG11" s="664" t="n">
        <v>32</v>
      </c>
      <c r="BH11" s="664" t="n">
        <v>213</v>
      </c>
      <c r="BI11" s="664" t="n">
        <v>449</v>
      </c>
      <c r="BJ11" s="664" t="n">
        <v>711</v>
      </c>
      <c r="BK11" s="664" t="n">
        <v>807</v>
      </c>
      <c r="BL11" s="664" t="n">
        <v>607</v>
      </c>
      <c r="BM11" s="664" t="n">
        <v>441</v>
      </c>
      <c r="BN11" s="664" t="n">
        <v>213</v>
      </c>
      <c r="BO11" s="664" t="n">
        <v>75</v>
      </c>
      <c r="BP11" s="664" t="n">
        <v>7</v>
      </c>
      <c r="BQ11" s="664" t="n">
        <v>0</v>
      </c>
      <c r="BR11" s="664" t="n">
        <v>1</v>
      </c>
      <c r="BS11" s="664" t="n">
        <v>31</v>
      </c>
      <c r="BT11" s="664" t="n">
        <v>213.4867</v>
      </c>
      <c r="BU11" s="664" t="n">
        <v>454.7895</v>
      </c>
      <c r="BV11" s="664" t="n">
        <v>692.4609</v>
      </c>
    </row>
    <row r="12" customFormat="false" ht="11.1" hidden="false" customHeight="true" outlineLevel="0" collapsed="false">
      <c r="A12" s="635" t="s">
        <v>1280</v>
      </c>
      <c r="B12" s="662" t="s">
        <v>734</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81.6195158189656</v>
      </c>
      <c r="AW12" s="663" t="n">
        <v>262.277876218204</v>
      </c>
      <c r="AX12" s="663" t="n">
        <v>511.404381766808</v>
      </c>
      <c r="AY12" s="663" t="n">
        <v>527</v>
      </c>
      <c r="AZ12" s="663" t="n">
        <v>296</v>
      </c>
      <c r="BA12" s="663" t="n">
        <v>246</v>
      </c>
      <c r="BB12" s="663" t="n">
        <v>121</v>
      </c>
      <c r="BC12" s="663" t="n">
        <v>21</v>
      </c>
      <c r="BD12" s="663" t="n">
        <v>1</v>
      </c>
      <c r="BE12" s="664" t="n">
        <v>0</v>
      </c>
      <c r="BF12" s="664" t="n">
        <v>0</v>
      </c>
      <c r="BG12" s="664" t="n">
        <v>9</v>
      </c>
      <c r="BH12" s="664" t="n">
        <v>82</v>
      </c>
      <c r="BI12" s="664" t="n">
        <v>290</v>
      </c>
      <c r="BJ12" s="664" t="n">
        <v>516</v>
      </c>
      <c r="BK12" s="664" t="n">
        <v>582</v>
      </c>
      <c r="BL12" s="664" t="n">
        <v>405</v>
      </c>
      <c r="BM12" s="664" t="n">
        <v>257</v>
      </c>
      <c r="BN12" s="664" t="n">
        <v>93</v>
      </c>
      <c r="BO12" s="664" t="n">
        <v>17</v>
      </c>
      <c r="BP12" s="664" t="n">
        <v>1</v>
      </c>
      <c r="BQ12" s="664" t="n">
        <v>0</v>
      </c>
      <c r="BR12" s="664" t="n">
        <v>0</v>
      </c>
      <c r="BS12" s="664" t="n">
        <v>9</v>
      </c>
      <c r="BT12" s="664" t="n">
        <v>85.4787</v>
      </c>
      <c r="BU12" s="664" t="n">
        <v>292.0123</v>
      </c>
      <c r="BV12" s="664" t="n">
        <v>501.1884</v>
      </c>
    </row>
    <row r="13" customFormat="false" ht="11.1" hidden="false" customHeight="true" outlineLevel="0" collapsed="false">
      <c r="A13" s="635" t="s">
        <v>1281</v>
      </c>
      <c r="B13" s="662" t="s">
        <v>736</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7.71089419360626</v>
      </c>
      <c r="AT13" s="663" t="n">
        <v>19.2944536174435</v>
      </c>
      <c r="AU13" s="663" t="n">
        <v>122.606774763452</v>
      </c>
      <c r="AV13" s="663" t="n">
        <v>324.503217672837</v>
      </c>
      <c r="AW13" s="663" t="n">
        <v>531.120048238266</v>
      </c>
      <c r="AX13" s="663" t="n">
        <v>933.753588250686</v>
      </c>
      <c r="AY13" s="663" t="n">
        <v>849</v>
      </c>
      <c r="AZ13" s="663" t="n">
        <v>699</v>
      </c>
      <c r="BA13" s="663" t="n">
        <v>611</v>
      </c>
      <c r="BB13" s="663" t="n">
        <v>437</v>
      </c>
      <c r="BC13" s="663" t="n">
        <v>163</v>
      </c>
      <c r="BD13" s="663" t="n">
        <v>73</v>
      </c>
      <c r="BE13" s="664" t="n">
        <v>17</v>
      </c>
      <c r="BF13" s="664" t="n">
        <v>28</v>
      </c>
      <c r="BG13" s="664" t="n">
        <v>130</v>
      </c>
      <c r="BH13" s="664" t="n">
        <v>355</v>
      </c>
      <c r="BI13" s="664" t="n">
        <v>667</v>
      </c>
      <c r="BJ13" s="664" t="n">
        <v>919</v>
      </c>
      <c r="BK13" s="664" t="n">
        <v>940</v>
      </c>
      <c r="BL13" s="664" t="n">
        <v>728</v>
      </c>
      <c r="BM13" s="664" t="n">
        <v>622</v>
      </c>
      <c r="BN13" s="664" t="n">
        <v>416</v>
      </c>
      <c r="BO13" s="664" t="n">
        <v>226</v>
      </c>
      <c r="BP13" s="664" t="n">
        <v>78</v>
      </c>
      <c r="BQ13" s="664" t="n">
        <v>17</v>
      </c>
      <c r="BR13" s="664" t="n">
        <v>26</v>
      </c>
      <c r="BS13" s="664" t="n">
        <v>125</v>
      </c>
      <c r="BT13" s="664" t="n">
        <v>359.2533</v>
      </c>
      <c r="BU13" s="664" t="n">
        <v>661.723</v>
      </c>
      <c r="BV13" s="664" t="n">
        <v>920.5951</v>
      </c>
    </row>
    <row r="14" customFormat="false" ht="11.1" hidden="false" customHeight="true" outlineLevel="0" collapsed="false">
      <c r="A14" s="635" t="s">
        <v>1282</v>
      </c>
      <c r="B14" s="662" t="s">
        <v>738</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56.515199746369</v>
      </c>
      <c r="AW14" s="663" t="n">
        <v>287.844319266315</v>
      </c>
      <c r="AX14" s="663" t="n">
        <v>623.661792155485</v>
      </c>
      <c r="AY14" s="663" t="n">
        <v>477</v>
      </c>
      <c r="AZ14" s="663" t="n">
        <v>479</v>
      </c>
      <c r="BA14" s="663" t="n">
        <v>453</v>
      </c>
      <c r="BB14" s="663" t="n">
        <v>326</v>
      </c>
      <c r="BC14" s="663" t="n">
        <v>88</v>
      </c>
      <c r="BD14" s="663" t="n">
        <v>51</v>
      </c>
      <c r="BE14" s="664" t="n">
        <v>23</v>
      </c>
      <c r="BF14" s="664" t="n">
        <v>21</v>
      </c>
      <c r="BG14" s="664" t="n">
        <v>61</v>
      </c>
      <c r="BH14" s="664" t="n">
        <v>186</v>
      </c>
      <c r="BI14" s="664" t="n">
        <v>396</v>
      </c>
      <c r="BJ14" s="664" t="n">
        <v>563</v>
      </c>
      <c r="BK14" s="664" t="n">
        <v>564</v>
      </c>
      <c r="BL14" s="664" t="n">
        <v>439</v>
      </c>
      <c r="BM14" s="664" t="n">
        <v>416</v>
      </c>
      <c r="BN14" s="664" t="n">
        <v>297</v>
      </c>
      <c r="BO14" s="664" t="n">
        <v>181</v>
      </c>
      <c r="BP14" s="664" t="n">
        <v>74</v>
      </c>
      <c r="BQ14" s="664" t="n">
        <v>23</v>
      </c>
      <c r="BR14" s="664" t="n">
        <v>21</v>
      </c>
      <c r="BS14" s="664" t="n">
        <v>60</v>
      </c>
      <c r="BT14" s="664" t="n">
        <v>181.0281</v>
      </c>
      <c r="BU14" s="664" t="n">
        <v>381.1111</v>
      </c>
      <c r="BV14" s="664" t="n">
        <v>558.2772</v>
      </c>
    </row>
    <row r="15" customFormat="false" ht="11.1" hidden="false" customHeight="true" outlineLevel="0" collapsed="false">
      <c r="A15" s="635" t="s">
        <v>98</v>
      </c>
      <c r="B15" s="662" t="s">
        <v>1283</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50003557256505</v>
      </c>
      <c r="AT15" s="663" t="n">
        <v>12.7740396009224</v>
      </c>
      <c r="AU15" s="663" t="n">
        <v>52.0912747917896</v>
      </c>
      <c r="AV15" s="663" t="n">
        <v>281.334950732436</v>
      </c>
      <c r="AW15" s="663" t="n">
        <v>533.498868464801</v>
      </c>
      <c r="AX15" s="663" t="n">
        <v>831.5846114804</v>
      </c>
      <c r="AY15" s="663" t="n">
        <v>953</v>
      </c>
      <c r="AZ15" s="663" t="n">
        <v>700</v>
      </c>
      <c r="BA15" s="663" t="n">
        <v>582</v>
      </c>
      <c r="BB15" s="663" t="n">
        <v>346</v>
      </c>
      <c r="BC15" s="663" t="n">
        <v>126</v>
      </c>
      <c r="BD15" s="663" t="n">
        <v>40</v>
      </c>
      <c r="BE15" s="664" t="n">
        <v>9</v>
      </c>
      <c r="BF15" s="664" t="n">
        <v>15</v>
      </c>
      <c r="BG15" s="664" t="n">
        <v>76</v>
      </c>
      <c r="BH15" s="664" t="n">
        <v>279</v>
      </c>
      <c r="BI15" s="664" t="n">
        <v>535</v>
      </c>
      <c r="BJ15" s="664" t="n">
        <v>809</v>
      </c>
      <c r="BK15" s="664" t="n">
        <v>901</v>
      </c>
      <c r="BL15" s="664" t="n">
        <v>717</v>
      </c>
      <c r="BM15" s="664" t="n">
        <v>582</v>
      </c>
      <c r="BN15" s="664" t="n">
        <v>342</v>
      </c>
      <c r="BO15" s="664" t="n">
        <v>158</v>
      </c>
      <c r="BP15" s="664" t="n">
        <v>38</v>
      </c>
      <c r="BQ15" s="664" t="n">
        <v>9</v>
      </c>
      <c r="BR15" s="664" t="n">
        <v>14</v>
      </c>
      <c r="BS15" s="664" t="n">
        <v>74</v>
      </c>
      <c r="BT15" s="664" t="n">
        <v>281.76881940734</v>
      </c>
      <c r="BU15" s="664" t="n">
        <v>538.55571569726</v>
      </c>
      <c r="BV15" s="664" t="n">
        <v>799.233254606124</v>
      </c>
    </row>
    <row r="16" customFormat="false" ht="11.1" hidden="false" customHeight="true" outlineLevel="0" collapsed="false">
      <c r="A16" s="635"/>
      <c r="B16" s="659" t="s">
        <v>1284</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5"/>
      <c r="BD16" s="665"/>
      <c r="BE16" s="666"/>
      <c r="BF16" s="666"/>
      <c r="BG16" s="666"/>
      <c r="BH16" s="666"/>
      <c r="BI16" s="666"/>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85</v>
      </c>
      <c r="B17" s="662" t="s">
        <v>722</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3" t="n">
        <v>281</v>
      </c>
      <c r="BD17" s="663" t="n">
        <v>66</v>
      </c>
      <c r="BE17" s="664" t="n">
        <v>11</v>
      </c>
      <c r="BF17" s="664" t="n">
        <v>26</v>
      </c>
      <c r="BG17" s="664" t="n">
        <v>153</v>
      </c>
      <c r="BH17" s="664" t="n">
        <v>467</v>
      </c>
      <c r="BI17" s="664"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86</v>
      </c>
      <c r="B18" s="662" t="s">
        <v>724</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3" t="n">
        <v>217</v>
      </c>
      <c r="BD18" s="663" t="n">
        <v>39</v>
      </c>
      <c r="BE18" s="664" t="n">
        <v>6</v>
      </c>
      <c r="BF18" s="664" t="n">
        <v>16</v>
      </c>
      <c r="BG18" s="664" t="n">
        <v>105</v>
      </c>
      <c r="BH18" s="664" t="n">
        <v>399</v>
      </c>
      <c r="BI18" s="664"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87</v>
      </c>
      <c r="B19" s="662" t="s">
        <v>726</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3" t="n">
        <v>238</v>
      </c>
      <c r="BD19" s="663" t="n">
        <v>50</v>
      </c>
      <c r="BE19" s="664" t="n">
        <v>9</v>
      </c>
      <c r="BF19" s="664" t="n">
        <v>26</v>
      </c>
      <c r="BG19" s="664" t="n">
        <v>121</v>
      </c>
      <c r="BH19" s="664" t="n">
        <v>424</v>
      </c>
      <c r="BI19" s="664"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288</v>
      </c>
      <c r="B20" s="662" t="s">
        <v>728</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3" t="n">
        <v>208</v>
      </c>
      <c r="BD20" s="663" t="n">
        <v>49</v>
      </c>
      <c r="BE20" s="664" t="n">
        <v>15</v>
      </c>
      <c r="BF20" s="664" t="n">
        <v>29</v>
      </c>
      <c r="BG20" s="664" t="n">
        <v>139</v>
      </c>
      <c r="BH20" s="664" t="n">
        <v>424</v>
      </c>
      <c r="BI20" s="664"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289</v>
      </c>
      <c r="B21" s="662" t="s">
        <v>1278</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3" t="n">
        <v>61</v>
      </c>
      <c r="BD21" s="663" t="n">
        <v>7</v>
      </c>
      <c r="BE21" s="664" t="n">
        <v>0</v>
      </c>
      <c r="BF21" s="664" t="n">
        <v>1</v>
      </c>
      <c r="BG21" s="664" t="n">
        <v>24</v>
      </c>
      <c r="BH21" s="664" t="n">
        <v>164</v>
      </c>
      <c r="BI21" s="664"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290</v>
      </c>
      <c r="B22" s="662" t="s">
        <v>732</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3" t="n">
        <v>76</v>
      </c>
      <c r="BD22" s="663" t="n">
        <v>7</v>
      </c>
      <c r="BE22" s="664" t="n">
        <v>0</v>
      </c>
      <c r="BF22" s="664" t="n">
        <v>1</v>
      </c>
      <c r="BG22" s="664" t="n">
        <v>32</v>
      </c>
      <c r="BH22" s="664" t="n">
        <v>213</v>
      </c>
      <c r="BI22" s="664"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291</v>
      </c>
      <c r="B23" s="662" t="s">
        <v>734</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3" t="n">
        <v>17</v>
      </c>
      <c r="BD23" s="663" t="n">
        <v>1</v>
      </c>
      <c r="BE23" s="664" t="n">
        <v>0</v>
      </c>
      <c r="BF23" s="664" t="n">
        <v>0</v>
      </c>
      <c r="BG23" s="664" t="n">
        <v>9</v>
      </c>
      <c r="BH23" s="664" t="n">
        <v>83</v>
      </c>
      <c r="BI23" s="664"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292</v>
      </c>
      <c r="B24" s="662" t="s">
        <v>736</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3" t="n">
        <v>233</v>
      </c>
      <c r="BD24" s="663" t="n">
        <v>82</v>
      </c>
      <c r="BE24" s="664" t="n">
        <v>19</v>
      </c>
      <c r="BF24" s="664" t="n">
        <v>30</v>
      </c>
      <c r="BG24" s="664" t="n">
        <v>134</v>
      </c>
      <c r="BH24" s="664" t="n">
        <v>360</v>
      </c>
      <c r="BI24" s="664"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293</v>
      </c>
      <c r="B25" s="662" t="s">
        <v>738</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3" t="n">
        <v>182</v>
      </c>
      <c r="BD25" s="663" t="n">
        <v>76</v>
      </c>
      <c r="BE25" s="664" t="n">
        <v>24</v>
      </c>
      <c r="BF25" s="664" t="n">
        <v>22</v>
      </c>
      <c r="BG25" s="664" t="n">
        <v>62</v>
      </c>
      <c r="BH25" s="664" t="n">
        <v>186</v>
      </c>
      <c r="BI25" s="664"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294</v>
      </c>
      <c r="B26" s="662" t="s">
        <v>1283</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3" t="n">
        <v>159</v>
      </c>
      <c r="BD26" s="663" t="n">
        <v>39</v>
      </c>
      <c r="BE26" s="664" t="n">
        <v>9</v>
      </c>
      <c r="BF26" s="664" t="n">
        <v>15</v>
      </c>
      <c r="BG26" s="664" t="n">
        <v>77</v>
      </c>
      <c r="BH26" s="664" t="n">
        <v>282</v>
      </c>
      <c r="BI26" s="664"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295</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7"/>
      <c r="BD27" s="667"/>
      <c r="BE27" s="668"/>
      <c r="BF27" s="668"/>
      <c r="BG27" s="668"/>
      <c r="BH27" s="668"/>
      <c r="BI27" s="668"/>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296</v>
      </c>
      <c r="B28" s="662" t="s">
        <v>722</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3" t="n">
        <v>6</v>
      </c>
      <c r="BD28" s="663" t="n">
        <v>48</v>
      </c>
      <c r="BE28" s="664" t="n">
        <v>180</v>
      </c>
      <c r="BF28" s="664" t="n">
        <v>150</v>
      </c>
      <c r="BG28" s="664" t="n">
        <v>23</v>
      </c>
      <c r="BH28" s="664" t="n">
        <v>0</v>
      </c>
      <c r="BI28" s="664" t="n">
        <v>0</v>
      </c>
      <c r="BJ28" s="664" t="n">
        <v>0</v>
      </c>
      <c r="BK28" s="664" t="n">
        <v>0</v>
      </c>
      <c r="BL28" s="664" t="n">
        <v>0</v>
      </c>
      <c r="BM28" s="664" t="n">
        <v>0</v>
      </c>
      <c r="BN28" s="664" t="n">
        <v>0</v>
      </c>
      <c r="BO28" s="664" t="n">
        <v>6</v>
      </c>
      <c r="BP28" s="664" t="n">
        <v>65</v>
      </c>
      <c r="BQ28" s="664" t="n">
        <v>187</v>
      </c>
      <c r="BR28" s="664" t="n">
        <v>155</v>
      </c>
      <c r="BS28" s="664" t="n">
        <v>26</v>
      </c>
      <c r="BT28" s="664" t="n">
        <v>1.12538546355572</v>
      </c>
      <c r="BU28" s="664" t="n">
        <v>-0.0743329384510681</v>
      </c>
      <c r="BV28" s="664" t="n">
        <v>0</v>
      </c>
    </row>
    <row r="29" customFormat="false" ht="11.1" hidden="false" customHeight="true" outlineLevel="0" collapsed="false">
      <c r="A29" s="635" t="s">
        <v>1297</v>
      </c>
      <c r="B29" s="662" t="s">
        <v>724</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17</v>
      </c>
      <c r="BC29" s="663" t="n">
        <v>16</v>
      </c>
      <c r="BD29" s="663" t="n">
        <v>83</v>
      </c>
      <c r="BE29" s="664" t="n">
        <v>247</v>
      </c>
      <c r="BF29" s="664" t="n">
        <v>207</v>
      </c>
      <c r="BG29" s="664" t="n">
        <v>60</v>
      </c>
      <c r="BH29" s="664" t="n">
        <v>5</v>
      </c>
      <c r="BI29" s="664" t="n">
        <v>0</v>
      </c>
      <c r="BJ29" s="664" t="n">
        <v>0</v>
      </c>
      <c r="BK29" s="664" t="n">
        <v>0</v>
      </c>
      <c r="BL29" s="664" t="n">
        <v>0</v>
      </c>
      <c r="BM29" s="664" t="n">
        <v>0</v>
      </c>
      <c r="BN29" s="664" t="n">
        <v>0</v>
      </c>
      <c r="BO29" s="664" t="n">
        <v>23</v>
      </c>
      <c r="BP29" s="664" t="n">
        <v>119</v>
      </c>
      <c r="BQ29" s="664" t="n">
        <v>253</v>
      </c>
      <c r="BR29" s="664" t="n">
        <v>213</v>
      </c>
      <c r="BS29" s="664" t="n">
        <v>64</v>
      </c>
      <c r="BT29" s="664" t="n">
        <v>5.12882742642332</v>
      </c>
      <c r="BU29" s="664" t="n">
        <v>-0.133879325440027</v>
      </c>
      <c r="BV29" s="664" t="n">
        <v>0</v>
      </c>
    </row>
    <row r="30" customFormat="false" ht="11.1" hidden="false" customHeight="true" outlineLevel="0" collapsed="false">
      <c r="A30" s="635" t="s">
        <v>1298</v>
      </c>
      <c r="B30" s="662" t="s">
        <v>726</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51109299279281</v>
      </c>
      <c r="AW30" s="663" t="n">
        <v>0</v>
      </c>
      <c r="AX30" s="663" t="n">
        <v>0</v>
      </c>
      <c r="AY30" s="663" t="n">
        <v>0</v>
      </c>
      <c r="AZ30" s="663" t="n">
        <v>0</v>
      </c>
      <c r="BA30" s="663" t="n">
        <v>0</v>
      </c>
      <c r="BB30" s="663" t="n">
        <v>9</v>
      </c>
      <c r="BC30" s="663" t="n">
        <v>22</v>
      </c>
      <c r="BD30" s="663" t="n">
        <v>144</v>
      </c>
      <c r="BE30" s="664" t="n">
        <v>243</v>
      </c>
      <c r="BF30" s="664" t="n">
        <v>196</v>
      </c>
      <c r="BG30" s="664" t="n">
        <v>60</v>
      </c>
      <c r="BH30" s="664" t="n">
        <v>8</v>
      </c>
      <c r="BI30" s="664" t="n">
        <v>0</v>
      </c>
      <c r="BJ30" s="664" t="n">
        <v>0</v>
      </c>
      <c r="BK30" s="664" t="n">
        <v>0</v>
      </c>
      <c r="BL30" s="664" t="n">
        <v>0</v>
      </c>
      <c r="BM30" s="664" t="n">
        <v>1</v>
      </c>
      <c r="BN30" s="664" t="n">
        <v>1</v>
      </c>
      <c r="BO30" s="664" t="n">
        <v>49</v>
      </c>
      <c r="BP30" s="664" t="n">
        <v>147</v>
      </c>
      <c r="BQ30" s="664" t="n">
        <v>245</v>
      </c>
      <c r="BR30" s="664" t="n">
        <v>197</v>
      </c>
      <c r="BS30" s="664" t="n">
        <v>60</v>
      </c>
      <c r="BT30" s="664" t="n">
        <v>8.52865941779893</v>
      </c>
      <c r="BU30" s="664" t="n">
        <v>-0.350715202752636</v>
      </c>
      <c r="BV30" s="664" t="n">
        <v>0.0343925663781636</v>
      </c>
    </row>
    <row r="31" customFormat="false" ht="11.1" hidden="false" customHeight="true" outlineLevel="0" collapsed="false">
      <c r="A31" s="635" t="s">
        <v>1299</v>
      </c>
      <c r="B31" s="662" t="s">
        <v>728</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6.35906568854063</v>
      </c>
      <c r="AW31" s="663" t="n">
        <v>0</v>
      </c>
      <c r="AX31" s="663" t="n">
        <v>0</v>
      </c>
      <c r="AY31" s="663" t="n">
        <v>0</v>
      </c>
      <c r="AZ31" s="663" t="n">
        <v>0</v>
      </c>
      <c r="BA31" s="663" t="n">
        <v>0</v>
      </c>
      <c r="BB31" s="663" t="n">
        <v>7</v>
      </c>
      <c r="BC31" s="663" t="n">
        <v>43</v>
      </c>
      <c r="BD31" s="663" t="n">
        <v>216</v>
      </c>
      <c r="BE31" s="664" t="n">
        <v>303</v>
      </c>
      <c r="BF31" s="664" t="n">
        <v>252</v>
      </c>
      <c r="BG31" s="664" t="n">
        <v>86</v>
      </c>
      <c r="BH31" s="664" t="n">
        <v>12</v>
      </c>
      <c r="BI31" s="664" t="n">
        <v>0</v>
      </c>
      <c r="BJ31" s="664" t="n">
        <v>0</v>
      </c>
      <c r="BK31" s="664" t="n">
        <v>0</v>
      </c>
      <c r="BL31" s="664" t="n">
        <v>0</v>
      </c>
      <c r="BM31" s="664" t="n">
        <v>3</v>
      </c>
      <c r="BN31" s="664" t="n">
        <v>6</v>
      </c>
      <c r="BO31" s="664" t="n">
        <v>65</v>
      </c>
      <c r="BP31" s="664" t="n">
        <v>192</v>
      </c>
      <c r="BQ31" s="664" t="n">
        <v>308</v>
      </c>
      <c r="BR31" s="664" t="n">
        <v>255</v>
      </c>
      <c r="BS31" s="664" t="n">
        <v>87</v>
      </c>
      <c r="BT31" s="664" t="n">
        <v>15.0593075373335</v>
      </c>
      <c r="BU31" s="664" t="n">
        <v>0.0562508004709436</v>
      </c>
      <c r="BV31" s="664" t="n">
        <v>0.0236858484662475</v>
      </c>
    </row>
    <row r="32" customFormat="false" ht="11.1" hidden="false" customHeight="true" outlineLevel="0" collapsed="false">
      <c r="A32" s="635" t="s">
        <v>1300</v>
      </c>
      <c r="B32" s="662" t="s">
        <v>1278</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99.9577309347882</v>
      </c>
      <c r="AW32" s="663" t="n">
        <v>27.1752485842923</v>
      </c>
      <c r="AX32" s="663" t="n">
        <v>37.6966262539319</v>
      </c>
      <c r="AY32" s="663" t="n">
        <v>19</v>
      </c>
      <c r="AZ32" s="663" t="n">
        <v>17</v>
      </c>
      <c r="BA32" s="663" t="n">
        <v>48</v>
      </c>
      <c r="BB32" s="663" t="n">
        <v>88</v>
      </c>
      <c r="BC32" s="663" t="n">
        <v>219</v>
      </c>
      <c r="BD32" s="663" t="n">
        <v>367</v>
      </c>
      <c r="BE32" s="664" t="n">
        <v>426</v>
      </c>
      <c r="BF32" s="664" t="n">
        <v>394</v>
      </c>
      <c r="BG32" s="664" t="n">
        <v>260</v>
      </c>
      <c r="BH32" s="664" t="n">
        <v>122</v>
      </c>
      <c r="BI32" s="664" t="n">
        <v>56</v>
      </c>
      <c r="BJ32" s="664" t="n">
        <v>33</v>
      </c>
      <c r="BK32" s="664" t="n">
        <v>34</v>
      </c>
      <c r="BL32" s="664" t="n">
        <v>30</v>
      </c>
      <c r="BM32" s="664" t="n">
        <v>49</v>
      </c>
      <c r="BN32" s="664" t="n">
        <v>70</v>
      </c>
      <c r="BO32" s="664" t="n">
        <v>177</v>
      </c>
      <c r="BP32" s="664" t="n">
        <v>321</v>
      </c>
      <c r="BQ32" s="664" t="n">
        <v>428</v>
      </c>
      <c r="BR32" s="664" t="n">
        <v>397</v>
      </c>
      <c r="BS32" s="664" t="n">
        <v>263</v>
      </c>
      <c r="BT32" s="664" t="n">
        <v>128.116966214205</v>
      </c>
      <c r="BU32" s="664" t="n">
        <v>57.7253131659895</v>
      </c>
      <c r="BV32" s="664" t="n">
        <v>36.1052344016263</v>
      </c>
    </row>
    <row r="33" customFormat="false" ht="11.1" hidden="false" customHeight="true" outlineLevel="0" collapsed="false">
      <c r="A33" s="635" t="s">
        <v>1301</v>
      </c>
      <c r="B33" s="662" t="s">
        <v>732</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38.5968438818268</v>
      </c>
      <c r="AW33" s="663" t="n">
        <v>1.45216518306907</v>
      </c>
      <c r="AX33" s="663" t="n">
        <v>3.42681754657427</v>
      </c>
      <c r="AY33" s="663" t="n">
        <v>0</v>
      </c>
      <c r="AZ33" s="663" t="n">
        <v>0</v>
      </c>
      <c r="BA33" s="663" t="n">
        <v>6</v>
      </c>
      <c r="BB33" s="663" t="n">
        <v>41</v>
      </c>
      <c r="BC33" s="663" t="n">
        <v>170</v>
      </c>
      <c r="BD33" s="663" t="n">
        <v>364</v>
      </c>
      <c r="BE33" s="664" t="n">
        <v>411</v>
      </c>
      <c r="BF33" s="664" t="n">
        <v>375</v>
      </c>
      <c r="BG33" s="664" t="n">
        <v>209</v>
      </c>
      <c r="BH33" s="664" t="n">
        <v>53</v>
      </c>
      <c r="BI33" s="664" t="n">
        <v>6</v>
      </c>
      <c r="BJ33" s="664" t="n">
        <v>3</v>
      </c>
      <c r="BK33" s="664" t="n">
        <v>8</v>
      </c>
      <c r="BL33" s="664" t="n">
        <v>4</v>
      </c>
      <c r="BM33" s="664" t="n">
        <v>19</v>
      </c>
      <c r="BN33" s="664" t="n">
        <v>26</v>
      </c>
      <c r="BO33" s="664" t="n">
        <v>137</v>
      </c>
      <c r="BP33" s="664" t="n">
        <v>299</v>
      </c>
      <c r="BQ33" s="664" t="n">
        <v>416</v>
      </c>
      <c r="BR33" s="664" t="n">
        <v>380</v>
      </c>
      <c r="BS33" s="664" t="n">
        <v>212</v>
      </c>
      <c r="BT33" s="664" t="n">
        <v>54.8762091231567</v>
      </c>
      <c r="BU33" s="664" t="n">
        <v>6.84435116899624</v>
      </c>
      <c r="BV33" s="664" t="n">
        <v>3.68227477974023</v>
      </c>
    </row>
    <row r="34" customFormat="false" ht="11.1" hidden="false" customHeight="true" outlineLevel="0" collapsed="false">
      <c r="A34" s="635" t="s">
        <v>1302</v>
      </c>
      <c r="B34" s="662" t="s">
        <v>734</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239717918832</v>
      </c>
      <c r="AV34" s="663" t="n">
        <v>113.232552548351</v>
      </c>
      <c r="AW34" s="663" t="n">
        <v>33.014704538263</v>
      </c>
      <c r="AX34" s="663" t="n">
        <v>8.00528875157617</v>
      </c>
      <c r="AY34" s="663" t="n">
        <v>6</v>
      </c>
      <c r="AZ34" s="663" t="n">
        <v>28</v>
      </c>
      <c r="BA34" s="663" t="n">
        <v>69</v>
      </c>
      <c r="BB34" s="663" t="n">
        <v>117</v>
      </c>
      <c r="BC34" s="663" t="n">
        <v>275</v>
      </c>
      <c r="BD34" s="663" t="n">
        <v>502</v>
      </c>
      <c r="BE34" s="664" t="n">
        <v>544</v>
      </c>
      <c r="BF34" s="664" t="n">
        <v>527</v>
      </c>
      <c r="BG34" s="664" t="n">
        <v>346</v>
      </c>
      <c r="BH34" s="664" t="n">
        <v>135</v>
      </c>
      <c r="BI34" s="664" t="n">
        <v>31</v>
      </c>
      <c r="BJ34" s="664" t="n">
        <v>10</v>
      </c>
      <c r="BK34" s="664" t="n">
        <v>14</v>
      </c>
      <c r="BL34" s="664" t="n">
        <v>15</v>
      </c>
      <c r="BM34" s="664" t="n">
        <v>52</v>
      </c>
      <c r="BN34" s="664" t="n">
        <v>94</v>
      </c>
      <c r="BO34" s="664" t="n">
        <v>253</v>
      </c>
      <c r="BP34" s="664" t="n">
        <v>433</v>
      </c>
      <c r="BQ34" s="664" t="n">
        <v>547</v>
      </c>
      <c r="BR34" s="664" t="n">
        <v>530</v>
      </c>
      <c r="BS34" s="664" t="n">
        <v>348</v>
      </c>
      <c r="BT34" s="664" t="n">
        <v>140.672803073736</v>
      </c>
      <c r="BU34" s="664" t="n">
        <v>37.5222221097383</v>
      </c>
      <c r="BV34" s="664" t="n">
        <v>10.8595292670285</v>
      </c>
    </row>
    <row r="35" customFormat="false" ht="11.1" hidden="false" customHeight="true" outlineLevel="0" collapsed="false">
      <c r="A35" s="635" t="s">
        <v>1303</v>
      </c>
      <c r="B35" s="662" t="s">
        <v>736</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77.8489156157767</v>
      </c>
      <c r="AW35" s="663" t="n">
        <v>15.3589068964597</v>
      </c>
      <c r="AX35" s="663" t="n">
        <v>0</v>
      </c>
      <c r="AY35" s="663" t="n">
        <v>0</v>
      </c>
      <c r="AZ35" s="663" t="n">
        <v>2</v>
      </c>
      <c r="BA35" s="663" t="n">
        <v>9</v>
      </c>
      <c r="BB35" s="663" t="n">
        <v>26</v>
      </c>
      <c r="BC35" s="663" t="n">
        <v>146</v>
      </c>
      <c r="BD35" s="663" t="n">
        <v>203</v>
      </c>
      <c r="BE35" s="664" t="n">
        <v>350</v>
      </c>
      <c r="BF35" s="664" t="n">
        <v>311</v>
      </c>
      <c r="BG35" s="664" t="n">
        <v>174</v>
      </c>
      <c r="BH35" s="664" t="n">
        <v>60</v>
      </c>
      <c r="BI35" s="664" t="n">
        <v>5</v>
      </c>
      <c r="BJ35" s="664" t="n">
        <v>0</v>
      </c>
      <c r="BK35" s="664" t="n">
        <v>1</v>
      </c>
      <c r="BL35" s="664" t="n">
        <v>3</v>
      </c>
      <c r="BM35" s="664" t="n">
        <v>11</v>
      </c>
      <c r="BN35" s="664" t="n">
        <v>38</v>
      </c>
      <c r="BO35" s="664" t="n">
        <v>105</v>
      </c>
      <c r="BP35" s="664" t="n">
        <v>244</v>
      </c>
      <c r="BQ35" s="664" t="n">
        <v>354</v>
      </c>
      <c r="BR35" s="664" t="n">
        <v>317</v>
      </c>
      <c r="BS35" s="664" t="n">
        <v>180</v>
      </c>
      <c r="BT35" s="664" t="n">
        <v>66.4165794990802</v>
      </c>
      <c r="BU35" s="664" t="n">
        <v>10.0127133734227</v>
      </c>
      <c r="BV35" s="664" t="n">
        <v>0.555809888797247</v>
      </c>
    </row>
    <row r="36" customFormat="false" ht="11.1" hidden="false" customHeight="true" outlineLevel="0" collapsed="false">
      <c r="A36" s="635" t="s">
        <v>1304</v>
      </c>
      <c r="B36" s="662" t="s">
        <v>738</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4695202056315</v>
      </c>
      <c r="AW36" s="663" t="n">
        <v>13.333081159663</v>
      </c>
      <c r="AX36" s="663" t="n">
        <v>0</v>
      </c>
      <c r="AY36" s="663" t="n">
        <v>0</v>
      </c>
      <c r="AZ36" s="663" t="n">
        <v>0</v>
      </c>
      <c r="BA36" s="663" t="n">
        <v>0</v>
      </c>
      <c r="BB36" s="663" t="n">
        <v>18</v>
      </c>
      <c r="BC36" s="663" t="n">
        <v>53</v>
      </c>
      <c r="BD36" s="663" t="n">
        <v>81</v>
      </c>
      <c r="BE36" s="664" t="n">
        <v>191</v>
      </c>
      <c r="BF36" s="664" t="n">
        <v>195</v>
      </c>
      <c r="BG36" s="664" t="n">
        <v>126</v>
      </c>
      <c r="BH36" s="664" t="n">
        <v>36</v>
      </c>
      <c r="BI36" s="664" t="n">
        <v>4</v>
      </c>
      <c r="BJ36" s="664" t="n">
        <v>1</v>
      </c>
      <c r="BK36" s="664" t="n">
        <v>2</v>
      </c>
      <c r="BL36" s="664" t="n">
        <v>1</v>
      </c>
      <c r="BM36" s="664" t="n">
        <v>4</v>
      </c>
      <c r="BN36" s="664" t="n">
        <v>14</v>
      </c>
      <c r="BO36" s="664" t="n">
        <v>37</v>
      </c>
      <c r="BP36" s="664" t="n">
        <v>103</v>
      </c>
      <c r="BQ36" s="664" t="n">
        <v>192</v>
      </c>
      <c r="BR36" s="664" t="n">
        <v>198</v>
      </c>
      <c r="BS36" s="664" t="n">
        <v>130</v>
      </c>
      <c r="BT36" s="664" t="n">
        <v>46.2200784216185</v>
      </c>
      <c r="BU36" s="664" t="n">
        <v>7.36611622816691</v>
      </c>
      <c r="BV36" s="664" t="n">
        <v>0.946719357861449</v>
      </c>
    </row>
    <row r="37" customFormat="false" ht="11.1" hidden="false" customHeight="true" outlineLevel="0" collapsed="false">
      <c r="A37" s="635" t="s">
        <v>100</v>
      </c>
      <c r="B37" s="662" t="s">
        <v>1283</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148180176353</v>
      </c>
      <c r="AV37" s="663" t="n">
        <v>48.3814956177107</v>
      </c>
      <c r="AW37" s="663" t="n">
        <v>11.891358067109</v>
      </c>
      <c r="AX37" s="663" t="n">
        <v>8.08911238901466</v>
      </c>
      <c r="AY37" s="663" t="n">
        <v>4</v>
      </c>
      <c r="AZ37" s="663" t="n">
        <v>5</v>
      </c>
      <c r="BA37" s="663" t="n">
        <v>18</v>
      </c>
      <c r="BB37" s="663" t="n">
        <v>41</v>
      </c>
      <c r="BC37" s="663" t="n">
        <v>109</v>
      </c>
      <c r="BD37" s="663" t="n">
        <v>224</v>
      </c>
      <c r="BE37" s="664" t="n">
        <v>322</v>
      </c>
      <c r="BF37" s="664" t="n">
        <v>291</v>
      </c>
      <c r="BG37" s="664" t="n">
        <v>156</v>
      </c>
      <c r="BH37" s="664" t="n">
        <v>54</v>
      </c>
      <c r="BI37" s="664" t="n">
        <v>15</v>
      </c>
      <c r="BJ37" s="664" t="n">
        <v>8</v>
      </c>
      <c r="BK37" s="664" t="n">
        <v>9</v>
      </c>
      <c r="BL37" s="664" t="n">
        <v>8</v>
      </c>
      <c r="BM37" s="664" t="n">
        <v>18</v>
      </c>
      <c r="BN37" s="664" t="n">
        <v>30</v>
      </c>
      <c r="BO37" s="664" t="n">
        <v>98</v>
      </c>
      <c r="BP37" s="664" t="n">
        <v>216</v>
      </c>
      <c r="BQ37" s="664" t="n">
        <v>325</v>
      </c>
      <c r="BR37" s="664" t="n">
        <v>295</v>
      </c>
      <c r="BS37" s="664" t="n">
        <v>159</v>
      </c>
      <c r="BT37" s="664" t="n">
        <v>57.5395439094899</v>
      </c>
      <c r="BU37" s="664" t="n">
        <v>17.0387662330253</v>
      </c>
      <c r="BV37" s="664" t="n">
        <v>8.32056341874428</v>
      </c>
    </row>
    <row r="38" customFormat="false" ht="11.1" hidden="false" customHeight="true" outlineLevel="0" collapsed="false">
      <c r="A38" s="635"/>
      <c r="B38" s="659" t="s">
        <v>1305</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5"/>
      <c r="BD38" s="665"/>
      <c r="BE38" s="666"/>
      <c r="BF38" s="666"/>
      <c r="BG38" s="666"/>
      <c r="BH38" s="666"/>
      <c r="BI38" s="666"/>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06</v>
      </c>
      <c r="B39" s="662" t="s">
        <v>722</v>
      </c>
      <c r="C39" s="152" t="n">
        <v>0</v>
      </c>
      <c r="D39" s="152" t="n">
        <v>0</v>
      </c>
      <c r="E39" s="152" t="n">
        <v>0</v>
      </c>
      <c r="F39" s="152" t="n">
        <v>0</v>
      </c>
      <c r="G39" s="152" t="n">
        <v>11</v>
      </c>
      <c r="H39" s="152" t="n">
        <v>70</v>
      </c>
      <c r="I39" s="152" t="n">
        <v>184</v>
      </c>
      <c r="J39" s="152" t="n">
        <v>148</v>
      </c>
      <c r="K39" s="152" t="n">
        <v>29</v>
      </c>
      <c r="L39" s="152" t="n">
        <v>1</v>
      </c>
      <c r="M39" s="152" t="n">
        <v>0</v>
      </c>
      <c r="N39" s="152" t="n">
        <v>0</v>
      </c>
      <c r="O39" s="152" t="n">
        <v>0</v>
      </c>
      <c r="P39" s="152" t="n">
        <v>0</v>
      </c>
      <c r="Q39" s="152" t="n">
        <v>0</v>
      </c>
      <c r="R39" s="152" t="n">
        <v>0</v>
      </c>
      <c r="S39" s="152" t="n">
        <v>11</v>
      </c>
      <c r="T39" s="152" t="n">
        <v>70</v>
      </c>
      <c r="U39" s="152" t="n">
        <v>184</v>
      </c>
      <c r="V39" s="152" t="n">
        <v>148</v>
      </c>
      <c r="W39" s="152" t="n">
        <v>29</v>
      </c>
      <c r="X39" s="152" t="n">
        <v>1</v>
      </c>
      <c r="Y39" s="152" t="n">
        <v>0</v>
      </c>
      <c r="Z39" s="152" t="n">
        <v>0</v>
      </c>
      <c r="AA39" s="152" t="n">
        <v>0</v>
      </c>
      <c r="AB39" s="152" t="n">
        <v>0</v>
      </c>
      <c r="AC39" s="152" t="n">
        <v>0</v>
      </c>
      <c r="AD39" s="152" t="n">
        <v>0</v>
      </c>
      <c r="AE39" s="152" t="n">
        <v>11</v>
      </c>
      <c r="AF39" s="152" t="n">
        <v>70</v>
      </c>
      <c r="AG39" s="152" t="n">
        <v>184</v>
      </c>
      <c r="AH39" s="152" t="n">
        <v>148</v>
      </c>
      <c r="AI39" s="152" t="n">
        <v>29</v>
      </c>
      <c r="AJ39" s="152" t="n">
        <v>1</v>
      </c>
      <c r="AK39" s="152" t="n">
        <v>0</v>
      </c>
      <c r="AL39" s="152" t="n">
        <v>0</v>
      </c>
      <c r="AM39" s="152" t="n">
        <v>0</v>
      </c>
      <c r="AN39" s="152" t="n">
        <v>0</v>
      </c>
      <c r="AO39" s="152" t="n">
        <v>0</v>
      </c>
      <c r="AP39" s="152" t="n">
        <v>0</v>
      </c>
      <c r="AQ39" s="152" t="n">
        <v>11</v>
      </c>
      <c r="AR39" s="152" t="n">
        <v>70</v>
      </c>
      <c r="AS39" s="152" t="n">
        <v>184</v>
      </c>
      <c r="AT39" s="152" t="n">
        <v>148</v>
      </c>
      <c r="AU39" s="152" t="n">
        <v>29</v>
      </c>
      <c r="AV39" s="152" t="n">
        <v>1</v>
      </c>
      <c r="AW39" s="152" t="n">
        <v>0</v>
      </c>
      <c r="AX39" s="152" t="n">
        <v>0</v>
      </c>
      <c r="AY39" s="152" t="n">
        <v>0</v>
      </c>
      <c r="AZ39" s="152" t="n">
        <v>0</v>
      </c>
      <c r="BA39" s="152" t="n">
        <v>0</v>
      </c>
      <c r="BB39" s="152" t="n">
        <v>0</v>
      </c>
      <c r="BC39" s="152" t="n">
        <v>11</v>
      </c>
      <c r="BD39" s="152" t="n">
        <v>70</v>
      </c>
      <c r="BE39" s="153" t="n">
        <v>184</v>
      </c>
      <c r="BF39" s="153" t="n">
        <v>148</v>
      </c>
      <c r="BG39" s="153" t="n">
        <v>29</v>
      </c>
      <c r="BH39" s="153" t="n">
        <v>1</v>
      </c>
      <c r="BI39" s="153" t="n">
        <v>0</v>
      </c>
      <c r="BJ39" s="153" t="n">
        <v>0</v>
      </c>
      <c r="BK39" s="153" t="n">
        <v>0</v>
      </c>
      <c r="BL39" s="153" t="n">
        <v>0</v>
      </c>
      <c r="BM39" s="153" t="n">
        <v>0</v>
      </c>
      <c r="BN39" s="153" t="n">
        <v>0</v>
      </c>
      <c r="BO39" s="153" t="n">
        <v>11</v>
      </c>
      <c r="BP39" s="153" t="n">
        <v>70</v>
      </c>
      <c r="BQ39" s="153" t="n">
        <v>184</v>
      </c>
      <c r="BR39" s="153" t="n">
        <v>148</v>
      </c>
      <c r="BS39" s="153" t="n">
        <v>29</v>
      </c>
      <c r="BT39" s="153" t="n">
        <v>1</v>
      </c>
      <c r="BU39" s="153" t="n">
        <v>0</v>
      </c>
      <c r="BV39" s="153" t="n">
        <v>0</v>
      </c>
    </row>
    <row r="40" customFormat="false" ht="11.1" hidden="false" customHeight="true" outlineLevel="0" collapsed="false">
      <c r="A40" s="635" t="s">
        <v>1307</v>
      </c>
      <c r="B40" s="662" t="s">
        <v>724</v>
      </c>
      <c r="C40" s="152" t="n">
        <v>0</v>
      </c>
      <c r="D40" s="152" t="n">
        <v>0</v>
      </c>
      <c r="E40" s="152" t="n">
        <v>0</v>
      </c>
      <c r="F40" s="152" t="n">
        <v>1</v>
      </c>
      <c r="G40" s="152" t="n">
        <v>30</v>
      </c>
      <c r="H40" s="152" t="n">
        <v>120</v>
      </c>
      <c r="I40" s="152" t="n">
        <v>245</v>
      </c>
      <c r="J40" s="152" t="n">
        <v>202</v>
      </c>
      <c r="K40" s="152" t="n">
        <v>61</v>
      </c>
      <c r="L40" s="152" t="n">
        <v>7</v>
      </c>
      <c r="M40" s="152" t="n">
        <v>0</v>
      </c>
      <c r="N40" s="152" t="n">
        <v>0</v>
      </c>
      <c r="O40" s="152" t="n">
        <v>0</v>
      </c>
      <c r="P40" s="152" t="n">
        <v>0</v>
      </c>
      <c r="Q40" s="152" t="n">
        <v>0</v>
      </c>
      <c r="R40" s="152" t="n">
        <v>1</v>
      </c>
      <c r="S40" s="152" t="n">
        <v>30</v>
      </c>
      <c r="T40" s="152" t="n">
        <v>120</v>
      </c>
      <c r="U40" s="152" t="n">
        <v>245</v>
      </c>
      <c r="V40" s="152" t="n">
        <v>202</v>
      </c>
      <c r="W40" s="152" t="n">
        <v>61</v>
      </c>
      <c r="X40" s="152" t="n">
        <v>7</v>
      </c>
      <c r="Y40" s="152" t="n">
        <v>0</v>
      </c>
      <c r="Z40" s="152" t="n">
        <v>0</v>
      </c>
      <c r="AA40" s="152" t="n">
        <v>0</v>
      </c>
      <c r="AB40" s="152" t="n">
        <v>0</v>
      </c>
      <c r="AC40" s="152" t="n">
        <v>0</v>
      </c>
      <c r="AD40" s="152" t="n">
        <v>1</v>
      </c>
      <c r="AE40" s="152" t="n">
        <v>30</v>
      </c>
      <c r="AF40" s="152" t="n">
        <v>120</v>
      </c>
      <c r="AG40" s="152" t="n">
        <v>245</v>
      </c>
      <c r="AH40" s="152" t="n">
        <v>202</v>
      </c>
      <c r="AI40" s="152" t="n">
        <v>61</v>
      </c>
      <c r="AJ40" s="152" t="n">
        <v>7</v>
      </c>
      <c r="AK40" s="152" t="n">
        <v>0</v>
      </c>
      <c r="AL40" s="152" t="n">
        <v>0</v>
      </c>
      <c r="AM40" s="152" t="n">
        <v>0</v>
      </c>
      <c r="AN40" s="152" t="n">
        <v>0</v>
      </c>
      <c r="AO40" s="152" t="n">
        <v>0</v>
      </c>
      <c r="AP40" s="152" t="n">
        <v>1</v>
      </c>
      <c r="AQ40" s="152" t="n">
        <v>30</v>
      </c>
      <c r="AR40" s="152" t="n">
        <v>120</v>
      </c>
      <c r="AS40" s="152" t="n">
        <v>245</v>
      </c>
      <c r="AT40" s="152" t="n">
        <v>202</v>
      </c>
      <c r="AU40" s="152" t="n">
        <v>61</v>
      </c>
      <c r="AV40" s="152" t="n">
        <v>7</v>
      </c>
      <c r="AW40" s="152" t="n">
        <v>0</v>
      </c>
      <c r="AX40" s="152" t="n">
        <v>0</v>
      </c>
      <c r="AY40" s="152" t="n">
        <v>0</v>
      </c>
      <c r="AZ40" s="152" t="n">
        <v>0</v>
      </c>
      <c r="BA40" s="152" t="n">
        <v>0</v>
      </c>
      <c r="BB40" s="152" t="n">
        <v>1</v>
      </c>
      <c r="BC40" s="152" t="n">
        <v>30</v>
      </c>
      <c r="BD40" s="152" t="n">
        <v>120</v>
      </c>
      <c r="BE40" s="153" t="n">
        <v>245</v>
      </c>
      <c r="BF40" s="153" t="n">
        <v>202</v>
      </c>
      <c r="BG40" s="153" t="n">
        <v>61</v>
      </c>
      <c r="BH40" s="153" t="n">
        <v>7</v>
      </c>
      <c r="BI40" s="153" t="n">
        <v>0</v>
      </c>
      <c r="BJ40" s="153" t="n">
        <v>0</v>
      </c>
      <c r="BK40" s="153" t="n">
        <v>0</v>
      </c>
      <c r="BL40" s="153" t="n">
        <v>0</v>
      </c>
      <c r="BM40" s="153" t="n">
        <v>0</v>
      </c>
      <c r="BN40" s="153" t="n">
        <v>1</v>
      </c>
      <c r="BO40" s="153" t="n">
        <v>30</v>
      </c>
      <c r="BP40" s="153" t="n">
        <v>120</v>
      </c>
      <c r="BQ40" s="153" t="n">
        <v>245</v>
      </c>
      <c r="BR40" s="153" t="n">
        <v>202</v>
      </c>
      <c r="BS40" s="153" t="n">
        <v>61</v>
      </c>
      <c r="BT40" s="153" t="n">
        <v>7</v>
      </c>
      <c r="BU40" s="153" t="n">
        <v>0</v>
      </c>
      <c r="BV40" s="153" t="n">
        <v>0</v>
      </c>
    </row>
    <row r="41" customFormat="false" ht="11.1" hidden="false" customHeight="true" outlineLevel="0" collapsed="false">
      <c r="A41" s="635" t="s">
        <v>1308</v>
      </c>
      <c r="B41" s="662" t="s">
        <v>726</v>
      </c>
      <c r="C41" s="152" t="n">
        <v>0</v>
      </c>
      <c r="D41" s="152" t="n">
        <v>0</v>
      </c>
      <c r="E41" s="152" t="n">
        <v>1</v>
      </c>
      <c r="F41" s="152" t="n">
        <v>2</v>
      </c>
      <c r="G41" s="152" t="n">
        <v>56</v>
      </c>
      <c r="H41" s="152" t="n">
        <v>150</v>
      </c>
      <c r="I41" s="152" t="n">
        <v>245</v>
      </c>
      <c r="J41" s="152" t="n">
        <v>200</v>
      </c>
      <c r="K41" s="152" t="n">
        <v>66</v>
      </c>
      <c r="L41" s="152" t="n">
        <v>10</v>
      </c>
      <c r="M41" s="152" t="n">
        <v>0</v>
      </c>
      <c r="N41" s="152" t="n">
        <v>0</v>
      </c>
      <c r="O41" s="152" t="n">
        <v>0</v>
      </c>
      <c r="P41" s="152" t="n">
        <v>0</v>
      </c>
      <c r="Q41" s="152" t="n">
        <v>1</v>
      </c>
      <c r="R41" s="152" t="n">
        <v>2</v>
      </c>
      <c r="S41" s="152" t="n">
        <v>56</v>
      </c>
      <c r="T41" s="152" t="n">
        <v>150</v>
      </c>
      <c r="U41" s="152" t="n">
        <v>245</v>
      </c>
      <c r="V41" s="152" t="n">
        <v>200</v>
      </c>
      <c r="W41" s="152" t="n">
        <v>66</v>
      </c>
      <c r="X41" s="152" t="n">
        <v>10</v>
      </c>
      <c r="Y41" s="152" t="n">
        <v>0</v>
      </c>
      <c r="Z41" s="152" t="n">
        <v>0</v>
      </c>
      <c r="AA41" s="152" t="n">
        <v>0</v>
      </c>
      <c r="AB41" s="152" t="n">
        <v>0</v>
      </c>
      <c r="AC41" s="152" t="n">
        <v>1</v>
      </c>
      <c r="AD41" s="152" t="n">
        <v>2</v>
      </c>
      <c r="AE41" s="152" t="n">
        <v>56</v>
      </c>
      <c r="AF41" s="152" t="n">
        <v>150</v>
      </c>
      <c r="AG41" s="152" t="n">
        <v>245</v>
      </c>
      <c r="AH41" s="152" t="n">
        <v>200</v>
      </c>
      <c r="AI41" s="152" t="n">
        <v>66</v>
      </c>
      <c r="AJ41" s="152" t="n">
        <v>10</v>
      </c>
      <c r="AK41" s="152" t="n">
        <v>0</v>
      </c>
      <c r="AL41" s="152" t="n">
        <v>0</v>
      </c>
      <c r="AM41" s="152" t="n">
        <v>0</v>
      </c>
      <c r="AN41" s="152" t="n">
        <v>0</v>
      </c>
      <c r="AO41" s="152" t="n">
        <v>1</v>
      </c>
      <c r="AP41" s="152" t="n">
        <v>2</v>
      </c>
      <c r="AQ41" s="152" t="n">
        <v>56</v>
      </c>
      <c r="AR41" s="152" t="n">
        <v>150</v>
      </c>
      <c r="AS41" s="152" t="n">
        <v>245</v>
      </c>
      <c r="AT41" s="152" t="n">
        <v>200</v>
      </c>
      <c r="AU41" s="152" t="n">
        <v>66</v>
      </c>
      <c r="AV41" s="152" t="n">
        <v>10</v>
      </c>
      <c r="AW41" s="152" t="n">
        <v>0</v>
      </c>
      <c r="AX41" s="152" t="n">
        <v>0</v>
      </c>
      <c r="AY41" s="152" t="n">
        <v>0</v>
      </c>
      <c r="AZ41" s="152" t="n">
        <v>0</v>
      </c>
      <c r="BA41" s="152" t="n">
        <v>1</v>
      </c>
      <c r="BB41" s="152" t="n">
        <v>2</v>
      </c>
      <c r="BC41" s="152" t="n">
        <v>56</v>
      </c>
      <c r="BD41" s="152" t="n">
        <v>150</v>
      </c>
      <c r="BE41" s="153" t="n">
        <v>245</v>
      </c>
      <c r="BF41" s="153" t="n">
        <v>200</v>
      </c>
      <c r="BG41" s="153" t="n">
        <v>66</v>
      </c>
      <c r="BH41" s="153" t="n">
        <v>10</v>
      </c>
      <c r="BI41" s="153" t="n">
        <v>0</v>
      </c>
      <c r="BJ41" s="153" t="n">
        <v>0</v>
      </c>
      <c r="BK41" s="153" t="n">
        <v>0</v>
      </c>
      <c r="BL41" s="153" t="n">
        <v>0</v>
      </c>
      <c r="BM41" s="153" t="n">
        <v>1</v>
      </c>
      <c r="BN41" s="153" t="n">
        <v>2</v>
      </c>
      <c r="BO41" s="153" t="n">
        <v>56</v>
      </c>
      <c r="BP41" s="153" t="n">
        <v>150</v>
      </c>
      <c r="BQ41" s="153" t="n">
        <v>245</v>
      </c>
      <c r="BR41" s="153" t="n">
        <v>200</v>
      </c>
      <c r="BS41" s="153" t="n">
        <v>66</v>
      </c>
      <c r="BT41" s="153" t="n">
        <v>10</v>
      </c>
      <c r="BU41" s="153" t="n">
        <v>0</v>
      </c>
      <c r="BV41" s="153" t="n">
        <v>0</v>
      </c>
    </row>
    <row r="42" customFormat="false" ht="11.1" hidden="false" customHeight="true" outlineLevel="0" collapsed="false">
      <c r="A42" s="635" t="s">
        <v>1309</v>
      </c>
      <c r="B42" s="662" t="s">
        <v>728</v>
      </c>
      <c r="C42" s="152" t="n">
        <v>0</v>
      </c>
      <c r="D42" s="152" t="n">
        <v>0</v>
      </c>
      <c r="E42" s="152" t="n">
        <v>3</v>
      </c>
      <c r="F42" s="152" t="n">
        <v>7</v>
      </c>
      <c r="G42" s="152" t="n">
        <v>70</v>
      </c>
      <c r="H42" s="152" t="n">
        <v>193</v>
      </c>
      <c r="I42" s="152" t="n">
        <v>309</v>
      </c>
      <c r="J42" s="152" t="n">
        <v>258</v>
      </c>
      <c r="K42" s="152" t="n">
        <v>94</v>
      </c>
      <c r="L42" s="152" t="n">
        <v>14</v>
      </c>
      <c r="M42" s="152" t="n">
        <v>0</v>
      </c>
      <c r="N42" s="152" t="n">
        <v>0</v>
      </c>
      <c r="O42" s="152" t="n">
        <v>0</v>
      </c>
      <c r="P42" s="152" t="n">
        <v>0</v>
      </c>
      <c r="Q42" s="152" t="n">
        <v>3</v>
      </c>
      <c r="R42" s="152" t="n">
        <v>7</v>
      </c>
      <c r="S42" s="152" t="n">
        <v>70</v>
      </c>
      <c r="T42" s="152" t="n">
        <v>193</v>
      </c>
      <c r="U42" s="152" t="n">
        <v>309</v>
      </c>
      <c r="V42" s="152" t="n">
        <v>258</v>
      </c>
      <c r="W42" s="152" t="n">
        <v>94</v>
      </c>
      <c r="X42" s="152" t="n">
        <v>14</v>
      </c>
      <c r="Y42" s="152" t="n">
        <v>0</v>
      </c>
      <c r="Z42" s="152" t="n">
        <v>0</v>
      </c>
      <c r="AA42" s="152" t="n">
        <v>0</v>
      </c>
      <c r="AB42" s="152" t="n">
        <v>0</v>
      </c>
      <c r="AC42" s="152" t="n">
        <v>3</v>
      </c>
      <c r="AD42" s="152" t="n">
        <v>7</v>
      </c>
      <c r="AE42" s="152" t="n">
        <v>70</v>
      </c>
      <c r="AF42" s="152" t="n">
        <v>193</v>
      </c>
      <c r="AG42" s="152" t="n">
        <v>309</v>
      </c>
      <c r="AH42" s="152" t="n">
        <v>258</v>
      </c>
      <c r="AI42" s="152" t="n">
        <v>94</v>
      </c>
      <c r="AJ42" s="152" t="n">
        <v>14</v>
      </c>
      <c r="AK42" s="152" t="n">
        <v>0</v>
      </c>
      <c r="AL42" s="152" t="n">
        <v>0</v>
      </c>
      <c r="AM42" s="152" t="n">
        <v>0</v>
      </c>
      <c r="AN42" s="152" t="n">
        <v>0</v>
      </c>
      <c r="AO42" s="152" t="n">
        <v>3</v>
      </c>
      <c r="AP42" s="152" t="n">
        <v>7</v>
      </c>
      <c r="AQ42" s="152" t="n">
        <v>70</v>
      </c>
      <c r="AR42" s="152" t="n">
        <v>193</v>
      </c>
      <c r="AS42" s="152" t="n">
        <v>309</v>
      </c>
      <c r="AT42" s="152" t="n">
        <v>258</v>
      </c>
      <c r="AU42" s="152" t="n">
        <v>94</v>
      </c>
      <c r="AV42" s="152" t="n">
        <v>14</v>
      </c>
      <c r="AW42" s="152" t="n">
        <v>0</v>
      </c>
      <c r="AX42" s="152" t="n">
        <v>0</v>
      </c>
      <c r="AY42" s="152" t="n">
        <v>0</v>
      </c>
      <c r="AZ42" s="152" t="n">
        <v>0</v>
      </c>
      <c r="BA42" s="152" t="n">
        <v>3</v>
      </c>
      <c r="BB42" s="152" t="n">
        <v>7</v>
      </c>
      <c r="BC42" s="152" t="n">
        <v>70</v>
      </c>
      <c r="BD42" s="152" t="n">
        <v>193</v>
      </c>
      <c r="BE42" s="153" t="n">
        <v>309</v>
      </c>
      <c r="BF42" s="153" t="n">
        <v>258</v>
      </c>
      <c r="BG42" s="153" t="n">
        <v>94</v>
      </c>
      <c r="BH42" s="153" t="n">
        <v>14</v>
      </c>
      <c r="BI42" s="153" t="n">
        <v>0</v>
      </c>
      <c r="BJ42" s="153" t="n">
        <v>0</v>
      </c>
      <c r="BK42" s="153" t="n">
        <v>0</v>
      </c>
      <c r="BL42" s="153" t="n">
        <v>0</v>
      </c>
      <c r="BM42" s="153" t="n">
        <v>3</v>
      </c>
      <c r="BN42" s="153" t="n">
        <v>7</v>
      </c>
      <c r="BO42" s="153" t="n">
        <v>70</v>
      </c>
      <c r="BP42" s="153" t="n">
        <v>193</v>
      </c>
      <c r="BQ42" s="153" t="n">
        <v>309</v>
      </c>
      <c r="BR42" s="153" t="n">
        <v>258</v>
      </c>
      <c r="BS42" s="153" t="n">
        <v>94</v>
      </c>
      <c r="BT42" s="153" t="n">
        <v>14</v>
      </c>
      <c r="BU42" s="153" t="n">
        <v>0</v>
      </c>
      <c r="BV42" s="153" t="n">
        <v>0</v>
      </c>
    </row>
    <row r="43" customFormat="false" ht="11.1" hidden="false" customHeight="true" outlineLevel="0" collapsed="false">
      <c r="A43" s="635" t="s">
        <v>1310</v>
      </c>
      <c r="B43" s="662" t="s">
        <v>1278</v>
      </c>
      <c r="C43" s="152" t="n">
        <v>33</v>
      </c>
      <c r="D43" s="152" t="n">
        <v>29</v>
      </c>
      <c r="E43" s="152" t="n">
        <v>51</v>
      </c>
      <c r="F43" s="152" t="n">
        <v>73</v>
      </c>
      <c r="G43" s="152" t="n">
        <v>183</v>
      </c>
      <c r="H43" s="152" t="n">
        <v>320</v>
      </c>
      <c r="I43" s="152" t="n">
        <v>425</v>
      </c>
      <c r="J43" s="152" t="n">
        <v>393</v>
      </c>
      <c r="K43" s="152" t="n">
        <v>263</v>
      </c>
      <c r="L43" s="152" t="n">
        <v>123</v>
      </c>
      <c r="M43" s="152" t="n">
        <v>57</v>
      </c>
      <c r="N43" s="152" t="n">
        <v>33</v>
      </c>
      <c r="O43" s="152" t="n">
        <v>33</v>
      </c>
      <c r="P43" s="152" t="n">
        <v>29</v>
      </c>
      <c r="Q43" s="152" t="n">
        <v>51</v>
      </c>
      <c r="R43" s="152" t="n">
        <v>73</v>
      </c>
      <c r="S43" s="152" t="n">
        <v>183</v>
      </c>
      <c r="T43" s="152" t="n">
        <v>320</v>
      </c>
      <c r="U43" s="152" t="n">
        <v>425</v>
      </c>
      <c r="V43" s="152" t="n">
        <v>393</v>
      </c>
      <c r="W43" s="152" t="n">
        <v>263</v>
      </c>
      <c r="X43" s="152" t="n">
        <v>123</v>
      </c>
      <c r="Y43" s="152" t="n">
        <v>57</v>
      </c>
      <c r="Z43" s="152" t="n">
        <v>33</v>
      </c>
      <c r="AA43" s="152" t="n">
        <v>33</v>
      </c>
      <c r="AB43" s="152" t="n">
        <v>29</v>
      </c>
      <c r="AC43" s="152" t="n">
        <v>51</v>
      </c>
      <c r="AD43" s="152" t="n">
        <v>73</v>
      </c>
      <c r="AE43" s="152" t="n">
        <v>183</v>
      </c>
      <c r="AF43" s="152" t="n">
        <v>320</v>
      </c>
      <c r="AG43" s="152" t="n">
        <v>425</v>
      </c>
      <c r="AH43" s="152" t="n">
        <v>393</v>
      </c>
      <c r="AI43" s="152" t="n">
        <v>263</v>
      </c>
      <c r="AJ43" s="152" t="n">
        <v>123</v>
      </c>
      <c r="AK43" s="152" t="n">
        <v>57</v>
      </c>
      <c r="AL43" s="152" t="n">
        <v>33</v>
      </c>
      <c r="AM43" s="152" t="n">
        <v>33</v>
      </c>
      <c r="AN43" s="152" t="n">
        <v>29</v>
      </c>
      <c r="AO43" s="152" t="n">
        <v>51</v>
      </c>
      <c r="AP43" s="152" t="n">
        <v>73</v>
      </c>
      <c r="AQ43" s="152" t="n">
        <v>183</v>
      </c>
      <c r="AR43" s="152" t="n">
        <v>320</v>
      </c>
      <c r="AS43" s="152" t="n">
        <v>425</v>
      </c>
      <c r="AT43" s="152" t="n">
        <v>393</v>
      </c>
      <c r="AU43" s="152" t="n">
        <v>263</v>
      </c>
      <c r="AV43" s="152" t="n">
        <v>123</v>
      </c>
      <c r="AW43" s="152" t="n">
        <v>57</v>
      </c>
      <c r="AX43" s="152" t="n">
        <v>33</v>
      </c>
      <c r="AY43" s="152" t="n">
        <v>33</v>
      </c>
      <c r="AZ43" s="152" t="n">
        <v>29</v>
      </c>
      <c r="BA43" s="152" t="n">
        <v>51</v>
      </c>
      <c r="BB43" s="152" t="n">
        <v>73</v>
      </c>
      <c r="BC43" s="152" t="n">
        <v>183</v>
      </c>
      <c r="BD43" s="152" t="n">
        <v>320</v>
      </c>
      <c r="BE43" s="153" t="n">
        <v>425</v>
      </c>
      <c r="BF43" s="153" t="n">
        <v>393</v>
      </c>
      <c r="BG43" s="153" t="n">
        <v>263</v>
      </c>
      <c r="BH43" s="153" t="n">
        <v>123</v>
      </c>
      <c r="BI43" s="153" t="n">
        <v>57</v>
      </c>
      <c r="BJ43" s="153" t="n">
        <v>33</v>
      </c>
      <c r="BK43" s="153" t="n">
        <v>33</v>
      </c>
      <c r="BL43" s="153" t="n">
        <v>29</v>
      </c>
      <c r="BM43" s="153" t="n">
        <v>51</v>
      </c>
      <c r="BN43" s="153" t="n">
        <v>73</v>
      </c>
      <c r="BO43" s="153" t="n">
        <v>183</v>
      </c>
      <c r="BP43" s="153" t="n">
        <v>320</v>
      </c>
      <c r="BQ43" s="153" t="n">
        <v>425</v>
      </c>
      <c r="BR43" s="153" t="n">
        <v>393</v>
      </c>
      <c r="BS43" s="153" t="n">
        <v>263</v>
      </c>
      <c r="BT43" s="153" t="n">
        <v>123</v>
      </c>
      <c r="BU43" s="153" t="n">
        <v>57</v>
      </c>
      <c r="BV43" s="153" t="n">
        <v>33</v>
      </c>
    </row>
    <row r="44" customFormat="false" ht="11.1" hidden="false" customHeight="true" outlineLevel="0" collapsed="false">
      <c r="A44" s="635" t="s">
        <v>1311</v>
      </c>
      <c r="B44" s="662" t="s">
        <v>732</v>
      </c>
      <c r="C44" s="152" t="n">
        <v>6</v>
      </c>
      <c r="D44" s="152" t="n">
        <v>4</v>
      </c>
      <c r="E44" s="152" t="n">
        <v>19</v>
      </c>
      <c r="F44" s="152" t="n">
        <v>31</v>
      </c>
      <c r="G44" s="152" t="n">
        <v>141</v>
      </c>
      <c r="H44" s="152" t="n">
        <v>297</v>
      </c>
      <c r="I44" s="152" t="n">
        <v>412</v>
      </c>
      <c r="J44" s="152" t="n">
        <v>376</v>
      </c>
      <c r="K44" s="152" t="n">
        <v>214</v>
      </c>
      <c r="L44" s="152" t="n">
        <v>56</v>
      </c>
      <c r="M44" s="152" t="n">
        <v>7</v>
      </c>
      <c r="N44" s="152" t="n">
        <v>3</v>
      </c>
      <c r="O44" s="152" t="n">
        <v>6</v>
      </c>
      <c r="P44" s="152" t="n">
        <v>4</v>
      </c>
      <c r="Q44" s="152" t="n">
        <v>19</v>
      </c>
      <c r="R44" s="152" t="n">
        <v>31</v>
      </c>
      <c r="S44" s="152" t="n">
        <v>141</v>
      </c>
      <c r="T44" s="152" t="n">
        <v>297</v>
      </c>
      <c r="U44" s="152" t="n">
        <v>412</v>
      </c>
      <c r="V44" s="152" t="n">
        <v>376</v>
      </c>
      <c r="W44" s="152" t="n">
        <v>214</v>
      </c>
      <c r="X44" s="152" t="n">
        <v>56</v>
      </c>
      <c r="Y44" s="152" t="n">
        <v>7</v>
      </c>
      <c r="Z44" s="152" t="n">
        <v>3</v>
      </c>
      <c r="AA44" s="152" t="n">
        <v>6</v>
      </c>
      <c r="AB44" s="152" t="n">
        <v>4</v>
      </c>
      <c r="AC44" s="152" t="n">
        <v>19</v>
      </c>
      <c r="AD44" s="152" t="n">
        <v>31</v>
      </c>
      <c r="AE44" s="152" t="n">
        <v>141</v>
      </c>
      <c r="AF44" s="152" t="n">
        <v>297</v>
      </c>
      <c r="AG44" s="152" t="n">
        <v>412</v>
      </c>
      <c r="AH44" s="152" t="n">
        <v>376</v>
      </c>
      <c r="AI44" s="152" t="n">
        <v>214</v>
      </c>
      <c r="AJ44" s="152" t="n">
        <v>56</v>
      </c>
      <c r="AK44" s="152" t="n">
        <v>7</v>
      </c>
      <c r="AL44" s="152" t="n">
        <v>3</v>
      </c>
      <c r="AM44" s="152" t="n">
        <v>6</v>
      </c>
      <c r="AN44" s="152" t="n">
        <v>4</v>
      </c>
      <c r="AO44" s="152" t="n">
        <v>19</v>
      </c>
      <c r="AP44" s="152" t="n">
        <v>31</v>
      </c>
      <c r="AQ44" s="152" t="n">
        <v>141</v>
      </c>
      <c r="AR44" s="152" t="n">
        <v>297</v>
      </c>
      <c r="AS44" s="152" t="n">
        <v>412</v>
      </c>
      <c r="AT44" s="152" t="n">
        <v>376</v>
      </c>
      <c r="AU44" s="152" t="n">
        <v>214</v>
      </c>
      <c r="AV44" s="152" t="n">
        <v>56</v>
      </c>
      <c r="AW44" s="152" t="n">
        <v>7</v>
      </c>
      <c r="AX44" s="152" t="n">
        <v>3</v>
      </c>
      <c r="AY44" s="152" t="n">
        <v>6</v>
      </c>
      <c r="AZ44" s="152" t="n">
        <v>4</v>
      </c>
      <c r="BA44" s="152" t="n">
        <v>19</v>
      </c>
      <c r="BB44" s="152" t="n">
        <v>31</v>
      </c>
      <c r="BC44" s="152" t="n">
        <v>141</v>
      </c>
      <c r="BD44" s="152" t="n">
        <v>297</v>
      </c>
      <c r="BE44" s="153" t="n">
        <v>412</v>
      </c>
      <c r="BF44" s="153" t="n">
        <v>376</v>
      </c>
      <c r="BG44" s="153" t="n">
        <v>214</v>
      </c>
      <c r="BH44" s="153" t="n">
        <v>56</v>
      </c>
      <c r="BI44" s="153" t="n">
        <v>7</v>
      </c>
      <c r="BJ44" s="153" t="n">
        <v>3</v>
      </c>
      <c r="BK44" s="153" t="n">
        <v>6</v>
      </c>
      <c r="BL44" s="153" t="n">
        <v>4</v>
      </c>
      <c r="BM44" s="153" t="n">
        <v>19</v>
      </c>
      <c r="BN44" s="153" t="n">
        <v>31</v>
      </c>
      <c r="BO44" s="153" t="n">
        <v>141</v>
      </c>
      <c r="BP44" s="153" t="n">
        <v>297</v>
      </c>
      <c r="BQ44" s="153" t="n">
        <v>412</v>
      </c>
      <c r="BR44" s="153" t="n">
        <v>376</v>
      </c>
      <c r="BS44" s="153" t="n">
        <v>214</v>
      </c>
      <c r="BT44" s="153" t="n">
        <v>56</v>
      </c>
      <c r="BU44" s="153" t="n">
        <v>7</v>
      </c>
      <c r="BV44" s="153" t="n">
        <v>3</v>
      </c>
    </row>
    <row r="45" customFormat="false" ht="11.1" hidden="false" customHeight="true" outlineLevel="0" collapsed="false">
      <c r="A45" s="635" t="s">
        <v>1312</v>
      </c>
      <c r="B45" s="662" t="s">
        <v>734</v>
      </c>
      <c r="C45" s="152" t="n">
        <v>14</v>
      </c>
      <c r="D45" s="152" t="n">
        <v>15</v>
      </c>
      <c r="E45" s="152" t="n">
        <v>51</v>
      </c>
      <c r="F45" s="152" t="n">
        <v>100</v>
      </c>
      <c r="G45" s="152" t="n">
        <v>258</v>
      </c>
      <c r="H45" s="152" t="n">
        <v>432</v>
      </c>
      <c r="I45" s="152" t="n">
        <v>547</v>
      </c>
      <c r="J45" s="152" t="n">
        <v>529</v>
      </c>
      <c r="K45" s="152" t="n">
        <v>348</v>
      </c>
      <c r="L45" s="152" t="n">
        <v>139</v>
      </c>
      <c r="M45" s="152" t="n">
        <v>36</v>
      </c>
      <c r="N45" s="152" t="n">
        <v>10</v>
      </c>
      <c r="O45" s="152" t="n">
        <v>14</v>
      </c>
      <c r="P45" s="152" t="n">
        <v>15</v>
      </c>
      <c r="Q45" s="152" t="n">
        <v>51</v>
      </c>
      <c r="R45" s="152" t="n">
        <v>100</v>
      </c>
      <c r="S45" s="152" t="n">
        <v>258</v>
      </c>
      <c r="T45" s="152" t="n">
        <v>432</v>
      </c>
      <c r="U45" s="152" t="n">
        <v>547</v>
      </c>
      <c r="V45" s="152" t="n">
        <v>529</v>
      </c>
      <c r="W45" s="152" t="n">
        <v>348</v>
      </c>
      <c r="X45" s="152" t="n">
        <v>139</v>
      </c>
      <c r="Y45" s="152" t="n">
        <v>36</v>
      </c>
      <c r="Z45" s="152" t="n">
        <v>10</v>
      </c>
      <c r="AA45" s="152" t="n">
        <v>14</v>
      </c>
      <c r="AB45" s="152" t="n">
        <v>15</v>
      </c>
      <c r="AC45" s="152" t="n">
        <v>51</v>
      </c>
      <c r="AD45" s="152" t="n">
        <v>100</v>
      </c>
      <c r="AE45" s="152" t="n">
        <v>258</v>
      </c>
      <c r="AF45" s="152" t="n">
        <v>432</v>
      </c>
      <c r="AG45" s="152" t="n">
        <v>547</v>
      </c>
      <c r="AH45" s="152" t="n">
        <v>529</v>
      </c>
      <c r="AI45" s="152" t="n">
        <v>348</v>
      </c>
      <c r="AJ45" s="152" t="n">
        <v>139</v>
      </c>
      <c r="AK45" s="152" t="n">
        <v>36</v>
      </c>
      <c r="AL45" s="152" t="n">
        <v>10</v>
      </c>
      <c r="AM45" s="152" t="n">
        <v>14</v>
      </c>
      <c r="AN45" s="152" t="n">
        <v>15</v>
      </c>
      <c r="AO45" s="152" t="n">
        <v>51</v>
      </c>
      <c r="AP45" s="152" t="n">
        <v>100</v>
      </c>
      <c r="AQ45" s="152" t="n">
        <v>258</v>
      </c>
      <c r="AR45" s="152" t="n">
        <v>432</v>
      </c>
      <c r="AS45" s="152" t="n">
        <v>547</v>
      </c>
      <c r="AT45" s="152" t="n">
        <v>529</v>
      </c>
      <c r="AU45" s="152" t="n">
        <v>348</v>
      </c>
      <c r="AV45" s="152" t="n">
        <v>139</v>
      </c>
      <c r="AW45" s="152" t="n">
        <v>36</v>
      </c>
      <c r="AX45" s="152" t="n">
        <v>10</v>
      </c>
      <c r="AY45" s="152" t="n">
        <v>14</v>
      </c>
      <c r="AZ45" s="152" t="n">
        <v>15</v>
      </c>
      <c r="BA45" s="152" t="n">
        <v>51</v>
      </c>
      <c r="BB45" s="152" t="n">
        <v>100</v>
      </c>
      <c r="BC45" s="152" t="n">
        <v>258</v>
      </c>
      <c r="BD45" s="152" t="n">
        <v>432</v>
      </c>
      <c r="BE45" s="153" t="n">
        <v>547</v>
      </c>
      <c r="BF45" s="153" t="n">
        <v>529</v>
      </c>
      <c r="BG45" s="153" t="n">
        <v>348</v>
      </c>
      <c r="BH45" s="153" t="n">
        <v>139</v>
      </c>
      <c r="BI45" s="153" t="n">
        <v>36</v>
      </c>
      <c r="BJ45" s="153" t="n">
        <v>10</v>
      </c>
      <c r="BK45" s="153" t="n">
        <v>14</v>
      </c>
      <c r="BL45" s="153" t="n">
        <v>15</v>
      </c>
      <c r="BM45" s="153" t="n">
        <v>51</v>
      </c>
      <c r="BN45" s="153" t="n">
        <v>100</v>
      </c>
      <c r="BO45" s="153" t="n">
        <v>258</v>
      </c>
      <c r="BP45" s="153" t="n">
        <v>432</v>
      </c>
      <c r="BQ45" s="153" t="n">
        <v>547</v>
      </c>
      <c r="BR45" s="153" t="n">
        <v>529</v>
      </c>
      <c r="BS45" s="153" t="n">
        <v>348</v>
      </c>
      <c r="BT45" s="153" t="n">
        <v>139</v>
      </c>
      <c r="BU45" s="153" t="n">
        <v>36</v>
      </c>
      <c r="BV45" s="153" t="n">
        <v>10</v>
      </c>
    </row>
    <row r="46" customFormat="false" ht="11.1" hidden="false" customHeight="true" outlineLevel="0" collapsed="false">
      <c r="A46" s="635" t="s">
        <v>1313</v>
      </c>
      <c r="B46" s="662" t="s">
        <v>736</v>
      </c>
      <c r="C46" s="152" t="n">
        <v>1</v>
      </c>
      <c r="D46" s="152" t="n">
        <v>4</v>
      </c>
      <c r="E46" s="152" t="n">
        <v>12</v>
      </c>
      <c r="F46" s="152" t="n">
        <v>38</v>
      </c>
      <c r="G46" s="152" t="n">
        <v>106</v>
      </c>
      <c r="H46" s="152" t="n">
        <v>239</v>
      </c>
      <c r="I46" s="152" t="n">
        <v>351</v>
      </c>
      <c r="J46" s="152" t="n">
        <v>311</v>
      </c>
      <c r="K46" s="152" t="n">
        <v>177</v>
      </c>
      <c r="L46" s="152" t="n">
        <v>61</v>
      </c>
      <c r="M46" s="152" t="n">
        <v>7</v>
      </c>
      <c r="N46" s="152" t="n">
        <v>0</v>
      </c>
      <c r="O46" s="152" t="n">
        <v>1</v>
      </c>
      <c r="P46" s="152" t="n">
        <v>4</v>
      </c>
      <c r="Q46" s="152" t="n">
        <v>12</v>
      </c>
      <c r="R46" s="152" t="n">
        <v>38</v>
      </c>
      <c r="S46" s="152" t="n">
        <v>106</v>
      </c>
      <c r="T46" s="152" t="n">
        <v>239</v>
      </c>
      <c r="U46" s="152" t="n">
        <v>351</v>
      </c>
      <c r="V46" s="152" t="n">
        <v>311</v>
      </c>
      <c r="W46" s="152" t="n">
        <v>177</v>
      </c>
      <c r="X46" s="152" t="n">
        <v>61</v>
      </c>
      <c r="Y46" s="152" t="n">
        <v>7</v>
      </c>
      <c r="Z46" s="152" t="n">
        <v>0</v>
      </c>
      <c r="AA46" s="152" t="n">
        <v>1</v>
      </c>
      <c r="AB46" s="152" t="n">
        <v>4</v>
      </c>
      <c r="AC46" s="152" t="n">
        <v>12</v>
      </c>
      <c r="AD46" s="152" t="n">
        <v>38</v>
      </c>
      <c r="AE46" s="152" t="n">
        <v>106</v>
      </c>
      <c r="AF46" s="152" t="n">
        <v>239</v>
      </c>
      <c r="AG46" s="152" t="n">
        <v>351</v>
      </c>
      <c r="AH46" s="152" t="n">
        <v>311</v>
      </c>
      <c r="AI46" s="152" t="n">
        <v>177</v>
      </c>
      <c r="AJ46" s="152" t="n">
        <v>61</v>
      </c>
      <c r="AK46" s="152" t="n">
        <v>7</v>
      </c>
      <c r="AL46" s="152" t="n">
        <v>0</v>
      </c>
      <c r="AM46" s="152" t="n">
        <v>1</v>
      </c>
      <c r="AN46" s="152" t="n">
        <v>4</v>
      </c>
      <c r="AO46" s="152" t="n">
        <v>12</v>
      </c>
      <c r="AP46" s="152" t="n">
        <v>38</v>
      </c>
      <c r="AQ46" s="152" t="n">
        <v>106</v>
      </c>
      <c r="AR46" s="152" t="n">
        <v>239</v>
      </c>
      <c r="AS46" s="152" t="n">
        <v>351</v>
      </c>
      <c r="AT46" s="152" t="n">
        <v>311</v>
      </c>
      <c r="AU46" s="152" t="n">
        <v>177</v>
      </c>
      <c r="AV46" s="152" t="n">
        <v>61</v>
      </c>
      <c r="AW46" s="152" t="n">
        <v>7</v>
      </c>
      <c r="AX46" s="152" t="n">
        <v>0</v>
      </c>
      <c r="AY46" s="152" t="n">
        <v>1</v>
      </c>
      <c r="AZ46" s="152" t="n">
        <v>4</v>
      </c>
      <c r="BA46" s="152" t="n">
        <v>12</v>
      </c>
      <c r="BB46" s="152" t="n">
        <v>38</v>
      </c>
      <c r="BC46" s="152" t="n">
        <v>106</v>
      </c>
      <c r="BD46" s="152" t="n">
        <v>239</v>
      </c>
      <c r="BE46" s="153" t="n">
        <v>351</v>
      </c>
      <c r="BF46" s="153" t="n">
        <v>311</v>
      </c>
      <c r="BG46" s="153" t="n">
        <v>177</v>
      </c>
      <c r="BH46" s="153" t="n">
        <v>61</v>
      </c>
      <c r="BI46" s="153" t="n">
        <v>7</v>
      </c>
      <c r="BJ46" s="153" t="n">
        <v>0</v>
      </c>
      <c r="BK46" s="153" t="n">
        <v>1</v>
      </c>
      <c r="BL46" s="153" t="n">
        <v>4</v>
      </c>
      <c r="BM46" s="153" t="n">
        <v>12</v>
      </c>
      <c r="BN46" s="153" t="n">
        <v>38</v>
      </c>
      <c r="BO46" s="153" t="n">
        <v>106</v>
      </c>
      <c r="BP46" s="153" t="n">
        <v>239</v>
      </c>
      <c r="BQ46" s="153" t="n">
        <v>351</v>
      </c>
      <c r="BR46" s="153" t="n">
        <v>311</v>
      </c>
      <c r="BS46" s="153" t="n">
        <v>177</v>
      </c>
      <c r="BT46" s="153" t="n">
        <v>61</v>
      </c>
      <c r="BU46" s="153" t="n">
        <v>7</v>
      </c>
      <c r="BV46" s="153" t="n">
        <v>0</v>
      </c>
    </row>
    <row r="47" customFormat="false" ht="11.1" hidden="false" customHeight="true" outlineLevel="0" collapsed="false">
      <c r="A47" s="635" t="s">
        <v>1314</v>
      </c>
      <c r="B47" s="662" t="s">
        <v>738</v>
      </c>
      <c r="C47" s="152" t="n">
        <v>2</v>
      </c>
      <c r="D47" s="152" t="n">
        <v>2</v>
      </c>
      <c r="E47" s="152" t="n">
        <v>6</v>
      </c>
      <c r="F47" s="152" t="n">
        <v>17</v>
      </c>
      <c r="G47" s="152" t="n">
        <v>46</v>
      </c>
      <c r="H47" s="152" t="n">
        <v>108</v>
      </c>
      <c r="I47" s="152" t="n">
        <v>196</v>
      </c>
      <c r="J47" s="152" t="n">
        <v>200</v>
      </c>
      <c r="K47" s="152" t="n">
        <v>130</v>
      </c>
      <c r="L47" s="152" t="n">
        <v>42</v>
      </c>
      <c r="M47" s="152" t="n">
        <v>6</v>
      </c>
      <c r="N47" s="152" t="n">
        <v>1</v>
      </c>
      <c r="O47" s="152" t="n">
        <v>2</v>
      </c>
      <c r="P47" s="152" t="n">
        <v>2</v>
      </c>
      <c r="Q47" s="152" t="n">
        <v>6</v>
      </c>
      <c r="R47" s="152" t="n">
        <v>17</v>
      </c>
      <c r="S47" s="152" t="n">
        <v>46</v>
      </c>
      <c r="T47" s="152" t="n">
        <v>108</v>
      </c>
      <c r="U47" s="152" t="n">
        <v>196</v>
      </c>
      <c r="V47" s="152" t="n">
        <v>200</v>
      </c>
      <c r="W47" s="152" t="n">
        <v>130</v>
      </c>
      <c r="X47" s="152" t="n">
        <v>42</v>
      </c>
      <c r="Y47" s="152" t="n">
        <v>6</v>
      </c>
      <c r="Z47" s="152" t="n">
        <v>1</v>
      </c>
      <c r="AA47" s="152" t="n">
        <v>2</v>
      </c>
      <c r="AB47" s="152" t="n">
        <v>2</v>
      </c>
      <c r="AC47" s="152" t="n">
        <v>6</v>
      </c>
      <c r="AD47" s="152" t="n">
        <v>17</v>
      </c>
      <c r="AE47" s="152" t="n">
        <v>46</v>
      </c>
      <c r="AF47" s="152" t="n">
        <v>108</v>
      </c>
      <c r="AG47" s="152" t="n">
        <v>196</v>
      </c>
      <c r="AH47" s="152" t="n">
        <v>200</v>
      </c>
      <c r="AI47" s="152" t="n">
        <v>130</v>
      </c>
      <c r="AJ47" s="152" t="n">
        <v>42</v>
      </c>
      <c r="AK47" s="152" t="n">
        <v>6</v>
      </c>
      <c r="AL47" s="152" t="n">
        <v>1</v>
      </c>
      <c r="AM47" s="152" t="n">
        <v>2</v>
      </c>
      <c r="AN47" s="152" t="n">
        <v>2</v>
      </c>
      <c r="AO47" s="152" t="n">
        <v>6</v>
      </c>
      <c r="AP47" s="152" t="n">
        <v>17</v>
      </c>
      <c r="AQ47" s="152" t="n">
        <v>46</v>
      </c>
      <c r="AR47" s="152" t="n">
        <v>108</v>
      </c>
      <c r="AS47" s="152" t="n">
        <v>196</v>
      </c>
      <c r="AT47" s="152" t="n">
        <v>200</v>
      </c>
      <c r="AU47" s="152" t="n">
        <v>130</v>
      </c>
      <c r="AV47" s="152" t="n">
        <v>42</v>
      </c>
      <c r="AW47" s="152" t="n">
        <v>6</v>
      </c>
      <c r="AX47" s="152" t="n">
        <v>1</v>
      </c>
      <c r="AY47" s="152" t="n">
        <v>2</v>
      </c>
      <c r="AZ47" s="152" t="n">
        <v>2</v>
      </c>
      <c r="BA47" s="152" t="n">
        <v>6</v>
      </c>
      <c r="BB47" s="152" t="n">
        <v>17</v>
      </c>
      <c r="BC47" s="152" t="n">
        <v>46</v>
      </c>
      <c r="BD47" s="152" t="n">
        <v>108</v>
      </c>
      <c r="BE47" s="153" t="n">
        <v>196</v>
      </c>
      <c r="BF47" s="153" t="n">
        <v>200</v>
      </c>
      <c r="BG47" s="153" t="n">
        <v>130</v>
      </c>
      <c r="BH47" s="153" t="n">
        <v>42</v>
      </c>
      <c r="BI47" s="153" t="n">
        <v>6</v>
      </c>
      <c r="BJ47" s="153" t="n">
        <v>1</v>
      </c>
      <c r="BK47" s="153" t="n">
        <v>2</v>
      </c>
      <c r="BL47" s="153" t="n">
        <v>2</v>
      </c>
      <c r="BM47" s="153" t="n">
        <v>6</v>
      </c>
      <c r="BN47" s="153" t="n">
        <v>17</v>
      </c>
      <c r="BO47" s="153" t="n">
        <v>46</v>
      </c>
      <c r="BP47" s="153" t="n">
        <v>108</v>
      </c>
      <c r="BQ47" s="153" t="n">
        <v>196</v>
      </c>
      <c r="BR47" s="153" t="n">
        <v>200</v>
      </c>
      <c r="BS47" s="153" t="n">
        <v>130</v>
      </c>
      <c r="BT47" s="153" t="n">
        <v>42</v>
      </c>
      <c r="BU47" s="153" t="n">
        <v>6</v>
      </c>
      <c r="BV47" s="153" t="n">
        <v>1</v>
      </c>
    </row>
    <row r="48" customFormat="false" ht="11.1" hidden="false" customHeight="true" outlineLevel="0" collapsed="false">
      <c r="A48" s="635" t="s">
        <v>1315</v>
      </c>
      <c r="B48" s="669" t="s">
        <v>1283</v>
      </c>
      <c r="C48" s="155" t="n">
        <v>8</v>
      </c>
      <c r="D48" s="155" t="n">
        <v>8</v>
      </c>
      <c r="E48" s="155" t="n">
        <v>18</v>
      </c>
      <c r="F48" s="155" t="n">
        <v>33</v>
      </c>
      <c r="G48" s="155" t="n">
        <v>104</v>
      </c>
      <c r="H48" s="155" t="n">
        <v>216</v>
      </c>
      <c r="I48" s="155" t="n">
        <v>323</v>
      </c>
      <c r="J48" s="155" t="n">
        <v>292</v>
      </c>
      <c r="K48" s="155" t="n">
        <v>160</v>
      </c>
      <c r="L48" s="155" t="n">
        <v>56</v>
      </c>
      <c r="M48" s="155" t="n">
        <v>16</v>
      </c>
      <c r="N48" s="155" t="n">
        <v>8</v>
      </c>
      <c r="O48" s="155" t="n">
        <v>8</v>
      </c>
      <c r="P48" s="155" t="n">
        <v>8</v>
      </c>
      <c r="Q48" s="155" t="n">
        <v>18</v>
      </c>
      <c r="R48" s="155" t="n">
        <v>33</v>
      </c>
      <c r="S48" s="155" t="n">
        <v>104</v>
      </c>
      <c r="T48" s="155" t="n">
        <v>216</v>
      </c>
      <c r="U48" s="155" t="n">
        <v>323</v>
      </c>
      <c r="V48" s="155" t="n">
        <v>292</v>
      </c>
      <c r="W48" s="155" t="n">
        <v>160</v>
      </c>
      <c r="X48" s="155" t="n">
        <v>56</v>
      </c>
      <c r="Y48" s="155" t="n">
        <v>16</v>
      </c>
      <c r="Z48" s="155" t="n">
        <v>8</v>
      </c>
      <c r="AA48" s="155" t="n">
        <v>8</v>
      </c>
      <c r="AB48" s="155" t="n">
        <v>8</v>
      </c>
      <c r="AC48" s="155" t="n">
        <v>18</v>
      </c>
      <c r="AD48" s="155" t="n">
        <v>33</v>
      </c>
      <c r="AE48" s="155" t="n">
        <v>104</v>
      </c>
      <c r="AF48" s="155" t="n">
        <v>216</v>
      </c>
      <c r="AG48" s="155" t="n">
        <v>323</v>
      </c>
      <c r="AH48" s="155" t="n">
        <v>292</v>
      </c>
      <c r="AI48" s="155" t="n">
        <v>160</v>
      </c>
      <c r="AJ48" s="155" t="n">
        <v>56</v>
      </c>
      <c r="AK48" s="155" t="n">
        <v>16</v>
      </c>
      <c r="AL48" s="155" t="n">
        <v>8</v>
      </c>
      <c r="AM48" s="155" t="n">
        <v>8</v>
      </c>
      <c r="AN48" s="155" t="n">
        <v>8</v>
      </c>
      <c r="AO48" s="155" t="n">
        <v>18</v>
      </c>
      <c r="AP48" s="155" t="n">
        <v>33</v>
      </c>
      <c r="AQ48" s="155" t="n">
        <v>104</v>
      </c>
      <c r="AR48" s="155" t="n">
        <v>216</v>
      </c>
      <c r="AS48" s="155" t="n">
        <v>323</v>
      </c>
      <c r="AT48" s="155" t="n">
        <v>292</v>
      </c>
      <c r="AU48" s="155" t="n">
        <v>160</v>
      </c>
      <c r="AV48" s="155" t="n">
        <v>56</v>
      </c>
      <c r="AW48" s="155" t="n">
        <v>16</v>
      </c>
      <c r="AX48" s="155" t="n">
        <v>8</v>
      </c>
      <c r="AY48" s="155" t="n">
        <v>8</v>
      </c>
      <c r="AZ48" s="155" t="n">
        <v>8</v>
      </c>
      <c r="BA48" s="155" t="n">
        <v>18</v>
      </c>
      <c r="BB48" s="155" t="n">
        <v>33</v>
      </c>
      <c r="BC48" s="155" t="n">
        <v>104</v>
      </c>
      <c r="BD48" s="155" t="n">
        <v>216</v>
      </c>
      <c r="BE48" s="156" t="n">
        <v>323</v>
      </c>
      <c r="BF48" s="156" t="n">
        <v>292</v>
      </c>
      <c r="BG48" s="156" t="n">
        <v>160</v>
      </c>
      <c r="BH48" s="156" t="n">
        <v>56</v>
      </c>
      <c r="BI48" s="156" t="n">
        <v>16</v>
      </c>
      <c r="BJ48" s="156" t="n">
        <v>8</v>
      </c>
      <c r="BK48" s="156" t="n">
        <v>8</v>
      </c>
      <c r="BL48" s="156" t="n">
        <v>8</v>
      </c>
      <c r="BM48" s="156" t="n">
        <v>18</v>
      </c>
      <c r="BN48" s="156" t="n">
        <v>33</v>
      </c>
      <c r="BO48" s="156" t="n">
        <v>104</v>
      </c>
      <c r="BP48" s="156" t="n">
        <v>216</v>
      </c>
      <c r="BQ48" s="156" t="n">
        <v>323</v>
      </c>
      <c r="BR48" s="156" t="n">
        <v>292</v>
      </c>
      <c r="BS48" s="156" t="n">
        <v>160</v>
      </c>
      <c r="BT48" s="156" t="n">
        <v>56</v>
      </c>
      <c r="BU48" s="156" t="n">
        <v>16</v>
      </c>
      <c r="BV48" s="156"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88" t="s">
        <v>102</v>
      </c>
      <c r="C50" s="88"/>
      <c r="D50" s="88"/>
      <c r="E50" s="88"/>
      <c r="F50" s="88"/>
      <c r="G50" s="88"/>
      <c r="H50" s="88"/>
      <c r="I50" s="88"/>
      <c r="J50" s="88"/>
      <c r="K50" s="88"/>
      <c r="L50" s="88"/>
      <c r="M50" s="88"/>
      <c r="N50" s="88"/>
      <c r="O50" s="88"/>
      <c r="P50" s="88"/>
      <c r="Q50" s="88"/>
    </row>
    <row r="51" s="674" customFormat="true" ht="12" hidden="false" customHeight="true" outlineLevel="0" collapsed="false">
      <c r="A51" s="650"/>
      <c r="B51" s="673" t="s">
        <v>1316</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4" t="s">
        <v>110</v>
      </c>
      <c r="C52" s="94"/>
      <c r="D52" s="94"/>
      <c r="E52" s="94"/>
      <c r="F52" s="94"/>
      <c r="G52" s="94"/>
      <c r="H52" s="94"/>
      <c r="I52" s="94"/>
      <c r="J52" s="94"/>
      <c r="K52" s="94"/>
      <c r="L52" s="94"/>
      <c r="M52" s="94"/>
      <c r="N52" s="94"/>
      <c r="O52" s="94"/>
      <c r="P52" s="94"/>
      <c r="Q52" s="94"/>
    </row>
    <row r="53" s="674" customFormat="true" ht="12" hidden="false" customHeight="true" outlineLevel="0" collapsed="false">
      <c r="A53" s="650"/>
      <c r="B53" s="96" t="s">
        <v>763</v>
      </c>
      <c r="C53" s="96"/>
      <c r="D53" s="96"/>
      <c r="E53" s="96"/>
      <c r="F53" s="96"/>
      <c r="G53" s="96"/>
      <c r="H53" s="96"/>
      <c r="I53" s="96"/>
      <c r="J53" s="96"/>
      <c r="K53" s="96"/>
      <c r="L53" s="96"/>
      <c r="M53" s="96"/>
      <c r="N53" s="96"/>
      <c r="O53" s="96"/>
      <c r="P53" s="96"/>
      <c r="Q53" s="96"/>
    </row>
    <row r="54" s="674" customFormat="true" ht="12" hidden="false" customHeight="true" outlineLevel="0" collapsed="false">
      <c r="A54" s="650"/>
      <c r="B54" s="249" t="s">
        <v>764</v>
      </c>
      <c r="C54" s="249"/>
      <c r="D54" s="249"/>
      <c r="E54" s="249"/>
      <c r="F54" s="249"/>
      <c r="G54" s="249"/>
      <c r="H54" s="249"/>
      <c r="I54" s="249"/>
      <c r="J54" s="249"/>
      <c r="K54" s="249"/>
      <c r="L54" s="249"/>
      <c r="M54" s="249"/>
      <c r="N54" s="249"/>
      <c r="O54" s="249"/>
      <c r="P54" s="249"/>
      <c r="Q54" s="249"/>
    </row>
    <row r="55" s="675" customFormat="true" ht="12" hidden="false" customHeight="true" outlineLevel="0" collapsed="false">
      <c r="A55" s="650"/>
      <c r="B55" s="94" t="s">
        <v>1317</v>
      </c>
      <c r="C55" s="94"/>
      <c r="D55" s="94"/>
      <c r="E55" s="94"/>
      <c r="F55" s="94"/>
      <c r="G55" s="94"/>
      <c r="H55" s="94"/>
      <c r="I55" s="94"/>
      <c r="J55" s="94"/>
      <c r="K55" s="94"/>
      <c r="L55" s="94"/>
      <c r="M55" s="94"/>
      <c r="N55" s="94"/>
      <c r="O55" s="94"/>
      <c r="P55" s="94"/>
      <c r="Q55" s="94"/>
    </row>
    <row r="56" s="675" customFormat="true" ht="12" hidden="false" customHeight="true" outlineLevel="0" collapsed="false">
      <c r="A56" s="650"/>
      <c r="B56" s="96" t="s">
        <v>114</v>
      </c>
      <c r="C56" s="96"/>
      <c r="D56" s="96"/>
      <c r="E56" s="96"/>
      <c r="F56" s="96"/>
      <c r="G56" s="96"/>
      <c r="H56" s="96"/>
      <c r="I56" s="96"/>
      <c r="J56" s="96"/>
      <c r="K56" s="96"/>
      <c r="L56" s="96"/>
      <c r="M56" s="96"/>
      <c r="N56" s="96"/>
      <c r="O56" s="96"/>
      <c r="P56" s="96"/>
      <c r="Q56" s="96"/>
    </row>
    <row r="57" s="675" customFormat="true" ht="12" hidden="false" customHeight="true" outlineLevel="0" collapsed="false">
      <c r="A57" s="135"/>
      <c r="B57" s="136" t="s">
        <v>1318</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7" activePane="bottomRight" state="frozen"/>
      <selection pane="topLeft" activeCell="A1" activeCellId="0" sqref="A1"/>
      <selection pane="topRight" activeCell="AX1" activeCellId="0" sqref="AX1"/>
      <selection pane="bottomLeft" activeCell="A17" activeCellId="0" sqref="A17"/>
      <selection pane="bottomRight" activeCell="BE70" activeCellId="0" sqref="BE70"/>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9" width="6.66"/>
    <col collapsed="false" customWidth="true" hidden="false" outlineLevel="0" max="74" min="58" style="11" width="6.66"/>
    <col collapsed="false" customWidth="false" hidden="false" outlineLevel="0" max="257" min="75" style="11" width="9.87"/>
  </cols>
  <sheetData>
    <row r="1" s="32" customFormat="true" ht="13.2"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14234193548</v>
      </c>
      <c r="AB8" s="50" t="n">
        <v>5.12515082178571</v>
      </c>
      <c r="AC8" s="50" t="n">
        <v>5.10580956967742</v>
      </c>
      <c r="AD8" s="50" t="n">
        <v>5.18917431866667</v>
      </c>
      <c r="AE8" s="50" t="n">
        <v>5.19717953258065</v>
      </c>
      <c r="AF8" s="50" t="n">
        <v>5.09648168</v>
      </c>
      <c r="AG8" s="50" t="n">
        <v>5.02413056548387</v>
      </c>
      <c r="AH8" s="50" t="n">
        <v>4.91353240580645</v>
      </c>
      <c r="AI8" s="50" t="n">
        <v>4.88371548033333</v>
      </c>
      <c r="AJ8" s="50" t="n">
        <v>5.04300575774194</v>
      </c>
      <c r="AK8" s="50" t="n">
        <v>5.016899455</v>
      </c>
      <c r="AL8" s="50" t="n">
        <v>5.05620563096774</v>
      </c>
      <c r="AM8" s="50" t="n">
        <v>5.09335990322581</v>
      </c>
      <c r="AN8" s="50" t="n">
        <v>5.11286424137931</v>
      </c>
      <c r="AO8" s="50" t="n">
        <v>5.13938177419355</v>
      </c>
      <c r="AP8" s="50" t="n">
        <v>5.1622191</v>
      </c>
      <c r="AQ8" s="50" t="n">
        <v>5.16640670967742</v>
      </c>
      <c r="AR8" s="50" t="n">
        <v>5.10906543333333</v>
      </c>
      <c r="AS8" s="50" t="n">
        <v>5.10974361290323</v>
      </c>
      <c r="AT8" s="50" t="n">
        <v>4.89495361290323</v>
      </c>
      <c r="AU8" s="50" t="n">
        <v>3.96016443333333</v>
      </c>
      <c r="AV8" s="50" t="n">
        <v>4.64489725806452</v>
      </c>
      <c r="AW8" s="50" t="n">
        <v>4.9383814</v>
      </c>
      <c r="AX8" s="50" t="n">
        <v>5.12308929032258</v>
      </c>
      <c r="AY8" s="50" t="n">
        <v>5.24568906451613</v>
      </c>
      <c r="AZ8" s="50" t="n">
        <v>5.1914</v>
      </c>
      <c r="BA8" s="50" t="n">
        <v>5.2698</v>
      </c>
      <c r="BB8" s="50" t="n">
        <v>5.2275</v>
      </c>
      <c r="BC8" s="50" t="n">
        <v>5.33062541301127</v>
      </c>
      <c r="BD8" s="50" t="n">
        <v>5.19643443379893</v>
      </c>
      <c r="BE8" s="51" t="n">
        <v>5.18544</v>
      </c>
      <c r="BF8" s="51" t="n">
        <v>5.147089</v>
      </c>
      <c r="BG8" s="51" t="n">
        <v>5.167378</v>
      </c>
      <c r="BH8" s="51" t="n">
        <v>5.217249</v>
      </c>
      <c r="BI8" s="51" t="n">
        <v>5.247865</v>
      </c>
      <c r="BJ8" s="51" t="n">
        <v>5.271703</v>
      </c>
      <c r="BK8" s="51" t="n">
        <v>5.337502</v>
      </c>
      <c r="BL8" s="51" t="n">
        <v>5.358299</v>
      </c>
      <c r="BM8" s="51" t="n">
        <v>5.379207</v>
      </c>
      <c r="BN8" s="51" t="n">
        <v>5.38972</v>
      </c>
      <c r="BO8" s="51" t="n">
        <v>5.39745</v>
      </c>
      <c r="BP8" s="51" t="n">
        <v>5.392956</v>
      </c>
      <c r="BQ8" s="51" t="n">
        <v>5.377087</v>
      </c>
      <c r="BR8" s="51" t="n">
        <v>5.367798</v>
      </c>
      <c r="BS8" s="51" t="n">
        <v>5.314768</v>
      </c>
      <c r="BT8" s="51" t="n">
        <v>5.329484</v>
      </c>
      <c r="BU8" s="51" t="n">
        <v>5.335304</v>
      </c>
      <c r="BV8" s="51" t="n">
        <v>5.340993</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4851290322581</v>
      </c>
      <c r="AZ11" s="50" t="n">
        <v>58.1157142857143</v>
      </c>
      <c r="BA11" s="50" t="n">
        <v>57.9508709677419</v>
      </c>
      <c r="BB11" s="50" t="n">
        <v>57.7484</v>
      </c>
      <c r="BC11" s="50" t="n">
        <v>57.26831</v>
      </c>
      <c r="BD11" s="50" t="n">
        <v>56.61606</v>
      </c>
      <c r="BE11" s="51" t="n">
        <v>55.94643</v>
      </c>
      <c r="BF11" s="51" t="n">
        <v>55.18578</v>
      </c>
      <c r="BG11" s="51" t="n">
        <v>54.12466</v>
      </c>
      <c r="BH11" s="51" t="n">
        <v>53.50728</v>
      </c>
      <c r="BI11" s="51" t="n">
        <v>53.27425</v>
      </c>
      <c r="BJ11" s="51" t="n">
        <v>52.90899</v>
      </c>
      <c r="BK11" s="51" t="n">
        <v>52.94718</v>
      </c>
      <c r="BL11" s="51" t="n">
        <v>53.11802</v>
      </c>
      <c r="BM11" s="51" t="n">
        <v>53.33408</v>
      </c>
      <c r="BN11" s="51" t="n">
        <v>53.56233</v>
      </c>
      <c r="BO11" s="51" t="n">
        <v>53.88811</v>
      </c>
      <c r="BP11" s="51" t="n">
        <v>54.13411</v>
      </c>
      <c r="BQ11" s="51" t="n">
        <v>54.39406</v>
      </c>
      <c r="BR11" s="51" t="n">
        <v>54.75839</v>
      </c>
      <c r="BS11" s="51" t="n">
        <v>54.53242</v>
      </c>
      <c r="BT11" s="51" t="n">
        <v>54.78022</v>
      </c>
      <c r="BU11" s="51" t="n">
        <v>55.0703</v>
      </c>
      <c r="BV11" s="51" t="n">
        <v>55.49031</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567941</v>
      </c>
      <c r="AZ14" s="55" t="n">
        <v>89.266264</v>
      </c>
      <c r="BA14" s="55" t="n">
        <v>95.609875</v>
      </c>
      <c r="BB14" s="55" t="n">
        <v>88.256282</v>
      </c>
      <c r="BC14" s="55" t="n">
        <v>84.395164</v>
      </c>
      <c r="BD14" s="55" t="n">
        <v>84.03998</v>
      </c>
      <c r="BE14" s="56" t="n">
        <v>85.57642</v>
      </c>
      <c r="BF14" s="56" t="n">
        <v>92.96366</v>
      </c>
      <c r="BG14" s="56" t="n">
        <v>87.79105</v>
      </c>
      <c r="BH14" s="56" t="n">
        <v>88.95136</v>
      </c>
      <c r="BI14" s="56" t="n">
        <v>86.81825</v>
      </c>
      <c r="BJ14" s="56" t="n">
        <v>98.31589</v>
      </c>
      <c r="BK14" s="56" t="n">
        <v>96.40952</v>
      </c>
      <c r="BL14" s="56" t="n">
        <v>82.02781</v>
      </c>
      <c r="BM14" s="56" t="n">
        <v>88.06416</v>
      </c>
      <c r="BN14" s="56" t="n">
        <v>84.04447</v>
      </c>
      <c r="BO14" s="56" t="n">
        <v>88.72092</v>
      </c>
      <c r="BP14" s="56" t="n">
        <v>87.39135</v>
      </c>
      <c r="BQ14" s="56" t="n">
        <v>87.90055</v>
      </c>
      <c r="BR14" s="56" t="n">
        <v>93.39956</v>
      </c>
      <c r="BS14" s="56" t="n">
        <v>88.62506</v>
      </c>
      <c r="BT14" s="56" t="n">
        <v>93.6241</v>
      </c>
      <c r="BU14" s="56" t="n">
        <v>90.08524</v>
      </c>
      <c r="BV14" s="56" t="n">
        <v>104.1166</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6</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7</v>
      </c>
      <c r="B19" s="61"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7628709677419</v>
      </c>
      <c r="BD19" s="50" t="n">
        <v>18.8583736933333</v>
      </c>
      <c r="BE19" s="51" t="n">
        <v>18.8581</v>
      </c>
      <c r="BF19" s="51" t="n">
        <v>18.96847</v>
      </c>
      <c r="BG19" s="51" t="n">
        <v>18.55461</v>
      </c>
      <c r="BH19" s="51" t="n">
        <v>18.95071</v>
      </c>
      <c r="BI19" s="51" t="n">
        <v>18.94358</v>
      </c>
      <c r="BJ19" s="51" t="n">
        <v>19.27952</v>
      </c>
      <c r="BK19" s="51" t="n">
        <v>19.13727</v>
      </c>
      <c r="BL19" s="51" t="n">
        <v>19.3192</v>
      </c>
      <c r="BM19" s="51" t="n">
        <v>19.10247</v>
      </c>
      <c r="BN19" s="51" t="n">
        <v>19.03685</v>
      </c>
      <c r="BO19" s="51" t="n">
        <v>18.93777</v>
      </c>
      <c r="BP19" s="51" t="n">
        <v>19.20784</v>
      </c>
      <c r="BQ19" s="51" t="n">
        <v>19.17713</v>
      </c>
      <c r="BR19" s="51" t="n">
        <v>19.3211</v>
      </c>
      <c r="BS19" s="51" t="n">
        <v>18.80045</v>
      </c>
      <c r="BT19" s="51" t="n">
        <v>19.17019</v>
      </c>
      <c r="BU19" s="51" t="n">
        <v>19.18195</v>
      </c>
      <c r="BV19" s="51" t="n">
        <v>19.51249</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8</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9</v>
      </c>
      <c r="B22" s="61" t="s">
        <v>51</v>
      </c>
      <c r="C22" s="50" t="n">
        <v>82.6262997067359</v>
      </c>
      <c r="D22" s="50" t="n">
        <v>80.094461592538</v>
      </c>
      <c r="E22" s="50" t="n">
        <v>71.141956882846</v>
      </c>
      <c r="F22" s="50" t="n">
        <v>57.4864019007365</v>
      </c>
      <c r="G22" s="50" t="n">
        <v>49.1072680833878</v>
      </c>
      <c r="H22" s="50" t="n">
        <v>51.1294121144613</v>
      </c>
      <c r="I22" s="50" t="n">
        <v>54.3993244264664</v>
      </c>
      <c r="J22" s="50" t="n">
        <v>54.6709077552057</v>
      </c>
      <c r="K22" s="50" t="n">
        <v>47.4036400482178</v>
      </c>
      <c r="L22" s="50" t="n">
        <v>46.0610342394921</v>
      </c>
      <c r="M22" s="50" t="n">
        <v>55.436461638387</v>
      </c>
      <c r="N22" s="50" t="n">
        <v>75.03316839132</v>
      </c>
      <c r="O22" s="50" t="n">
        <v>69.8154463011219</v>
      </c>
      <c r="P22" s="50" t="n">
        <v>76.5431210566929</v>
      </c>
      <c r="Q22" s="50" t="n">
        <v>68.5361200886388</v>
      </c>
      <c r="R22" s="50" t="n">
        <v>55.9993820032756</v>
      </c>
      <c r="S22" s="50" t="n">
        <v>49.1996767553514</v>
      </c>
      <c r="T22" s="50" t="n">
        <v>51.6592151265462</v>
      </c>
      <c r="U22" s="50" t="n">
        <v>56.7050550453432</v>
      </c>
      <c r="V22" s="50" t="n">
        <v>56.4774357550836</v>
      </c>
      <c r="W22" s="50" t="n">
        <v>48.6847313975016</v>
      </c>
      <c r="X22" s="50" t="n">
        <v>52.9956158432499</v>
      </c>
      <c r="Y22" s="50" t="n">
        <v>58.8022596242269</v>
      </c>
      <c r="Z22" s="50" t="n">
        <v>68.4340669083134</v>
      </c>
      <c r="AA22" s="50" t="n">
        <v>79.6723487529139</v>
      </c>
      <c r="AB22" s="50" t="n">
        <v>91.5537408937727</v>
      </c>
      <c r="AC22" s="50" t="n">
        <v>68.5560400831161</v>
      </c>
      <c r="AD22" s="50" t="n">
        <v>60.1907107147217</v>
      </c>
      <c r="AE22" s="50" t="n">
        <v>50.1220666307019</v>
      </c>
      <c r="AF22" s="50" t="n">
        <v>51.7260078521729</v>
      </c>
      <c r="AG22" s="50" t="n">
        <v>53.4185356479768</v>
      </c>
      <c r="AH22" s="50" t="n">
        <v>61.1118496797623</v>
      </c>
      <c r="AI22" s="50" t="n">
        <v>52.8476116872152</v>
      </c>
      <c r="AJ22" s="50" t="n">
        <v>52.3144655490998</v>
      </c>
      <c r="AK22" s="50" t="n">
        <v>60.9274472671509</v>
      </c>
      <c r="AL22" s="50" t="n">
        <v>77.1586046314855</v>
      </c>
      <c r="AM22" s="50" t="n">
        <v>87.7901527212347</v>
      </c>
      <c r="AN22" s="50" t="n">
        <v>85.8652391512325</v>
      </c>
      <c r="AO22" s="50" t="n">
        <v>73.1343814172816</v>
      </c>
      <c r="AP22" s="50" t="n">
        <v>60.9483045604574</v>
      </c>
      <c r="AQ22" s="50" t="n">
        <v>50.9675105036562</v>
      </c>
      <c r="AR22" s="50" t="n">
        <v>53.7442427310791</v>
      </c>
      <c r="AS22" s="50" t="n">
        <v>55.2936683560752</v>
      </c>
      <c r="AT22" s="50" t="n">
        <v>54.6716038304522</v>
      </c>
      <c r="AU22" s="50" t="n">
        <v>48.8316785344157</v>
      </c>
      <c r="AV22" s="50" t="n">
        <v>52.7376395635868</v>
      </c>
      <c r="AW22" s="50" t="n">
        <v>61.8287984442505</v>
      </c>
      <c r="AX22" s="50" t="n">
        <v>77.0454346442635</v>
      </c>
      <c r="AY22" s="50" t="n">
        <v>87.0724525844097</v>
      </c>
      <c r="AZ22" s="50" t="n">
        <v>82.2859737545689</v>
      </c>
      <c r="BA22" s="50" t="n">
        <v>69.5257575181215</v>
      </c>
      <c r="BB22" s="50" t="n">
        <v>57.8579601</v>
      </c>
      <c r="BC22" s="50" t="n">
        <v>50.2805642</v>
      </c>
      <c r="BD22" s="50" t="n">
        <v>51.2976413</v>
      </c>
      <c r="BE22" s="51" t="n">
        <v>55.03993</v>
      </c>
      <c r="BF22" s="51" t="n">
        <v>56.04241</v>
      </c>
      <c r="BG22" s="51" t="n">
        <v>50.73057</v>
      </c>
      <c r="BH22" s="51" t="n">
        <v>51.37774</v>
      </c>
      <c r="BI22" s="51" t="n">
        <v>59.54618</v>
      </c>
      <c r="BJ22" s="51" t="n">
        <v>75.11264</v>
      </c>
      <c r="BK22" s="51" t="n">
        <v>82.36843</v>
      </c>
      <c r="BL22" s="51" t="n">
        <v>82.84986</v>
      </c>
      <c r="BM22" s="51" t="n">
        <v>69.54529</v>
      </c>
      <c r="BN22" s="51" t="n">
        <v>58.27162</v>
      </c>
      <c r="BO22" s="51" t="n">
        <v>50.55196</v>
      </c>
      <c r="BP22" s="51" t="n">
        <v>51.64271</v>
      </c>
      <c r="BQ22" s="51" t="n">
        <v>55.32984</v>
      </c>
      <c r="BR22" s="51" t="n">
        <v>56.35707</v>
      </c>
      <c r="BS22" s="51" t="n">
        <v>50.9941</v>
      </c>
      <c r="BT22" s="51" t="n">
        <v>51.7363</v>
      </c>
      <c r="BU22" s="51" t="n">
        <v>60.52938</v>
      </c>
      <c r="BV22" s="51" t="n">
        <v>75.82286</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1</v>
      </c>
      <c r="B25" s="61" t="s">
        <v>54</v>
      </c>
      <c r="C25" s="55" t="n">
        <v>99.4032235602264</v>
      </c>
      <c r="D25" s="55" t="n">
        <v>87.7205329952393</v>
      </c>
      <c r="E25" s="55" t="n">
        <v>91.1506752801819</v>
      </c>
      <c r="F25" s="55" t="n">
        <v>80.8597054023132</v>
      </c>
      <c r="G25" s="55" t="n">
        <v>86.3677826807251</v>
      </c>
      <c r="H25" s="55" t="n">
        <v>96.5044165905762</v>
      </c>
      <c r="I25" s="55" t="n">
        <v>103.74117370816</v>
      </c>
      <c r="J25" s="55" t="n">
        <v>104.449980481384</v>
      </c>
      <c r="K25" s="55" t="n">
        <v>95.4765600707092</v>
      </c>
      <c r="L25" s="55" t="n">
        <v>91.4691688096771</v>
      </c>
      <c r="M25" s="55" t="n">
        <v>89.0183184080506</v>
      </c>
      <c r="N25" s="55" t="n">
        <v>99.8159924616699</v>
      </c>
      <c r="O25" s="55" t="n">
        <v>94.621367372345</v>
      </c>
      <c r="P25" s="55" t="n">
        <v>88.2313475983276</v>
      </c>
      <c r="Q25" s="55" t="n">
        <v>89.8771001791534</v>
      </c>
      <c r="R25" s="55" t="n">
        <v>79.4191170010376</v>
      </c>
      <c r="S25" s="55" t="n">
        <v>87.4903785194244</v>
      </c>
      <c r="T25" s="55" t="n">
        <v>94.2977076658936</v>
      </c>
      <c r="U25" s="55" t="n">
        <v>104.145400726395</v>
      </c>
      <c r="V25" s="55" t="n">
        <v>105.198207818665</v>
      </c>
      <c r="W25" s="55" t="n">
        <v>91.3338890516663</v>
      </c>
      <c r="X25" s="55" t="n">
        <v>91.199136044693</v>
      </c>
      <c r="Y25" s="55" t="n">
        <v>89.5481831421814</v>
      </c>
      <c r="Z25" s="55" t="n">
        <v>96.9299177327118</v>
      </c>
      <c r="AA25" s="55" t="n">
        <v>98.7377738891449</v>
      </c>
      <c r="AB25" s="55" t="n">
        <v>90.9697714191284</v>
      </c>
      <c r="AC25" s="55" t="n">
        <v>89.0193811993408</v>
      </c>
      <c r="AD25" s="55" t="n">
        <v>82.5396741352844</v>
      </c>
      <c r="AE25" s="55" t="n">
        <v>88.0103072203369</v>
      </c>
      <c r="AF25" s="55" t="n">
        <v>96.5558045559387</v>
      </c>
      <c r="AG25" s="55" t="n">
        <v>103.282295817795</v>
      </c>
      <c r="AH25" s="55" t="n">
        <v>105.786749463638</v>
      </c>
      <c r="AI25" s="55" t="n">
        <v>94.596311761261</v>
      </c>
      <c r="AJ25" s="55" t="n">
        <v>90.8205973057098</v>
      </c>
      <c r="AK25" s="55" t="n">
        <v>89.3104655379944</v>
      </c>
      <c r="AL25" s="55" t="n">
        <v>98.3690956035461</v>
      </c>
      <c r="AM25" s="55" t="n">
        <v>100.9819561185</v>
      </c>
      <c r="AN25" s="55" t="n">
        <v>93.0232573286896</v>
      </c>
      <c r="AO25" s="55" t="n">
        <v>89.9926598245697</v>
      </c>
      <c r="AP25" s="55" t="n">
        <v>83.6894443683777</v>
      </c>
      <c r="AQ25" s="55" t="n">
        <v>88.1563433210144</v>
      </c>
      <c r="AR25" s="55" t="n">
        <v>96.2511833080139</v>
      </c>
      <c r="AS25" s="55" t="n">
        <v>104.719667935272</v>
      </c>
      <c r="AT25" s="55" t="n">
        <v>102.306040555985</v>
      </c>
      <c r="AU25" s="55" t="n">
        <v>92.2427125125732</v>
      </c>
      <c r="AV25" s="55" t="n">
        <v>87.4061097748108</v>
      </c>
      <c r="AW25" s="55" t="n">
        <v>87.4070025946045</v>
      </c>
      <c r="AX25" s="55" t="n">
        <v>95.5380086489868</v>
      </c>
      <c r="AY25" s="55" t="n">
        <v>96.6972913286896</v>
      </c>
      <c r="AZ25" s="55" t="n">
        <v>80.3830702857666</v>
      </c>
      <c r="BA25" s="55" t="n">
        <v>78.0190538711853</v>
      </c>
      <c r="BB25" s="55" t="n">
        <v>72.969895</v>
      </c>
      <c r="BC25" s="55" t="n">
        <v>81.6109038</v>
      </c>
      <c r="BD25" s="55" t="n">
        <v>87.563283</v>
      </c>
      <c r="BE25" s="56" t="n">
        <v>97.00253</v>
      </c>
      <c r="BF25" s="56" t="n">
        <v>98.58454</v>
      </c>
      <c r="BG25" s="56" t="n">
        <v>88.1889</v>
      </c>
      <c r="BH25" s="56" t="n">
        <v>84.98692</v>
      </c>
      <c r="BI25" s="56" t="n">
        <v>84.12005</v>
      </c>
      <c r="BJ25" s="56" t="n">
        <v>94.07616</v>
      </c>
      <c r="BK25" s="56" t="n">
        <v>94.7103</v>
      </c>
      <c r="BL25" s="56" t="n">
        <v>84.16414</v>
      </c>
      <c r="BM25" s="56" t="n">
        <v>83.82958</v>
      </c>
      <c r="BN25" s="56" t="n">
        <v>76.47166</v>
      </c>
      <c r="BO25" s="56" t="n">
        <v>82.03035</v>
      </c>
      <c r="BP25" s="56" t="n">
        <v>89.86104</v>
      </c>
      <c r="BQ25" s="56" t="n">
        <v>98.11917</v>
      </c>
      <c r="BR25" s="56" t="n">
        <v>98.77603</v>
      </c>
      <c r="BS25" s="56" t="n">
        <v>88.3916</v>
      </c>
      <c r="BT25" s="56" t="n">
        <v>85.36504</v>
      </c>
      <c r="BU25" s="56" t="n">
        <v>83.4747</v>
      </c>
      <c r="BV25" s="56" t="n">
        <v>93.66744</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1" t="s">
        <v>64</v>
      </c>
      <c r="C28" s="50" t="n">
        <v>10.3879699707031</v>
      </c>
      <c r="D28" s="50" t="n">
        <v>10.3999185562134</v>
      </c>
      <c r="E28" s="50" t="n">
        <v>9.65664291381836</v>
      </c>
      <c r="F28" s="50" t="n">
        <v>9.20243740081787</v>
      </c>
      <c r="G28" s="50" t="n">
        <v>9.21858024597168</v>
      </c>
      <c r="H28" s="50" t="n">
        <v>11.0841455459595</v>
      </c>
      <c r="I28" s="50" t="n">
        <v>11.9306764602661</v>
      </c>
      <c r="J28" s="50" t="n">
        <v>12.1586608886719</v>
      </c>
      <c r="K28" s="50" t="n">
        <v>11.4398889541626</v>
      </c>
      <c r="L28" s="50" t="n">
        <v>9.95447540283203</v>
      </c>
      <c r="M28" s="50" t="n">
        <v>9.52566146850586</v>
      </c>
      <c r="N28" s="50" t="n">
        <v>10.3130674362183</v>
      </c>
      <c r="O28" s="50" t="n">
        <v>10.2399978637695</v>
      </c>
      <c r="P28" s="50" t="n">
        <v>10.4394235610962</v>
      </c>
      <c r="Q28" s="50" t="n">
        <v>9.73784732818604</v>
      </c>
      <c r="R28" s="50" t="n">
        <v>9.31768894195557</v>
      </c>
      <c r="S28" s="50" t="n">
        <v>9.66067314147949</v>
      </c>
      <c r="T28" s="50" t="n">
        <v>11.1313524246216</v>
      </c>
      <c r="U28" s="50" t="n">
        <v>12.1183271408081</v>
      </c>
      <c r="V28" s="50" t="n">
        <v>12.320315361023</v>
      </c>
      <c r="W28" s="50" t="n">
        <v>10.9786520004272</v>
      </c>
      <c r="X28" s="50" t="n">
        <v>9.79704666137695</v>
      </c>
      <c r="Y28" s="50" t="n">
        <v>9.63299655914307</v>
      </c>
      <c r="Z28" s="50" t="n">
        <v>10.084527015686</v>
      </c>
      <c r="AA28" s="50" t="n">
        <v>10.6248359680176</v>
      </c>
      <c r="AB28" s="50" t="n">
        <v>11.1908407211304</v>
      </c>
      <c r="AC28" s="50" t="n">
        <v>9.82034015655518</v>
      </c>
      <c r="AD28" s="50" t="n">
        <v>9.59437465667725</v>
      </c>
      <c r="AE28" s="50" t="n">
        <v>9.86513805389404</v>
      </c>
      <c r="AF28" s="50" t="n">
        <v>11.2022275924683</v>
      </c>
      <c r="AG28" s="50" t="n">
        <v>11.8272590637207</v>
      </c>
      <c r="AH28" s="50" t="n">
        <v>12.5167360305786</v>
      </c>
      <c r="AI28" s="50" t="n">
        <v>11.6954545974731</v>
      </c>
      <c r="AJ28" s="50" t="n">
        <v>10.3623018264771</v>
      </c>
      <c r="AK28" s="50" t="n">
        <v>9.97089672088623</v>
      </c>
      <c r="AL28" s="50" t="n">
        <v>10.3570032119751</v>
      </c>
      <c r="AM28" s="50" t="n">
        <v>10.9352130889893</v>
      </c>
      <c r="AN28" s="50" t="n">
        <v>10.9150514602661</v>
      </c>
      <c r="AO28" s="50" t="n">
        <v>9.88020324707031</v>
      </c>
      <c r="AP28" s="50" t="n">
        <v>9.63858985900879</v>
      </c>
      <c r="AQ28" s="50" t="n">
        <v>9.67356395721436</v>
      </c>
      <c r="AR28" s="50" t="n">
        <v>11.3313264846802</v>
      </c>
      <c r="AS28" s="50" t="n">
        <v>12.0442895889282</v>
      </c>
      <c r="AT28" s="50" t="n">
        <v>11.7662048339844</v>
      </c>
      <c r="AU28" s="50" t="n">
        <v>11.1031093597412</v>
      </c>
      <c r="AV28" s="50" t="n">
        <v>9.77914237976074</v>
      </c>
      <c r="AW28" s="50" t="n">
        <v>9.61487007141113</v>
      </c>
      <c r="AX28" s="50" t="n">
        <v>10.2899026870728</v>
      </c>
      <c r="AY28" s="50" t="n">
        <v>10.698263168335</v>
      </c>
      <c r="AZ28" s="50" t="n">
        <v>10.5830421447754</v>
      </c>
      <c r="BA28" s="50" t="n">
        <v>9.48690509796143</v>
      </c>
      <c r="BB28" s="50" t="n">
        <v>9.16980013333333</v>
      </c>
      <c r="BC28" s="50" t="n">
        <v>9.4232232</v>
      </c>
      <c r="BD28" s="50" t="n">
        <v>10.8274737</v>
      </c>
      <c r="BE28" s="51" t="n">
        <v>11.74668</v>
      </c>
      <c r="BF28" s="51" t="n">
        <v>11.88947</v>
      </c>
      <c r="BG28" s="51" t="n">
        <v>11.09322</v>
      </c>
      <c r="BH28" s="51" t="n">
        <v>9.779278</v>
      </c>
      <c r="BI28" s="51" t="n">
        <v>9.526934</v>
      </c>
      <c r="BJ28" s="51" t="n">
        <v>10.15293</v>
      </c>
      <c r="BK28" s="51" t="n">
        <v>10.53863</v>
      </c>
      <c r="BL28" s="51" t="n">
        <v>10.64982</v>
      </c>
      <c r="BM28" s="51" t="n">
        <v>9.675982</v>
      </c>
      <c r="BN28" s="51" t="n">
        <v>9.358103</v>
      </c>
      <c r="BO28" s="51" t="n">
        <v>9.504569</v>
      </c>
      <c r="BP28" s="51" t="n">
        <v>11.06462</v>
      </c>
      <c r="BQ28" s="51" t="n">
        <v>11.82394</v>
      </c>
      <c r="BR28" s="51" t="n">
        <v>11.96702</v>
      </c>
      <c r="BS28" s="51" t="n">
        <v>11.1587</v>
      </c>
      <c r="BT28" s="51" t="n">
        <v>9.833817</v>
      </c>
      <c r="BU28" s="51" t="n">
        <v>9.578232</v>
      </c>
      <c r="BV28" s="51" t="n">
        <v>10.22052</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6</v>
      </c>
      <c r="B31" s="67" t="s">
        <v>67</v>
      </c>
      <c r="C31" s="50" t="n">
        <v>0.53632718143185</v>
      </c>
      <c r="D31" s="50" t="n">
        <v>0.486172850590478</v>
      </c>
      <c r="E31" s="50" t="n">
        <v>0.520237806769725</v>
      </c>
      <c r="F31" s="50" t="n">
        <v>0.51016978335238</v>
      </c>
      <c r="G31" s="50" t="n">
        <v>0.564832628053348</v>
      </c>
      <c r="H31" s="50" t="n">
        <v>0.558065339211338</v>
      </c>
      <c r="I31" s="50" t="n">
        <v>0.557249943246632</v>
      </c>
      <c r="J31" s="50" t="n">
        <v>0.511781577058745</v>
      </c>
      <c r="K31" s="50" t="n">
        <v>0.459573132606289</v>
      </c>
      <c r="L31" s="50" t="n">
        <v>0.471722070913928</v>
      </c>
      <c r="M31" s="50" t="n">
        <v>0.482103933629249</v>
      </c>
      <c r="N31" s="50" t="n">
        <v>0.524647880247254</v>
      </c>
      <c r="O31" s="50" t="n">
        <v>0.590819369645661</v>
      </c>
      <c r="P31" s="50" t="n">
        <v>0.526783651084447</v>
      </c>
      <c r="Q31" s="50" t="n">
        <v>0.551007958629558</v>
      </c>
      <c r="R31" s="50" t="n">
        <v>0.578342751999357</v>
      </c>
      <c r="S31" s="50" t="n">
        <v>0.615296145359639</v>
      </c>
      <c r="T31" s="50" t="n">
        <v>0.605206306796936</v>
      </c>
      <c r="U31" s="50" t="n">
        <v>0.571031164892924</v>
      </c>
      <c r="V31" s="50" t="n">
        <v>0.533532928550221</v>
      </c>
      <c r="W31" s="50" t="n">
        <v>0.480123614202344</v>
      </c>
      <c r="X31" s="50" t="n">
        <v>0.493287689616809</v>
      </c>
      <c r="Y31" s="50" t="n">
        <v>0.519044130711826</v>
      </c>
      <c r="Z31" s="50" t="n">
        <v>0.544459865941164</v>
      </c>
      <c r="AA31" s="50" t="n">
        <v>0.593904042120867</v>
      </c>
      <c r="AB31" s="50" t="n">
        <v>0.48643376754694</v>
      </c>
      <c r="AC31" s="50" t="n">
        <v>0.570797219646056</v>
      </c>
      <c r="AD31" s="50" t="n">
        <v>0.558534625542656</v>
      </c>
      <c r="AE31" s="50" t="n">
        <v>0.584150853975251</v>
      </c>
      <c r="AF31" s="50" t="n">
        <v>0.548989977166335</v>
      </c>
      <c r="AG31" s="50" t="n">
        <v>0.551617039717821</v>
      </c>
      <c r="AH31" s="50" t="n">
        <v>0.531293692038876</v>
      </c>
      <c r="AI31" s="50" t="n">
        <v>0.471503093337344</v>
      </c>
      <c r="AJ31" s="50" t="n">
        <v>0.492328888504899</v>
      </c>
      <c r="AK31" s="50" t="n">
        <v>0.4893093935558</v>
      </c>
      <c r="AL31" s="50" t="n">
        <v>0.537319963396458</v>
      </c>
      <c r="AM31" s="50" t="n">
        <v>0.551094127623037</v>
      </c>
      <c r="AN31" s="50" t="n">
        <v>0.508535039304565</v>
      </c>
      <c r="AO31" s="50" t="n">
        <v>0.559488234152336</v>
      </c>
      <c r="AP31" s="50" t="n">
        <v>0.566328831990833</v>
      </c>
      <c r="AQ31" s="50" t="n">
        <v>0.625684856163287</v>
      </c>
      <c r="AR31" s="50" t="n">
        <v>0.643106782728538</v>
      </c>
      <c r="AS31" s="50" t="n">
        <v>0.608554446257626</v>
      </c>
      <c r="AT31" s="50" t="n">
        <v>0.560141824986043</v>
      </c>
      <c r="AU31" s="50" t="n">
        <v>0.500296329355459</v>
      </c>
      <c r="AV31" s="50" t="n">
        <v>0.517687888384899</v>
      </c>
      <c r="AW31" s="50" t="n">
        <v>0.513476378472975</v>
      </c>
      <c r="AX31" s="50" t="n">
        <v>0.584136899241551</v>
      </c>
      <c r="AY31" s="50" t="n">
        <v>0.597181691662483</v>
      </c>
      <c r="AZ31" s="50" t="n">
        <v>0.501813535945151</v>
      </c>
      <c r="BA31" s="50" t="n">
        <v>0.586940551883851</v>
      </c>
      <c r="BB31" s="50" t="n">
        <v>0.6045874</v>
      </c>
      <c r="BC31" s="50" t="n">
        <v>0.6363511</v>
      </c>
      <c r="BD31" s="50" t="n">
        <v>0.6275928</v>
      </c>
      <c r="BE31" s="51" t="n">
        <v>0.6094108</v>
      </c>
      <c r="BF31" s="51" t="n">
        <v>0.5830579</v>
      </c>
      <c r="BG31" s="51" t="n">
        <v>0.5334052</v>
      </c>
      <c r="BH31" s="51" t="n">
        <v>0.5308598</v>
      </c>
      <c r="BI31" s="51" t="n">
        <v>0.5449951</v>
      </c>
      <c r="BJ31" s="51" t="n">
        <v>0.5833383</v>
      </c>
      <c r="BK31" s="51" t="n">
        <v>0.6446746</v>
      </c>
      <c r="BL31" s="51" t="n">
        <v>0.5659369</v>
      </c>
      <c r="BM31" s="51" t="n">
        <v>0.6380235</v>
      </c>
      <c r="BN31" s="51" t="n">
        <v>0.625771</v>
      </c>
      <c r="BO31" s="51" t="n">
        <v>0.6715272</v>
      </c>
      <c r="BP31" s="51" t="n">
        <v>0.6663847</v>
      </c>
      <c r="BQ31" s="51" t="n">
        <v>0.6414437</v>
      </c>
      <c r="BR31" s="51" t="n">
        <v>0.6074284</v>
      </c>
      <c r="BS31" s="51" t="n">
        <v>0.5590469</v>
      </c>
      <c r="BT31" s="51" t="n">
        <v>0.5556086</v>
      </c>
      <c r="BU31" s="51" t="n">
        <v>0.5672779</v>
      </c>
      <c r="BV31" s="51" t="n">
        <v>0.6067615</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8</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9</v>
      </c>
      <c r="B34" s="67" t="s">
        <v>67</v>
      </c>
      <c r="C34" s="50" t="n">
        <v>9.32946007087165</v>
      </c>
      <c r="D34" s="50" t="n">
        <v>8.32354105500555</v>
      </c>
      <c r="E34" s="50" t="n">
        <v>8.7700372149095</v>
      </c>
      <c r="F34" s="50" t="n">
        <v>7.75943386749017</v>
      </c>
      <c r="G34" s="50" t="n">
        <v>7.98224966047215</v>
      </c>
      <c r="H34" s="50" t="n">
        <v>8.2154412694468</v>
      </c>
      <c r="I34" s="50" t="n">
        <v>8.63506271255381</v>
      </c>
      <c r="J34" s="50" t="n">
        <v>8.72906977119568</v>
      </c>
      <c r="K34" s="50" t="n">
        <v>7.82010303776786</v>
      </c>
      <c r="L34" s="50" t="n">
        <v>7.82536869971873</v>
      </c>
      <c r="M34" s="50" t="n">
        <v>7.9861043575045</v>
      </c>
      <c r="N34" s="50" t="n">
        <v>9.24450176025821</v>
      </c>
      <c r="O34" s="50" t="n">
        <v>8.86702450640711</v>
      </c>
      <c r="P34" s="50" t="n">
        <v>8.23926523690369</v>
      </c>
      <c r="Q34" s="50" t="n">
        <v>8.6394614559888</v>
      </c>
      <c r="R34" s="50" t="n">
        <v>7.76498177401487</v>
      </c>
      <c r="S34" s="50" t="n">
        <v>8.01419221479895</v>
      </c>
      <c r="T34" s="50" t="n">
        <v>8.20504966935676</v>
      </c>
      <c r="U34" s="50" t="n">
        <v>8.68746152159319</v>
      </c>
      <c r="V34" s="50" t="n">
        <v>8.78628029834747</v>
      </c>
      <c r="W34" s="50" t="n">
        <v>7.84337922846528</v>
      </c>
      <c r="X34" s="50" t="n">
        <v>8.08592562776817</v>
      </c>
      <c r="Y34" s="50" t="n">
        <v>8.09130643927884</v>
      </c>
      <c r="Z34" s="50" t="n">
        <v>8.85749780976332</v>
      </c>
      <c r="AA34" s="50" t="n">
        <v>9.28792429898186</v>
      </c>
      <c r="AB34" s="50" t="n">
        <v>8.81465693340026</v>
      </c>
      <c r="AC34" s="50" t="n">
        <v>8.62767229802929</v>
      </c>
      <c r="AD34" s="50" t="n">
        <v>7.98531344382581</v>
      </c>
      <c r="AE34" s="50" t="n">
        <v>8.08068715051616</v>
      </c>
      <c r="AF34" s="50" t="n">
        <v>8.1586801819316</v>
      </c>
      <c r="AG34" s="50" t="n">
        <v>8.54992033260196</v>
      </c>
      <c r="AH34" s="50" t="n">
        <v>8.88182709715208</v>
      </c>
      <c r="AI34" s="50" t="n">
        <v>8.00067050450813</v>
      </c>
      <c r="AJ34" s="50" t="n">
        <v>8.03939100394418</v>
      </c>
      <c r="AK34" s="50" t="n">
        <v>8.14969881332318</v>
      </c>
      <c r="AL34" s="50" t="n">
        <v>9.1546152665007</v>
      </c>
      <c r="AM34" s="50" t="n">
        <v>9.44678923058102</v>
      </c>
      <c r="AN34" s="50" t="n">
        <v>8.69347877383907</v>
      </c>
      <c r="AO34" s="50" t="n">
        <v>8.64310842929517</v>
      </c>
      <c r="AP34" s="50" t="n">
        <v>7.90278482569039</v>
      </c>
      <c r="AQ34" s="50" t="n">
        <v>7.97800615459125</v>
      </c>
      <c r="AR34" s="50" t="n">
        <v>8.12723404409896</v>
      </c>
      <c r="AS34" s="50" t="n">
        <v>8.49042046474876</v>
      </c>
      <c r="AT34" s="50" t="n">
        <v>8.29430227237949</v>
      </c>
      <c r="AU34" s="50" t="n">
        <v>7.43654809533395</v>
      </c>
      <c r="AV34" s="50" t="n">
        <v>7.87635614259941</v>
      </c>
      <c r="AW34" s="50" t="n">
        <v>7.88174997811596</v>
      </c>
      <c r="AX34" s="50" t="n">
        <v>8.87469687705727</v>
      </c>
      <c r="AY34" s="50" t="n">
        <v>9.22164984643102</v>
      </c>
      <c r="AZ34" s="50" t="n">
        <v>7.93679977044323</v>
      </c>
      <c r="BA34" s="50" t="n">
        <v>8.413893</v>
      </c>
      <c r="BB34" s="50" t="n">
        <v>7.741182</v>
      </c>
      <c r="BC34" s="50" t="n">
        <v>7.631583</v>
      </c>
      <c r="BD34" s="50" t="n">
        <v>7.780218</v>
      </c>
      <c r="BE34" s="51" t="n">
        <v>8.211132</v>
      </c>
      <c r="BF34" s="51" t="n">
        <v>8.250865</v>
      </c>
      <c r="BG34" s="51" t="n">
        <v>7.527056</v>
      </c>
      <c r="BH34" s="51" t="n">
        <v>7.657211</v>
      </c>
      <c r="BI34" s="51" t="n">
        <v>7.758522</v>
      </c>
      <c r="BJ34" s="51" t="n">
        <v>8.779587</v>
      </c>
      <c r="BK34" s="51" t="n">
        <v>9.088825</v>
      </c>
      <c r="BL34" s="51" t="n">
        <v>8.180736</v>
      </c>
      <c r="BM34" s="51" t="n">
        <v>8.360968</v>
      </c>
      <c r="BN34" s="51" t="n">
        <v>7.632752</v>
      </c>
      <c r="BO34" s="51" t="n">
        <v>7.756569</v>
      </c>
      <c r="BP34" s="51" t="n">
        <v>7.9021</v>
      </c>
      <c r="BQ34" s="51" t="n">
        <v>8.326879</v>
      </c>
      <c r="BR34" s="51" t="n">
        <v>8.351776</v>
      </c>
      <c r="BS34" s="51" t="n">
        <v>7.603417</v>
      </c>
      <c r="BT34" s="51" t="n">
        <v>7.734792</v>
      </c>
      <c r="BU34" s="51" t="n">
        <v>7.834587</v>
      </c>
      <c r="BV34" s="51" t="n">
        <v>8.853537</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70</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1"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7</v>
      </c>
      <c r="BD39" s="50" t="n">
        <v>68</v>
      </c>
      <c r="BE39" s="51" t="n">
        <v>67.5</v>
      </c>
      <c r="BF39" s="51" t="n">
        <v>67</v>
      </c>
      <c r="BG39" s="51" t="n">
        <v>67</v>
      </c>
      <c r="BH39" s="51" t="n">
        <v>68</v>
      </c>
      <c r="BI39" s="51" t="n">
        <v>68</v>
      </c>
      <c r="BJ39" s="51" t="n">
        <v>68</v>
      </c>
      <c r="BK39" s="51" t="n">
        <v>69</v>
      </c>
      <c r="BL39" s="51" t="n">
        <v>69</v>
      </c>
      <c r="BM39" s="51" t="n">
        <v>69</v>
      </c>
      <c r="BN39" s="51" t="n">
        <v>69</v>
      </c>
      <c r="BO39" s="51" t="n">
        <v>70</v>
      </c>
      <c r="BP39" s="51" t="n">
        <v>70</v>
      </c>
      <c r="BQ39" s="51" t="n">
        <v>70</v>
      </c>
      <c r="BR39" s="51" t="n">
        <v>71</v>
      </c>
      <c r="BS39" s="51" t="n">
        <v>71</v>
      </c>
      <c r="BT39" s="51" t="n">
        <v>72</v>
      </c>
      <c r="BU39" s="51" t="n">
        <v>72</v>
      </c>
      <c r="BV39" s="51" t="n">
        <v>73</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5</v>
      </c>
      <c r="B42" s="67"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6</v>
      </c>
      <c r="BA42" s="50" t="n">
        <v>3.72</v>
      </c>
      <c r="BB42" s="50" t="n">
        <v>3.43</v>
      </c>
      <c r="BC42" s="50" t="n">
        <v>3.45</v>
      </c>
      <c r="BD42" s="50" t="n">
        <v>3.420148</v>
      </c>
      <c r="BE42" s="51" t="n">
        <v>3.387126</v>
      </c>
      <c r="BF42" s="51" t="n">
        <v>3.372648</v>
      </c>
      <c r="BG42" s="51" t="n">
        <v>3.42347</v>
      </c>
      <c r="BH42" s="51" t="n">
        <v>3.35465</v>
      </c>
      <c r="BI42" s="51" t="n">
        <v>3.929961</v>
      </c>
      <c r="BJ42" s="51" t="n">
        <v>4.170691</v>
      </c>
      <c r="BK42" s="51" t="n">
        <v>4.593917</v>
      </c>
      <c r="BL42" s="51" t="n">
        <v>5.086863</v>
      </c>
      <c r="BM42" s="51" t="n">
        <v>5.069345</v>
      </c>
      <c r="BN42" s="51" t="n">
        <v>5.070684</v>
      </c>
      <c r="BO42" s="51" t="n">
        <v>4.985243</v>
      </c>
      <c r="BP42" s="51" t="n">
        <v>4.963591</v>
      </c>
      <c r="BQ42" s="51" t="n">
        <v>4.93357</v>
      </c>
      <c r="BR42" s="51" t="n">
        <v>5.02672</v>
      </c>
      <c r="BS42" s="51" t="n">
        <v>5.089184</v>
      </c>
      <c r="BT42" s="51" t="n">
        <v>5.203837</v>
      </c>
      <c r="BU42" s="51" t="n">
        <v>5.586003</v>
      </c>
      <c r="BV42" s="51" t="n">
        <v>5.829028</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7</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8</v>
      </c>
      <c r="B45" s="67"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19501</v>
      </c>
      <c r="BD45" s="50" t="n">
        <v>2.161261</v>
      </c>
      <c r="BE45" s="51" t="n">
        <v>2.127391</v>
      </c>
      <c r="BF45" s="51" t="n">
        <v>2.106455</v>
      </c>
      <c r="BG45" s="51" t="n">
        <v>2.085167</v>
      </c>
      <c r="BH45" s="51" t="n">
        <v>2.067889</v>
      </c>
      <c r="BI45" s="51" t="n">
        <v>2.054286</v>
      </c>
      <c r="BJ45" s="51" t="n">
        <v>2.039642</v>
      </c>
      <c r="BK45" s="51" t="n">
        <v>2.039874</v>
      </c>
      <c r="BL45" s="51" t="n">
        <v>2.043076</v>
      </c>
      <c r="BM45" s="51" t="n">
        <v>2.048413</v>
      </c>
      <c r="BN45" s="51" t="n">
        <v>2.029962</v>
      </c>
      <c r="BO45" s="51" t="n">
        <v>2.017291</v>
      </c>
      <c r="BP45" s="51" t="n">
        <v>2.012408</v>
      </c>
      <c r="BQ45" s="51" t="n">
        <v>2.007333</v>
      </c>
      <c r="BR45" s="51" t="n">
        <v>2.006823</v>
      </c>
      <c r="BS45" s="51" t="n">
        <v>2.005072</v>
      </c>
      <c r="BT45" s="51" t="n">
        <v>2.00316</v>
      </c>
      <c r="BU45" s="51" t="n">
        <v>1.993703</v>
      </c>
      <c r="BV45" s="51" t="n">
        <v>1.992702</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2</v>
      </c>
      <c r="B50" s="76" t="s">
        <v>83</v>
      </c>
      <c r="C50" s="77" t="n">
        <v>10850.6814814815</v>
      </c>
      <c r="D50" s="77" t="n">
        <v>10876.137037037</v>
      </c>
      <c r="E50" s="77" t="n">
        <v>10900.5814814815</v>
      </c>
      <c r="F50" s="77" t="n">
        <v>10917.6888888889</v>
      </c>
      <c r="G50" s="77" t="n">
        <v>10944.8555555556</v>
      </c>
      <c r="H50" s="77" t="n">
        <v>10975.7555555556</v>
      </c>
      <c r="I50" s="77" t="n">
        <v>11025.4111111111</v>
      </c>
      <c r="J50" s="77" t="n">
        <v>11052.5111111111</v>
      </c>
      <c r="K50" s="77" t="n">
        <v>11072.0777777778</v>
      </c>
      <c r="L50" s="77" t="n">
        <v>11059.9777777778</v>
      </c>
      <c r="M50" s="77" t="n">
        <v>11082.5777777778</v>
      </c>
      <c r="N50" s="77" t="n">
        <v>11115.7444444444</v>
      </c>
      <c r="O50" s="77" t="n">
        <v>11181.9814814815</v>
      </c>
      <c r="P50" s="77" t="n">
        <v>11219.4037037037</v>
      </c>
      <c r="Q50" s="77" t="n">
        <v>11250.5148148148</v>
      </c>
      <c r="R50" s="77" t="n">
        <v>11274.6037037037</v>
      </c>
      <c r="S50" s="77" t="n">
        <v>11293.6259259259</v>
      </c>
      <c r="T50" s="77" t="n">
        <v>11306.8703703704</v>
      </c>
      <c r="U50" s="77" t="n">
        <v>11303.6851851852</v>
      </c>
      <c r="V50" s="77" t="n">
        <v>11313.362962963</v>
      </c>
      <c r="W50" s="77" t="n">
        <v>11325.2518518519</v>
      </c>
      <c r="X50" s="77" t="n">
        <v>11348.3592592593</v>
      </c>
      <c r="Y50" s="77" t="n">
        <v>11357.9148148148</v>
      </c>
      <c r="Z50" s="77" t="n">
        <v>11362.9259259259</v>
      </c>
      <c r="AA50" s="77" t="n">
        <v>11337.7481481482</v>
      </c>
      <c r="AB50" s="77" t="n">
        <v>11352.9037037037</v>
      </c>
      <c r="AC50" s="77" t="n">
        <v>11382.7481481482</v>
      </c>
      <c r="AD50" s="77" t="n">
        <v>11446.762962963</v>
      </c>
      <c r="AE50" s="77" t="n">
        <v>11491.3740740741</v>
      </c>
      <c r="AF50" s="77" t="n">
        <v>11536.062962963</v>
      </c>
      <c r="AG50" s="77" t="n">
        <v>11601.5703703704</v>
      </c>
      <c r="AH50" s="77" t="n">
        <v>11630.8592592593</v>
      </c>
      <c r="AI50" s="77" t="n">
        <v>11644.6703703704</v>
      </c>
      <c r="AJ50" s="77" t="n">
        <v>11617.8777777778</v>
      </c>
      <c r="AK50" s="77" t="n">
        <v>11619.5777777778</v>
      </c>
      <c r="AL50" s="77" t="n">
        <v>11624.6444444444</v>
      </c>
      <c r="AM50" s="77" t="n">
        <v>11629.2555555556</v>
      </c>
      <c r="AN50" s="77" t="n">
        <v>11643.9222222222</v>
      </c>
      <c r="AO50" s="77" t="n">
        <v>11664.8222222222</v>
      </c>
      <c r="AP50" s="77" t="n">
        <v>11714.5481481481</v>
      </c>
      <c r="AQ50" s="77" t="n">
        <v>11730.9703703704</v>
      </c>
      <c r="AR50" s="77" t="n">
        <v>11736.6814814815</v>
      </c>
      <c r="AS50" s="77" t="n">
        <v>11743.3703703704</v>
      </c>
      <c r="AT50" s="77" t="n">
        <v>11718.8925925926</v>
      </c>
      <c r="AU50" s="77" t="n">
        <v>11674.937037037</v>
      </c>
      <c r="AV50" s="77" t="n">
        <v>11582.2888888889</v>
      </c>
      <c r="AW50" s="77" t="n">
        <v>11521.2888888889</v>
      </c>
      <c r="AX50" s="77" t="n">
        <v>11462.7222222222</v>
      </c>
      <c r="AY50" s="77" t="n">
        <v>11397.1251851852</v>
      </c>
      <c r="AZ50" s="77" t="n">
        <v>11350.522962963</v>
      </c>
      <c r="BA50" s="77" t="n">
        <v>11313.4518518519</v>
      </c>
      <c r="BB50" s="77" t="n">
        <v>11286.5992592593</v>
      </c>
      <c r="BC50" s="77" t="n">
        <v>11268.0748148148</v>
      </c>
      <c r="BD50" s="77" t="n">
        <v>11258.5659259259</v>
      </c>
      <c r="BE50" s="78" t="n">
        <v>11268.3</v>
      </c>
      <c r="BF50" s="78" t="n">
        <v>11269.15</v>
      </c>
      <c r="BG50" s="78" t="n">
        <v>11271.35</v>
      </c>
      <c r="BH50" s="78" t="n">
        <v>11275.25</v>
      </c>
      <c r="BI50" s="78" t="n">
        <v>11279.85</v>
      </c>
      <c r="BJ50" s="78" t="n">
        <v>11285.52</v>
      </c>
      <c r="BK50" s="78" t="n">
        <v>11288.61</v>
      </c>
      <c r="BL50" s="78" t="n">
        <v>11299.14</v>
      </c>
      <c r="BM50" s="78" t="n">
        <v>11313.47</v>
      </c>
      <c r="BN50" s="78" t="n">
        <v>11336.16</v>
      </c>
      <c r="BO50" s="78" t="n">
        <v>11354.66</v>
      </c>
      <c r="BP50" s="78" t="n">
        <v>11373.55</v>
      </c>
      <c r="BQ50" s="78" t="n">
        <v>11387.06</v>
      </c>
      <c r="BR50" s="78" t="n">
        <v>11411.03</v>
      </c>
      <c r="BS50" s="78" t="n">
        <v>11439.7</v>
      </c>
      <c r="BT50" s="78" t="n">
        <v>11473.07</v>
      </c>
      <c r="BU50" s="78" t="n">
        <v>11511.13</v>
      </c>
      <c r="BV50" s="78" t="n">
        <v>11553.9</v>
      </c>
    </row>
    <row r="51" customFormat="false" ht="11.1" hidden="false" customHeight="true" outlineLevel="0" collapsed="false">
      <c r="A51" s="75" t="s">
        <v>84</v>
      </c>
      <c r="B51" s="76"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222483290895</v>
      </c>
      <c r="AT51" s="55" t="n">
        <v>0.756894493957905</v>
      </c>
      <c r="AU51" s="55" t="n">
        <v>0.259918621171762</v>
      </c>
      <c r="AV51" s="55" t="n">
        <v>-0.306328656314081</v>
      </c>
      <c r="AW51" s="55" t="n">
        <v>-0.845890365111646</v>
      </c>
      <c r="AX51" s="55" t="n">
        <v>-1.39292193405187</v>
      </c>
      <c r="AY51" s="55" t="n">
        <v>-1.99608968313945</v>
      </c>
      <c r="AZ51" s="55" t="n">
        <v>-2.5197631318707</v>
      </c>
      <c r="BA51" s="55" t="n">
        <v>-3.01222224973977</v>
      </c>
      <c r="BB51" s="55" t="n">
        <v>-3.6531403813175</v>
      </c>
      <c r="BC51" s="55" t="n">
        <v>-3.94592724166034</v>
      </c>
      <c r="BD51" s="55" t="n">
        <v>-4.07368604413382</v>
      </c>
      <c r="BE51" s="56" t="n">
        <v>-4.045416</v>
      </c>
      <c r="BF51" s="56" t="n">
        <v>-3.837738</v>
      </c>
      <c r="BG51" s="56" t="n">
        <v>-3.456905</v>
      </c>
      <c r="BH51" s="56" t="n">
        <v>-2.650912</v>
      </c>
      <c r="BI51" s="56" t="n">
        <v>-2.095547</v>
      </c>
      <c r="BJ51" s="56" t="n">
        <v>-1.545877</v>
      </c>
      <c r="BK51" s="56" t="n">
        <v>-0.9521017</v>
      </c>
      <c r="BL51" s="56" t="n">
        <v>-0.4526566</v>
      </c>
      <c r="BM51" s="56" t="n">
        <v>0.000186602</v>
      </c>
      <c r="BN51" s="56" t="n">
        <v>0.4390687</v>
      </c>
      <c r="BO51" s="56" t="n">
        <v>0.7684378</v>
      </c>
      <c r="BP51" s="56" t="n">
        <v>1.021319</v>
      </c>
      <c r="BQ51" s="56" t="n">
        <v>1.053953</v>
      </c>
      <c r="BR51" s="56" t="n">
        <v>1.259025</v>
      </c>
      <c r="BS51" s="56" t="n">
        <v>1.493663</v>
      </c>
      <c r="BT51" s="56" t="n">
        <v>1.754422</v>
      </c>
      <c r="BU51" s="56" t="n">
        <v>2.050371</v>
      </c>
      <c r="BV51" s="56" t="n">
        <v>2.378052</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6</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7</v>
      </c>
      <c r="B54" s="76"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0037037037</v>
      </c>
      <c r="AT54" s="55" t="n">
        <v>123.171592592593</v>
      </c>
      <c r="AU54" s="55" t="n">
        <v>123.34037037037</v>
      </c>
      <c r="AV54" s="55" t="n">
        <v>123.142592592593</v>
      </c>
      <c r="AW54" s="55" t="n">
        <v>123.276148148148</v>
      </c>
      <c r="AX54" s="55" t="n">
        <v>123.487259259259</v>
      </c>
      <c r="AY54" s="55" t="n">
        <v>124.032962962963</v>
      </c>
      <c r="AZ54" s="55" t="n">
        <v>124.206407407407</v>
      </c>
      <c r="BA54" s="55" t="n">
        <v>124.26462962963</v>
      </c>
      <c r="BB54" s="55" t="n">
        <v>124.007525925926</v>
      </c>
      <c r="BC54" s="55" t="n">
        <v>123.985381481481</v>
      </c>
      <c r="BD54" s="55" t="n">
        <v>123.998092592593</v>
      </c>
      <c r="BE54" s="56" t="n">
        <v>124.0388</v>
      </c>
      <c r="BF54" s="56" t="n">
        <v>124.1264</v>
      </c>
      <c r="BG54" s="56" t="n">
        <v>124.2539</v>
      </c>
      <c r="BH54" s="56" t="n">
        <v>124.4437</v>
      </c>
      <c r="BI54" s="56" t="n">
        <v>124.6344</v>
      </c>
      <c r="BJ54" s="56" t="n">
        <v>124.8482</v>
      </c>
      <c r="BK54" s="56" t="n">
        <v>125.2179</v>
      </c>
      <c r="BL54" s="56" t="n">
        <v>125.3785</v>
      </c>
      <c r="BM54" s="56" t="n">
        <v>125.4629</v>
      </c>
      <c r="BN54" s="56" t="n">
        <v>125.3231</v>
      </c>
      <c r="BO54" s="56" t="n">
        <v>125.3657</v>
      </c>
      <c r="BP54" s="56" t="n">
        <v>125.4428</v>
      </c>
      <c r="BQ54" s="56" t="n">
        <v>125.5403</v>
      </c>
      <c r="BR54" s="56" t="n">
        <v>125.6971</v>
      </c>
      <c r="BS54" s="56" t="n">
        <v>125.8992</v>
      </c>
      <c r="BT54" s="56" t="n">
        <v>126.1464</v>
      </c>
      <c r="BU54" s="56" t="n">
        <v>126.4388</v>
      </c>
      <c r="BV54" s="56" t="n">
        <v>126.7764</v>
      </c>
    </row>
    <row r="55" customFormat="false" ht="11.1" hidden="false" customHeight="true" outlineLevel="0" collapsed="false">
      <c r="A55" s="75" t="s">
        <v>89</v>
      </c>
      <c r="B55" s="76"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042332328878</v>
      </c>
      <c r="AT55" s="55" t="n">
        <v>2.66900964719761</v>
      </c>
      <c r="AU55" s="55" t="n">
        <v>2.60661389762724</v>
      </c>
      <c r="AV55" s="55" t="n">
        <v>2.1476867190342</v>
      </c>
      <c r="AW55" s="55" t="n">
        <v>2.02611179585805</v>
      </c>
      <c r="AX55" s="55" t="n">
        <v>1.97427518002942</v>
      </c>
      <c r="AY55" s="55" t="n">
        <v>2.15437194807986</v>
      </c>
      <c r="AZ55" s="55" t="n">
        <v>2.1185444579781</v>
      </c>
      <c r="BA55" s="55" t="n">
        <v>2.0300517973999</v>
      </c>
      <c r="BB55" s="55" t="n">
        <v>1.88506978308136</v>
      </c>
      <c r="BC55" s="55" t="n">
        <v>1.69429363345395</v>
      </c>
      <c r="BD55" s="55" t="n">
        <v>1.45470650411033</v>
      </c>
      <c r="BE55" s="56" t="n">
        <v>0.9348255</v>
      </c>
      <c r="BF55" s="56" t="n">
        <v>0.7751667</v>
      </c>
      <c r="BG55" s="56" t="n">
        <v>0.7406394</v>
      </c>
      <c r="BH55" s="56" t="n">
        <v>1.05661</v>
      </c>
      <c r="BI55" s="56" t="n">
        <v>1.101775</v>
      </c>
      <c r="BJ55" s="56" t="n">
        <v>1.102087</v>
      </c>
      <c r="BK55" s="56" t="n">
        <v>0.9553106</v>
      </c>
      <c r="BL55" s="56" t="n">
        <v>0.943698</v>
      </c>
      <c r="BM55" s="56" t="n">
        <v>0.9642862</v>
      </c>
      <c r="BN55" s="56" t="n">
        <v>1.060888</v>
      </c>
      <c r="BO55" s="56" t="n">
        <v>1.113279</v>
      </c>
      <c r="BP55" s="56" t="n">
        <v>1.165111</v>
      </c>
      <c r="BQ55" s="56" t="n">
        <v>1.210457</v>
      </c>
      <c r="BR55" s="56" t="n">
        <v>1.265452</v>
      </c>
      <c r="BS55" s="56" t="n">
        <v>1.324147</v>
      </c>
      <c r="BT55" s="56" t="n">
        <v>1.368237</v>
      </c>
      <c r="BU55" s="56" t="n">
        <v>1.447805</v>
      </c>
      <c r="BV55" s="56" t="n">
        <v>1.544477</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90</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1</v>
      </c>
      <c r="B58" s="76" t="s">
        <v>83</v>
      </c>
      <c r="C58" s="77" t="n">
        <v>8071.27407407408</v>
      </c>
      <c r="D58" s="77" t="n">
        <v>8054.91851851853</v>
      </c>
      <c r="E58" s="77" t="n">
        <v>8055.00740740742</v>
      </c>
      <c r="F58" s="77" t="n">
        <v>8104.66666666667</v>
      </c>
      <c r="G58" s="77" t="n">
        <v>8112.8</v>
      </c>
      <c r="H58" s="77" t="n">
        <v>8112.53333333334</v>
      </c>
      <c r="I58" s="77" t="n">
        <v>8066.91851851852</v>
      </c>
      <c r="J58" s="77" t="n">
        <v>8077.56296296297</v>
      </c>
      <c r="K58" s="77" t="n">
        <v>8107.51851851852</v>
      </c>
      <c r="L58" s="77" t="n">
        <v>8189.25925925926</v>
      </c>
      <c r="M58" s="77" t="n">
        <v>8233.48148148148</v>
      </c>
      <c r="N58" s="77" t="n">
        <v>8272.65925925926</v>
      </c>
      <c r="O58" s="77" t="n">
        <v>8311.35555555555</v>
      </c>
      <c r="P58" s="77" t="n">
        <v>8337.02222222222</v>
      </c>
      <c r="Q58" s="77" t="n">
        <v>8354.22222222222</v>
      </c>
      <c r="R58" s="77" t="n">
        <v>8348.62962962963</v>
      </c>
      <c r="S58" s="77" t="n">
        <v>8359.64074074074</v>
      </c>
      <c r="T58" s="77" t="n">
        <v>8372.92962962963</v>
      </c>
      <c r="U58" s="77" t="n">
        <v>8380.80740740741</v>
      </c>
      <c r="V58" s="77" t="n">
        <v>8404.41851851852</v>
      </c>
      <c r="W58" s="77" t="n">
        <v>8436.07407407408</v>
      </c>
      <c r="X58" s="77" t="n">
        <v>8490.58888888889</v>
      </c>
      <c r="Y58" s="77" t="n">
        <v>8527.22222222222</v>
      </c>
      <c r="Z58" s="77" t="n">
        <v>8560.78888888889</v>
      </c>
      <c r="AA58" s="77" t="n">
        <v>8602.71111111111</v>
      </c>
      <c r="AB58" s="77" t="n">
        <v>8621.57777777778</v>
      </c>
      <c r="AC58" s="77" t="n">
        <v>8628.81111111111</v>
      </c>
      <c r="AD58" s="77" t="n">
        <v>8597.07777777778</v>
      </c>
      <c r="AE58" s="77" t="n">
        <v>8601.54444444444</v>
      </c>
      <c r="AF58" s="77" t="n">
        <v>8614.87777777778</v>
      </c>
      <c r="AG58" s="77" t="n">
        <v>8656.98888888889</v>
      </c>
      <c r="AH58" s="77" t="n">
        <v>8673.12222222222</v>
      </c>
      <c r="AI58" s="77" t="n">
        <v>8683.18888888889</v>
      </c>
      <c r="AJ58" s="77" t="n">
        <v>8683.12962962963</v>
      </c>
      <c r="AK58" s="77" t="n">
        <v>8684.10740740741</v>
      </c>
      <c r="AL58" s="77" t="n">
        <v>8682.06296296296</v>
      </c>
      <c r="AM58" s="77" t="n">
        <v>8637.66296296296</v>
      </c>
      <c r="AN58" s="77" t="n">
        <v>8659.07407407407</v>
      </c>
      <c r="AO58" s="77" t="n">
        <v>8706.96296296296</v>
      </c>
      <c r="AP58" s="77" t="n">
        <v>8878.51481481482</v>
      </c>
      <c r="AQ58" s="77" t="n">
        <v>8906.47037037037</v>
      </c>
      <c r="AR58" s="77" t="n">
        <v>8888.01481481482</v>
      </c>
      <c r="AS58" s="77" t="n">
        <v>8723.28148148148</v>
      </c>
      <c r="AT58" s="77" t="n">
        <v>8686.9037037037</v>
      </c>
      <c r="AU58" s="77" t="n">
        <v>8679.01481481481</v>
      </c>
      <c r="AV58" s="77" t="n">
        <v>8726.13333333333</v>
      </c>
      <c r="AW58" s="77" t="n">
        <v>8755.33333333333</v>
      </c>
      <c r="AX58" s="77" t="n">
        <v>8793.13333333333</v>
      </c>
      <c r="AY58" s="77" t="n">
        <v>8856.48088888889</v>
      </c>
      <c r="AZ58" s="77" t="n">
        <v>8898.77022222222</v>
      </c>
      <c r="BA58" s="77" t="n">
        <v>8936.94888888889</v>
      </c>
      <c r="BB58" s="77" t="n">
        <v>8993.91437037037</v>
      </c>
      <c r="BC58" s="77" t="n">
        <v>9006.69859259259</v>
      </c>
      <c r="BD58" s="77" t="n">
        <v>8998.19903703704</v>
      </c>
      <c r="BE58" s="78" t="n">
        <v>8926.997</v>
      </c>
      <c r="BF58" s="78" t="n">
        <v>8906.994</v>
      </c>
      <c r="BG58" s="78" t="n">
        <v>8896.772</v>
      </c>
      <c r="BH58" s="78" t="n">
        <v>8918.338</v>
      </c>
      <c r="BI58" s="78" t="n">
        <v>8911.171</v>
      </c>
      <c r="BJ58" s="78" t="n">
        <v>8897.278</v>
      </c>
      <c r="BK58" s="78" t="n">
        <v>8848.723</v>
      </c>
      <c r="BL58" s="78" t="n">
        <v>8842.333</v>
      </c>
      <c r="BM58" s="78" t="n">
        <v>8850.172</v>
      </c>
      <c r="BN58" s="78" t="n">
        <v>8895.404</v>
      </c>
      <c r="BO58" s="78" t="n">
        <v>8914.324</v>
      </c>
      <c r="BP58" s="78" t="n">
        <v>8930.097</v>
      </c>
      <c r="BQ58" s="78" t="n">
        <v>8945.693</v>
      </c>
      <c r="BR58" s="78" t="n">
        <v>8952.947</v>
      </c>
      <c r="BS58" s="78" t="n">
        <v>8954.828</v>
      </c>
      <c r="BT58" s="78" t="n">
        <v>8951.335</v>
      </c>
      <c r="BU58" s="78" t="n">
        <v>8942.469</v>
      </c>
      <c r="BV58" s="78" t="n">
        <v>8928.23</v>
      </c>
    </row>
    <row r="59" customFormat="false" ht="11.1" hidden="false" customHeight="true" outlineLevel="0" collapsed="false">
      <c r="A59" s="75" t="s">
        <v>92</v>
      </c>
      <c r="B59" s="76"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8</v>
      </c>
      <c r="AS59" s="55" t="n">
        <v>0.765769639345093</v>
      </c>
      <c r="AT59" s="55" t="n">
        <v>0.158898734831259</v>
      </c>
      <c r="AU59" s="55" t="n">
        <v>-0.0480707505904898</v>
      </c>
      <c r="AV59" s="55" t="n">
        <v>0.495255806811423</v>
      </c>
      <c r="AW59" s="55" t="n">
        <v>0.820187067990097</v>
      </c>
      <c r="AX59" s="55" t="n">
        <v>1.27930851047946</v>
      </c>
      <c r="AY59" s="55" t="n">
        <v>2.53330011675825</v>
      </c>
      <c r="AZ59" s="55" t="n">
        <v>2.7681498748904</v>
      </c>
      <c r="BA59" s="55" t="n">
        <v>2.64140236847479</v>
      </c>
      <c r="BB59" s="55" t="n">
        <v>1.29976193048633</v>
      </c>
      <c r="BC59" s="55" t="n">
        <v>1.12534166795921</v>
      </c>
      <c r="BD59" s="55" t="n">
        <v>1.23969440328295</v>
      </c>
      <c r="BE59" s="56" t="n">
        <v>2.335304</v>
      </c>
      <c r="BF59" s="56" t="n">
        <v>2.533585</v>
      </c>
      <c r="BG59" s="56" t="n">
        <v>2.509003</v>
      </c>
      <c r="BH59" s="56" t="n">
        <v>2.20263</v>
      </c>
      <c r="BI59" s="56" t="n">
        <v>1.779914</v>
      </c>
      <c r="BJ59" s="56" t="n">
        <v>1.184391</v>
      </c>
      <c r="BK59" s="56" t="n">
        <v>-0.0875956</v>
      </c>
      <c r="BL59" s="56" t="n">
        <v>-0.63421</v>
      </c>
      <c r="BM59" s="56" t="n">
        <v>-0.9709938</v>
      </c>
      <c r="BN59" s="56" t="n">
        <v>-1.095301</v>
      </c>
      <c r="BO59" s="56" t="n">
        <v>-1.025623</v>
      </c>
      <c r="BP59" s="56" t="n">
        <v>-0.7568379</v>
      </c>
      <c r="BQ59" s="56" t="n">
        <v>0.20944</v>
      </c>
      <c r="BR59" s="56" t="n">
        <v>0.5159233</v>
      </c>
      <c r="BS59" s="56" t="n">
        <v>0.6525517</v>
      </c>
      <c r="BT59" s="56" t="n">
        <v>0.3699925</v>
      </c>
      <c r="BU59" s="56" t="n">
        <v>0.3512254</v>
      </c>
      <c r="BV59" s="56" t="n">
        <v>0.347876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4</v>
      </c>
      <c r="B62" s="81"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2917283951</v>
      </c>
      <c r="AT62" s="55" t="n">
        <v>110.017543209877</v>
      </c>
      <c r="AU62" s="55" t="n">
        <v>108.511139506173</v>
      </c>
      <c r="AV62" s="55" t="n">
        <v>106.417079012346</v>
      </c>
      <c r="AW62" s="55" t="n">
        <v>104.523586419753</v>
      </c>
      <c r="AX62" s="55" t="n">
        <v>102.544034567901</v>
      </c>
      <c r="AY62" s="55" t="n">
        <v>99.7890604938272</v>
      </c>
      <c r="AZ62" s="55" t="n">
        <v>98.154412345679</v>
      </c>
      <c r="BA62" s="55" t="n">
        <v>96.9507271604938</v>
      </c>
      <c r="BB62" s="55" t="n">
        <v>96.2501204938272</v>
      </c>
      <c r="BC62" s="55" t="n">
        <v>95.8542745679013</v>
      </c>
      <c r="BD62" s="55" t="n">
        <v>95.8353049382717</v>
      </c>
      <c r="BE62" s="56" t="n">
        <v>96.88732</v>
      </c>
      <c r="BF62" s="56" t="n">
        <v>97.10152</v>
      </c>
      <c r="BG62" s="56" t="n">
        <v>97.17202</v>
      </c>
      <c r="BH62" s="56" t="n">
        <v>96.9324</v>
      </c>
      <c r="BI62" s="56" t="n">
        <v>96.84031</v>
      </c>
      <c r="BJ62" s="56" t="n">
        <v>96.72935</v>
      </c>
      <c r="BK62" s="56" t="n">
        <v>96.53775</v>
      </c>
      <c r="BL62" s="56" t="n">
        <v>96.43533</v>
      </c>
      <c r="BM62" s="56" t="n">
        <v>96.36033</v>
      </c>
      <c r="BN62" s="56" t="n">
        <v>96.21505</v>
      </c>
      <c r="BO62" s="56" t="n">
        <v>96.26817</v>
      </c>
      <c r="BP62" s="56" t="n">
        <v>96.422</v>
      </c>
      <c r="BQ62" s="56" t="n">
        <v>96.76418</v>
      </c>
      <c r="BR62" s="56" t="n">
        <v>97.05367</v>
      </c>
      <c r="BS62" s="56" t="n">
        <v>97.37814</v>
      </c>
      <c r="BT62" s="56" t="n">
        <v>97.73757</v>
      </c>
      <c r="BU62" s="56" t="n">
        <v>98.13197</v>
      </c>
      <c r="BV62" s="56" t="n">
        <v>98.56134</v>
      </c>
    </row>
    <row r="63" customFormat="false" ht="11.1" hidden="false" customHeight="true" outlineLevel="0" collapsed="false">
      <c r="A63" s="75" t="s">
        <v>96</v>
      </c>
      <c r="B63" s="76"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571228642632</v>
      </c>
      <c r="AT63" s="55" t="n">
        <v>-3.84043441395493</v>
      </c>
      <c r="AU63" s="55" t="n">
        <v>-5.24175818915663</v>
      </c>
      <c r="AV63" s="55" t="n">
        <v>-7.06037885793903</v>
      </c>
      <c r="AW63" s="55" t="n">
        <v>-8.6987349273407</v>
      </c>
      <c r="AX63" s="55" t="n">
        <v>-10.3767801722058</v>
      </c>
      <c r="AY63" s="55" t="n">
        <v>-12.7849694887649</v>
      </c>
      <c r="AZ63" s="55" t="n">
        <v>-14.0324495005853</v>
      </c>
      <c r="BA63" s="55" t="n">
        <v>-14.8098627828513</v>
      </c>
      <c r="BB63" s="55" t="n">
        <v>-15.0562520574012</v>
      </c>
      <c r="BC63" s="55" t="n">
        <v>-14.928582246149</v>
      </c>
      <c r="BD63" s="55" t="n">
        <v>-14.3602849863391</v>
      </c>
      <c r="BE63" s="56" t="n">
        <v>-12.88907</v>
      </c>
      <c r="BF63" s="56" t="n">
        <v>-11.73997</v>
      </c>
      <c r="BG63" s="56" t="n">
        <v>-10.44973</v>
      </c>
      <c r="BH63" s="56" t="n">
        <v>-8.912743</v>
      </c>
      <c r="BI63" s="56" t="n">
        <v>-7.350754</v>
      </c>
      <c r="BJ63" s="56" t="n">
        <v>-5.670429</v>
      </c>
      <c r="BK63" s="56" t="n">
        <v>-3.258179</v>
      </c>
      <c r="BL63" s="56" t="n">
        <v>-1.751408</v>
      </c>
      <c r="BM63" s="56" t="n">
        <v>-0.6089689</v>
      </c>
      <c r="BN63" s="56" t="n">
        <v>-0.0364399</v>
      </c>
      <c r="BO63" s="56" t="n">
        <v>0.4317992</v>
      </c>
      <c r="BP63" s="56" t="n">
        <v>0.6121913</v>
      </c>
      <c r="BQ63" s="56" t="n">
        <v>-0.1270961</v>
      </c>
      <c r="BR63" s="56" t="n">
        <v>-0.0492749</v>
      </c>
      <c r="BS63" s="56" t="n">
        <v>0.2121152</v>
      </c>
      <c r="BT63" s="56" t="n">
        <v>0.8306564</v>
      </c>
      <c r="BU63" s="56" t="n">
        <v>1.333804</v>
      </c>
      <c r="BV63" s="56" t="n">
        <v>1.893939</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8</v>
      </c>
      <c r="B67" s="81" t="s">
        <v>99</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53</v>
      </c>
      <c r="AZ67" s="77" t="n">
        <v>700</v>
      </c>
      <c r="BA67" s="77" t="n">
        <v>582</v>
      </c>
      <c r="BB67" s="77" t="n">
        <v>346</v>
      </c>
      <c r="BC67" s="77" t="n">
        <v>126</v>
      </c>
      <c r="BD67" s="77" t="n">
        <v>40</v>
      </c>
      <c r="BE67" s="78" t="n">
        <v>9</v>
      </c>
      <c r="BF67" s="78" t="n">
        <v>15</v>
      </c>
      <c r="BG67" s="78" t="n">
        <v>76</v>
      </c>
      <c r="BH67" s="78" t="n">
        <v>279</v>
      </c>
      <c r="BI67" s="78" t="n">
        <v>535</v>
      </c>
      <c r="BJ67" s="78" t="n">
        <v>809</v>
      </c>
      <c r="BK67" s="78" t="n">
        <v>901</v>
      </c>
      <c r="BL67" s="78" t="n">
        <v>717</v>
      </c>
      <c r="BM67" s="78" t="n">
        <v>582</v>
      </c>
      <c r="BN67" s="78" t="n">
        <v>342</v>
      </c>
      <c r="BO67" s="78" t="n">
        <v>158</v>
      </c>
      <c r="BP67" s="78" t="n">
        <v>38</v>
      </c>
      <c r="BQ67" s="78" t="n">
        <v>9</v>
      </c>
      <c r="BR67" s="78" t="n">
        <v>14</v>
      </c>
      <c r="BS67" s="78" t="n">
        <v>74</v>
      </c>
      <c r="BT67" s="78" t="n">
        <v>281.76881940734</v>
      </c>
      <c r="BU67" s="78" t="n">
        <v>538.55571569726</v>
      </c>
      <c r="BV67" s="78"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100</v>
      </c>
      <c r="B69" s="82" t="s">
        <v>101</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4</v>
      </c>
      <c r="AZ69" s="83" t="n">
        <v>5</v>
      </c>
      <c r="BA69" s="83" t="n">
        <v>18</v>
      </c>
      <c r="BB69" s="83" t="n">
        <v>41</v>
      </c>
      <c r="BC69" s="83" t="n">
        <v>109</v>
      </c>
      <c r="BD69" s="83" t="n">
        <v>224</v>
      </c>
      <c r="BE69" s="84" t="n">
        <v>322</v>
      </c>
      <c r="BF69" s="84" t="n">
        <v>291</v>
      </c>
      <c r="BG69" s="84" t="n">
        <v>156</v>
      </c>
      <c r="BH69" s="84" t="n">
        <v>54</v>
      </c>
      <c r="BI69" s="84" t="n">
        <v>15</v>
      </c>
      <c r="BJ69" s="84" t="n">
        <v>8</v>
      </c>
      <c r="BK69" s="84" t="n">
        <v>9</v>
      </c>
      <c r="BL69" s="84" t="n">
        <v>8</v>
      </c>
      <c r="BM69" s="84" t="n">
        <v>18</v>
      </c>
      <c r="BN69" s="84" t="n">
        <v>30</v>
      </c>
      <c r="BO69" s="84" t="n">
        <v>98</v>
      </c>
      <c r="BP69" s="84" t="n">
        <v>216</v>
      </c>
      <c r="BQ69" s="84" t="n">
        <v>325</v>
      </c>
      <c r="BR69" s="84" t="n">
        <v>295</v>
      </c>
      <c r="BS69" s="84" t="n">
        <v>159</v>
      </c>
      <c r="BT69" s="84" t="n">
        <v>57.5395439094899</v>
      </c>
      <c r="BU69" s="84" t="n">
        <v>17.0387662330253</v>
      </c>
      <c r="BV69" s="84" t="n">
        <v>8.3205634187442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2</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3</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4</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5</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6</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7</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8</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9</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0</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1</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2</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3</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4</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5</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6</v>
      </c>
      <c r="C85" s="100"/>
      <c r="D85" s="100"/>
      <c r="E85" s="100"/>
      <c r="F85" s="100"/>
      <c r="G85" s="100"/>
      <c r="H85" s="100"/>
      <c r="I85" s="100"/>
      <c r="J85" s="100"/>
      <c r="K85" s="100"/>
      <c r="L85" s="100"/>
      <c r="M85" s="100"/>
      <c r="N85" s="100"/>
      <c r="O85" s="100"/>
      <c r="P85" s="100"/>
      <c r="Q85" s="100"/>
      <c r="BE85" s="99"/>
    </row>
    <row r="86" customFormat="false" ht="10.2"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0.2"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0.2"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0.2"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0.2"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0.2"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0.2"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0.2"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0.2"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0.2"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0.2"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0.2"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0.2"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0.2"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0.2"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0.2"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0.2"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0.2"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0.2"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0.2"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0.2"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0.2"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0.2"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0.2"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0.2"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0.2"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0.2"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0.2"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0.2"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0.2"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0.2"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0.2"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0.2"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0.2"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0.2"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0.2"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0.2"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0.2"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0.2"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0.2"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0.2"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0.2"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0.2"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0.2"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0.2"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0.2"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0.2"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0.2"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0.2"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0.2"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0.2"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0.2"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0.2"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0.2"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0.2"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0.2"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0.2"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0.2"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6" activeCellId="0" sqref="BF46"/>
    </sheetView>
  </sheetViews>
  <sheetFormatPr defaultColWidth="9.875" defaultRowHeight="10.2" zeroHeight="false" outlineLevelRow="0" outlineLevelCol="0"/>
  <cols>
    <col collapsed="false" customWidth="true" hidden="false" outlineLevel="0" max="1" min="1" style="14" width="8.66"/>
    <col collapsed="false" customWidth="true" hidden="false" outlineLevel="0" max="2" min="2" style="14" width="33.99"/>
    <col collapsed="false" customWidth="true" hidden="false" outlineLevel="0" max="50" min="3" style="14" width="6.66"/>
    <col collapsed="false" customWidth="true" hidden="false" outlineLevel="0" max="62" min="51" style="36" width="6.66"/>
    <col collapsed="false" customWidth="true" hidden="false" outlineLevel="0" max="74" min="63" style="14" width="6.66"/>
    <col collapsed="false" customWidth="false" hidden="false" outlineLevel="0" max="257" min="75" style="14" width="9.87"/>
  </cols>
  <sheetData>
    <row r="1" customFormat="false" ht="13.2"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3"/>
      <c r="B5" s="104" t="s">
        <v>117</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8</v>
      </c>
      <c r="B6" s="108"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1" t="n">
        <v>69</v>
      </c>
      <c r="BF6" s="51" t="n">
        <v>69</v>
      </c>
      <c r="BG6" s="51" t="n">
        <v>69</v>
      </c>
      <c r="BH6" s="51" t="n">
        <v>70</v>
      </c>
      <c r="BI6" s="51" t="n">
        <v>70</v>
      </c>
      <c r="BJ6" s="51" t="n">
        <v>70</v>
      </c>
      <c r="BK6" s="51" t="n">
        <v>71</v>
      </c>
      <c r="BL6" s="51" t="n">
        <v>71</v>
      </c>
      <c r="BM6" s="51" t="n">
        <v>71</v>
      </c>
      <c r="BN6" s="51" t="n">
        <v>71</v>
      </c>
      <c r="BO6" s="51" t="n">
        <v>72</v>
      </c>
      <c r="BP6" s="51" t="n">
        <v>72</v>
      </c>
      <c r="BQ6" s="51" t="n">
        <v>72</v>
      </c>
      <c r="BR6" s="51" t="n">
        <v>73</v>
      </c>
      <c r="BS6" s="51" t="n">
        <v>73</v>
      </c>
      <c r="BT6" s="51" t="n">
        <v>74</v>
      </c>
      <c r="BU6" s="51" t="n">
        <v>74</v>
      </c>
      <c r="BV6" s="51" t="n">
        <v>75</v>
      </c>
    </row>
    <row r="7" customFormat="false" ht="11.1" hidden="false" customHeight="true" outlineLevel="0" collapsed="false">
      <c r="A7" s="107" t="s">
        <v>120</v>
      </c>
      <c r="B7" s="108"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7</v>
      </c>
      <c r="BD7" s="50" t="n">
        <v>67.5</v>
      </c>
      <c r="BE7" s="51" t="n">
        <v>66.5</v>
      </c>
      <c r="BF7" s="51" t="n">
        <v>66</v>
      </c>
      <c r="BG7" s="51" t="n">
        <v>66</v>
      </c>
      <c r="BH7" s="51" t="n">
        <v>67</v>
      </c>
      <c r="BI7" s="51" t="n">
        <v>67</v>
      </c>
      <c r="BJ7" s="51" t="n">
        <v>67</v>
      </c>
      <c r="BK7" s="51" t="n">
        <v>68</v>
      </c>
      <c r="BL7" s="51" t="n">
        <v>68</v>
      </c>
      <c r="BM7" s="51" t="n">
        <v>68</v>
      </c>
      <c r="BN7" s="51" t="n">
        <v>68</v>
      </c>
      <c r="BO7" s="51" t="n">
        <v>69</v>
      </c>
      <c r="BP7" s="51" t="n">
        <v>69</v>
      </c>
      <c r="BQ7" s="51" t="n">
        <v>69</v>
      </c>
      <c r="BR7" s="51" t="n">
        <v>70</v>
      </c>
      <c r="BS7" s="51" t="n">
        <v>70</v>
      </c>
      <c r="BT7" s="51" t="n">
        <v>71</v>
      </c>
      <c r="BU7" s="51" t="n">
        <v>71</v>
      </c>
      <c r="BV7" s="51" t="n">
        <v>72</v>
      </c>
    </row>
    <row r="8" customFormat="false" ht="11.1" hidden="false" customHeight="true" outlineLevel="0" collapsed="false">
      <c r="A8" s="107" t="s">
        <v>72</v>
      </c>
      <c r="B8" s="108"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7</v>
      </c>
      <c r="BD8" s="50" t="n">
        <v>68</v>
      </c>
      <c r="BE8" s="51" t="n">
        <v>67.5</v>
      </c>
      <c r="BF8" s="51" t="n">
        <v>67</v>
      </c>
      <c r="BG8" s="51" t="n">
        <v>67</v>
      </c>
      <c r="BH8" s="51" t="n">
        <v>68</v>
      </c>
      <c r="BI8" s="51" t="n">
        <v>68</v>
      </c>
      <c r="BJ8" s="51" t="n">
        <v>68</v>
      </c>
      <c r="BK8" s="51" t="n">
        <v>69</v>
      </c>
      <c r="BL8" s="51" t="n">
        <v>69</v>
      </c>
      <c r="BM8" s="51" t="n">
        <v>69</v>
      </c>
      <c r="BN8" s="51" t="n">
        <v>69</v>
      </c>
      <c r="BO8" s="51" t="n">
        <v>70</v>
      </c>
      <c r="BP8" s="51" t="n">
        <v>70</v>
      </c>
      <c r="BQ8" s="51" t="n">
        <v>70</v>
      </c>
      <c r="BR8" s="51" t="n">
        <v>71</v>
      </c>
      <c r="BS8" s="51" t="n">
        <v>71</v>
      </c>
      <c r="BT8" s="51" t="n">
        <v>72</v>
      </c>
      <c r="BU8" s="51" t="n">
        <v>72</v>
      </c>
      <c r="BV8" s="51" t="n">
        <v>73</v>
      </c>
    </row>
    <row r="9" customFormat="false" ht="11.1" hidden="false" customHeight="true" outlineLevel="0" collapsed="false">
      <c r="A9" s="103"/>
      <c r="B9" s="104" t="s">
        <v>123</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10"/>
      <c r="BF9" s="110"/>
      <c r="BG9" s="110"/>
      <c r="BH9" s="110"/>
      <c r="BI9" s="110"/>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4</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10"/>
      <c r="BF10" s="110"/>
      <c r="BG10" s="110"/>
      <c r="BH10" s="110"/>
      <c r="BI10" s="110"/>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5</v>
      </c>
      <c r="B11" s="108" t="s">
        <v>126</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9.8258</v>
      </c>
      <c r="BD11" s="77" t="n">
        <v>210.0156</v>
      </c>
      <c r="BE11" s="78" t="n">
        <v>203.3853</v>
      </c>
      <c r="BF11" s="78" t="n">
        <v>202.4834</v>
      </c>
      <c r="BG11" s="78" t="n">
        <v>197.5793</v>
      </c>
      <c r="BH11" s="78" t="n">
        <v>195.9372</v>
      </c>
      <c r="BI11" s="78" t="n">
        <v>191.1048</v>
      </c>
      <c r="BJ11" s="78" t="n">
        <v>189.9108</v>
      </c>
      <c r="BK11" s="78" t="n">
        <v>197.9565</v>
      </c>
      <c r="BL11" s="78" t="n">
        <v>199.367</v>
      </c>
      <c r="BM11" s="78" t="n">
        <v>202.1726</v>
      </c>
      <c r="BN11" s="78" t="n">
        <v>205.579</v>
      </c>
      <c r="BO11" s="78" t="n">
        <v>211.7452</v>
      </c>
      <c r="BP11" s="78" t="n">
        <v>214.2368</v>
      </c>
      <c r="BQ11" s="78" t="n">
        <v>212.7941</v>
      </c>
      <c r="BR11" s="78" t="n">
        <v>215.7598</v>
      </c>
      <c r="BS11" s="78" t="n">
        <v>210.6577</v>
      </c>
      <c r="BT11" s="78" t="n">
        <v>207.6713</v>
      </c>
      <c r="BU11" s="78" t="n">
        <v>200.9884</v>
      </c>
      <c r="BV11" s="78" t="n">
        <v>200.8652</v>
      </c>
    </row>
    <row r="12" customFormat="false" ht="11.1" hidden="false" customHeight="true" outlineLevel="0" collapsed="false">
      <c r="A12" s="103" t="s">
        <v>127</v>
      </c>
      <c r="B12" s="108" t="s">
        <v>128</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8.3533</v>
      </c>
      <c r="BD12" s="77" t="n">
        <v>185.9063</v>
      </c>
      <c r="BE12" s="78" t="n">
        <v>185.1751</v>
      </c>
      <c r="BF12" s="78" t="n">
        <v>186.8943</v>
      </c>
      <c r="BG12" s="78" t="n">
        <v>190.571</v>
      </c>
      <c r="BH12" s="78" t="n">
        <v>195.562</v>
      </c>
      <c r="BI12" s="78" t="n">
        <v>197.8649</v>
      </c>
      <c r="BJ12" s="78" t="n">
        <v>197.5379</v>
      </c>
      <c r="BK12" s="78" t="n">
        <v>199.5665</v>
      </c>
      <c r="BL12" s="78" t="n">
        <v>199.8674</v>
      </c>
      <c r="BM12" s="78" t="n">
        <v>204.3342</v>
      </c>
      <c r="BN12" s="78" t="n">
        <v>207.3973</v>
      </c>
      <c r="BO12" s="78" t="n">
        <v>209.5942</v>
      </c>
      <c r="BP12" s="78" t="n">
        <v>209.0137</v>
      </c>
      <c r="BQ12" s="78" t="n">
        <v>205.9669</v>
      </c>
      <c r="BR12" s="78" t="n">
        <v>208.5615</v>
      </c>
      <c r="BS12" s="78" t="n">
        <v>209.1252</v>
      </c>
      <c r="BT12" s="78" t="n">
        <v>211.9817</v>
      </c>
      <c r="BU12" s="78" t="n">
        <v>210.4115</v>
      </c>
      <c r="BV12" s="78" t="n">
        <v>208.8869</v>
      </c>
    </row>
    <row r="13" customFormat="false" ht="11.1" hidden="false" customHeight="true" outlineLevel="0" collapsed="false">
      <c r="A13" s="107" t="s">
        <v>129</v>
      </c>
      <c r="B13" s="108" t="s">
        <v>130</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53.3539</v>
      </c>
      <c r="BD13" s="77" t="n">
        <v>183.5648</v>
      </c>
      <c r="BE13" s="78" t="n">
        <v>181.9617</v>
      </c>
      <c r="BF13" s="78" t="n">
        <v>183.5211</v>
      </c>
      <c r="BG13" s="78" t="n">
        <v>186.6667</v>
      </c>
      <c r="BH13" s="78" t="n">
        <v>192.8977</v>
      </c>
      <c r="BI13" s="78" t="n">
        <v>196.6393</v>
      </c>
      <c r="BJ13" s="78" t="n">
        <v>200.0623</v>
      </c>
      <c r="BK13" s="78" t="n">
        <v>200.4051</v>
      </c>
      <c r="BL13" s="78" t="n">
        <v>199.3309</v>
      </c>
      <c r="BM13" s="78" t="n">
        <v>200.7657</v>
      </c>
      <c r="BN13" s="78" t="n">
        <v>202.4849</v>
      </c>
      <c r="BO13" s="78" t="n">
        <v>204.5524</v>
      </c>
      <c r="BP13" s="78" t="n">
        <v>204.2639</v>
      </c>
      <c r="BQ13" s="78" t="n">
        <v>201.6221</v>
      </c>
      <c r="BR13" s="78" t="n">
        <v>204.2083</v>
      </c>
      <c r="BS13" s="78" t="n">
        <v>203.6273</v>
      </c>
      <c r="BT13" s="78" t="n">
        <v>206.7918</v>
      </c>
      <c r="BU13" s="78" t="n">
        <v>207.9369</v>
      </c>
      <c r="BV13" s="78" t="n">
        <v>209.5606</v>
      </c>
    </row>
    <row r="14" customFormat="false" ht="11.1" hidden="false" customHeight="true" outlineLevel="0" collapsed="false">
      <c r="A14" s="103"/>
      <c r="B14" s="104" t="s">
        <v>131</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2</v>
      </c>
      <c r="B15" s="108" t="s">
        <v>133</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56.1718</v>
      </c>
      <c r="BD15" s="77" t="n">
        <v>185.0638</v>
      </c>
      <c r="BE15" s="78" t="n">
        <v>184.8512</v>
      </c>
      <c r="BF15" s="78" t="n">
        <v>185.8694</v>
      </c>
      <c r="BG15" s="78" t="n">
        <v>190.1717</v>
      </c>
      <c r="BH15" s="78" t="n">
        <v>194.8056</v>
      </c>
      <c r="BI15" s="78" t="n">
        <v>196.7609</v>
      </c>
      <c r="BJ15" s="78" t="n">
        <v>200.1885</v>
      </c>
      <c r="BK15" s="78" t="n">
        <v>202.5173</v>
      </c>
      <c r="BL15" s="78" t="n">
        <v>203.1993</v>
      </c>
      <c r="BM15" s="78" t="n">
        <v>205.1137</v>
      </c>
      <c r="BN15" s="78" t="n">
        <v>206.4879</v>
      </c>
      <c r="BO15" s="78" t="n">
        <v>208.7586</v>
      </c>
      <c r="BP15" s="78" t="n">
        <v>207.7581</v>
      </c>
      <c r="BQ15" s="78" t="n">
        <v>205.9382</v>
      </c>
      <c r="BR15" s="78" t="n">
        <v>207.4249</v>
      </c>
      <c r="BS15" s="78" t="n">
        <v>209.1228</v>
      </c>
      <c r="BT15" s="78" t="n">
        <v>211.4974</v>
      </c>
      <c r="BU15" s="78" t="n">
        <v>209.8012</v>
      </c>
      <c r="BV15" s="78" t="n">
        <v>211.6902</v>
      </c>
    </row>
    <row r="16" customFormat="false" ht="10.95" hidden="false" customHeight="true" outlineLevel="0" collapsed="false">
      <c r="A16" s="107" t="s">
        <v>134</v>
      </c>
      <c r="B16" s="108" t="s">
        <v>135</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9.4896</v>
      </c>
      <c r="BD16" s="77" t="n">
        <v>148.7937</v>
      </c>
      <c r="BE16" s="78" t="n">
        <v>147.9791</v>
      </c>
      <c r="BF16" s="78" t="n">
        <v>147.9869</v>
      </c>
      <c r="BG16" s="78" t="n">
        <v>148.5259</v>
      </c>
      <c r="BH16" s="78" t="n">
        <v>152.2261</v>
      </c>
      <c r="BI16" s="78" t="n">
        <v>153.8486</v>
      </c>
      <c r="BJ16" s="78" t="n">
        <v>154.0454</v>
      </c>
      <c r="BK16" s="78" t="n">
        <v>157.341</v>
      </c>
      <c r="BL16" s="78" t="n">
        <v>157.2309</v>
      </c>
      <c r="BM16" s="78" t="n">
        <v>155.6286</v>
      </c>
      <c r="BN16" s="78" t="n">
        <v>154.9516</v>
      </c>
      <c r="BO16" s="78" t="n">
        <v>157.1114</v>
      </c>
      <c r="BP16" s="78" t="n">
        <v>157.6525</v>
      </c>
      <c r="BQ16" s="78" t="n">
        <v>156.4914</v>
      </c>
      <c r="BR16" s="78" t="n">
        <v>157.6788</v>
      </c>
      <c r="BS16" s="78" t="n">
        <v>157.94</v>
      </c>
      <c r="BT16" s="78" t="n">
        <v>161.5293</v>
      </c>
      <c r="BU16" s="78" t="n">
        <v>163.176</v>
      </c>
      <c r="BV16" s="78" t="n">
        <v>164.5932</v>
      </c>
    </row>
    <row r="17" customFormat="false" ht="11.1" hidden="false" customHeight="true" outlineLevel="0" collapsed="false">
      <c r="A17" s="107" t="s">
        <v>136</v>
      </c>
      <c r="B17" s="111" t="s">
        <v>137</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8.19038</v>
      </c>
      <c r="BC17" s="77" t="n">
        <v>78.45158</v>
      </c>
      <c r="BD17" s="77" t="n">
        <v>88.6881</v>
      </c>
      <c r="BE17" s="78" t="n">
        <v>86.1011</v>
      </c>
      <c r="BF17" s="78" t="n">
        <v>86.97422</v>
      </c>
      <c r="BG17" s="78" t="n">
        <v>88.57536</v>
      </c>
      <c r="BH17" s="78" t="n">
        <v>91.65919</v>
      </c>
      <c r="BI17" s="78" t="n">
        <v>95.16022</v>
      </c>
      <c r="BJ17" s="78" t="n">
        <v>98.38771</v>
      </c>
      <c r="BK17" s="78" t="n">
        <v>100.7975</v>
      </c>
      <c r="BL17" s="78" t="n">
        <v>99.41657</v>
      </c>
      <c r="BM17" s="78" t="n">
        <v>97.77405</v>
      </c>
      <c r="BN17" s="78" t="n">
        <v>95.84496</v>
      </c>
      <c r="BO17" s="78" t="n">
        <v>95.50172</v>
      </c>
      <c r="BP17" s="78" t="n">
        <v>93.9031</v>
      </c>
      <c r="BQ17" s="78" t="n">
        <v>93.75802</v>
      </c>
      <c r="BR17" s="78" t="n">
        <v>94.70072</v>
      </c>
      <c r="BS17" s="78" t="n">
        <v>96.62656</v>
      </c>
      <c r="BT17" s="78" t="n">
        <v>100.0265</v>
      </c>
      <c r="BU17" s="78" t="n">
        <v>102.8874</v>
      </c>
      <c r="BV17" s="78" t="n">
        <v>107.0396</v>
      </c>
    </row>
    <row r="18" customFormat="false" ht="11.1" hidden="false" customHeight="true" outlineLevel="0" collapsed="false">
      <c r="A18" s="107"/>
      <c r="B18" s="112"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9</v>
      </c>
      <c r="B19" s="108" t="s">
        <v>140</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4.04</v>
      </c>
      <c r="BE19" s="78" t="n">
        <v>265.709</v>
      </c>
      <c r="BF19" s="78" t="n">
        <v>265.4807</v>
      </c>
      <c r="BG19" s="78" t="n">
        <v>263.268</v>
      </c>
      <c r="BH19" s="78" t="n">
        <v>259.8502</v>
      </c>
      <c r="BI19" s="78" t="n">
        <v>255.042</v>
      </c>
      <c r="BJ19" s="78" t="n">
        <v>253.6433</v>
      </c>
      <c r="BK19" s="78" t="n">
        <v>259.61</v>
      </c>
      <c r="BL19" s="78" t="n">
        <v>260.1232</v>
      </c>
      <c r="BM19" s="78" t="n">
        <v>261.9098</v>
      </c>
      <c r="BN19" s="78" t="n">
        <v>266.9753</v>
      </c>
      <c r="BO19" s="78" t="n">
        <v>273.5497</v>
      </c>
      <c r="BP19" s="78" t="n">
        <v>276.9283</v>
      </c>
      <c r="BQ19" s="78" t="n">
        <v>276.0608</v>
      </c>
      <c r="BR19" s="78" t="n">
        <v>278.2776</v>
      </c>
      <c r="BS19" s="78" t="n">
        <v>276.1154</v>
      </c>
      <c r="BT19" s="78" t="n">
        <v>271.003</v>
      </c>
      <c r="BU19" s="78" t="n">
        <v>264.7317</v>
      </c>
      <c r="BV19" s="78" t="n">
        <v>263.6697</v>
      </c>
    </row>
    <row r="20" customFormat="false" ht="11.1" hidden="false" customHeight="true" outlineLevel="0" collapsed="false">
      <c r="A20" s="107" t="s">
        <v>141</v>
      </c>
      <c r="B20" s="108" t="s">
        <v>142</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9.06</v>
      </c>
      <c r="BE20" s="78" t="n">
        <v>270.6175</v>
      </c>
      <c r="BF20" s="78" t="n">
        <v>270.4574</v>
      </c>
      <c r="BG20" s="78" t="n">
        <v>268.154</v>
      </c>
      <c r="BH20" s="78" t="n">
        <v>264.8163</v>
      </c>
      <c r="BI20" s="78" t="n">
        <v>260.0437</v>
      </c>
      <c r="BJ20" s="78" t="n">
        <v>258.6924</v>
      </c>
      <c r="BK20" s="78" t="n">
        <v>264.6182</v>
      </c>
      <c r="BL20" s="78" t="n">
        <v>264.987</v>
      </c>
      <c r="BM20" s="78" t="n">
        <v>266.8518</v>
      </c>
      <c r="BN20" s="78" t="n">
        <v>271.9648</v>
      </c>
      <c r="BO20" s="78" t="n">
        <v>278.3623</v>
      </c>
      <c r="BP20" s="78" t="n">
        <v>281.8852</v>
      </c>
      <c r="BQ20" s="78" t="n">
        <v>281.0796</v>
      </c>
      <c r="BR20" s="78" t="n">
        <v>283.3646</v>
      </c>
      <c r="BS20" s="78" t="n">
        <v>281.1117</v>
      </c>
      <c r="BT20" s="78" t="n">
        <v>276.0793</v>
      </c>
      <c r="BU20" s="78" t="n">
        <v>269.8436</v>
      </c>
      <c r="BV20" s="78" t="n">
        <v>268.8292</v>
      </c>
    </row>
    <row r="21" customFormat="false" ht="11.1" hidden="false" customHeight="true" outlineLevel="0" collapsed="false">
      <c r="A21" s="107" t="s">
        <v>143</v>
      </c>
      <c r="B21" s="108" t="s">
        <v>144</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3</v>
      </c>
      <c r="BE21" s="78" t="n">
        <v>260.189</v>
      </c>
      <c r="BF21" s="78" t="n">
        <v>259.3026</v>
      </c>
      <c r="BG21" s="78" t="n">
        <v>262.9294</v>
      </c>
      <c r="BH21" s="78" t="n">
        <v>267.7728</v>
      </c>
      <c r="BI21" s="78" t="n">
        <v>271.6506</v>
      </c>
      <c r="BJ21" s="78" t="n">
        <v>272.3758</v>
      </c>
      <c r="BK21" s="78" t="n">
        <v>272.9068</v>
      </c>
      <c r="BL21" s="78" t="n">
        <v>270.9815</v>
      </c>
      <c r="BM21" s="78" t="n">
        <v>275.867</v>
      </c>
      <c r="BN21" s="78" t="n">
        <v>278.879</v>
      </c>
      <c r="BO21" s="78" t="n">
        <v>280.9855</v>
      </c>
      <c r="BP21" s="78" t="n">
        <v>280.5087</v>
      </c>
      <c r="BQ21" s="78" t="n">
        <v>277.3949</v>
      </c>
      <c r="BR21" s="78" t="n">
        <v>280.6726</v>
      </c>
      <c r="BS21" s="78" t="n">
        <v>282.6544</v>
      </c>
      <c r="BT21" s="78" t="n">
        <v>284.4639</v>
      </c>
      <c r="BU21" s="78" t="n">
        <v>284.6837</v>
      </c>
      <c r="BV21" s="78" t="n">
        <v>283.7124</v>
      </c>
    </row>
    <row r="22" customFormat="false" ht="11.1" hidden="false" customHeight="true" outlineLevel="0" collapsed="false">
      <c r="A22" s="107" t="s">
        <v>145</v>
      </c>
      <c r="B22" s="108" t="s">
        <v>130</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4.049710706296</v>
      </c>
      <c r="BC22" s="77" t="n">
        <v>233.4195</v>
      </c>
      <c r="BD22" s="77" t="n">
        <v>249.3602</v>
      </c>
      <c r="BE22" s="78" t="n">
        <v>245.5465</v>
      </c>
      <c r="BF22" s="78" t="n">
        <v>248.5973</v>
      </c>
      <c r="BG22" s="78" t="n">
        <v>255.7994</v>
      </c>
      <c r="BH22" s="78" t="n">
        <v>265.1236</v>
      </c>
      <c r="BI22" s="78" t="n">
        <v>273.9983</v>
      </c>
      <c r="BJ22" s="78" t="n">
        <v>280.0604</v>
      </c>
      <c r="BK22" s="78" t="n">
        <v>282.7952</v>
      </c>
      <c r="BL22" s="78" t="n">
        <v>279.368</v>
      </c>
      <c r="BM22" s="78" t="n">
        <v>276.8237</v>
      </c>
      <c r="BN22" s="78" t="n">
        <v>272.2365</v>
      </c>
      <c r="BO22" s="78" t="n">
        <v>270.8224</v>
      </c>
      <c r="BP22" s="78" t="n">
        <v>269.6785</v>
      </c>
      <c r="BQ22" s="78" t="n">
        <v>266.4191</v>
      </c>
      <c r="BR22" s="78" t="n">
        <v>269.3719</v>
      </c>
      <c r="BS22" s="78" t="n">
        <v>273.3048</v>
      </c>
      <c r="BT22" s="78" t="n">
        <v>279.6101</v>
      </c>
      <c r="BU22" s="78" t="n">
        <v>285.5966</v>
      </c>
      <c r="BV22" s="78" t="n">
        <v>290.4123</v>
      </c>
    </row>
    <row r="23" customFormat="false" ht="11.1" hidden="false" customHeight="true" outlineLevel="0" collapsed="false">
      <c r="A23" s="107" t="s">
        <v>146</v>
      </c>
      <c r="B23" s="108" t="s">
        <v>147</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9</v>
      </c>
      <c r="AZ23" s="77" t="n">
        <v>236.21437153829</v>
      </c>
      <c r="BA23" s="77" t="n">
        <v>235.002288651676</v>
      </c>
      <c r="BB23" s="77" t="n">
        <v>225.37971931281</v>
      </c>
      <c r="BC23" s="77" t="n">
        <v>215.5645</v>
      </c>
      <c r="BD23" s="77" t="n">
        <v>209.0999</v>
      </c>
      <c r="BE23" s="78" t="n">
        <v>197.7364</v>
      </c>
      <c r="BF23" s="78" t="n">
        <v>192.5762</v>
      </c>
      <c r="BG23" s="78" t="n">
        <v>196.0132</v>
      </c>
      <c r="BH23" s="78" t="n">
        <v>200.4374</v>
      </c>
      <c r="BI23" s="78" t="n">
        <v>205.8926</v>
      </c>
      <c r="BJ23" s="78" t="n">
        <v>209.1356</v>
      </c>
      <c r="BK23" s="78" t="n">
        <v>213.2966</v>
      </c>
      <c r="BL23" s="78" t="n">
        <v>215.679</v>
      </c>
      <c r="BM23" s="78" t="n">
        <v>213.2251</v>
      </c>
      <c r="BN23" s="78" t="n">
        <v>206.8213</v>
      </c>
      <c r="BO23" s="78" t="n">
        <v>203.4601</v>
      </c>
      <c r="BP23" s="78" t="n">
        <v>198.8376</v>
      </c>
      <c r="BQ23" s="78" t="n">
        <v>190.3523</v>
      </c>
      <c r="BR23" s="78" t="n">
        <v>187.5029</v>
      </c>
      <c r="BS23" s="78" t="n">
        <v>193.5829</v>
      </c>
      <c r="BT23" s="78" t="n">
        <v>199.949</v>
      </c>
      <c r="BU23" s="78" t="n">
        <v>206.9315</v>
      </c>
      <c r="BV23" s="78" t="n">
        <v>211.9016</v>
      </c>
    </row>
    <row r="24" customFormat="false" ht="11.1" hidden="false" customHeight="true" outlineLevel="0" collapsed="false">
      <c r="A24" s="103"/>
      <c r="B24" s="113" t="s">
        <v>148</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5</v>
      </c>
      <c r="B25" s="108"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6</v>
      </c>
      <c r="BA25" s="50" t="n">
        <v>3.72</v>
      </c>
      <c r="BB25" s="50" t="n">
        <v>3.43</v>
      </c>
      <c r="BC25" s="50" t="n">
        <v>3.45</v>
      </c>
      <c r="BD25" s="50" t="n">
        <v>3.420148</v>
      </c>
      <c r="BE25" s="51" t="n">
        <v>3.387126</v>
      </c>
      <c r="BF25" s="51" t="n">
        <v>3.372648</v>
      </c>
      <c r="BG25" s="51" t="n">
        <v>3.42347</v>
      </c>
      <c r="BH25" s="51" t="n">
        <v>3.35465</v>
      </c>
      <c r="BI25" s="51" t="n">
        <v>3.929961</v>
      </c>
      <c r="BJ25" s="51" t="n">
        <v>4.170691</v>
      </c>
      <c r="BK25" s="51" t="n">
        <v>4.593917</v>
      </c>
      <c r="BL25" s="51" t="n">
        <v>5.086863</v>
      </c>
      <c r="BM25" s="51" t="n">
        <v>5.069345</v>
      </c>
      <c r="BN25" s="51" t="n">
        <v>5.070684</v>
      </c>
      <c r="BO25" s="51" t="n">
        <v>4.985243</v>
      </c>
      <c r="BP25" s="51" t="n">
        <v>4.963591</v>
      </c>
      <c r="BQ25" s="51" t="n">
        <v>4.93357</v>
      </c>
      <c r="BR25" s="51" t="n">
        <v>5.02672</v>
      </c>
      <c r="BS25" s="51" t="n">
        <v>5.089184</v>
      </c>
      <c r="BT25" s="51" t="n">
        <v>5.203837</v>
      </c>
      <c r="BU25" s="51" t="n">
        <v>5.586003</v>
      </c>
      <c r="BV25" s="51" t="n">
        <v>5.829028</v>
      </c>
    </row>
    <row r="26" customFormat="false" ht="11.1" hidden="false" customHeight="true" outlineLevel="0" collapsed="false">
      <c r="A26" s="107" t="s">
        <v>150</v>
      </c>
      <c r="B26" s="108" t="s">
        <v>151</v>
      </c>
      <c r="C26" s="50" t="n">
        <v>6.336045</v>
      </c>
      <c r="D26" s="50" t="n">
        <v>6.32311578947368</v>
      </c>
      <c r="E26" s="50" t="n">
        <v>7.16833181818181</v>
      </c>
      <c r="F26" s="50" t="n">
        <v>7.37529047619048</v>
      </c>
      <c r="G26" s="50" t="n">
        <v>6.6660619047619</v>
      </c>
      <c r="H26" s="50" t="n">
        <v>7.39914545454545</v>
      </c>
      <c r="I26" s="50" t="n">
        <v>7.85684</v>
      </c>
      <c r="J26" s="50" t="n">
        <v>9.37076086956522</v>
      </c>
      <c r="K26" s="50" t="n">
        <v>10.6619714285715</v>
      </c>
      <c r="L26" s="50" t="n">
        <v>13.8274470588235</v>
      </c>
      <c r="M26" s="50" t="n">
        <v>10.6324611111111</v>
      </c>
      <c r="N26" s="50" t="n">
        <v>13.4415</v>
      </c>
      <c r="O26" s="50" t="n">
        <v>8.91654736842106</v>
      </c>
      <c r="P26" s="50" t="n">
        <v>7.76186315789474</v>
      </c>
      <c r="Q26" s="50" t="n">
        <v>7.0967</v>
      </c>
      <c r="R26" s="50" t="n">
        <v>7.37967894736842</v>
      </c>
      <c r="S26" s="50" t="n">
        <v>6.44534761904762</v>
      </c>
      <c r="T26" s="50" t="n">
        <v>6.39395909090909</v>
      </c>
      <c r="U26" s="50" t="n">
        <v>6.35401578947368</v>
      </c>
      <c r="V26" s="50" t="n">
        <v>7.34972173913044</v>
      </c>
      <c r="W26" s="50" t="n">
        <v>5.041335</v>
      </c>
      <c r="X26" s="50" t="n">
        <v>6.02222272727273</v>
      </c>
      <c r="Y26" s="50" t="n">
        <v>7.607065</v>
      </c>
      <c r="Z26" s="50" t="n">
        <v>6.90262631578947</v>
      </c>
      <c r="AA26" s="50" t="n">
        <v>6.7465</v>
      </c>
      <c r="AB26" s="50" t="n">
        <v>8.24162631578947</v>
      </c>
      <c r="AC26" s="50" t="n">
        <v>7.31937619047619</v>
      </c>
      <c r="AD26" s="50" t="n">
        <v>7.82857222222222</v>
      </c>
      <c r="AE26" s="50" t="n">
        <v>7.8692</v>
      </c>
      <c r="AF26" s="50" t="n">
        <v>7.5705</v>
      </c>
      <c r="AG26" s="50" t="n">
        <v>6.402995</v>
      </c>
      <c r="AH26" s="50" t="n">
        <v>6.37429545454545</v>
      </c>
      <c r="AI26" s="50" t="n">
        <v>6.2624</v>
      </c>
      <c r="AJ26" s="50" t="n">
        <v>6.9422</v>
      </c>
      <c r="AK26" s="50" t="n">
        <v>7.313</v>
      </c>
      <c r="AL26" s="50" t="n">
        <v>7.32124</v>
      </c>
      <c r="AM26" s="50" t="n">
        <v>8.24515</v>
      </c>
      <c r="AN26" s="50" t="n">
        <v>8.76475789473684</v>
      </c>
      <c r="AO26" s="50" t="n">
        <v>9.74434210526316</v>
      </c>
      <c r="AP26" s="50" t="n">
        <v>10.4863363636364</v>
      </c>
      <c r="AQ26" s="50" t="n">
        <v>11.65445</v>
      </c>
      <c r="AR26" s="50" t="n">
        <v>13.06452</v>
      </c>
      <c r="AS26" s="50" t="n">
        <v>11.4462428571429</v>
      </c>
      <c r="AT26" s="50" t="n">
        <v>8.50534761904762</v>
      </c>
      <c r="AU26" s="50" t="n">
        <v>7.8795</v>
      </c>
      <c r="AV26" s="50" t="n">
        <v>6.9422</v>
      </c>
      <c r="AW26" s="50" t="n">
        <v>6.8701</v>
      </c>
      <c r="AX26" s="50" t="n">
        <v>5.9946</v>
      </c>
      <c r="AY26" s="50" t="n">
        <v>5.3972</v>
      </c>
      <c r="AZ26" s="50" t="n">
        <v>4.6453</v>
      </c>
      <c r="BA26" s="50" t="n">
        <v>4.0788</v>
      </c>
      <c r="BB26" s="50" t="n">
        <v>3.62251</v>
      </c>
      <c r="BC26" s="50" t="n">
        <v>3.9552</v>
      </c>
      <c r="BD26" s="50" t="n">
        <v>3.914</v>
      </c>
      <c r="BE26" s="51" t="n">
        <v>3.867575</v>
      </c>
      <c r="BF26" s="51" t="n">
        <v>3.832352</v>
      </c>
      <c r="BG26" s="51" t="n">
        <v>3.927627</v>
      </c>
      <c r="BH26" s="51" t="n">
        <v>3.808466</v>
      </c>
      <c r="BI26" s="51" t="n">
        <v>4.602542</v>
      </c>
      <c r="BJ26" s="51" t="n">
        <v>5.004157</v>
      </c>
      <c r="BK26" s="51" t="n">
        <v>5.754866</v>
      </c>
      <c r="BL26" s="51" t="n">
        <v>5.849498</v>
      </c>
      <c r="BM26" s="51" t="n">
        <v>5.900252</v>
      </c>
      <c r="BN26" s="51" t="n">
        <v>5.851978</v>
      </c>
      <c r="BO26" s="51" t="n">
        <v>5.741337</v>
      </c>
      <c r="BP26" s="51" t="n">
        <v>5.634611</v>
      </c>
      <c r="BQ26" s="51" t="n">
        <v>5.582369</v>
      </c>
      <c r="BR26" s="51" t="n">
        <v>5.702492</v>
      </c>
      <c r="BS26" s="51" t="n">
        <v>5.821653</v>
      </c>
      <c r="BT26" s="51" t="n">
        <v>5.998792</v>
      </c>
      <c r="BU26" s="51" t="n">
        <v>6.46939</v>
      </c>
      <c r="BV26" s="51" t="n">
        <v>6.808201</v>
      </c>
    </row>
    <row r="27" customFormat="false" ht="11.1" hidden="false" customHeight="true" outlineLevel="0" collapsed="false">
      <c r="A27" s="107"/>
      <c r="B27" s="112" t="s">
        <v>152</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9"/>
      <c r="BF27" s="59"/>
      <c r="BG27" s="59"/>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7" t="s">
        <v>153</v>
      </c>
      <c r="B28" s="108"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4</v>
      </c>
      <c r="AX28" s="50" t="n">
        <v>7.75</v>
      </c>
      <c r="AY28" s="50" t="n">
        <v>7.43</v>
      </c>
      <c r="AZ28" s="50" t="n">
        <v>6.41</v>
      </c>
      <c r="BA28" s="50" t="n">
        <v>5.7</v>
      </c>
      <c r="BB28" s="50" t="n">
        <v>5.02</v>
      </c>
      <c r="BC28" s="50" t="n">
        <v>4.99303</v>
      </c>
      <c r="BD28" s="50" t="n">
        <v>4.699063</v>
      </c>
      <c r="BE28" s="51" t="n">
        <v>4.653697</v>
      </c>
      <c r="BF28" s="51" t="n">
        <v>4.681113</v>
      </c>
      <c r="BG28" s="51" t="n">
        <v>4.632495</v>
      </c>
      <c r="BH28" s="51" t="n">
        <v>4.73307</v>
      </c>
      <c r="BI28" s="51" t="n">
        <v>5.219981</v>
      </c>
      <c r="BJ28" s="51" t="n">
        <v>5.717791</v>
      </c>
      <c r="BK28" s="51" t="n">
        <v>6.378879</v>
      </c>
      <c r="BL28" s="51" t="n">
        <v>6.860877</v>
      </c>
      <c r="BM28" s="51" t="n">
        <v>6.61474</v>
      </c>
      <c r="BN28" s="51" t="n">
        <v>6.458523</v>
      </c>
      <c r="BO28" s="51" t="n">
        <v>6.387483</v>
      </c>
      <c r="BP28" s="51" t="n">
        <v>5.969485</v>
      </c>
      <c r="BQ28" s="51" t="n">
        <v>5.968329</v>
      </c>
      <c r="BR28" s="51" t="n">
        <v>6.164493</v>
      </c>
      <c r="BS28" s="51" t="n">
        <v>6.206123</v>
      </c>
      <c r="BT28" s="51" t="n">
        <v>6.477293</v>
      </c>
      <c r="BU28" s="51" t="n">
        <v>7.021807</v>
      </c>
      <c r="BV28" s="51" t="n">
        <v>7.412679</v>
      </c>
    </row>
    <row r="29" customFormat="false" ht="11.1" hidden="false" customHeight="true" outlineLevel="0" collapsed="false">
      <c r="A29" s="107" t="s">
        <v>155</v>
      </c>
      <c r="B29" s="108"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8</v>
      </c>
      <c r="BA29" s="50" t="n">
        <v>10.11</v>
      </c>
      <c r="BB29" s="50" t="n">
        <v>9.41</v>
      </c>
      <c r="BC29" s="50" t="n">
        <v>8.890024</v>
      </c>
      <c r="BD29" s="50" t="n">
        <v>8.640087</v>
      </c>
      <c r="BE29" s="51" t="n">
        <v>8.528078</v>
      </c>
      <c r="BF29" s="51" t="n">
        <v>8.490295</v>
      </c>
      <c r="BG29" s="51" t="n">
        <v>8.504243</v>
      </c>
      <c r="BH29" s="51" t="n">
        <v>8.438557</v>
      </c>
      <c r="BI29" s="51" t="n">
        <v>8.769581</v>
      </c>
      <c r="BJ29" s="51" t="n">
        <v>9.002617</v>
      </c>
      <c r="BK29" s="51" t="n">
        <v>9.297571</v>
      </c>
      <c r="BL29" s="51" t="n">
        <v>9.547746</v>
      </c>
      <c r="BM29" s="51" t="n">
        <v>9.47997</v>
      </c>
      <c r="BN29" s="51" t="n">
        <v>9.361926</v>
      </c>
      <c r="BO29" s="51" t="n">
        <v>9.342563</v>
      </c>
      <c r="BP29" s="51" t="n">
        <v>9.375665</v>
      </c>
      <c r="BQ29" s="51" t="n">
        <v>9.510228</v>
      </c>
      <c r="BR29" s="51" t="n">
        <v>9.674832</v>
      </c>
      <c r="BS29" s="51" t="n">
        <v>9.832271</v>
      </c>
      <c r="BT29" s="51" t="n">
        <v>9.756669</v>
      </c>
      <c r="BU29" s="51" t="n">
        <v>10.0986</v>
      </c>
      <c r="BV29" s="51" t="n">
        <v>10.45457</v>
      </c>
    </row>
    <row r="30" customFormat="false" ht="11.1" hidden="false" customHeight="true" outlineLevel="0" collapsed="false">
      <c r="A30" s="107" t="s">
        <v>157</v>
      </c>
      <c r="B30" s="108"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9</v>
      </c>
      <c r="BA30" s="50" t="n">
        <v>11.89</v>
      </c>
      <c r="BB30" s="50" t="n">
        <v>11.59</v>
      </c>
      <c r="BC30" s="50" t="n">
        <v>11.9984</v>
      </c>
      <c r="BD30" s="50" t="n">
        <v>12.88042</v>
      </c>
      <c r="BE30" s="51" t="n">
        <v>13.62141</v>
      </c>
      <c r="BF30" s="51" t="n">
        <v>13.93652</v>
      </c>
      <c r="BG30" s="51" t="n">
        <v>13.55078</v>
      </c>
      <c r="BH30" s="51" t="n">
        <v>11.91663</v>
      </c>
      <c r="BI30" s="51" t="n">
        <v>10.89915</v>
      </c>
      <c r="BJ30" s="51" t="n">
        <v>10.49894</v>
      </c>
      <c r="BK30" s="51" t="n">
        <v>10.69917</v>
      </c>
      <c r="BL30" s="51" t="n">
        <v>10.84914</v>
      </c>
      <c r="BM30" s="51" t="n">
        <v>10.77908</v>
      </c>
      <c r="BN30" s="51" t="n">
        <v>11.10214</v>
      </c>
      <c r="BO30" s="51" t="n">
        <v>12.05821</v>
      </c>
      <c r="BP30" s="51" t="n">
        <v>13.34647</v>
      </c>
      <c r="BQ30" s="51" t="n">
        <v>14.3701</v>
      </c>
      <c r="BR30" s="51" t="n">
        <v>14.95523</v>
      </c>
      <c r="BS30" s="51" t="n">
        <v>14.68753</v>
      </c>
      <c r="BT30" s="51" t="n">
        <v>13.17706</v>
      </c>
      <c r="BU30" s="51" t="n">
        <v>12.1417</v>
      </c>
      <c r="BV30" s="51" t="n">
        <v>11.83076</v>
      </c>
    </row>
    <row r="31" customFormat="false" ht="11.1" hidden="false" customHeight="true" outlineLevel="0" collapsed="false">
      <c r="A31" s="103"/>
      <c r="B31" s="113" t="s">
        <v>6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6"/>
      <c r="BF31" s="116"/>
      <c r="BG31" s="116"/>
      <c r="BH31" s="116"/>
      <c r="BI31" s="116"/>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59</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8</v>
      </c>
      <c r="B33" s="108"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19501</v>
      </c>
      <c r="BD33" s="50" t="n">
        <v>2.161261</v>
      </c>
      <c r="BE33" s="51" t="n">
        <v>2.127391</v>
      </c>
      <c r="BF33" s="51" t="n">
        <v>2.106455</v>
      </c>
      <c r="BG33" s="51" t="n">
        <v>2.085167</v>
      </c>
      <c r="BH33" s="51" t="n">
        <v>2.067889</v>
      </c>
      <c r="BI33" s="51" t="n">
        <v>2.054286</v>
      </c>
      <c r="BJ33" s="51" t="n">
        <v>2.039642</v>
      </c>
      <c r="BK33" s="51" t="n">
        <v>2.039874</v>
      </c>
      <c r="BL33" s="51" t="n">
        <v>2.043076</v>
      </c>
      <c r="BM33" s="51" t="n">
        <v>2.048413</v>
      </c>
      <c r="BN33" s="51" t="n">
        <v>2.029962</v>
      </c>
      <c r="BO33" s="51" t="n">
        <v>2.017291</v>
      </c>
      <c r="BP33" s="51" t="n">
        <v>2.012408</v>
      </c>
      <c r="BQ33" s="51" t="n">
        <v>2.007333</v>
      </c>
      <c r="BR33" s="51" t="n">
        <v>2.006823</v>
      </c>
      <c r="BS33" s="51" t="n">
        <v>2.005072</v>
      </c>
      <c r="BT33" s="51" t="n">
        <v>2.00316</v>
      </c>
      <c r="BU33" s="51" t="n">
        <v>1.993703</v>
      </c>
      <c r="BV33" s="51" t="n">
        <v>1.992702</v>
      </c>
    </row>
    <row r="34" customFormat="false" ht="11.1" hidden="false" customHeight="true" outlineLevel="0" collapsed="false">
      <c r="A34" s="107" t="s">
        <v>161</v>
      </c>
      <c r="B34" s="108"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125746</v>
      </c>
      <c r="BD34" s="50" t="n">
        <v>4.010036</v>
      </c>
      <c r="BE34" s="51" t="n">
        <v>3.973423</v>
      </c>
      <c r="BF34" s="51" t="n">
        <v>3.947519</v>
      </c>
      <c r="BG34" s="51" t="n">
        <v>3.962545</v>
      </c>
      <c r="BH34" s="51" t="n">
        <v>3.924003</v>
      </c>
      <c r="BI34" s="51" t="n">
        <v>4.566577</v>
      </c>
      <c r="BJ34" s="51" t="n">
        <v>5.049378</v>
      </c>
      <c r="BK34" s="51" t="n">
        <v>5.667849</v>
      </c>
      <c r="BL34" s="51" t="n">
        <v>5.950568</v>
      </c>
      <c r="BM34" s="51" t="n">
        <v>5.838391</v>
      </c>
      <c r="BN34" s="51" t="n">
        <v>5.816393</v>
      </c>
      <c r="BO34" s="51" t="n">
        <v>5.733992</v>
      </c>
      <c r="BP34" s="51" t="n">
        <v>5.720128</v>
      </c>
      <c r="BQ34" s="51" t="n">
        <v>5.661977</v>
      </c>
      <c r="BR34" s="51" t="n">
        <v>5.748066</v>
      </c>
      <c r="BS34" s="51" t="n">
        <v>5.759503</v>
      </c>
      <c r="BT34" s="51" t="n">
        <v>5.922687</v>
      </c>
      <c r="BU34" s="51" t="n">
        <v>6.333548</v>
      </c>
      <c r="BV34" s="51" t="n">
        <v>6.681809</v>
      </c>
    </row>
    <row r="35" customFormat="false" ht="11.1" hidden="false" customHeight="true" outlineLevel="0" collapsed="false">
      <c r="A35" s="107" t="s">
        <v>163</v>
      </c>
      <c r="B35" s="108" t="s">
        <v>164</v>
      </c>
      <c r="C35" s="50" t="n">
        <v>5.01000022888184</v>
      </c>
      <c r="D35" s="50" t="n">
        <v>5.23000001907349</v>
      </c>
      <c r="E35" s="50" t="n">
        <v>5.51999998092651</v>
      </c>
      <c r="F35" s="50" t="n">
        <v>6.26000022888184</v>
      </c>
      <c r="G35" s="50" t="n">
        <v>6.09999990463257</v>
      </c>
      <c r="H35" s="50" t="n">
        <v>6.55000019073486</v>
      </c>
      <c r="I35" s="50" t="n">
        <v>6.84999990463257</v>
      </c>
      <c r="J35" s="50" t="n">
        <v>7.46999979019165</v>
      </c>
      <c r="K35" s="50" t="n">
        <v>8.39999961853027</v>
      </c>
      <c r="L35" s="50" t="n">
        <v>8.51000022888184</v>
      </c>
      <c r="M35" s="50" t="n">
        <v>8.19999980926514</v>
      </c>
      <c r="N35" s="50" t="n">
        <v>8.01000022888184</v>
      </c>
      <c r="O35" s="50" t="n">
        <v>8.10000038146973</v>
      </c>
      <c r="P35" s="50" t="n">
        <v>7.80000019073486</v>
      </c>
      <c r="Q35" s="50" t="n">
        <v>7.98000001907349</v>
      </c>
      <c r="R35" s="50" t="n">
        <v>6.80999994277954</v>
      </c>
      <c r="S35" s="50" t="n">
        <v>8.01000022888184</v>
      </c>
      <c r="T35" s="50" t="n">
        <v>8.07999992370606</v>
      </c>
      <c r="U35" s="50" t="n">
        <v>8.14000034332275</v>
      </c>
      <c r="V35" s="50" t="n">
        <v>8.40999984741211</v>
      </c>
      <c r="W35" s="50" t="n">
        <v>7.61999988555908</v>
      </c>
      <c r="X35" s="50" t="n">
        <v>7</v>
      </c>
      <c r="Y35" s="50" t="n">
        <v>7.21999979019165</v>
      </c>
      <c r="Z35" s="50" t="n">
        <v>7.28000020980835</v>
      </c>
      <c r="AA35" s="50" t="n">
        <v>7.25</v>
      </c>
      <c r="AB35" s="50" t="n">
        <v>7.25</v>
      </c>
      <c r="AC35" s="50" t="n">
        <v>7.07999992370606</v>
      </c>
      <c r="AD35" s="50" t="n">
        <v>7.90999984741211</v>
      </c>
      <c r="AE35" s="50" t="n">
        <v>8.40999984741211</v>
      </c>
      <c r="AF35" s="50" t="n">
        <v>8.89999961853027</v>
      </c>
      <c r="AG35" s="50" t="n">
        <v>8.86999988555908</v>
      </c>
      <c r="AH35" s="50" t="n">
        <v>9.21000003814697</v>
      </c>
      <c r="AI35" s="50" t="n">
        <v>8.97999954223633</v>
      </c>
      <c r="AJ35" s="50" t="n">
        <v>9.88000011444092</v>
      </c>
      <c r="AK35" s="50" t="n">
        <v>11.6000003814697</v>
      </c>
      <c r="AL35" s="50" t="n">
        <v>11.6400003433228</v>
      </c>
      <c r="AM35" s="50" t="n">
        <v>12.8000001907349</v>
      </c>
      <c r="AN35" s="50" t="n">
        <v>12.7700004577637</v>
      </c>
      <c r="AO35" s="50" t="n">
        <v>13.1899995803833</v>
      </c>
      <c r="AP35" s="50" t="n">
        <v>13.5200004577637</v>
      </c>
      <c r="AQ35" s="50" t="n">
        <v>14.8500003814697</v>
      </c>
      <c r="AR35" s="50" t="n">
        <v>16.8400001525879</v>
      </c>
      <c r="AS35" s="50" t="n">
        <v>18.8899993896484</v>
      </c>
      <c r="AT35" s="50" t="n">
        <v>18.6399993896484</v>
      </c>
      <c r="AU35" s="50" t="n">
        <v>15.8999996185303</v>
      </c>
      <c r="AV35" s="50" t="n">
        <v>14.539999961853</v>
      </c>
      <c r="AW35" s="50" t="n">
        <v>10.0500001907349</v>
      </c>
      <c r="AX35" s="50" t="n">
        <v>7.76000022888184</v>
      </c>
      <c r="AY35" s="50" t="n">
        <v>7.30999994277954</v>
      </c>
      <c r="AZ35" s="50" t="n">
        <v>7.36999988555908</v>
      </c>
      <c r="BA35" s="50" t="n">
        <v>6.98000001907349</v>
      </c>
      <c r="BB35" s="50" t="n">
        <v>7.182646</v>
      </c>
      <c r="BC35" s="50" t="n">
        <v>8.520332</v>
      </c>
      <c r="BD35" s="50" t="n">
        <v>9.853714</v>
      </c>
      <c r="BE35" s="51" t="n">
        <v>10.20337</v>
      </c>
      <c r="BF35" s="51" t="n">
        <v>10.25769</v>
      </c>
      <c r="BG35" s="51" t="n">
        <v>10.25066</v>
      </c>
      <c r="BH35" s="51" t="n">
        <v>10.5054</v>
      </c>
      <c r="BI35" s="51" t="n">
        <v>10.64267</v>
      </c>
      <c r="BJ35" s="51" t="n">
        <v>10.62318</v>
      </c>
      <c r="BK35" s="51" t="n">
        <v>10.88323</v>
      </c>
      <c r="BL35" s="51" t="n">
        <v>10.90314</v>
      </c>
      <c r="BM35" s="51" t="n">
        <v>10.75599</v>
      </c>
      <c r="BN35" s="51" t="n">
        <v>10.83426</v>
      </c>
      <c r="BO35" s="51" t="n">
        <v>10.98937</v>
      </c>
      <c r="BP35" s="51" t="n">
        <v>11.0316</v>
      </c>
      <c r="BQ35" s="51" t="n">
        <v>10.9799</v>
      </c>
      <c r="BR35" s="51" t="n">
        <v>10.9739</v>
      </c>
      <c r="BS35" s="51" t="n">
        <v>10.93502</v>
      </c>
      <c r="BT35" s="51" t="n">
        <v>11.17474</v>
      </c>
      <c r="BU35" s="51" t="n">
        <v>11.30875</v>
      </c>
      <c r="BV35" s="51" t="n">
        <v>11.3494</v>
      </c>
    </row>
    <row r="36" customFormat="false" ht="11.1" hidden="false" customHeight="true" outlineLevel="0" collapsed="false">
      <c r="A36" s="107" t="s">
        <v>165</v>
      </c>
      <c r="B36" s="108" t="s">
        <v>166</v>
      </c>
      <c r="C36" s="50" t="n">
        <v>9.72999954223633</v>
      </c>
      <c r="D36" s="50" t="n">
        <v>9.47000026702881</v>
      </c>
      <c r="E36" s="50" t="n">
        <v>11.1099996566772</v>
      </c>
      <c r="F36" s="50" t="n">
        <v>10.7799997329712</v>
      </c>
      <c r="G36" s="50" t="n">
        <v>10.0900001525879</v>
      </c>
      <c r="H36" s="50" t="n">
        <v>10.789999961853</v>
      </c>
      <c r="I36" s="50" t="n">
        <v>10.7600002288818</v>
      </c>
      <c r="J36" s="50" t="n">
        <v>11.1199998855591</v>
      </c>
      <c r="K36" s="50" t="n">
        <v>13.5500001907349</v>
      </c>
      <c r="L36" s="50" t="n">
        <v>15.1800003051758</v>
      </c>
      <c r="M36" s="50" t="n">
        <v>13.1199998855591</v>
      </c>
      <c r="N36" s="50" t="n">
        <v>12.5100002288818</v>
      </c>
      <c r="O36" s="50" t="n">
        <v>13.6800003051758</v>
      </c>
      <c r="P36" s="50" t="n">
        <v>11.6899995803833</v>
      </c>
      <c r="Q36" s="50" t="n">
        <v>12.3900003433228</v>
      </c>
      <c r="R36" s="50" t="n">
        <v>14.4799995422363</v>
      </c>
      <c r="S36" s="50" t="n">
        <v>14.7700004577637</v>
      </c>
      <c r="T36" s="50" t="n">
        <v>14.4499998092651</v>
      </c>
      <c r="U36" s="50" t="n">
        <v>13.2299995422363</v>
      </c>
      <c r="V36" s="50" t="n">
        <v>15.5200004577637</v>
      </c>
      <c r="W36" s="50" t="n">
        <v>10.8599996566772</v>
      </c>
      <c r="X36" s="50" t="n">
        <v>12.0600004196167</v>
      </c>
      <c r="Y36" s="50" t="n">
        <v>12.3299999237061</v>
      </c>
      <c r="Z36" s="50" t="n">
        <v>12.8999996185303</v>
      </c>
      <c r="AA36" s="50" t="n">
        <v>11.8699998855591</v>
      </c>
      <c r="AB36" s="50" t="n">
        <v>11.9499998092651</v>
      </c>
      <c r="AC36" s="50" t="n">
        <v>12.8500003814697</v>
      </c>
      <c r="AD36" s="50" t="n">
        <v>14.039999961853</v>
      </c>
      <c r="AE36" s="50" t="n">
        <v>14.6499996185303</v>
      </c>
      <c r="AF36" s="50" t="n">
        <v>14.789999961853</v>
      </c>
      <c r="AG36" s="50" t="n">
        <v>15.2399997711182</v>
      </c>
      <c r="AH36" s="50" t="n">
        <v>15.25</v>
      </c>
      <c r="AI36" s="50" t="n">
        <v>15.6800003051758</v>
      </c>
      <c r="AJ36" s="50" t="n">
        <v>16.6100006103516</v>
      </c>
      <c r="AK36" s="50" t="n">
        <v>18.8600006103516</v>
      </c>
      <c r="AL36" s="50" t="n">
        <v>18.6499996185303</v>
      </c>
      <c r="AM36" s="50" t="n">
        <v>18.1200008392334</v>
      </c>
      <c r="AN36" s="50" t="n">
        <v>18.7299995422363</v>
      </c>
      <c r="AO36" s="50" t="n">
        <v>19.7199993133545</v>
      </c>
      <c r="AP36" s="50" t="n">
        <v>21.0599994659424</v>
      </c>
      <c r="AQ36" s="50" t="n">
        <v>24.3600006103516</v>
      </c>
      <c r="AR36" s="50" t="n">
        <v>24.7000007629395</v>
      </c>
      <c r="AS36" s="50" t="n">
        <v>26.1299991607666</v>
      </c>
      <c r="AT36" s="50" t="n">
        <v>23.8700008392334</v>
      </c>
      <c r="AU36" s="50" t="n">
        <v>21.8999996185303</v>
      </c>
      <c r="AV36" s="50" t="n">
        <v>18.4200000762939</v>
      </c>
      <c r="AW36" s="50" t="n">
        <v>14.6899995803833</v>
      </c>
      <c r="AX36" s="50" t="n">
        <v>11.5200004577637</v>
      </c>
      <c r="AY36" s="50" t="n">
        <v>11.3699998855591</v>
      </c>
      <c r="AZ36" s="50" t="n">
        <v>12.0799999237061</v>
      </c>
      <c r="BA36" s="50" t="n">
        <v>10.8199996948242</v>
      </c>
      <c r="BB36" s="50" t="n">
        <v>10.39907</v>
      </c>
      <c r="BC36" s="50" t="n">
        <v>11.00237</v>
      </c>
      <c r="BD36" s="50" t="n">
        <v>12.58795</v>
      </c>
      <c r="BE36" s="51" t="n">
        <v>13.06217</v>
      </c>
      <c r="BF36" s="51" t="n">
        <v>13.4591</v>
      </c>
      <c r="BG36" s="51" t="n">
        <v>13.46951</v>
      </c>
      <c r="BH36" s="51" t="n">
        <v>13.84846</v>
      </c>
      <c r="BI36" s="51" t="n">
        <v>14.18605</v>
      </c>
      <c r="BJ36" s="51" t="n">
        <v>14.21097</v>
      </c>
      <c r="BK36" s="51" t="n">
        <v>14.47734</v>
      </c>
      <c r="BL36" s="51" t="n">
        <v>14.21055</v>
      </c>
      <c r="BM36" s="51" t="n">
        <v>14.17953</v>
      </c>
      <c r="BN36" s="51" t="n">
        <v>14.43752</v>
      </c>
      <c r="BO36" s="51" t="n">
        <v>14.67073</v>
      </c>
      <c r="BP36" s="51" t="n">
        <v>14.45234</v>
      </c>
      <c r="BQ36" s="51" t="n">
        <v>14.42046</v>
      </c>
      <c r="BR36" s="51" t="n">
        <v>14.85702</v>
      </c>
      <c r="BS36" s="51" t="n">
        <v>14.68308</v>
      </c>
      <c r="BT36" s="51" t="n">
        <v>14.84282</v>
      </c>
      <c r="BU36" s="51" t="n">
        <v>14.99611</v>
      </c>
      <c r="BV36" s="51" t="n">
        <v>14.88634</v>
      </c>
    </row>
    <row r="37" customFormat="false" ht="11.1" hidden="false" customHeight="true" outlineLevel="0" collapsed="false">
      <c r="A37" s="107"/>
      <c r="B37" s="113" t="s">
        <v>167</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7" t="s">
        <v>168</v>
      </c>
      <c r="B38" s="118" t="s">
        <v>154</v>
      </c>
      <c r="C38" s="119" t="n">
        <v>5.07000017166138</v>
      </c>
      <c r="D38" s="119" t="n">
        <v>5.09000015258789</v>
      </c>
      <c r="E38" s="119" t="n">
        <v>5.1399998664856</v>
      </c>
      <c r="F38" s="119" t="n">
        <v>5.17000007629395</v>
      </c>
      <c r="G38" s="119" t="n">
        <v>5.28999996185303</v>
      </c>
      <c r="H38" s="119" t="n">
        <v>5.69000005722046</v>
      </c>
      <c r="I38" s="119" t="n">
        <v>5.94999980926514</v>
      </c>
      <c r="J38" s="119" t="n">
        <v>6.01999998092651</v>
      </c>
      <c r="K38" s="119" t="n">
        <v>5.98999977111816</v>
      </c>
      <c r="L38" s="119" t="n">
        <v>5.8600001335144</v>
      </c>
      <c r="M38" s="119" t="n">
        <v>5.71000003814697</v>
      </c>
      <c r="N38" s="119" t="n">
        <v>5.71999979019165</v>
      </c>
      <c r="O38" s="119" t="n">
        <v>5.78000020980835</v>
      </c>
      <c r="P38" s="119" t="n">
        <v>5.98000001907349</v>
      </c>
      <c r="Q38" s="119" t="n">
        <v>5.88000011444092</v>
      </c>
      <c r="R38" s="119" t="n">
        <v>5.92999982833862</v>
      </c>
      <c r="S38" s="119" t="n">
        <v>6</v>
      </c>
      <c r="T38" s="119" t="n">
        <v>6.40999984741211</v>
      </c>
      <c r="U38" s="119" t="n">
        <v>6.6100001335144</v>
      </c>
      <c r="V38" s="119" t="n">
        <v>6.65000009536743</v>
      </c>
      <c r="W38" s="119" t="n">
        <v>6.36999988555908</v>
      </c>
      <c r="X38" s="119" t="n">
        <v>6.15999984741211</v>
      </c>
      <c r="Y38" s="119" t="n">
        <v>6.03999996185303</v>
      </c>
      <c r="Z38" s="119" t="n">
        <v>6</v>
      </c>
      <c r="AA38" s="119" t="n">
        <v>6.13000011444092</v>
      </c>
      <c r="AB38" s="119" t="n">
        <v>6.15999984741211</v>
      </c>
      <c r="AC38" s="119" t="n">
        <v>6.21999979019165</v>
      </c>
      <c r="AD38" s="119" t="n">
        <v>6.19000005722046</v>
      </c>
      <c r="AE38" s="119" t="n">
        <v>6.26999998092651</v>
      </c>
      <c r="AF38" s="119" t="n">
        <v>6.59000015258789</v>
      </c>
      <c r="AG38" s="119" t="n">
        <v>6.71000003814697</v>
      </c>
      <c r="AH38" s="119" t="n">
        <v>6.84000015258789</v>
      </c>
      <c r="AI38" s="119" t="n">
        <v>6.51999998092651</v>
      </c>
      <c r="AJ38" s="119" t="n">
        <v>6.46000003814697</v>
      </c>
      <c r="AK38" s="119" t="n">
        <v>6.28000020980835</v>
      </c>
      <c r="AL38" s="119" t="n">
        <v>6.26000022888184</v>
      </c>
      <c r="AM38" s="119" t="n">
        <v>6.3899998664856</v>
      </c>
      <c r="AN38" s="119" t="n">
        <v>6.38000011444092</v>
      </c>
      <c r="AO38" s="119" t="n">
        <v>6.53999996185303</v>
      </c>
      <c r="AP38" s="119" t="n">
        <v>6.6399998664856</v>
      </c>
      <c r="AQ38" s="119" t="n">
        <v>6.80000019073486</v>
      </c>
      <c r="AR38" s="119" t="n">
        <v>7.40000009536743</v>
      </c>
      <c r="AS38" s="119" t="n">
        <v>7.78000020980835</v>
      </c>
      <c r="AT38" s="119" t="n">
        <v>7.63000011444092</v>
      </c>
      <c r="AU38" s="119" t="n">
        <v>7.34999990463257</v>
      </c>
      <c r="AV38" s="119" t="n">
        <v>7.23000001907349</v>
      </c>
      <c r="AW38" s="119" t="n">
        <v>7.03999996185303</v>
      </c>
      <c r="AX38" s="119" t="n">
        <v>6.88000011444092</v>
      </c>
      <c r="AY38" s="119" t="n">
        <v>6.90000009536743</v>
      </c>
      <c r="AZ38" s="119" t="n">
        <v>6.98000001907349</v>
      </c>
      <c r="BA38" s="119" t="n">
        <v>6.84000015258789</v>
      </c>
      <c r="BB38" s="119" t="n">
        <v>6.78806864884782</v>
      </c>
      <c r="BC38" s="119" t="n">
        <v>7.021672</v>
      </c>
      <c r="BD38" s="119" t="n">
        <v>7.476977</v>
      </c>
      <c r="BE38" s="120" t="n">
        <v>7.795806</v>
      </c>
      <c r="BF38" s="120" t="n">
        <v>7.834854</v>
      </c>
      <c r="BG38" s="120" t="n">
        <v>7.594601</v>
      </c>
      <c r="BH38" s="120" t="n">
        <v>7.421699</v>
      </c>
      <c r="BI38" s="120" t="n">
        <v>7.20319</v>
      </c>
      <c r="BJ38" s="120" t="n">
        <v>7.153039</v>
      </c>
      <c r="BK38" s="120" t="n">
        <v>7.090658</v>
      </c>
      <c r="BL38" s="120" t="n">
        <v>7.173801</v>
      </c>
      <c r="BM38" s="120" t="n">
        <v>7.192121</v>
      </c>
      <c r="BN38" s="120" t="n">
        <v>7.212185</v>
      </c>
      <c r="BO38" s="120" t="n">
        <v>7.365441</v>
      </c>
      <c r="BP38" s="120" t="n">
        <v>7.86514</v>
      </c>
      <c r="BQ38" s="120" t="n">
        <v>8.146933</v>
      </c>
      <c r="BR38" s="120" t="n">
        <v>8.182094</v>
      </c>
      <c r="BS38" s="120" t="n">
        <v>7.907889</v>
      </c>
      <c r="BT38" s="120" t="n">
        <v>7.745026</v>
      </c>
      <c r="BU38" s="120" t="n">
        <v>7.532714</v>
      </c>
      <c r="BV38" s="120" t="n">
        <v>7.531004</v>
      </c>
    </row>
    <row r="39" customFormat="false" ht="11.1" hidden="false" customHeight="true" outlineLevel="0" collapsed="false">
      <c r="A39" s="117" t="s">
        <v>169</v>
      </c>
      <c r="B39" s="118" t="s">
        <v>156</v>
      </c>
      <c r="C39" s="119" t="n">
        <v>7.98000001907349</v>
      </c>
      <c r="D39" s="119" t="n">
        <v>8.21000003814697</v>
      </c>
      <c r="E39" s="119" t="n">
        <v>8.21000003814697</v>
      </c>
      <c r="F39" s="119" t="n">
        <v>8.28999996185303</v>
      </c>
      <c r="G39" s="119" t="n">
        <v>8.47999954223633</v>
      </c>
      <c r="H39" s="119" t="n">
        <v>8.97000026702881</v>
      </c>
      <c r="I39" s="119" t="n">
        <v>9.06999969482422</v>
      </c>
      <c r="J39" s="119" t="n">
        <v>9.18000030517578</v>
      </c>
      <c r="K39" s="119" t="n">
        <v>9.23999977111816</v>
      </c>
      <c r="L39" s="119" t="n">
        <v>8.96000003814697</v>
      </c>
      <c r="M39" s="119" t="n">
        <v>8.8100004196167</v>
      </c>
      <c r="N39" s="119" t="n">
        <v>8.8100004196167</v>
      </c>
      <c r="O39" s="119" t="n">
        <v>8.86999988555908</v>
      </c>
      <c r="P39" s="119" t="n">
        <v>9.14000034332275</v>
      </c>
      <c r="Q39" s="119" t="n">
        <v>9.0600004196167</v>
      </c>
      <c r="R39" s="119" t="n">
        <v>9.17000007629395</v>
      </c>
      <c r="S39" s="119" t="n">
        <v>9.22000026702881</v>
      </c>
      <c r="T39" s="119" t="n">
        <v>9.88000011444092</v>
      </c>
      <c r="U39" s="119" t="n">
        <v>9.97000026702881</v>
      </c>
      <c r="V39" s="119" t="n">
        <v>10.039999961853</v>
      </c>
      <c r="W39" s="119" t="n">
        <v>9.89000034332275</v>
      </c>
      <c r="X39" s="119" t="n">
        <v>9.51000022888184</v>
      </c>
      <c r="Y39" s="119" t="n">
        <v>9.23999977111816</v>
      </c>
      <c r="Z39" s="119" t="n">
        <v>9.07999992370606</v>
      </c>
      <c r="AA39" s="119" t="n">
        <v>9.11999988555908</v>
      </c>
      <c r="AB39" s="119" t="n">
        <v>9.34000015258789</v>
      </c>
      <c r="AC39" s="119" t="n">
        <v>9.35000038146973</v>
      </c>
      <c r="AD39" s="119" t="n">
        <v>9.38000011444092</v>
      </c>
      <c r="AE39" s="119" t="n">
        <v>9.51000022888184</v>
      </c>
      <c r="AF39" s="119" t="n">
        <v>9.94999980926514</v>
      </c>
      <c r="AG39" s="119" t="n">
        <v>10.1400003433228</v>
      </c>
      <c r="AH39" s="119" t="n">
        <v>10.0699996948242</v>
      </c>
      <c r="AI39" s="119" t="n">
        <v>9.89999961853027</v>
      </c>
      <c r="AJ39" s="119" t="n">
        <v>9.77000045776367</v>
      </c>
      <c r="AK39" s="119" t="n">
        <v>9.5</v>
      </c>
      <c r="AL39" s="119" t="n">
        <v>9.42000007629395</v>
      </c>
      <c r="AM39" s="119" t="n">
        <v>9.39999961853027</v>
      </c>
      <c r="AN39" s="119" t="n">
        <v>9.47000026702881</v>
      </c>
      <c r="AO39" s="119" t="n">
        <v>9.61999988555908</v>
      </c>
      <c r="AP39" s="119" t="n">
        <v>9.85999965667725</v>
      </c>
      <c r="AQ39" s="119" t="n">
        <v>10.0500001907349</v>
      </c>
      <c r="AR39" s="119" t="n">
        <v>10.8800001144409</v>
      </c>
      <c r="AS39" s="119" t="n">
        <v>11.1099996566772</v>
      </c>
      <c r="AT39" s="119" t="n">
        <v>11.0799999237061</v>
      </c>
      <c r="AU39" s="119" t="n">
        <v>10.7700004577637</v>
      </c>
      <c r="AV39" s="119" t="n">
        <v>10.5</v>
      </c>
      <c r="AW39" s="119" t="n">
        <v>10.1300001144409</v>
      </c>
      <c r="AX39" s="119" t="n">
        <v>9.94999980926514</v>
      </c>
      <c r="AY39" s="119" t="n">
        <v>10.0299997329712</v>
      </c>
      <c r="AZ39" s="119" t="n">
        <v>10.1599998474121</v>
      </c>
      <c r="BA39" s="119" t="n">
        <v>10.0699996948242</v>
      </c>
      <c r="BB39" s="119" t="n">
        <v>9.99007816055563</v>
      </c>
      <c r="BC39" s="119" t="n">
        <v>10.40628</v>
      </c>
      <c r="BD39" s="119" t="n">
        <v>11.04513</v>
      </c>
      <c r="BE39" s="120" t="n">
        <v>11.24166</v>
      </c>
      <c r="BF39" s="120" t="n">
        <v>11.23715</v>
      </c>
      <c r="BG39" s="120" t="n">
        <v>11.10057</v>
      </c>
      <c r="BH39" s="120" t="n">
        <v>10.72895</v>
      </c>
      <c r="BI39" s="120" t="n">
        <v>10.46422</v>
      </c>
      <c r="BJ39" s="120" t="n">
        <v>10.29981</v>
      </c>
      <c r="BK39" s="120" t="n">
        <v>10.30428</v>
      </c>
      <c r="BL39" s="120" t="n">
        <v>10.48675</v>
      </c>
      <c r="BM39" s="120" t="n">
        <v>10.5241</v>
      </c>
      <c r="BN39" s="120" t="n">
        <v>10.60905</v>
      </c>
      <c r="BO39" s="120" t="n">
        <v>10.77798</v>
      </c>
      <c r="BP39" s="120" t="n">
        <v>11.44189</v>
      </c>
      <c r="BQ39" s="120" t="n">
        <v>11.62312</v>
      </c>
      <c r="BR39" s="120" t="n">
        <v>11.66391</v>
      </c>
      <c r="BS39" s="120" t="n">
        <v>11.50141</v>
      </c>
      <c r="BT39" s="120" t="n">
        <v>11.18097</v>
      </c>
      <c r="BU39" s="120" t="n">
        <v>10.90393</v>
      </c>
      <c r="BV39" s="120" t="n">
        <v>10.75227</v>
      </c>
    </row>
    <row r="40" customFormat="false" ht="11.1" hidden="false" customHeight="true" outlineLevel="0" collapsed="false">
      <c r="A40" s="117" t="s">
        <v>170</v>
      </c>
      <c r="B40" s="121" t="s">
        <v>158</v>
      </c>
      <c r="C40" s="122" t="n">
        <v>8.5</v>
      </c>
      <c r="D40" s="122" t="n">
        <v>8.73999977111816</v>
      </c>
      <c r="E40" s="122" t="n">
        <v>8.85999965667725</v>
      </c>
      <c r="F40" s="122" t="n">
        <v>9.21000003814697</v>
      </c>
      <c r="G40" s="122" t="n">
        <v>9.55000019073486</v>
      </c>
      <c r="H40" s="122" t="n">
        <v>9.77000045776367</v>
      </c>
      <c r="I40" s="122" t="n">
        <v>9.75</v>
      </c>
      <c r="J40" s="122" t="n">
        <v>9.90999984741211</v>
      </c>
      <c r="K40" s="122" t="n">
        <v>9.90999984741211</v>
      </c>
      <c r="L40" s="122" t="n">
        <v>9.72999954223633</v>
      </c>
      <c r="M40" s="122" t="n">
        <v>9.73999977111816</v>
      </c>
      <c r="N40" s="122" t="n">
        <v>9.25</v>
      </c>
      <c r="O40" s="122" t="n">
        <v>9.55000019073486</v>
      </c>
      <c r="P40" s="122" t="n">
        <v>9.80000019073486</v>
      </c>
      <c r="Q40" s="122" t="n">
        <v>9.86999988555908</v>
      </c>
      <c r="R40" s="122" t="n">
        <v>10.3199996948242</v>
      </c>
      <c r="S40" s="122" t="n">
        <v>10.6099996566772</v>
      </c>
      <c r="T40" s="122" t="n">
        <v>10.8500003814697</v>
      </c>
      <c r="U40" s="122" t="n">
        <v>10.960000038147</v>
      </c>
      <c r="V40" s="122" t="n">
        <v>10.9399995803833</v>
      </c>
      <c r="W40" s="122" t="n">
        <v>10.9399995803833</v>
      </c>
      <c r="X40" s="122" t="n">
        <v>10.5799999237061</v>
      </c>
      <c r="Y40" s="122" t="n">
        <v>10.1800003051758</v>
      </c>
      <c r="Z40" s="122" t="n">
        <v>9.84000015258789</v>
      </c>
      <c r="AA40" s="122" t="n">
        <v>10.0600004196167</v>
      </c>
      <c r="AB40" s="122" t="n">
        <v>9.89000034332275</v>
      </c>
      <c r="AC40" s="122" t="n">
        <v>10.2700004577637</v>
      </c>
      <c r="AD40" s="122" t="n">
        <v>10.6300001144409</v>
      </c>
      <c r="AE40" s="122" t="n">
        <v>10.7700004577637</v>
      </c>
      <c r="AF40" s="122" t="n">
        <v>11.0900001525879</v>
      </c>
      <c r="AG40" s="122" t="n">
        <v>11.0699996948242</v>
      </c>
      <c r="AH40" s="122" t="n">
        <v>11.0699996948242</v>
      </c>
      <c r="AI40" s="122" t="n">
        <v>10.960000038147</v>
      </c>
      <c r="AJ40" s="122" t="n">
        <v>10.8199996948242</v>
      </c>
      <c r="AK40" s="122" t="n">
        <v>10.6999998092651</v>
      </c>
      <c r="AL40" s="122" t="n">
        <v>10.3299999237061</v>
      </c>
      <c r="AM40" s="122" t="n">
        <v>10.2399997711182</v>
      </c>
      <c r="AN40" s="122" t="n">
        <v>10.2799997329712</v>
      </c>
      <c r="AO40" s="122" t="n">
        <v>10.5699996948242</v>
      </c>
      <c r="AP40" s="122" t="n">
        <v>11.0200004577637</v>
      </c>
      <c r="AQ40" s="122" t="n">
        <v>11.4799995422363</v>
      </c>
      <c r="AR40" s="122" t="n">
        <v>11.8400001525879</v>
      </c>
      <c r="AS40" s="122" t="n">
        <v>12.1400003433228</v>
      </c>
      <c r="AT40" s="122" t="n">
        <v>12.1499996185303</v>
      </c>
      <c r="AU40" s="122" t="n">
        <v>11.9899997711182</v>
      </c>
      <c r="AV40" s="122" t="n">
        <v>11.9099998474121</v>
      </c>
      <c r="AW40" s="122" t="n">
        <v>11.5200004577637</v>
      </c>
      <c r="AX40" s="122" t="n">
        <v>11</v>
      </c>
      <c r="AY40" s="122" t="n">
        <v>11.0299997329712</v>
      </c>
      <c r="AZ40" s="122" t="n">
        <v>11.2299995422363</v>
      </c>
      <c r="BA40" s="122" t="n">
        <v>11.3800001144409</v>
      </c>
      <c r="BB40" s="122" t="n">
        <v>11.5926217560433</v>
      </c>
      <c r="BC40" s="122" t="n">
        <v>12.10153</v>
      </c>
      <c r="BD40" s="122" t="n">
        <v>12.38961</v>
      </c>
      <c r="BE40" s="123" t="n">
        <v>12.45886</v>
      </c>
      <c r="BF40" s="123" t="n">
        <v>12.51</v>
      </c>
      <c r="BG40" s="123" t="n">
        <v>12.39779</v>
      </c>
      <c r="BH40" s="123" t="n">
        <v>12.192</v>
      </c>
      <c r="BI40" s="123" t="n">
        <v>11.85598</v>
      </c>
      <c r="BJ40" s="123" t="n">
        <v>11.34318</v>
      </c>
      <c r="BK40" s="123" t="n">
        <v>11.26206</v>
      </c>
      <c r="BL40" s="123" t="n">
        <v>11.38953</v>
      </c>
      <c r="BM40" s="123" t="n">
        <v>11.64787</v>
      </c>
      <c r="BN40" s="123" t="n">
        <v>12.08585</v>
      </c>
      <c r="BO40" s="123" t="n">
        <v>12.43254</v>
      </c>
      <c r="BP40" s="123" t="n">
        <v>12.78112</v>
      </c>
      <c r="BQ40" s="123" t="n">
        <v>12.8938</v>
      </c>
      <c r="BR40" s="123" t="n">
        <v>12.97572</v>
      </c>
      <c r="BS40" s="123" t="n">
        <v>12.8794</v>
      </c>
      <c r="BT40" s="123" t="n">
        <v>12.66215</v>
      </c>
      <c r="BU40" s="123" t="n">
        <v>12.33187</v>
      </c>
      <c r="BV40" s="123" t="n">
        <v>11.81503</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2</v>
      </c>
      <c r="C42" s="88"/>
      <c r="D42" s="88"/>
      <c r="E42" s="88"/>
      <c r="F42" s="88"/>
      <c r="G42" s="88"/>
      <c r="H42" s="88"/>
      <c r="I42" s="88"/>
      <c r="J42" s="88"/>
      <c r="K42" s="88"/>
      <c r="L42" s="88"/>
      <c r="M42" s="88"/>
      <c r="N42" s="88"/>
      <c r="O42" s="88"/>
      <c r="P42" s="88"/>
      <c r="Q42" s="88"/>
      <c r="AY42" s="127"/>
      <c r="AZ42" s="127"/>
      <c r="BA42" s="127"/>
      <c r="BB42" s="127"/>
      <c r="BC42" s="127"/>
      <c r="BD42" s="127"/>
      <c r="BE42" s="127"/>
      <c r="BF42" s="127"/>
      <c r="BG42" s="127"/>
      <c r="BH42" s="127"/>
      <c r="BI42" s="127"/>
      <c r="BJ42" s="127"/>
    </row>
    <row r="43" s="131" customFormat="true" ht="12" hidden="false" customHeight="true" outlineLevel="0" collapsed="false">
      <c r="A43" s="129"/>
      <c r="B43" s="130" t="s">
        <v>171</v>
      </c>
      <c r="C43" s="130"/>
      <c r="D43" s="130"/>
      <c r="E43" s="130"/>
      <c r="F43" s="130"/>
      <c r="G43" s="130"/>
      <c r="H43" s="130"/>
      <c r="I43" s="130"/>
      <c r="J43" s="130"/>
      <c r="K43" s="130"/>
      <c r="L43" s="130"/>
      <c r="M43" s="130"/>
      <c r="N43" s="130"/>
      <c r="O43" s="130"/>
      <c r="P43" s="130"/>
      <c r="Q43" s="130"/>
      <c r="AY43" s="132"/>
      <c r="AZ43" s="132"/>
      <c r="BA43" s="132"/>
      <c r="BB43" s="132"/>
      <c r="BC43" s="132"/>
      <c r="BD43" s="132"/>
      <c r="BE43" s="132"/>
      <c r="BF43" s="132"/>
      <c r="BG43" s="132"/>
      <c r="BH43" s="132"/>
      <c r="BI43" s="132"/>
      <c r="BJ43" s="132"/>
    </row>
    <row r="44" s="131" customFormat="true" ht="12" hidden="false" customHeight="true" outlineLevel="0" collapsed="false">
      <c r="A44" s="129"/>
      <c r="B44" s="130" t="s">
        <v>172</v>
      </c>
      <c r="C44" s="130"/>
      <c r="D44" s="130"/>
      <c r="E44" s="130"/>
      <c r="F44" s="130"/>
      <c r="G44" s="130"/>
      <c r="H44" s="130"/>
      <c r="I44" s="130"/>
      <c r="J44" s="130"/>
      <c r="K44" s="130"/>
      <c r="L44" s="130"/>
      <c r="M44" s="130"/>
      <c r="N44" s="130"/>
      <c r="O44" s="130"/>
      <c r="P44" s="130"/>
      <c r="Q44" s="130"/>
      <c r="AY44" s="132"/>
      <c r="AZ44" s="132"/>
      <c r="BA44" s="132"/>
      <c r="BB44" s="132"/>
      <c r="BC44" s="132"/>
      <c r="BD44" s="132"/>
      <c r="BE44" s="132"/>
      <c r="BF44" s="132"/>
      <c r="BG44" s="132"/>
      <c r="BH44" s="132"/>
      <c r="BI44" s="132"/>
      <c r="BJ44" s="132"/>
    </row>
    <row r="45" s="131" customFormat="true" ht="12" hidden="false" customHeight="true" outlineLevel="0" collapsed="false">
      <c r="A45" s="129"/>
      <c r="B45" s="130" t="s">
        <v>173</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94" t="s">
        <v>110</v>
      </c>
      <c r="C46" s="94"/>
      <c r="D46" s="94"/>
      <c r="E46" s="94"/>
      <c r="F46" s="94"/>
      <c r="G46" s="94"/>
      <c r="H46" s="94"/>
      <c r="I46" s="94"/>
      <c r="J46" s="94"/>
      <c r="K46" s="94"/>
      <c r="L46" s="94"/>
      <c r="M46" s="94"/>
      <c r="N46" s="94"/>
      <c r="O46" s="94"/>
      <c r="P46" s="94"/>
      <c r="Q46" s="94"/>
      <c r="AY46" s="132"/>
      <c r="AZ46" s="132"/>
      <c r="BA46" s="132"/>
      <c r="BB46" s="132"/>
      <c r="BC46" s="132"/>
      <c r="BD46" s="132"/>
      <c r="BE46" s="132"/>
      <c r="BF46" s="132"/>
      <c r="BG46" s="132"/>
      <c r="BH46" s="132"/>
      <c r="BI46" s="132"/>
      <c r="BJ46" s="132"/>
    </row>
    <row r="47" s="131" customFormat="true" ht="12" hidden="false" customHeight="true" outlineLevel="0" collapsed="false">
      <c r="A47" s="129"/>
      <c r="B47" s="96" t="s">
        <v>174</v>
      </c>
      <c r="C47" s="96"/>
      <c r="D47" s="96"/>
      <c r="E47" s="96"/>
      <c r="F47" s="96"/>
      <c r="G47" s="96"/>
      <c r="H47" s="96"/>
      <c r="I47" s="96"/>
      <c r="J47" s="96"/>
      <c r="K47" s="96"/>
      <c r="L47" s="96"/>
      <c r="M47" s="96"/>
      <c r="N47" s="96"/>
      <c r="O47" s="96"/>
      <c r="P47" s="96"/>
      <c r="Q47" s="96"/>
      <c r="AY47" s="132"/>
      <c r="AZ47" s="132"/>
      <c r="BA47" s="132"/>
      <c r="BB47" s="132"/>
      <c r="BC47" s="132"/>
      <c r="BD47" s="132"/>
      <c r="BE47" s="132"/>
      <c r="BF47" s="132"/>
      <c r="BG47" s="132"/>
      <c r="BH47" s="132"/>
      <c r="BI47" s="132"/>
      <c r="BJ47" s="132"/>
    </row>
    <row r="48" s="131" customFormat="true" ht="12" hidden="false" customHeight="true" outlineLevel="0" collapsed="false">
      <c r="A48" s="129"/>
      <c r="B48" s="94" t="s">
        <v>175</v>
      </c>
      <c r="C48" s="94"/>
      <c r="D48" s="94"/>
      <c r="E48" s="94"/>
      <c r="F48" s="94"/>
      <c r="G48" s="94"/>
      <c r="H48" s="94"/>
      <c r="I48" s="94"/>
      <c r="J48" s="94"/>
      <c r="K48" s="94"/>
      <c r="L48" s="94"/>
      <c r="M48" s="94"/>
      <c r="N48" s="94"/>
      <c r="O48" s="94"/>
      <c r="P48" s="94"/>
      <c r="Q48" s="94"/>
      <c r="AY48" s="132"/>
      <c r="AZ48" s="132"/>
      <c r="BA48" s="132"/>
      <c r="BB48" s="132"/>
      <c r="BC48" s="132"/>
      <c r="BD48" s="132"/>
      <c r="BE48" s="132"/>
      <c r="BF48" s="132"/>
      <c r="BG48" s="132"/>
      <c r="BH48" s="132"/>
      <c r="BI48" s="132"/>
      <c r="BJ48" s="132"/>
    </row>
    <row r="49" s="131" customFormat="true" ht="12" hidden="false" customHeight="true" outlineLevel="0" collapsed="false">
      <c r="A49" s="129"/>
      <c r="B49" s="133" t="s">
        <v>176</v>
      </c>
      <c r="C49" s="133"/>
      <c r="D49" s="133"/>
      <c r="E49" s="133"/>
      <c r="F49" s="133"/>
      <c r="G49" s="133"/>
      <c r="H49" s="133"/>
      <c r="I49" s="133"/>
      <c r="J49" s="133"/>
      <c r="K49" s="133"/>
      <c r="L49" s="133"/>
      <c r="M49" s="133"/>
      <c r="N49" s="133"/>
      <c r="O49" s="133"/>
      <c r="P49" s="133"/>
      <c r="Q49" s="133"/>
      <c r="AY49" s="132"/>
      <c r="AZ49" s="132"/>
      <c r="BA49" s="132"/>
      <c r="BB49" s="132"/>
      <c r="BC49" s="132"/>
      <c r="BD49" s="132"/>
      <c r="BE49" s="132"/>
      <c r="BF49" s="132"/>
      <c r="BG49" s="132"/>
      <c r="BH49" s="132"/>
      <c r="BI49" s="132"/>
      <c r="BJ49" s="132"/>
    </row>
    <row r="50" s="131" customFormat="true" ht="12" hidden="false" customHeight="true" outlineLevel="0" collapsed="false">
      <c r="A50" s="129"/>
      <c r="B50" s="134" t="s">
        <v>177</v>
      </c>
      <c r="C50" s="134"/>
      <c r="D50" s="134"/>
      <c r="E50" s="134"/>
      <c r="F50" s="134"/>
      <c r="G50" s="134"/>
      <c r="H50" s="134"/>
      <c r="I50" s="134"/>
      <c r="J50" s="134"/>
      <c r="K50" s="134"/>
      <c r="L50" s="134"/>
      <c r="M50" s="134"/>
      <c r="N50" s="134"/>
      <c r="O50" s="134"/>
      <c r="P50" s="134"/>
      <c r="Q50" s="134"/>
      <c r="AY50" s="132"/>
      <c r="AZ50" s="132"/>
      <c r="BA50" s="132"/>
      <c r="BB50" s="132"/>
      <c r="BC50" s="132"/>
      <c r="BD50" s="132"/>
      <c r="BE50" s="132"/>
      <c r="BF50" s="132"/>
      <c r="BG50" s="132"/>
      <c r="BH50" s="132"/>
      <c r="BI50" s="132"/>
      <c r="BJ50" s="132"/>
    </row>
    <row r="51" s="131" customFormat="true" ht="12" hidden="false" customHeight="true" outlineLevel="0" collapsed="false">
      <c r="A51" s="129"/>
      <c r="B51" s="96" t="s">
        <v>114</v>
      </c>
      <c r="C51" s="96"/>
      <c r="D51" s="96"/>
      <c r="E51" s="96"/>
      <c r="F51" s="96"/>
      <c r="G51" s="96"/>
      <c r="H51" s="96"/>
      <c r="I51" s="96"/>
      <c r="J51" s="96"/>
      <c r="K51" s="96"/>
      <c r="L51" s="96"/>
      <c r="M51" s="96"/>
      <c r="N51" s="96"/>
      <c r="O51" s="96"/>
      <c r="P51" s="96"/>
      <c r="Q51" s="96"/>
      <c r="AY51" s="132"/>
      <c r="AZ51" s="132"/>
      <c r="BA51" s="132"/>
      <c r="BB51" s="132"/>
      <c r="BC51" s="132"/>
      <c r="BD51" s="132"/>
      <c r="BE51" s="132"/>
      <c r="BF51" s="132"/>
      <c r="BG51" s="132"/>
      <c r="BH51" s="132"/>
      <c r="BI51" s="132"/>
      <c r="BJ51" s="132"/>
    </row>
    <row r="52" s="137" customFormat="true" ht="12" hidden="false" customHeight="true" outlineLevel="0" collapsed="false">
      <c r="A52" s="135"/>
      <c r="B52" s="136" t="s">
        <v>178</v>
      </c>
      <c r="C52" s="136"/>
      <c r="D52" s="136"/>
      <c r="E52" s="136"/>
      <c r="F52" s="136"/>
      <c r="G52" s="136"/>
      <c r="H52" s="136"/>
      <c r="I52" s="136"/>
      <c r="J52" s="136"/>
      <c r="K52" s="136"/>
      <c r="L52" s="136"/>
      <c r="M52" s="136"/>
      <c r="N52" s="136"/>
      <c r="O52" s="136"/>
      <c r="P52" s="136"/>
      <c r="Q52" s="136"/>
      <c r="AY52" s="138"/>
      <c r="AZ52" s="138"/>
      <c r="BA52" s="138"/>
      <c r="BB52" s="138"/>
      <c r="BC52" s="138"/>
      <c r="BD52" s="138"/>
      <c r="BE52" s="138"/>
      <c r="BF52" s="138"/>
      <c r="BG52" s="138"/>
      <c r="BH52" s="138"/>
      <c r="BI52" s="138"/>
      <c r="BJ52" s="138"/>
    </row>
    <row r="53" customFormat="false" ht="10.2" hidden="false" customHeight="false" outlineLevel="0" collapsed="false">
      <c r="BK53" s="139"/>
      <c r="BL53" s="139"/>
      <c r="BM53" s="139"/>
      <c r="BN53" s="139"/>
      <c r="BO53" s="139"/>
      <c r="BP53" s="139"/>
      <c r="BQ53" s="139"/>
      <c r="BR53" s="139"/>
      <c r="BS53" s="139"/>
      <c r="BT53" s="139"/>
      <c r="BU53" s="139"/>
      <c r="BV53" s="139"/>
    </row>
    <row r="54" customFormat="false" ht="10.2" hidden="false" customHeight="false" outlineLevel="0" collapsed="false">
      <c r="BK54" s="139"/>
      <c r="BL54" s="139"/>
      <c r="BM54" s="139"/>
      <c r="BN54" s="139"/>
      <c r="BO54" s="139"/>
      <c r="BP54" s="139"/>
      <c r="BQ54" s="139"/>
      <c r="BR54" s="139"/>
      <c r="BS54" s="139"/>
      <c r="BT54" s="139"/>
      <c r="BU54" s="139"/>
      <c r="BV54" s="139"/>
    </row>
    <row r="55" customFormat="false" ht="10.2" hidden="false" customHeight="false" outlineLevel="0" collapsed="false">
      <c r="BK55" s="139"/>
      <c r="BL55" s="139"/>
      <c r="BM55" s="139"/>
      <c r="BN55" s="139"/>
      <c r="BO55" s="139"/>
      <c r="BP55" s="139"/>
      <c r="BQ55" s="139"/>
      <c r="BR55" s="139"/>
      <c r="BS55" s="139"/>
      <c r="BT55" s="139"/>
      <c r="BU55" s="139"/>
      <c r="BV55" s="139"/>
    </row>
    <row r="56" customFormat="false" ht="10.2" hidden="false" customHeight="false" outlineLevel="0" collapsed="false">
      <c r="BK56" s="139"/>
      <c r="BL56" s="139"/>
      <c r="BM56" s="139"/>
      <c r="BN56" s="139"/>
      <c r="BO56" s="139"/>
      <c r="BP56" s="139"/>
      <c r="BQ56" s="139"/>
      <c r="BR56" s="139"/>
      <c r="BS56" s="139"/>
      <c r="BT56" s="139"/>
      <c r="BU56" s="139"/>
      <c r="BV56" s="139"/>
    </row>
    <row r="57" customFormat="false" ht="10.2" hidden="false" customHeight="false" outlineLevel="0" collapsed="false">
      <c r="BK57" s="139"/>
      <c r="BL57" s="139"/>
      <c r="BM57" s="139"/>
      <c r="BN57" s="139"/>
      <c r="BO57" s="139"/>
      <c r="BP57" s="139"/>
      <c r="BQ57" s="139"/>
      <c r="BR57" s="139"/>
      <c r="BS57" s="139"/>
      <c r="BT57" s="139"/>
      <c r="BU57" s="139"/>
      <c r="BV57" s="139"/>
    </row>
    <row r="58" customFormat="false" ht="10.2" hidden="false" customHeight="false" outlineLevel="0" collapsed="false">
      <c r="BK58" s="139"/>
      <c r="BL58" s="139"/>
      <c r="BM58" s="139"/>
      <c r="BN58" s="139"/>
      <c r="BO58" s="139"/>
      <c r="BP58" s="139"/>
      <c r="BQ58" s="139"/>
      <c r="BR58" s="139"/>
      <c r="BS58" s="139"/>
      <c r="BT58" s="139"/>
      <c r="BU58" s="139"/>
      <c r="BV58" s="139"/>
    </row>
    <row r="59" customFormat="false" ht="10.2" hidden="false" customHeight="false" outlineLevel="0" collapsed="false">
      <c r="BK59" s="139"/>
      <c r="BL59" s="139"/>
      <c r="BM59" s="139"/>
      <c r="BN59" s="139"/>
      <c r="BO59" s="139"/>
      <c r="BP59" s="139"/>
      <c r="BQ59" s="139"/>
      <c r="BR59" s="139"/>
      <c r="BS59" s="139"/>
      <c r="BT59" s="139"/>
      <c r="BU59" s="139"/>
      <c r="BV59" s="139"/>
    </row>
    <row r="60" customFormat="false" ht="10.2" hidden="false" customHeight="false" outlineLevel="0" collapsed="false">
      <c r="BK60" s="139"/>
      <c r="BL60" s="139"/>
      <c r="BM60" s="139"/>
      <c r="BN60" s="139"/>
      <c r="BO60" s="139"/>
      <c r="BP60" s="139"/>
      <c r="BQ60" s="139"/>
      <c r="BR60" s="139"/>
      <c r="BS60" s="139"/>
      <c r="BT60" s="139"/>
      <c r="BU60" s="139"/>
      <c r="BV60" s="139"/>
    </row>
    <row r="61" customFormat="false" ht="10.2" hidden="false" customHeight="false" outlineLevel="0" collapsed="false">
      <c r="BK61" s="139"/>
      <c r="BL61" s="139"/>
      <c r="BM61" s="139"/>
      <c r="BN61" s="139"/>
      <c r="BO61" s="139"/>
      <c r="BP61" s="139"/>
      <c r="BQ61" s="139"/>
      <c r="BR61" s="139"/>
      <c r="BS61" s="139"/>
      <c r="BT61" s="139"/>
      <c r="BU61" s="139"/>
      <c r="BV61" s="139"/>
    </row>
    <row r="62" customFormat="false" ht="10.2" hidden="false" customHeight="false" outlineLevel="0" collapsed="false">
      <c r="BK62" s="139"/>
      <c r="BL62" s="139"/>
      <c r="BM62" s="139"/>
      <c r="BN62" s="139"/>
      <c r="BO62" s="139"/>
      <c r="BP62" s="139"/>
      <c r="BQ62" s="139"/>
      <c r="BR62" s="139"/>
      <c r="BS62" s="139"/>
      <c r="BT62" s="139"/>
      <c r="BU62" s="139"/>
      <c r="BV62" s="139"/>
    </row>
    <row r="63" customFormat="false" ht="10.2" hidden="false" customHeight="false" outlineLevel="0" collapsed="false">
      <c r="BK63" s="139"/>
      <c r="BL63" s="139"/>
      <c r="BM63" s="139"/>
      <c r="BN63" s="139"/>
      <c r="BO63" s="139"/>
      <c r="BP63" s="139"/>
      <c r="BQ63" s="139"/>
      <c r="BR63" s="139"/>
      <c r="BS63" s="139"/>
      <c r="BT63" s="139"/>
      <c r="BU63" s="139"/>
      <c r="BV63" s="139"/>
    </row>
    <row r="64" customFormat="false" ht="10.2" hidden="false" customHeight="false" outlineLevel="0" collapsed="false">
      <c r="BK64" s="139"/>
      <c r="BL64" s="139"/>
      <c r="BM64" s="139"/>
      <c r="BN64" s="139"/>
      <c r="BO64" s="139"/>
      <c r="BP64" s="139"/>
      <c r="BQ64" s="139"/>
      <c r="BR64" s="139"/>
      <c r="BS64" s="139"/>
      <c r="BT64" s="139"/>
      <c r="BU64" s="139"/>
      <c r="BV64" s="139"/>
    </row>
    <row r="65" customFormat="false" ht="10.2" hidden="false" customHeight="false" outlineLevel="0" collapsed="false">
      <c r="BK65" s="139"/>
      <c r="BL65" s="139"/>
      <c r="BM65" s="139"/>
      <c r="BN65" s="139"/>
      <c r="BO65" s="139"/>
      <c r="BP65" s="139"/>
      <c r="BQ65" s="139"/>
      <c r="BR65" s="139"/>
      <c r="BS65" s="139"/>
      <c r="BT65" s="139"/>
      <c r="BU65" s="139"/>
      <c r="BV65" s="139"/>
    </row>
    <row r="66" customFormat="false" ht="10.2" hidden="false" customHeight="false" outlineLevel="0" collapsed="false">
      <c r="BK66" s="139"/>
      <c r="BL66" s="139"/>
      <c r="BM66" s="139"/>
      <c r="BN66" s="139"/>
      <c r="BO66" s="139"/>
      <c r="BP66" s="139"/>
      <c r="BQ66" s="139"/>
      <c r="BR66" s="139"/>
      <c r="BS66" s="139"/>
      <c r="BT66" s="139"/>
      <c r="BU66" s="139"/>
      <c r="BV66" s="139"/>
    </row>
    <row r="67" customFormat="false" ht="10.2" hidden="false" customHeight="false" outlineLevel="0" collapsed="false">
      <c r="BK67" s="139"/>
      <c r="BL67" s="139"/>
      <c r="BM67" s="139"/>
      <c r="BN67" s="139"/>
      <c r="BO67" s="139"/>
      <c r="BP67" s="139"/>
      <c r="BQ67" s="139"/>
      <c r="BR67" s="139"/>
      <c r="BS67" s="139"/>
      <c r="BT67" s="139"/>
      <c r="BU67" s="139"/>
      <c r="BV67" s="139"/>
    </row>
    <row r="68" customFormat="false" ht="10.2" hidden="false" customHeight="false" outlineLevel="0" collapsed="false">
      <c r="BK68" s="139"/>
      <c r="BL68" s="139"/>
      <c r="BM68" s="139"/>
      <c r="BN68" s="139"/>
      <c r="BO68" s="139"/>
      <c r="BP68" s="139"/>
      <c r="BQ68" s="139"/>
      <c r="BR68" s="139"/>
      <c r="BS68" s="139"/>
      <c r="BT68" s="139"/>
      <c r="BU68" s="139"/>
      <c r="BV68" s="139"/>
    </row>
    <row r="69" customFormat="false" ht="10.2" hidden="false" customHeight="false" outlineLevel="0" collapsed="false">
      <c r="BK69" s="139"/>
      <c r="BL69" s="139"/>
      <c r="BM69" s="139"/>
      <c r="BN69" s="139"/>
      <c r="BO69" s="139"/>
      <c r="BP69" s="139"/>
      <c r="BQ69" s="139"/>
      <c r="BR69" s="139"/>
      <c r="BS69" s="139"/>
      <c r="BT69" s="139"/>
      <c r="BU69" s="139"/>
      <c r="BV69" s="139"/>
    </row>
    <row r="70" customFormat="false" ht="10.2" hidden="false" customHeight="false" outlineLevel="0" collapsed="false">
      <c r="BK70" s="139"/>
      <c r="BL70" s="139"/>
      <c r="BM70" s="139"/>
      <c r="BN70" s="139"/>
      <c r="BO70" s="139"/>
      <c r="BP70" s="139"/>
      <c r="BQ70" s="139"/>
      <c r="BR70" s="139"/>
      <c r="BS70" s="139"/>
      <c r="BT70" s="139"/>
      <c r="BU70" s="139"/>
      <c r="BV70" s="139"/>
    </row>
    <row r="71" customFormat="false" ht="10.2" hidden="false" customHeight="false" outlineLevel="0" collapsed="false">
      <c r="BK71" s="139"/>
      <c r="BL71" s="139"/>
      <c r="BM71" s="139"/>
      <c r="BN71" s="139"/>
      <c r="BO71" s="139"/>
      <c r="BP71" s="139"/>
      <c r="BQ71" s="139"/>
      <c r="BR71" s="139"/>
      <c r="BS71" s="139"/>
      <c r="BT71" s="139"/>
      <c r="BU71" s="139"/>
      <c r="BV71" s="139"/>
    </row>
    <row r="72" customFormat="false" ht="10.2" hidden="false" customHeight="false" outlineLevel="0" collapsed="false">
      <c r="BK72" s="139"/>
      <c r="BL72" s="139"/>
      <c r="BM72" s="139"/>
      <c r="BN72" s="139"/>
      <c r="BO72" s="139"/>
      <c r="BP72" s="139"/>
      <c r="BQ72" s="139"/>
      <c r="BR72" s="139"/>
      <c r="BS72" s="139"/>
      <c r="BT72" s="139"/>
      <c r="BU72" s="139"/>
      <c r="BV72" s="139"/>
    </row>
    <row r="73" customFormat="false" ht="10.2" hidden="false" customHeight="false" outlineLevel="0" collapsed="false">
      <c r="BK73" s="139"/>
      <c r="BL73" s="139"/>
      <c r="BM73" s="139"/>
      <c r="BN73" s="139"/>
      <c r="BO73" s="139"/>
      <c r="BP73" s="139"/>
      <c r="BQ73" s="139"/>
      <c r="BR73" s="139"/>
      <c r="BS73" s="139"/>
      <c r="BT73" s="139"/>
      <c r="BU73" s="139"/>
      <c r="BV73" s="139"/>
    </row>
    <row r="74" customFormat="false" ht="10.2" hidden="false" customHeight="false" outlineLevel="0" collapsed="false">
      <c r="BK74" s="139"/>
      <c r="BL74" s="139"/>
      <c r="BM74" s="139"/>
      <c r="BN74" s="139"/>
      <c r="BO74" s="139"/>
      <c r="BP74" s="139"/>
      <c r="BQ74" s="139"/>
      <c r="BR74" s="139"/>
      <c r="BS74" s="139"/>
      <c r="BT74" s="139"/>
      <c r="BU74" s="139"/>
      <c r="BV74" s="139"/>
    </row>
    <row r="75" customFormat="false" ht="10.2" hidden="false" customHeight="false" outlineLevel="0" collapsed="false">
      <c r="BK75" s="139"/>
      <c r="BL75" s="139"/>
      <c r="BM75" s="139"/>
      <c r="BN75" s="139"/>
      <c r="BO75" s="139"/>
      <c r="BP75" s="139"/>
      <c r="BQ75" s="139"/>
      <c r="BR75" s="139"/>
      <c r="BS75" s="139"/>
      <c r="BT75" s="139"/>
      <c r="BU75" s="139"/>
      <c r="BV75" s="139"/>
    </row>
    <row r="76" customFormat="false" ht="10.2" hidden="false" customHeight="false" outlineLevel="0" collapsed="false">
      <c r="BK76" s="139"/>
      <c r="BL76" s="139"/>
      <c r="BM76" s="139"/>
      <c r="BN76" s="139"/>
      <c r="BO76" s="139"/>
      <c r="BP76" s="139"/>
      <c r="BQ76" s="139"/>
      <c r="BR76" s="139"/>
      <c r="BS76" s="139"/>
      <c r="BT76" s="139"/>
      <c r="BU76" s="139"/>
      <c r="BV76" s="139"/>
    </row>
    <row r="77" customFormat="false" ht="10.2" hidden="false" customHeight="false" outlineLevel="0" collapsed="false">
      <c r="BK77" s="139"/>
      <c r="BL77" s="139"/>
      <c r="BM77" s="139"/>
      <c r="BN77" s="139"/>
      <c r="BO77" s="139"/>
      <c r="BP77" s="139"/>
      <c r="BQ77" s="139"/>
      <c r="BR77" s="139"/>
      <c r="BS77" s="139"/>
      <c r="BT77" s="139"/>
      <c r="BU77" s="139"/>
      <c r="BV77" s="139"/>
    </row>
    <row r="78" customFormat="false" ht="10.2" hidden="false" customHeight="false" outlineLevel="0" collapsed="false">
      <c r="BK78" s="139"/>
      <c r="BL78" s="139"/>
      <c r="BM78" s="139"/>
      <c r="BN78" s="139"/>
      <c r="BO78" s="139"/>
      <c r="BP78" s="139"/>
      <c r="BQ78" s="139"/>
      <c r="BR78" s="139"/>
      <c r="BS78" s="139"/>
      <c r="BT78" s="139"/>
      <c r="BU78" s="139"/>
      <c r="BV78" s="139"/>
    </row>
    <row r="79" customFormat="false" ht="10.2" hidden="false" customHeight="false" outlineLevel="0" collapsed="false">
      <c r="BK79" s="139"/>
      <c r="BL79" s="139"/>
      <c r="BM79" s="139"/>
      <c r="BN79" s="139"/>
      <c r="BO79" s="139"/>
      <c r="BP79" s="139"/>
      <c r="BQ79" s="139"/>
      <c r="BR79" s="139"/>
      <c r="BS79" s="139"/>
      <c r="BT79" s="139"/>
      <c r="BU79" s="139"/>
      <c r="BV79" s="139"/>
    </row>
    <row r="80" customFormat="false" ht="10.2" hidden="false" customHeight="false" outlineLevel="0" collapsed="false">
      <c r="BK80" s="139"/>
      <c r="BL80" s="139"/>
      <c r="BM80" s="139"/>
      <c r="BN80" s="139"/>
      <c r="BO80" s="139"/>
      <c r="BP80" s="139"/>
      <c r="BQ80" s="139"/>
      <c r="BR80" s="139"/>
      <c r="BS80" s="139"/>
      <c r="BT80" s="139"/>
      <c r="BU80" s="139"/>
      <c r="BV80" s="139"/>
    </row>
    <row r="81" customFormat="false" ht="10.2" hidden="false" customHeight="false" outlineLevel="0" collapsed="false">
      <c r="BK81" s="139"/>
      <c r="BL81" s="139"/>
      <c r="BM81" s="139"/>
      <c r="BN81" s="139"/>
      <c r="BO81" s="139"/>
      <c r="BP81" s="139"/>
      <c r="BQ81" s="139"/>
      <c r="BR81" s="139"/>
      <c r="BS81" s="139"/>
      <c r="BT81" s="139"/>
      <c r="BU81" s="139"/>
      <c r="BV81" s="139"/>
    </row>
    <row r="82" customFormat="false" ht="10.2" hidden="false" customHeight="false" outlineLevel="0" collapsed="false">
      <c r="BK82" s="139"/>
      <c r="BL82" s="139"/>
      <c r="BM82" s="139"/>
      <c r="BN82" s="139"/>
      <c r="BO82" s="139"/>
      <c r="BP82" s="139"/>
      <c r="BQ82" s="139"/>
      <c r="BR82" s="139"/>
      <c r="BS82" s="139"/>
      <c r="BT82" s="139"/>
      <c r="BU82" s="139"/>
      <c r="BV82" s="139"/>
    </row>
    <row r="83" customFormat="false" ht="10.2" hidden="false" customHeight="false" outlineLevel="0" collapsed="false">
      <c r="BK83" s="139"/>
      <c r="BL83" s="139"/>
      <c r="BM83" s="139"/>
      <c r="BN83" s="139"/>
      <c r="BO83" s="139"/>
      <c r="BP83" s="139"/>
      <c r="BQ83" s="139"/>
      <c r="BR83" s="139"/>
      <c r="BS83" s="139"/>
      <c r="BT83" s="139"/>
      <c r="BU83" s="139"/>
      <c r="BV83" s="139"/>
    </row>
    <row r="84" customFormat="false" ht="10.2" hidden="false" customHeight="false" outlineLevel="0" collapsed="false">
      <c r="BK84" s="139"/>
      <c r="BL84" s="139"/>
      <c r="BM84" s="139"/>
      <c r="BN84" s="139"/>
      <c r="BO84" s="139"/>
      <c r="BP84" s="139"/>
      <c r="BQ84" s="139"/>
      <c r="BR84" s="139"/>
      <c r="BS84" s="139"/>
      <c r="BT84" s="139"/>
      <c r="BU84" s="139"/>
      <c r="BV84" s="139"/>
    </row>
    <row r="85" customFormat="false" ht="10.2" hidden="false" customHeight="false" outlineLevel="0" collapsed="false">
      <c r="BK85" s="139"/>
      <c r="BL85" s="139"/>
      <c r="BM85" s="139"/>
      <c r="BN85" s="139"/>
      <c r="BO85" s="139"/>
      <c r="BP85" s="139"/>
      <c r="BQ85" s="139"/>
      <c r="BR85" s="139"/>
      <c r="BS85" s="139"/>
      <c r="BT85" s="139"/>
      <c r="BU85" s="139"/>
      <c r="BV85" s="139"/>
    </row>
    <row r="86" customFormat="false" ht="10.2" hidden="false" customHeight="false" outlineLevel="0" collapsed="false">
      <c r="BK86" s="139"/>
      <c r="BL86" s="139"/>
      <c r="BM86" s="139"/>
      <c r="BN86" s="139"/>
      <c r="BO86" s="139"/>
      <c r="BP86" s="139"/>
      <c r="BQ86" s="139"/>
      <c r="BR86" s="139"/>
      <c r="BS86" s="139"/>
      <c r="BT86" s="139"/>
      <c r="BU86" s="139"/>
      <c r="BV86" s="139"/>
    </row>
    <row r="87" customFormat="false" ht="10.2" hidden="false" customHeight="false" outlineLevel="0" collapsed="false">
      <c r="BK87" s="139"/>
      <c r="BL87" s="139"/>
      <c r="BM87" s="139"/>
      <c r="BN87" s="139"/>
      <c r="BO87" s="139"/>
      <c r="BP87" s="139"/>
      <c r="BQ87" s="139"/>
      <c r="BR87" s="139"/>
      <c r="BS87" s="139"/>
      <c r="BT87" s="139"/>
      <c r="BU87" s="139"/>
      <c r="BV87" s="139"/>
    </row>
    <row r="88" customFormat="false" ht="10.2" hidden="false" customHeight="false" outlineLevel="0" collapsed="false">
      <c r="BK88" s="139"/>
      <c r="BL88" s="139"/>
      <c r="BM88" s="139"/>
      <c r="BN88" s="139"/>
      <c r="BO88" s="139"/>
      <c r="BP88" s="139"/>
      <c r="BQ88" s="139"/>
      <c r="BR88" s="139"/>
      <c r="BS88" s="139"/>
      <c r="BT88" s="139"/>
      <c r="BU88" s="139"/>
      <c r="BV88" s="139"/>
    </row>
    <row r="89" customFormat="false" ht="10.2" hidden="false" customHeight="false" outlineLevel="0" collapsed="false">
      <c r="BK89" s="139"/>
      <c r="BL89" s="139"/>
      <c r="BM89" s="139"/>
      <c r="BN89" s="139"/>
      <c r="BO89" s="139"/>
      <c r="BP89" s="139"/>
      <c r="BQ89" s="139"/>
      <c r="BR89" s="139"/>
      <c r="BS89" s="139"/>
      <c r="BT89" s="139"/>
      <c r="BU89" s="139"/>
      <c r="BV89" s="139"/>
    </row>
    <row r="90" customFormat="false" ht="10.2" hidden="false" customHeight="false" outlineLevel="0" collapsed="false">
      <c r="BK90" s="139"/>
      <c r="BL90" s="139"/>
      <c r="BM90" s="139"/>
      <c r="BN90" s="139"/>
      <c r="BO90" s="139"/>
      <c r="BP90" s="139"/>
      <c r="BQ90" s="139"/>
      <c r="BR90" s="139"/>
      <c r="BS90" s="139"/>
      <c r="BT90" s="139"/>
      <c r="BU90" s="139"/>
      <c r="BV90" s="139"/>
    </row>
    <row r="91" customFormat="false" ht="10.2" hidden="false" customHeight="false" outlineLevel="0" collapsed="false">
      <c r="BK91" s="139"/>
      <c r="BL91" s="139"/>
      <c r="BM91" s="139"/>
      <c r="BN91" s="139"/>
      <c r="BO91" s="139"/>
      <c r="BP91" s="139"/>
      <c r="BQ91" s="139"/>
      <c r="BR91" s="139"/>
      <c r="BS91" s="139"/>
      <c r="BT91" s="139"/>
      <c r="BU91" s="139"/>
      <c r="BV91" s="139"/>
    </row>
    <row r="92" customFormat="false" ht="10.2" hidden="false" customHeight="false" outlineLevel="0" collapsed="false">
      <c r="BK92" s="139"/>
      <c r="BL92" s="139"/>
      <c r="BM92" s="139"/>
      <c r="BN92" s="139"/>
      <c r="BO92" s="139"/>
      <c r="BP92" s="139"/>
      <c r="BQ92" s="139"/>
      <c r="BR92" s="139"/>
      <c r="BS92" s="139"/>
      <c r="BT92" s="139"/>
      <c r="BU92" s="139"/>
      <c r="BV92" s="139"/>
    </row>
    <row r="93" customFormat="false" ht="10.2" hidden="false" customHeight="false" outlineLevel="0" collapsed="false">
      <c r="BK93" s="139"/>
      <c r="BL93" s="139"/>
      <c r="BM93" s="139"/>
      <c r="BN93" s="139"/>
      <c r="BO93" s="139"/>
      <c r="BP93" s="139"/>
      <c r="BQ93" s="139"/>
      <c r="BR93" s="139"/>
      <c r="BS93" s="139"/>
      <c r="BT93" s="139"/>
      <c r="BU93" s="139"/>
      <c r="BV93" s="139"/>
    </row>
    <row r="94" customFormat="false" ht="10.2" hidden="false" customHeight="false" outlineLevel="0" collapsed="false">
      <c r="BK94" s="139"/>
      <c r="BL94" s="139"/>
      <c r="BM94" s="139"/>
      <c r="BN94" s="139"/>
      <c r="BO94" s="139"/>
      <c r="BP94" s="139"/>
      <c r="BQ94" s="139"/>
      <c r="BR94" s="139"/>
      <c r="BS94" s="139"/>
      <c r="BT94" s="139"/>
      <c r="BU94" s="139"/>
      <c r="BV94" s="139"/>
    </row>
    <row r="95" customFormat="false" ht="10.2" hidden="false" customHeight="false" outlineLevel="0" collapsed="false">
      <c r="BK95" s="139"/>
      <c r="BL95" s="139"/>
      <c r="BM95" s="139"/>
      <c r="BN95" s="139"/>
      <c r="BO95" s="139"/>
      <c r="BP95" s="139"/>
      <c r="BQ95" s="139"/>
      <c r="BR95" s="139"/>
      <c r="BS95" s="139"/>
      <c r="BT95" s="139"/>
      <c r="BU95" s="139"/>
      <c r="BV95" s="139"/>
    </row>
    <row r="96" customFormat="false" ht="10.2" hidden="false" customHeight="false" outlineLevel="0" collapsed="false">
      <c r="BK96" s="139"/>
      <c r="BL96" s="139"/>
      <c r="BM96" s="139"/>
      <c r="BN96" s="139"/>
      <c r="BO96" s="139"/>
      <c r="BP96" s="139"/>
      <c r="BQ96" s="139"/>
      <c r="BR96" s="139"/>
      <c r="BS96" s="139"/>
      <c r="BT96" s="139"/>
      <c r="BU96" s="139"/>
      <c r="BV96" s="139"/>
    </row>
    <row r="97" customFormat="false" ht="10.2" hidden="false" customHeight="false" outlineLevel="0" collapsed="false">
      <c r="BK97" s="139"/>
      <c r="BL97" s="139"/>
      <c r="BM97" s="139"/>
      <c r="BN97" s="139"/>
      <c r="BO97" s="139"/>
      <c r="BP97" s="139"/>
      <c r="BQ97" s="139"/>
      <c r="BR97" s="139"/>
      <c r="BS97" s="139"/>
      <c r="BT97" s="139"/>
      <c r="BU97" s="139"/>
      <c r="BV97" s="139"/>
    </row>
    <row r="98" customFormat="false" ht="10.2" hidden="false" customHeight="false" outlineLevel="0" collapsed="false">
      <c r="BK98" s="139"/>
      <c r="BL98" s="139"/>
      <c r="BM98" s="139"/>
      <c r="BN98" s="139"/>
      <c r="BO98" s="139"/>
      <c r="BP98" s="139"/>
      <c r="BQ98" s="139"/>
      <c r="BR98" s="139"/>
      <c r="BS98" s="139"/>
      <c r="BT98" s="139"/>
      <c r="BU98" s="139"/>
      <c r="BV98" s="139"/>
    </row>
    <row r="99" customFormat="false" ht="10.2" hidden="false" customHeight="false" outlineLevel="0" collapsed="false">
      <c r="BK99" s="139"/>
      <c r="BL99" s="139"/>
      <c r="BM99" s="139"/>
      <c r="BN99" s="139"/>
      <c r="BO99" s="139"/>
      <c r="BP99" s="139"/>
      <c r="BQ99" s="139"/>
      <c r="BR99" s="139"/>
      <c r="BS99" s="139"/>
      <c r="BT99" s="139"/>
      <c r="BU99" s="139"/>
      <c r="BV99" s="139"/>
    </row>
    <row r="100" customFormat="false" ht="10.2" hidden="false" customHeight="false" outlineLevel="0" collapsed="false">
      <c r="BK100" s="139"/>
      <c r="BL100" s="139"/>
      <c r="BM100" s="139"/>
      <c r="BN100" s="139"/>
      <c r="BO100" s="139"/>
      <c r="BP100" s="139"/>
      <c r="BQ100" s="139"/>
      <c r="BR100" s="139"/>
      <c r="BS100" s="139"/>
      <c r="BT100" s="139"/>
      <c r="BU100" s="139"/>
      <c r="BV100" s="139"/>
    </row>
    <row r="101" customFormat="false" ht="10.2" hidden="false" customHeight="false" outlineLevel="0" collapsed="false">
      <c r="BK101" s="139"/>
      <c r="BL101" s="139"/>
      <c r="BM101" s="139"/>
      <c r="BN101" s="139"/>
      <c r="BO101" s="139"/>
      <c r="BP101" s="139"/>
      <c r="BQ101" s="139"/>
      <c r="BR101" s="139"/>
      <c r="BS101" s="139"/>
      <c r="BT101" s="139"/>
      <c r="BU101" s="139"/>
      <c r="BV101" s="139"/>
    </row>
    <row r="102" customFormat="false" ht="10.2" hidden="false" customHeight="false" outlineLevel="0" collapsed="false">
      <c r="BK102" s="139"/>
      <c r="BL102" s="139"/>
      <c r="BM102" s="139"/>
      <c r="BN102" s="139"/>
      <c r="BO102" s="139"/>
      <c r="BP102" s="139"/>
      <c r="BQ102" s="139"/>
      <c r="BR102" s="139"/>
      <c r="BS102" s="139"/>
      <c r="BT102" s="139"/>
      <c r="BU102" s="139"/>
      <c r="BV102" s="139"/>
    </row>
    <row r="103" customFormat="false" ht="10.2" hidden="false" customHeight="false" outlineLevel="0" collapsed="false">
      <c r="BK103" s="139"/>
      <c r="BL103" s="139"/>
      <c r="BM103" s="139"/>
      <c r="BN103" s="139"/>
      <c r="BO103" s="139"/>
      <c r="BP103" s="139"/>
      <c r="BQ103" s="139"/>
      <c r="BR103" s="139"/>
      <c r="BS103" s="139"/>
      <c r="BT103" s="139"/>
      <c r="BU103" s="139"/>
      <c r="BV103" s="139"/>
    </row>
    <row r="104" customFormat="false" ht="10.2" hidden="false" customHeight="false" outlineLevel="0" collapsed="false">
      <c r="BK104" s="139"/>
      <c r="BL104" s="139"/>
      <c r="BM104" s="139"/>
      <c r="BN104" s="139"/>
      <c r="BO104" s="139"/>
      <c r="BP104" s="139"/>
      <c r="BQ104" s="139"/>
      <c r="BR104" s="139"/>
      <c r="BS104" s="139"/>
      <c r="BT104" s="139"/>
      <c r="BU104" s="139"/>
      <c r="BV104" s="139"/>
    </row>
    <row r="105" customFormat="false" ht="10.2" hidden="false" customHeight="false" outlineLevel="0" collapsed="false">
      <c r="BK105" s="139"/>
      <c r="BL105" s="139"/>
      <c r="BM105" s="139"/>
      <c r="BN105" s="139"/>
      <c r="BO105" s="139"/>
      <c r="BP105" s="139"/>
      <c r="BQ105" s="139"/>
      <c r="BR105" s="139"/>
      <c r="BS105" s="139"/>
      <c r="BT105" s="139"/>
      <c r="BU105" s="139"/>
      <c r="BV105" s="139"/>
    </row>
    <row r="106" customFormat="false" ht="10.2" hidden="false" customHeight="false" outlineLevel="0" collapsed="false">
      <c r="BK106" s="139"/>
      <c r="BL106" s="139"/>
      <c r="BM106" s="139"/>
      <c r="BN106" s="139"/>
      <c r="BO106" s="139"/>
      <c r="BP106" s="139"/>
      <c r="BQ106" s="139"/>
      <c r="BR106" s="139"/>
      <c r="BS106" s="139"/>
      <c r="BT106" s="139"/>
      <c r="BU106" s="139"/>
      <c r="BV106" s="139"/>
    </row>
    <row r="107" customFormat="false" ht="10.2" hidden="false" customHeight="false" outlineLevel="0" collapsed="false">
      <c r="BK107" s="139"/>
      <c r="BL107" s="139"/>
      <c r="BM107" s="139"/>
      <c r="BN107" s="139"/>
      <c r="BO107" s="139"/>
      <c r="BP107" s="139"/>
      <c r="BQ107" s="139"/>
      <c r="BR107" s="139"/>
      <c r="BS107" s="139"/>
      <c r="BT107" s="139"/>
      <c r="BU107" s="139"/>
      <c r="BV107" s="139"/>
    </row>
    <row r="108" customFormat="false" ht="10.2" hidden="false" customHeight="false" outlineLevel="0" collapsed="false">
      <c r="BK108" s="139"/>
      <c r="BL108" s="139"/>
      <c r="BM108" s="139"/>
      <c r="BN108" s="139"/>
      <c r="BO108" s="139"/>
      <c r="BP108" s="139"/>
      <c r="BQ108" s="139"/>
      <c r="BR108" s="139"/>
      <c r="BS108" s="139"/>
      <c r="BT108" s="139"/>
      <c r="BU108" s="139"/>
      <c r="BV108" s="139"/>
    </row>
    <row r="109" customFormat="false" ht="10.2" hidden="false" customHeight="false" outlineLevel="0" collapsed="false">
      <c r="BK109" s="139"/>
      <c r="BL109" s="139"/>
      <c r="BM109" s="139"/>
      <c r="BN109" s="139"/>
      <c r="BO109" s="139"/>
      <c r="BP109" s="139"/>
      <c r="BQ109" s="139"/>
      <c r="BR109" s="139"/>
      <c r="BS109" s="139"/>
      <c r="BT109" s="139"/>
      <c r="BU109" s="139"/>
      <c r="BV109" s="139"/>
    </row>
    <row r="110" customFormat="false" ht="10.2" hidden="false" customHeight="false" outlineLevel="0" collapsed="false">
      <c r="BK110" s="139"/>
      <c r="BL110" s="139"/>
      <c r="BM110" s="139"/>
      <c r="BN110" s="139"/>
      <c r="BO110" s="139"/>
      <c r="BP110" s="139"/>
      <c r="BQ110" s="139"/>
      <c r="BR110" s="139"/>
      <c r="BS110" s="139"/>
      <c r="BT110" s="139"/>
      <c r="BU110" s="139"/>
      <c r="BV110" s="139"/>
    </row>
    <row r="111" customFormat="false" ht="10.2" hidden="false" customHeight="false" outlineLevel="0" collapsed="false">
      <c r="BK111" s="139"/>
      <c r="BL111" s="139"/>
      <c r="BM111" s="139"/>
      <c r="BN111" s="139"/>
      <c r="BO111" s="139"/>
      <c r="BP111" s="139"/>
      <c r="BQ111" s="139"/>
      <c r="BR111" s="139"/>
      <c r="BS111" s="139"/>
      <c r="BT111" s="139"/>
      <c r="BU111" s="139"/>
      <c r="BV111" s="139"/>
    </row>
    <row r="112" customFormat="false" ht="10.2" hidden="false" customHeight="false" outlineLevel="0" collapsed="false">
      <c r="BK112" s="139"/>
      <c r="BL112" s="139"/>
      <c r="BM112" s="139"/>
      <c r="BN112" s="139"/>
      <c r="BO112" s="139"/>
      <c r="BP112" s="139"/>
      <c r="BQ112" s="139"/>
      <c r="BR112" s="139"/>
      <c r="BS112" s="139"/>
      <c r="BT112" s="139"/>
      <c r="BU112" s="139"/>
      <c r="BV112" s="139"/>
    </row>
    <row r="113" customFormat="false" ht="10.2" hidden="false" customHeight="false" outlineLevel="0" collapsed="false">
      <c r="BK113" s="139"/>
      <c r="BL113" s="139"/>
      <c r="BM113" s="139"/>
      <c r="BN113" s="139"/>
      <c r="BO113" s="139"/>
      <c r="BP113" s="139"/>
      <c r="BQ113" s="139"/>
      <c r="BR113" s="139"/>
      <c r="BS113" s="139"/>
      <c r="BT113" s="139"/>
      <c r="BU113" s="139"/>
      <c r="BV113" s="139"/>
    </row>
    <row r="114" customFormat="false" ht="10.2" hidden="false" customHeight="false" outlineLevel="0" collapsed="false">
      <c r="BK114" s="139"/>
      <c r="BL114" s="139"/>
      <c r="BM114" s="139"/>
      <c r="BN114" s="139"/>
      <c r="BO114" s="139"/>
      <c r="BP114" s="139"/>
      <c r="BQ114" s="139"/>
      <c r="BR114" s="139"/>
      <c r="BS114" s="139"/>
      <c r="BT114" s="139"/>
      <c r="BU114" s="139"/>
      <c r="BV114" s="139"/>
    </row>
    <row r="115" customFormat="false" ht="10.2" hidden="false" customHeight="false" outlineLevel="0" collapsed="false">
      <c r="BK115" s="139"/>
      <c r="BL115" s="139"/>
      <c r="BM115" s="139"/>
      <c r="BN115" s="139"/>
      <c r="BO115" s="139"/>
      <c r="BP115" s="139"/>
      <c r="BQ115" s="139"/>
      <c r="BR115" s="139"/>
      <c r="BS115" s="139"/>
      <c r="BT115" s="139"/>
      <c r="BU115" s="139"/>
      <c r="BV115" s="139"/>
    </row>
    <row r="116" customFormat="false" ht="10.2" hidden="false" customHeight="false" outlineLevel="0" collapsed="false">
      <c r="BK116" s="139"/>
      <c r="BL116" s="139"/>
      <c r="BM116" s="139"/>
      <c r="BN116" s="139"/>
      <c r="BO116" s="139"/>
      <c r="BP116" s="139"/>
      <c r="BQ116" s="139"/>
      <c r="BR116" s="139"/>
      <c r="BS116" s="139"/>
      <c r="BT116" s="139"/>
      <c r="BU116" s="139"/>
      <c r="BV116" s="139"/>
    </row>
    <row r="117" customFormat="false" ht="10.2" hidden="false" customHeight="false" outlineLevel="0" collapsed="false">
      <c r="BK117" s="139"/>
      <c r="BL117" s="139"/>
      <c r="BM117" s="139"/>
      <c r="BN117" s="139"/>
      <c r="BO117" s="139"/>
      <c r="BP117" s="139"/>
      <c r="BQ117" s="139"/>
      <c r="BR117" s="139"/>
      <c r="BS117" s="139"/>
      <c r="BT117" s="139"/>
      <c r="BU117" s="139"/>
      <c r="BV117" s="139"/>
    </row>
    <row r="118" customFormat="false" ht="10.2" hidden="false" customHeight="false" outlineLevel="0" collapsed="false">
      <c r="BK118" s="139"/>
      <c r="BL118" s="139"/>
      <c r="BM118" s="139"/>
      <c r="BN118" s="139"/>
      <c r="BO118" s="139"/>
      <c r="BP118" s="139"/>
      <c r="BQ118" s="139"/>
      <c r="BR118" s="139"/>
      <c r="BS118" s="139"/>
      <c r="BT118" s="139"/>
      <c r="BU118" s="139"/>
      <c r="BV118" s="139"/>
    </row>
    <row r="119" customFormat="false" ht="10.2" hidden="false" customHeight="false" outlineLevel="0" collapsed="false">
      <c r="BK119" s="139"/>
      <c r="BL119" s="139"/>
      <c r="BM119" s="139"/>
      <c r="BN119" s="139"/>
      <c r="BO119" s="139"/>
      <c r="BP119" s="139"/>
      <c r="BQ119" s="139"/>
      <c r="BR119" s="139"/>
      <c r="BS119" s="139"/>
      <c r="BT119" s="139"/>
      <c r="BU119" s="139"/>
      <c r="BV119" s="139"/>
    </row>
    <row r="120" customFormat="false" ht="10.2" hidden="false" customHeight="false" outlineLevel="0" collapsed="false">
      <c r="BK120" s="139"/>
      <c r="BL120" s="139"/>
      <c r="BM120" s="139"/>
      <c r="BN120" s="139"/>
      <c r="BO120" s="139"/>
      <c r="BP120" s="139"/>
      <c r="BQ120" s="139"/>
      <c r="BR120" s="139"/>
      <c r="BS120" s="139"/>
      <c r="BT120" s="139"/>
      <c r="BU120" s="139"/>
      <c r="BV120" s="139"/>
    </row>
    <row r="121" customFormat="false" ht="10.2" hidden="false" customHeight="false" outlineLevel="0" collapsed="false">
      <c r="BK121" s="139"/>
      <c r="BL121" s="139"/>
      <c r="BM121" s="139"/>
      <c r="BN121" s="139"/>
      <c r="BO121" s="139"/>
      <c r="BP121" s="139"/>
      <c r="BQ121" s="139"/>
      <c r="BR121" s="139"/>
      <c r="BS121" s="139"/>
      <c r="BT121" s="139"/>
      <c r="BU121" s="139"/>
      <c r="BV121" s="139"/>
    </row>
    <row r="122" customFormat="false" ht="10.2" hidden="false" customHeight="false" outlineLevel="0" collapsed="false">
      <c r="BK122" s="139"/>
      <c r="BL122" s="139"/>
      <c r="BM122" s="139"/>
      <c r="BN122" s="139"/>
      <c r="BO122" s="139"/>
      <c r="BP122" s="139"/>
      <c r="BQ122" s="139"/>
      <c r="BR122" s="139"/>
      <c r="BS122" s="139"/>
      <c r="BT122" s="139"/>
      <c r="BU122" s="139"/>
      <c r="BV122" s="139"/>
    </row>
    <row r="123" customFormat="false" ht="10.2" hidden="false" customHeight="false" outlineLevel="0" collapsed="false">
      <c r="BK123" s="139"/>
      <c r="BL123" s="139"/>
      <c r="BM123" s="139"/>
      <c r="BN123" s="139"/>
      <c r="BO123" s="139"/>
      <c r="BP123" s="139"/>
      <c r="BQ123" s="139"/>
      <c r="BR123" s="139"/>
      <c r="BS123" s="139"/>
      <c r="BT123" s="139"/>
      <c r="BU123" s="139"/>
      <c r="BV123" s="139"/>
    </row>
    <row r="124" customFormat="false" ht="10.2" hidden="false" customHeight="false" outlineLevel="0" collapsed="false">
      <c r="BK124" s="139"/>
      <c r="BL124" s="139"/>
      <c r="BM124" s="139"/>
      <c r="BN124" s="139"/>
      <c r="BO124" s="139"/>
      <c r="BP124" s="139"/>
      <c r="BQ124" s="139"/>
      <c r="BR124" s="139"/>
      <c r="BS124" s="139"/>
      <c r="BT124" s="139"/>
      <c r="BU124" s="139"/>
      <c r="BV124" s="139"/>
    </row>
    <row r="125" customFormat="false" ht="10.2" hidden="false" customHeight="false" outlineLevel="0" collapsed="false">
      <c r="BK125" s="139"/>
      <c r="BL125" s="139"/>
      <c r="BM125" s="139"/>
      <c r="BN125" s="139"/>
      <c r="BO125" s="139"/>
      <c r="BP125" s="139"/>
      <c r="BQ125" s="139"/>
      <c r="BR125" s="139"/>
      <c r="BS125" s="139"/>
      <c r="BT125" s="139"/>
      <c r="BU125" s="139"/>
      <c r="BV125" s="139"/>
    </row>
    <row r="126" customFormat="false" ht="10.2" hidden="false" customHeight="false" outlineLevel="0" collapsed="false">
      <c r="BK126" s="139"/>
      <c r="BL126" s="139"/>
      <c r="BM126" s="139"/>
      <c r="BN126" s="139"/>
      <c r="BO126" s="139"/>
      <c r="BP126" s="139"/>
      <c r="BQ126" s="139"/>
      <c r="BR126" s="139"/>
      <c r="BS126" s="139"/>
      <c r="BT126" s="139"/>
      <c r="BU126" s="139"/>
      <c r="BV126" s="139"/>
    </row>
    <row r="127" customFormat="false" ht="10.2" hidden="false" customHeight="false" outlineLevel="0" collapsed="false">
      <c r="BK127" s="139"/>
      <c r="BL127" s="139"/>
      <c r="BM127" s="139"/>
      <c r="BN127" s="139"/>
      <c r="BO127" s="139"/>
      <c r="BP127" s="139"/>
      <c r="BQ127" s="139"/>
      <c r="BR127" s="139"/>
      <c r="BS127" s="139"/>
      <c r="BT127" s="139"/>
      <c r="BU127" s="139"/>
      <c r="BV127" s="139"/>
    </row>
    <row r="128" customFormat="false" ht="10.2" hidden="false" customHeight="false" outlineLevel="0" collapsed="false">
      <c r="BK128" s="139"/>
      <c r="BL128" s="139"/>
      <c r="BM128" s="139"/>
      <c r="BN128" s="139"/>
      <c r="BO128" s="139"/>
      <c r="BP128" s="139"/>
      <c r="BQ128" s="139"/>
      <c r="BR128" s="139"/>
      <c r="BS128" s="139"/>
      <c r="BT128" s="139"/>
      <c r="BU128" s="139"/>
      <c r="BV128" s="139"/>
    </row>
    <row r="129" customFormat="false" ht="10.2" hidden="false" customHeight="false" outlineLevel="0" collapsed="false">
      <c r="BK129" s="139"/>
      <c r="BL129" s="139"/>
      <c r="BM129" s="139"/>
      <c r="BN129" s="139"/>
      <c r="BO129" s="139"/>
      <c r="BP129" s="139"/>
      <c r="BQ129" s="139"/>
      <c r="BR129" s="139"/>
      <c r="BS129" s="139"/>
      <c r="BT129" s="139"/>
      <c r="BU129" s="139"/>
      <c r="BV129" s="139"/>
    </row>
    <row r="130" customFormat="false" ht="10.2" hidden="false" customHeight="false" outlineLevel="0" collapsed="false">
      <c r="BK130" s="139"/>
      <c r="BL130" s="139"/>
      <c r="BM130" s="139"/>
      <c r="BN130" s="139"/>
      <c r="BO130" s="139"/>
      <c r="BP130" s="139"/>
      <c r="BQ130" s="139"/>
      <c r="BR130" s="139"/>
      <c r="BS130" s="139"/>
      <c r="BT130" s="139"/>
      <c r="BU130" s="139"/>
      <c r="BV130" s="139"/>
    </row>
    <row r="131" customFormat="false" ht="10.2" hidden="false" customHeight="false" outlineLevel="0" collapsed="false">
      <c r="BK131" s="139"/>
      <c r="BL131" s="139"/>
      <c r="BM131" s="139"/>
      <c r="BN131" s="139"/>
      <c r="BO131" s="139"/>
      <c r="BP131" s="139"/>
      <c r="BQ131" s="139"/>
      <c r="BR131" s="139"/>
      <c r="BS131" s="139"/>
      <c r="BT131" s="139"/>
      <c r="BU131" s="139"/>
      <c r="BV131" s="139"/>
    </row>
    <row r="132" customFormat="false" ht="10.2" hidden="false" customHeight="false" outlineLevel="0" collapsed="false">
      <c r="BK132" s="139"/>
      <c r="BL132" s="139"/>
      <c r="BM132" s="139"/>
      <c r="BN132" s="139"/>
      <c r="BO132" s="139"/>
      <c r="BP132" s="139"/>
      <c r="BQ132" s="139"/>
      <c r="BR132" s="139"/>
      <c r="BS132" s="139"/>
      <c r="BT132" s="139"/>
      <c r="BU132" s="139"/>
      <c r="BV132" s="139"/>
    </row>
    <row r="133" customFormat="false" ht="10.2" hidden="false" customHeight="false" outlineLevel="0" collapsed="false">
      <c r="BK133" s="139"/>
      <c r="BL133" s="139"/>
      <c r="BM133" s="139"/>
      <c r="BN133" s="139"/>
      <c r="BO133" s="139"/>
      <c r="BP133" s="139"/>
      <c r="BQ133" s="139"/>
      <c r="BR133" s="139"/>
      <c r="BS133" s="139"/>
      <c r="BT133" s="139"/>
      <c r="BU133" s="139"/>
      <c r="BV133" s="139"/>
    </row>
    <row r="134" customFormat="false" ht="10.2" hidden="false" customHeight="false" outlineLevel="0" collapsed="false">
      <c r="BK134" s="139"/>
      <c r="BL134" s="139"/>
      <c r="BM134" s="139"/>
      <c r="BN134" s="139"/>
      <c r="BO134" s="139"/>
      <c r="BP134" s="139"/>
      <c r="BQ134" s="139"/>
      <c r="BR134" s="139"/>
      <c r="BS134" s="139"/>
      <c r="BT134" s="139"/>
      <c r="BU134" s="139"/>
      <c r="BV134" s="139"/>
    </row>
    <row r="135" customFormat="false" ht="10.2" hidden="false" customHeight="false" outlineLevel="0" collapsed="false">
      <c r="BK135" s="139"/>
      <c r="BL135" s="139"/>
      <c r="BM135" s="139"/>
      <c r="BN135" s="139"/>
      <c r="BO135" s="139"/>
      <c r="BP135" s="139"/>
      <c r="BQ135" s="139"/>
      <c r="BR135" s="139"/>
      <c r="BS135" s="139"/>
      <c r="BT135" s="139"/>
      <c r="BU135" s="139"/>
      <c r="BV135" s="139"/>
    </row>
    <row r="136" customFormat="false" ht="10.2" hidden="false" customHeight="false" outlineLevel="0" collapsed="false">
      <c r="BK136" s="139"/>
      <c r="BL136" s="139"/>
      <c r="BM136" s="139"/>
      <c r="BN136" s="139"/>
      <c r="BO136" s="139"/>
      <c r="BP136" s="139"/>
      <c r="BQ136" s="139"/>
      <c r="BR136" s="139"/>
      <c r="BS136" s="139"/>
      <c r="BT136" s="139"/>
      <c r="BU136" s="139"/>
      <c r="BV136" s="139"/>
    </row>
    <row r="137" customFormat="false" ht="10.2" hidden="false" customHeight="false" outlineLevel="0" collapsed="false">
      <c r="BK137" s="139"/>
      <c r="BL137" s="139"/>
      <c r="BM137" s="139"/>
      <c r="BN137" s="139"/>
      <c r="BO137" s="139"/>
      <c r="BP137" s="139"/>
      <c r="BQ137" s="139"/>
      <c r="BR137" s="139"/>
      <c r="BS137" s="139"/>
      <c r="BT137" s="139"/>
      <c r="BU137" s="139"/>
      <c r="BV137" s="139"/>
    </row>
    <row r="138" customFormat="false" ht="10.2" hidden="false" customHeight="false" outlineLevel="0" collapsed="false">
      <c r="BK138" s="139"/>
      <c r="BL138" s="139"/>
      <c r="BM138" s="139"/>
      <c r="BN138" s="139"/>
      <c r="BO138" s="139"/>
      <c r="BP138" s="139"/>
      <c r="BQ138" s="139"/>
      <c r="BR138" s="139"/>
      <c r="BS138" s="139"/>
      <c r="BT138" s="139"/>
      <c r="BU138" s="139"/>
      <c r="BV138" s="139"/>
    </row>
    <row r="139" customFormat="false" ht="10.2" hidden="false" customHeight="false" outlineLevel="0" collapsed="false">
      <c r="BK139" s="139"/>
      <c r="BL139" s="139"/>
      <c r="BM139" s="139"/>
      <c r="BN139" s="139"/>
      <c r="BO139" s="139"/>
      <c r="BP139" s="139"/>
      <c r="BQ139" s="139"/>
      <c r="BR139" s="139"/>
      <c r="BS139" s="139"/>
      <c r="BT139" s="139"/>
      <c r="BU139" s="139"/>
      <c r="BV139" s="139"/>
    </row>
    <row r="140" customFormat="false" ht="10.2" hidden="false" customHeight="false" outlineLevel="0" collapsed="false">
      <c r="BK140" s="139"/>
      <c r="BL140" s="139"/>
      <c r="BM140" s="139"/>
      <c r="BN140" s="139"/>
      <c r="BO140" s="139"/>
      <c r="BP140" s="139"/>
      <c r="BQ140" s="139"/>
      <c r="BR140" s="139"/>
      <c r="BS140" s="139"/>
      <c r="BT140" s="139"/>
      <c r="BU140" s="139"/>
      <c r="BV140" s="139"/>
    </row>
    <row r="141" customFormat="false" ht="10.2" hidden="false" customHeight="false" outlineLevel="0" collapsed="false">
      <c r="BK141" s="139"/>
      <c r="BL141" s="139"/>
      <c r="BM141" s="139"/>
      <c r="BN141" s="139"/>
      <c r="BO141" s="139"/>
      <c r="BP141" s="139"/>
      <c r="BQ141" s="139"/>
      <c r="BR141" s="139"/>
      <c r="BS141" s="139"/>
      <c r="BT141" s="139"/>
      <c r="BU141" s="139"/>
      <c r="BV141" s="139"/>
    </row>
    <row r="142" customFormat="false" ht="10.2" hidden="false" customHeight="false" outlineLevel="0" collapsed="false">
      <c r="BK142" s="139"/>
      <c r="BL142" s="139"/>
      <c r="BM142" s="139"/>
      <c r="BN142" s="139"/>
      <c r="BO142" s="139"/>
      <c r="BP142" s="139"/>
      <c r="BQ142" s="139"/>
      <c r="BR142" s="139"/>
      <c r="BS142" s="139"/>
      <c r="BT142" s="139"/>
      <c r="BU142" s="139"/>
      <c r="BV142" s="139"/>
    </row>
    <row r="143" customFormat="false" ht="10.2" hidden="false" customHeight="false" outlineLevel="0" collapsed="false">
      <c r="BK143" s="139"/>
      <c r="BL143" s="139"/>
      <c r="BM143" s="139"/>
      <c r="BN143" s="139"/>
      <c r="BO143" s="139"/>
      <c r="BP143" s="139"/>
      <c r="BQ143" s="139"/>
      <c r="BR143" s="139"/>
      <c r="BS143" s="139"/>
      <c r="BT143" s="139"/>
      <c r="BU143" s="139"/>
      <c r="BV143" s="139"/>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54" activeCellId="0" sqref="BG54"/>
    </sheetView>
  </sheetViews>
  <sheetFormatPr defaultColWidth="8.875" defaultRowHeight="10.2" zeroHeight="false" outlineLevelRow="0" outlineLevelCol="0"/>
  <cols>
    <col collapsed="false" customWidth="true" hidden="false" outlineLevel="0" max="1" min="1" style="140" width="17.32"/>
    <col collapsed="false" customWidth="true" hidden="false" outlineLevel="0" max="2" min="2" style="141" width="25.32"/>
    <col collapsed="false" customWidth="true" hidden="false" outlineLevel="0" max="74" min="3" style="141" width="6.66"/>
    <col collapsed="false" customWidth="false" hidden="false" outlineLevel="0" max="257" min="75" style="141" width="8.87"/>
  </cols>
  <sheetData>
    <row r="1" customFormat="false" ht="13.2" hidden="false" customHeight="true" outlineLevel="0" collapsed="false">
      <c r="A1" s="30" t="s">
        <v>32</v>
      </c>
      <c r="B1" s="142" t="s">
        <v>10</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17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80</v>
      </c>
      <c r="B6" s="146" t="s">
        <v>181</v>
      </c>
      <c r="C6" s="144" t="n">
        <v>22.4037874842252</v>
      </c>
      <c r="D6" s="144" t="n">
        <v>22.5735046630048</v>
      </c>
      <c r="E6" s="144" t="n">
        <v>22.4907034837648</v>
      </c>
      <c r="F6" s="144" t="n">
        <v>22.8128158882531</v>
      </c>
      <c r="G6" s="144" t="n">
        <v>22.8447068805972</v>
      </c>
      <c r="H6" s="144" t="n">
        <v>22.0322813362531</v>
      </c>
      <c r="I6" s="144" t="n">
        <v>21.6244486489843</v>
      </c>
      <c r="J6" s="144" t="n">
        <v>21.6013387135004</v>
      </c>
      <c r="K6" s="144" t="n">
        <v>20.2996019802531</v>
      </c>
      <c r="L6" s="144" t="n">
        <v>20.6466604141456</v>
      </c>
      <c r="M6" s="144" t="n">
        <v>21.4910241775864</v>
      </c>
      <c r="N6" s="144" t="n">
        <v>21.8027282205972</v>
      </c>
      <c r="O6" s="144" t="n">
        <v>22.0532340710881</v>
      </c>
      <c r="P6" s="144" t="n">
        <v>21.8688256190446</v>
      </c>
      <c r="Q6" s="144" t="n">
        <v>21.5736552050815</v>
      </c>
      <c r="R6" s="144" t="n">
        <v>21.6610068844479</v>
      </c>
      <c r="S6" s="144" t="n">
        <v>21.5401166021658</v>
      </c>
      <c r="T6" s="144" t="n">
        <v>21.1171016006892</v>
      </c>
      <c r="U6" s="144" t="n">
        <v>21.6952785558214</v>
      </c>
      <c r="V6" s="144" t="n">
        <v>21.3683164062636</v>
      </c>
      <c r="W6" s="144" t="n">
        <v>21.3516537588657</v>
      </c>
      <c r="X6" s="144" t="n">
        <v>21.562592541819</v>
      </c>
      <c r="Y6" s="144" t="n">
        <v>21.6660457042562</v>
      </c>
      <c r="Z6" s="144" t="n">
        <v>21.6385736612455</v>
      </c>
      <c r="AA6" s="144" t="n">
        <v>21.6279995656259</v>
      </c>
      <c r="AB6" s="144" t="n">
        <v>21.8560016399462</v>
      </c>
      <c r="AC6" s="144" t="n">
        <v>21.7261954707872</v>
      </c>
      <c r="AD6" s="144" t="n">
        <v>21.9162096606367</v>
      </c>
      <c r="AE6" s="144" t="n">
        <v>21.5430103046582</v>
      </c>
      <c r="AF6" s="144" t="n">
        <v>21.11943402197</v>
      </c>
      <c r="AG6" s="144" t="n">
        <v>21.5481874020775</v>
      </c>
      <c r="AH6" s="144" t="n">
        <v>20.8535374036904</v>
      </c>
      <c r="AI6" s="144" t="n">
        <v>21.0559591556366</v>
      </c>
      <c r="AJ6" s="144" t="n">
        <v>21.4848941104646</v>
      </c>
      <c r="AK6" s="144" t="n">
        <v>21.4436424636366</v>
      </c>
      <c r="AL6" s="144" t="n">
        <v>21.4109582417549</v>
      </c>
      <c r="AM6" s="144" t="n">
        <v>21.3218219011098</v>
      </c>
      <c r="AN6" s="144" t="n">
        <v>21.3025923649585</v>
      </c>
      <c r="AO6" s="144" t="n">
        <v>21.3561548365936</v>
      </c>
      <c r="AP6" s="144" t="n">
        <v>21.14223944197</v>
      </c>
      <c r="AQ6" s="144" t="n">
        <v>21.381888514013</v>
      </c>
      <c r="AR6" s="144" t="n">
        <v>20.82424844197</v>
      </c>
      <c r="AS6" s="144" t="n">
        <v>21.3704917398194</v>
      </c>
      <c r="AT6" s="144" t="n">
        <v>20.5872850624001</v>
      </c>
      <c r="AU6" s="144" t="n">
        <v>19.21144444197</v>
      </c>
      <c r="AV6" s="144" t="n">
        <v>20.6399578365936</v>
      </c>
      <c r="AW6" s="144" t="n">
        <v>21.1364701797506</v>
      </c>
      <c r="AX6" s="144" t="n">
        <v>21.0824677720775</v>
      </c>
      <c r="AY6" s="144" t="n">
        <v>21.0474527720775</v>
      </c>
      <c r="AZ6" s="144" t="n">
        <v>21.2922362467319</v>
      </c>
      <c r="BA6" s="144" t="n">
        <v>21.2536596879391</v>
      </c>
      <c r="BB6" s="144" t="n">
        <v>20.9554175563249</v>
      </c>
      <c r="BC6" s="144" t="n">
        <v>20.9035594039696</v>
      </c>
      <c r="BD6" s="144" t="n">
        <v>20.6065266903136</v>
      </c>
      <c r="BE6" s="145" t="n">
        <v>20.6322601589509</v>
      </c>
      <c r="BF6" s="145" t="n">
        <v>20.2109573337297</v>
      </c>
      <c r="BG6" s="145" t="n">
        <v>20.2066244286724</v>
      </c>
      <c r="BH6" s="145" t="n">
        <v>20.3978304465138</v>
      </c>
      <c r="BI6" s="145" t="n">
        <v>20.6046554706933</v>
      </c>
      <c r="BJ6" s="145" t="n">
        <v>20.5876443127519</v>
      </c>
      <c r="BK6" s="145" t="n">
        <v>20.5910032665501</v>
      </c>
      <c r="BL6" s="145" t="n">
        <v>20.6425045870265</v>
      </c>
      <c r="BM6" s="145" t="n">
        <v>20.65473299292</v>
      </c>
      <c r="BN6" s="145" t="n">
        <v>20.6398310396377</v>
      </c>
      <c r="BO6" s="145" t="n">
        <v>20.6015156880766</v>
      </c>
      <c r="BP6" s="145" t="n">
        <v>20.486741449596</v>
      </c>
      <c r="BQ6" s="145" t="n">
        <v>20.3636804053154</v>
      </c>
      <c r="BR6" s="145" t="n">
        <v>20.0701185809534</v>
      </c>
      <c r="BS6" s="145" t="n">
        <v>20.0295608603157</v>
      </c>
      <c r="BT6" s="145" t="n">
        <v>20.1369775663303</v>
      </c>
      <c r="BU6" s="145" t="n">
        <v>20.2825212832674</v>
      </c>
      <c r="BV6" s="145" t="n">
        <v>20.2311836431336</v>
      </c>
    </row>
    <row r="7" customFormat="false" ht="11.1" hidden="false" customHeight="true" outlineLevel="0" collapsed="false">
      <c r="A7" s="140" t="s">
        <v>182</v>
      </c>
      <c r="B7" s="146" t="s">
        <v>183</v>
      </c>
      <c r="C7" s="144" t="n">
        <v>8.68678293548387</v>
      </c>
      <c r="D7" s="144" t="n">
        <v>8.79231014285714</v>
      </c>
      <c r="E7" s="144" t="n">
        <v>8.85404458064516</v>
      </c>
      <c r="F7" s="144" t="n">
        <v>8.88028633333333</v>
      </c>
      <c r="G7" s="144" t="n">
        <v>8.91784690322581</v>
      </c>
      <c r="H7" s="144" t="n">
        <v>8.72707733333333</v>
      </c>
      <c r="I7" s="144" t="n">
        <v>8.35276374193548</v>
      </c>
      <c r="J7" s="144" t="n">
        <v>8.39918332258064</v>
      </c>
      <c r="K7" s="144" t="n">
        <v>7.06012033333334</v>
      </c>
      <c r="L7" s="144" t="n">
        <v>7.36540090322581</v>
      </c>
      <c r="M7" s="144" t="n">
        <v>7.91868966666667</v>
      </c>
      <c r="N7" s="144" t="n">
        <v>7.93005070967742</v>
      </c>
      <c r="O7" s="144" t="n">
        <v>8.27184309677419</v>
      </c>
      <c r="P7" s="144" t="n">
        <v>8.22027357142857</v>
      </c>
      <c r="Q7" s="144" t="n">
        <v>8.10701477419355</v>
      </c>
      <c r="R7" s="144" t="n">
        <v>8.28102933333333</v>
      </c>
      <c r="S7" s="144" t="n">
        <v>8.35966787096774</v>
      </c>
      <c r="T7" s="144" t="n">
        <v>8.38823366666667</v>
      </c>
      <c r="U7" s="144" t="n">
        <v>8.38428567741936</v>
      </c>
      <c r="V7" s="144" t="n">
        <v>8.4068654516129</v>
      </c>
      <c r="W7" s="144" t="n">
        <v>8.35368066666667</v>
      </c>
      <c r="X7" s="144" t="n">
        <v>8.37307009677419</v>
      </c>
      <c r="Y7" s="144" t="n">
        <v>8.33962533333333</v>
      </c>
      <c r="Z7" s="144" t="n">
        <v>8.47117229032259</v>
      </c>
      <c r="AA7" s="144" t="n">
        <v>8.38967289032258</v>
      </c>
      <c r="AB7" s="144" t="n">
        <v>8.34391296464286</v>
      </c>
      <c r="AC7" s="144" t="n">
        <v>8.40396179548387</v>
      </c>
      <c r="AD7" s="144" t="n">
        <v>8.48283698533334</v>
      </c>
      <c r="AE7" s="144" t="n">
        <v>8.53756362935485</v>
      </c>
      <c r="AF7" s="144" t="n">
        <v>8.48255134666667</v>
      </c>
      <c r="AG7" s="144" t="n">
        <v>8.44880072677419</v>
      </c>
      <c r="AH7" s="144" t="n">
        <v>8.31867972838709</v>
      </c>
      <c r="AI7" s="144" t="n">
        <v>8.32483748033333</v>
      </c>
      <c r="AJ7" s="144" t="n">
        <v>8.50021543516129</v>
      </c>
      <c r="AK7" s="144" t="n">
        <v>8.57798678833333</v>
      </c>
      <c r="AL7" s="144" t="n">
        <v>8.65924556645161</v>
      </c>
      <c r="AM7" s="144" t="n">
        <v>8.64774322580645</v>
      </c>
      <c r="AN7" s="144" t="n">
        <v>8.64829368965517</v>
      </c>
      <c r="AO7" s="144" t="n">
        <v>8.68653016129033</v>
      </c>
      <c r="AP7" s="144" t="n">
        <v>8.73419176666667</v>
      </c>
      <c r="AQ7" s="144" t="n">
        <v>8.91438583870968</v>
      </c>
      <c r="AR7" s="144" t="n">
        <v>8.71633176666667</v>
      </c>
      <c r="AS7" s="144" t="n">
        <v>8.80736606451614</v>
      </c>
      <c r="AT7" s="144" t="n">
        <v>8.60851838709677</v>
      </c>
      <c r="AU7" s="144" t="n">
        <v>7.11105776666667</v>
      </c>
      <c r="AV7" s="144" t="n">
        <v>8.24442416129032</v>
      </c>
      <c r="AW7" s="144" t="n">
        <v>8.53980673333333</v>
      </c>
      <c r="AX7" s="144" t="n">
        <v>8.54983109677419</v>
      </c>
      <c r="AY7" s="144" t="n">
        <v>8.72746009677419</v>
      </c>
      <c r="AZ7" s="144" t="n">
        <v>8.75436657142858</v>
      </c>
      <c r="BA7" s="144" t="n">
        <v>8.84176238709678</v>
      </c>
      <c r="BB7" s="144" t="n">
        <v>8.878597</v>
      </c>
      <c r="BC7" s="144" t="n">
        <v>8.90262541301125</v>
      </c>
      <c r="BD7" s="144" t="n">
        <v>8.78656543379893</v>
      </c>
      <c r="BE7" s="145" t="n">
        <v>8.7803153</v>
      </c>
      <c r="BF7" s="145" t="n">
        <v>8.7518425</v>
      </c>
      <c r="BG7" s="145" t="n">
        <v>8.7294525</v>
      </c>
      <c r="BH7" s="145" t="n">
        <v>8.7685401</v>
      </c>
      <c r="BI7" s="145" t="n">
        <v>8.8423422</v>
      </c>
      <c r="BJ7" s="145" t="n">
        <v>8.8097471</v>
      </c>
      <c r="BK7" s="145" t="n">
        <v>8.8223891</v>
      </c>
      <c r="BL7" s="145" t="n">
        <v>8.8903091</v>
      </c>
      <c r="BM7" s="145" t="n">
        <v>8.9264045</v>
      </c>
      <c r="BN7" s="145" t="n">
        <v>8.9847138</v>
      </c>
      <c r="BO7" s="145" t="n">
        <v>9.0401036</v>
      </c>
      <c r="BP7" s="145" t="n">
        <v>9.0633281</v>
      </c>
      <c r="BQ7" s="145" t="n">
        <v>9.0526661</v>
      </c>
      <c r="BR7" s="145" t="n">
        <v>9.0589852</v>
      </c>
      <c r="BS7" s="145" t="n">
        <v>8.9644651</v>
      </c>
      <c r="BT7" s="145" t="n">
        <v>8.968377</v>
      </c>
      <c r="BU7" s="145" t="n">
        <v>9.0160742</v>
      </c>
      <c r="BV7" s="145" t="n">
        <v>8.9639006</v>
      </c>
    </row>
    <row r="8" customFormat="false" ht="11.1" hidden="false" customHeight="true" outlineLevel="0" collapsed="false">
      <c r="A8" s="140" t="s">
        <v>184</v>
      </c>
      <c r="B8" s="146" t="s">
        <v>185</v>
      </c>
      <c r="C8" s="144" t="n">
        <v>3.04729888850648</v>
      </c>
      <c r="D8" s="144" t="n">
        <v>3.06424785991288</v>
      </c>
      <c r="E8" s="144" t="n">
        <v>2.9071472428848</v>
      </c>
      <c r="F8" s="144" t="n">
        <v>3.03746089468493</v>
      </c>
      <c r="G8" s="144" t="n">
        <v>3.09735331713654</v>
      </c>
      <c r="H8" s="144" t="n">
        <v>3.02740034268493</v>
      </c>
      <c r="I8" s="144" t="n">
        <v>3.06670624681396</v>
      </c>
      <c r="J8" s="144" t="n">
        <v>3.04916973068493</v>
      </c>
      <c r="K8" s="144" t="n">
        <v>2.95011098668493</v>
      </c>
      <c r="L8" s="144" t="n">
        <v>3.19370485068493</v>
      </c>
      <c r="M8" s="144" t="n">
        <v>3.27915585068493</v>
      </c>
      <c r="N8" s="144" t="n">
        <v>3.37598085068493</v>
      </c>
      <c r="O8" s="144" t="n">
        <v>3.35726600146708</v>
      </c>
      <c r="P8" s="144" t="n">
        <v>3.30793483367906</v>
      </c>
      <c r="Q8" s="144" t="n">
        <v>3.19156221695095</v>
      </c>
      <c r="R8" s="144" t="n">
        <v>3.29550143082192</v>
      </c>
      <c r="S8" s="144" t="n">
        <v>3.11480280727353</v>
      </c>
      <c r="T8" s="144" t="n">
        <v>3.05657911282192</v>
      </c>
      <c r="U8" s="144" t="n">
        <v>3.24764928920902</v>
      </c>
      <c r="V8" s="144" t="n">
        <v>3.31091076727353</v>
      </c>
      <c r="W8" s="144" t="n">
        <v>3.38257790482192</v>
      </c>
      <c r="X8" s="144" t="n">
        <v>3.35094505221992</v>
      </c>
      <c r="Y8" s="144" t="n">
        <v>3.41673708082192</v>
      </c>
      <c r="Z8" s="144" t="n">
        <v>3.41285608082192</v>
      </c>
      <c r="AA8" s="144" t="n">
        <v>3.38011222191781</v>
      </c>
      <c r="AB8" s="144" t="n">
        <v>3.43997422191781</v>
      </c>
      <c r="AC8" s="144" t="n">
        <v>3.51975722191781</v>
      </c>
      <c r="AD8" s="144" t="n">
        <v>3.42961122191781</v>
      </c>
      <c r="AE8" s="144" t="n">
        <v>3.40186822191781</v>
      </c>
      <c r="AF8" s="144" t="n">
        <v>3.27277922191781</v>
      </c>
      <c r="AG8" s="144" t="n">
        <v>3.38483122191781</v>
      </c>
      <c r="AH8" s="144" t="n">
        <v>3.61821022191781</v>
      </c>
      <c r="AI8" s="144" t="n">
        <v>3.43096022191781</v>
      </c>
      <c r="AJ8" s="144" t="n">
        <v>3.43865822191781</v>
      </c>
      <c r="AK8" s="144" t="n">
        <v>3.44652522191781</v>
      </c>
      <c r="AL8" s="144" t="n">
        <v>3.29884922191781</v>
      </c>
      <c r="AM8" s="144" t="n">
        <v>3.32900722191781</v>
      </c>
      <c r="AN8" s="144" t="n">
        <v>3.35689522191781</v>
      </c>
      <c r="AO8" s="144" t="n">
        <v>3.45310522191781</v>
      </c>
      <c r="AP8" s="144" t="n">
        <v>3.29664122191781</v>
      </c>
      <c r="AQ8" s="144" t="n">
        <v>3.17446722191781</v>
      </c>
      <c r="AR8" s="144" t="n">
        <v>3.20072322191781</v>
      </c>
      <c r="AS8" s="144" t="n">
        <v>3.43605922191781</v>
      </c>
      <c r="AT8" s="144" t="n">
        <v>3.43338422191781</v>
      </c>
      <c r="AU8" s="144" t="n">
        <v>3.31986722191781</v>
      </c>
      <c r="AV8" s="144" t="n">
        <v>3.34021522191781</v>
      </c>
      <c r="AW8" s="144" t="n">
        <v>3.46061299303181</v>
      </c>
      <c r="AX8" s="144" t="n">
        <v>3.39975122191781</v>
      </c>
      <c r="AY8" s="144" t="n">
        <v>3.36153322191781</v>
      </c>
      <c r="AZ8" s="144" t="n">
        <v>3.44643822191781</v>
      </c>
      <c r="BA8" s="144" t="n">
        <v>3.36406084745681</v>
      </c>
      <c r="BB8" s="144" t="n">
        <v>3.40097467722288</v>
      </c>
      <c r="BC8" s="144" t="n">
        <v>3.40334441889702</v>
      </c>
      <c r="BD8" s="144" t="n">
        <v>3.38310381798956</v>
      </c>
      <c r="BE8" s="145" t="n">
        <v>3.39193897273172</v>
      </c>
      <c r="BF8" s="145" t="n">
        <v>3.40919188406785</v>
      </c>
      <c r="BG8" s="145" t="n">
        <v>3.39090140540652</v>
      </c>
      <c r="BH8" s="145" t="n">
        <v>3.42326571413768</v>
      </c>
      <c r="BI8" s="145" t="n">
        <v>3.45954921247948</v>
      </c>
      <c r="BJ8" s="145" t="n">
        <v>3.46221372264675</v>
      </c>
      <c r="BK8" s="145" t="n">
        <v>3.49661495647173</v>
      </c>
      <c r="BL8" s="145" t="n">
        <v>3.5004047716066</v>
      </c>
      <c r="BM8" s="145" t="n">
        <v>3.50706719726707</v>
      </c>
      <c r="BN8" s="145" t="n">
        <v>3.50019626762188</v>
      </c>
      <c r="BO8" s="145" t="n">
        <v>3.50092205647313</v>
      </c>
      <c r="BP8" s="145" t="n">
        <v>3.48247474773998</v>
      </c>
      <c r="BQ8" s="145" t="n">
        <v>3.44935284117539</v>
      </c>
      <c r="BR8" s="145" t="n">
        <v>3.45281722012881</v>
      </c>
      <c r="BS8" s="145" t="n">
        <v>3.4463140192456</v>
      </c>
      <c r="BT8" s="145" t="n">
        <v>3.46373008176962</v>
      </c>
      <c r="BU8" s="145" t="n">
        <v>3.47439585880613</v>
      </c>
      <c r="BV8" s="145" t="n">
        <v>3.47231111950098</v>
      </c>
    </row>
    <row r="9" customFormat="false" ht="11.1" hidden="false" customHeight="true" outlineLevel="0" collapsed="false">
      <c r="A9" s="140" t="s">
        <v>186</v>
      </c>
      <c r="B9" s="146" t="s">
        <v>187</v>
      </c>
      <c r="C9" s="144" t="n">
        <v>3.81411850136986</v>
      </c>
      <c r="D9" s="144" t="n">
        <v>3.80811850136986</v>
      </c>
      <c r="E9" s="144" t="n">
        <v>3.69211850136986</v>
      </c>
      <c r="F9" s="144" t="n">
        <v>3.87911850136986</v>
      </c>
      <c r="G9" s="144" t="n">
        <v>3.90611850136986</v>
      </c>
      <c r="H9" s="144" t="n">
        <v>3.89711850136986</v>
      </c>
      <c r="I9" s="144" t="n">
        <v>3.50511850136986</v>
      </c>
      <c r="J9" s="144" t="n">
        <v>3.86611850136986</v>
      </c>
      <c r="K9" s="144" t="n">
        <v>3.80711850136986</v>
      </c>
      <c r="L9" s="144" t="n">
        <v>3.65211850136986</v>
      </c>
      <c r="M9" s="144" t="n">
        <v>3.74711850136986</v>
      </c>
      <c r="N9" s="144" t="n">
        <v>3.84311850136986</v>
      </c>
      <c r="O9" s="144" t="n">
        <v>3.83656914520548</v>
      </c>
      <c r="P9" s="144" t="n">
        <v>3.77356914520548</v>
      </c>
      <c r="Q9" s="144" t="n">
        <v>3.80856914520548</v>
      </c>
      <c r="R9" s="144" t="n">
        <v>3.83756914520548</v>
      </c>
      <c r="S9" s="144" t="n">
        <v>3.79656914520548</v>
      </c>
      <c r="T9" s="144" t="n">
        <v>3.74956914520548</v>
      </c>
      <c r="U9" s="144" t="n">
        <v>3.70756914520548</v>
      </c>
      <c r="V9" s="144" t="n">
        <v>3.72356914520548</v>
      </c>
      <c r="W9" s="144" t="n">
        <v>3.71156914520548</v>
      </c>
      <c r="X9" s="144" t="n">
        <v>3.60456914520548</v>
      </c>
      <c r="Y9" s="144" t="n">
        <v>3.57256914520548</v>
      </c>
      <c r="Z9" s="144" t="n">
        <v>3.40056914520548</v>
      </c>
      <c r="AA9" s="144" t="n">
        <v>3.5828642109589</v>
      </c>
      <c r="AB9" s="144" t="n">
        <v>3.5818642109589</v>
      </c>
      <c r="AC9" s="144" t="n">
        <v>3.6268642109589</v>
      </c>
      <c r="AD9" s="144" t="n">
        <v>3.6308642109589</v>
      </c>
      <c r="AE9" s="144" t="n">
        <v>3.5508642109589</v>
      </c>
      <c r="AF9" s="144" t="n">
        <v>3.6528642109589</v>
      </c>
      <c r="AG9" s="144" t="n">
        <v>3.5958642109589</v>
      </c>
      <c r="AH9" s="144" t="n">
        <v>3.2498642109589</v>
      </c>
      <c r="AI9" s="144" t="n">
        <v>3.5378642109589</v>
      </c>
      <c r="AJ9" s="144" t="n">
        <v>3.3828642109589</v>
      </c>
      <c r="AK9" s="144" t="n">
        <v>3.2808642109589</v>
      </c>
      <c r="AL9" s="144" t="n">
        <v>3.3388642109589</v>
      </c>
      <c r="AM9" s="144" t="n">
        <v>3.3228642109589</v>
      </c>
      <c r="AN9" s="144" t="n">
        <v>3.3058642109589</v>
      </c>
      <c r="AO9" s="144" t="n">
        <v>3.2348642109589</v>
      </c>
      <c r="AP9" s="144" t="n">
        <v>3.1558642109589</v>
      </c>
      <c r="AQ9" s="144" t="n">
        <v>3.1908642109589</v>
      </c>
      <c r="AR9" s="144" t="n">
        <v>3.2338642109589</v>
      </c>
      <c r="AS9" s="144" t="n">
        <v>3.1808642109589</v>
      </c>
      <c r="AT9" s="144" t="n">
        <v>3.1508642109589</v>
      </c>
      <c r="AU9" s="144" t="n">
        <v>3.1078642109589</v>
      </c>
      <c r="AV9" s="144" t="n">
        <v>3.1478642109589</v>
      </c>
      <c r="AW9" s="144" t="n">
        <v>3.0888642109589</v>
      </c>
      <c r="AX9" s="144" t="n">
        <v>3.1098642109589</v>
      </c>
      <c r="AY9" s="144" t="n">
        <v>3.0798642109589</v>
      </c>
      <c r="AZ9" s="144" t="n">
        <v>3.0558642109589</v>
      </c>
      <c r="BA9" s="144" t="n">
        <v>3.0548642109589</v>
      </c>
      <c r="BB9" s="144" t="n">
        <v>3.04880879998157</v>
      </c>
      <c r="BC9" s="144" t="n">
        <v>3.01861322048005</v>
      </c>
      <c r="BD9" s="144" t="n">
        <v>2.96610693786485</v>
      </c>
      <c r="BE9" s="145" t="n">
        <v>2.83678844649791</v>
      </c>
      <c r="BF9" s="145" t="n">
        <v>2.83300764313434</v>
      </c>
      <c r="BG9" s="145" t="n">
        <v>2.88260311349979</v>
      </c>
      <c r="BH9" s="145" t="n">
        <v>2.81835365155502</v>
      </c>
      <c r="BI9" s="145" t="n">
        <v>2.79956461414759</v>
      </c>
      <c r="BJ9" s="145" t="n">
        <v>2.78240888270115</v>
      </c>
      <c r="BK9" s="145" t="n">
        <v>2.77124246760023</v>
      </c>
      <c r="BL9" s="145" t="n">
        <v>2.74892193855544</v>
      </c>
      <c r="BM9" s="145" t="n">
        <v>2.73897435858256</v>
      </c>
      <c r="BN9" s="145" t="n">
        <v>2.76834322744378</v>
      </c>
      <c r="BO9" s="145" t="n">
        <v>2.75535988461461</v>
      </c>
      <c r="BP9" s="145" t="n">
        <v>2.77358313125945</v>
      </c>
      <c r="BQ9" s="145" t="n">
        <v>2.6450770587344</v>
      </c>
      <c r="BR9" s="145" t="n">
        <v>2.63933425783402</v>
      </c>
      <c r="BS9" s="145" t="n">
        <v>2.68345591920624</v>
      </c>
      <c r="BT9" s="145" t="n">
        <v>2.62890477866821</v>
      </c>
      <c r="BU9" s="145" t="n">
        <v>2.61102208897148</v>
      </c>
      <c r="BV9" s="145" t="n">
        <v>2.59544802366117</v>
      </c>
    </row>
    <row r="10" customFormat="false" ht="11.1" hidden="false" customHeight="true" outlineLevel="0" collapsed="false">
      <c r="A10" s="140" t="s">
        <v>188</v>
      </c>
      <c r="B10" s="146" t="s">
        <v>189</v>
      </c>
      <c r="C10" s="144" t="n">
        <v>5.373719</v>
      </c>
      <c r="D10" s="144" t="n">
        <v>5.467306</v>
      </c>
      <c r="E10" s="144" t="n">
        <v>5.567792</v>
      </c>
      <c r="F10" s="144" t="n">
        <v>5.50365</v>
      </c>
      <c r="G10" s="144" t="n">
        <v>5.364706</v>
      </c>
      <c r="H10" s="144" t="n">
        <v>4.812515</v>
      </c>
      <c r="I10" s="144" t="n">
        <v>5.14579</v>
      </c>
      <c r="J10" s="144" t="n">
        <v>4.769123</v>
      </c>
      <c r="K10" s="144" t="n">
        <v>4.970248</v>
      </c>
      <c r="L10" s="144" t="n">
        <v>4.969154</v>
      </c>
      <c r="M10" s="144" t="n">
        <v>5.036759</v>
      </c>
      <c r="N10" s="144" t="n">
        <v>5.162004</v>
      </c>
      <c r="O10" s="144" t="n">
        <v>5.198179</v>
      </c>
      <c r="P10" s="144" t="n">
        <v>5.109812</v>
      </c>
      <c r="Q10" s="144" t="n">
        <v>5.050608</v>
      </c>
      <c r="R10" s="144" t="n">
        <v>4.819286</v>
      </c>
      <c r="S10" s="144" t="n">
        <v>4.835522</v>
      </c>
      <c r="T10" s="144" t="n">
        <v>4.494484</v>
      </c>
      <c r="U10" s="144" t="n">
        <v>4.806359</v>
      </c>
      <c r="V10" s="144" t="n">
        <v>4.409635</v>
      </c>
      <c r="W10" s="144" t="n">
        <v>4.34349</v>
      </c>
      <c r="X10" s="144" t="n">
        <v>4.663434</v>
      </c>
      <c r="Y10" s="144" t="n">
        <v>4.817501</v>
      </c>
      <c r="Z10" s="144" t="n">
        <v>4.823914</v>
      </c>
      <c r="AA10" s="144" t="n">
        <v>4.784398</v>
      </c>
      <c r="AB10" s="144" t="n">
        <v>4.919275</v>
      </c>
      <c r="AC10" s="144" t="n">
        <v>4.747474</v>
      </c>
      <c r="AD10" s="144" t="n">
        <v>4.84195</v>
      </c>
      <c r="AE10" s="144" t="n">
        <v>4.527144</v>
      </c>
      <c r="AF10" s="144" t="n">
        <v>4.120001</v>
      </c>
      <c r="AG10" s="144" t="n">
        <v>4.55698</v>
      </c>
      <c r="AH10" s="144" t="n">
        <v>4.079319</v>
      </c>
      <c r="AI10" s="144" t="n">
        <v>4.24221</v>
      </c>
      <c r="AJ10" s="144" t="n">
        <v>4.615656</v>
      </c>
      <c r="AK10" s="144" t="n">
        <v>4.570496</v>
      </c>
      <c r="AL10" s="144" t="n">
        <v>4.542947</v>
      </c>
      <c r="AM10" s="144" t="n">
        <v>4.486411</v>
      </c>
      <c r="AN10" s="144" t="n">
        <v>4.453101</v>
      </c>
      <c r="AO10" s="144" t="n">
        <v>4.459511</v>
      </c>
      <c r="AP10" s="144" t="n">
        <v>4.359551</v>
      </c>
      <c r="AQ10" s="144" t="n">
        <v>4.523853</v>
      </c>
      <c r="AR10" s="144" t="n">
        <v>4.104132</v>
      </c>
      <c r="AS10" s="144" t="n">
        <v>4.362728</v>
      </c>
      <c r="AT10" s="144" t="n">
        <v>3.791825</v>
      </c>
      <c r="AU10" s="144" t="n">
        <v>4.068426</v>
      </c>
      <c r="AV10" s="144" t="n">
        <v>4.298128</v>
      </c>
      <c r="AW10" s="144" t="n">
        <v>4.435868</v>
      </c>
      <c r="AX10" s="144" t="n">
        <v>4.438256</v>
      </c>
      <c r="AY10" s="144" t="n">
        <v>4.333869</v>
      </c>
      <c r="AZ10" s="144" t="n">
        <v>4.480838</v>
      </c>
      <c r="BA10" s="144" t="n">
        <v>4.443162</v>
      </c>
      <c r="BB10" s="144" t="n">
        <v>4.10252353229525</v>
      </c>
      <c r="BC10" s="144" t="n">
        <v>4.02806879441578</v>
      </c>
      <c r="BD10" s="144" t="n">
        <v>3.89505573755138</v>
      </c>
      <c r="BE10" s="145" t="n">
        <v>4.050805151294</v>
      </c>
      <c r="BF10" s="145" t="n">
        <v>3.6650872265275</v>
      </c>
      <c r="BG10" s="145" t="n">
        <v>3.66841888361751</v>
      </c>
      <c r="BH10" s="145" t="n">
        <v>3.88423556538095</v>
      </c>
      <c r="BI10" s="145" t="n">
        <v>3.995430652976</v>
      </c>
      <c r="BJ10" s="145" t="n">
        <v>4.0188715781352</v>
      </c>
      <c r="BK10" s="145" t="n">
        <v>3.99988894335374</v>
      </c>
      <c r="BL10" s="145" t="n">
        <v>3.98832395272617</v>
      </c>
      <c r="BM10" s="145" t="n">
        <v>3.99421175674413</v>
      </c>
      <c r="BN10" s="145" t="n">
        <v>3.89173726461886</v>
      </c>
      <c r="BO10" s="145" t="n">
        <v>3.8137309700944</v>
      </c>
      <c r="BP10" s="145" t="n">
        <v>3.65614673553116</v>
      </c>
      <c r="BQ10" s="145" t="n">
        <v>3.71779310355853</v>
      </c>
      <c r="BR10" s="145" t="n">
        <v>3.42713712285464</v>
      </c>
      <c r="BS10" s="145" t="n">
        <v>3.45860389087814</v>
      </c>
      <c r="BT10" s="145" t="n">
        <v>3.62759785295463</v>
      </c>
      <c r="BU10" s="145" t="n">
        <v>3.72834608911603</v>
      </c>
      <c r="BV10" s="145" t="n">
        <v>3.73986664952062</v>
      </c>
    </row>
    <row r="11" customFormat="false" ht="11.1" hidden="false" customHeight="true" outlineLevel="0" collapsed="false">
      <c r="A11" s="140" t="s">
        <v>190</v>
      </c>
      <c r="B11" s="146" t="s">
        <v>191</v>
      </c>
      <c r="C11" s="144" t="n">
        <v>1.48186815886494</v>
      </c>
      <c r="D11" s="144" t="n">
        <v>1.44152215886494</v>
      </c>
      <c r="E11" s="144" t="n">
        <v>1.46960115886494</v>
      </c>
      <c r="F11" s="144" t="n">
        <v>1.51230015886494</v>
      </c>
      <c r="G11" s="144" t="n">
        <v>1.55868215886495</v>
      </c>
      <c r="H11" s="144" t="n">
        <v>1.56817015886495</v>
      </c>
      <c r="I11" s="144" t="n">
        <v>1.55407015886495</v>
      </c>
      <c r="J11" s="144" t="n">
        <v>1.51774415886495</v>
      </c>
      <c r="K11" s="144" t="n">
        <v>1.51200415886495</v>
      </c>
      <c r="L11" s="144" t="n">
        <v>1.46628215886495</v>
      </c>
      <c r="M11" s="144" t="n">
        <v>1.50930115886494</v>
      </c>
      <c r="N11" s="144" t="n">
        <v>1.49157415886495</v>
      </c>
      <c r="O11" s="144" t="n">
        <v>1.38937682764133</v>
      </c>
      <c r="P11" s="144" t="n">
        <v>1.45723606873147</v>
      </c>
      <c r="Q11" s="144" t="n">
        <v>1.41590106873148</v>
      </c>
      <c r="R11" s="144" t="n">
        <v>1.42762097508718</v>
      </c>
      <c r="S11" s="144" t="n">
        <v>1.43355477871902</v>
      </c>
      <c r="T11" s="144" t="n">
        <v>1.42823567599514</v>
      </c>
      <c r="U11" s="144" t="n">
        <v>1.54941544398756</v>
      </c>
      <c r="V11" s="144" t="n">
        <v>1.51733604217164</v>
      </c>
      <c r="W11" s="144" t="n">
        <v>1.56033604217164</v>
      </c>
      <c r="X11" s="144" t="n">
        <v>1.57057424761939</v>
      </c>
      <c r="Y11" s="144" t="n">
        <v>1.51961314489552</v>
      </c>
      <c r="Z11" s="144" t="n">
        <v>1.53006214489552</v>
      </c>
      <c r="AA11" s="144" t="n">
        <v>1.4909522424266</v>
      </c>
      <c r="AB11" s="144" t="n">
        <v>1.5709752424266</v>
      </c>
      <c r="AC11" s="144" t="n">
        <v>1.4281382424266</v>
      </c>
      <c r="AD11" s="144" t="n">
        <v>1.5309472424266</v>
      </c>
      <c r="AE11" s="144" t="n">
        <v>1.5255702424266</v>
      </c>
      <c r="AF11" s="144" t="n">
        <v>1.5912382424266</v>
      </c>
      <c r="AG11" s="144" t="n">
        <v>1.56171124242659</v>
      </c>
      <c r="AH11" s="144" t="n">
        <v>1.5874642424266</v>
      </c>
      <c r="AI11" s="144" t="n">
        <v>1.5200872424266</v>
      </c>
      <c r="AJ11" s="144" t="n">
        <v>1.5475002424266</v>
      </c>
      <c r="AK11" s="144" t="n">
        <v>1.5677702424266</v>
      </c>
      <c r="AL11" s="144" t="n">
        <v>1.5710522424266</v>
      </c>
      <c r="AM11" s="144" t="n">
        <v>1.53579624242659</v>
      </c>
      <c r="AN11" s="144" t="n">
        <v>1.5384382424266</v>
      </c>
      <c r="AO11" s="144" t="n">
        <v>1.5221442424266</v>
      </c>
      <c r="AP11" s="144" t="n">
        <v>1.5959912424266</v>
      </c>
      <c r="AQ11" s="144" t="n">
        <v>1.57831824242659</v>
      </c>
      <c r="AR11" s="144" t="n">
        <v>1.56919724242659</v>
      </c>
      <c r="AS11" s="144" t="n">
        <v>1.5834742424266</v>
      </c>
      <c r="AT11" s="144" t="n">
        <v>1.6026932424266</v>
      </c>
      <c r="AU11" s="144" t="n">
        <v>1.60422924242659</v>
      </c>
      <c r="AV11" s="144" t="n">
        <v>1.6093262424266</v>
      </c>
      <c r="AW11" s="144" t="n">
        <v>1.6113182424266</v>
      </c>
      <c r="AX11" s="144" t="n">
        <v>1.58476524242661</v>
      </c>
      <c r="AY11" s="144" t="n">
        <v>1.5447262424266</v>
      </c>
      <c r="AZ11" s="144" t="n">
        <v>1.5547292424266</v>
      </c>
      <c r="BA11" s="144" t="n">
        <v>1.5498102424266</v>
      </c>
      <c r="BB11" s="144" t="n">
        <v>1.52451354682517</v>
      </c>
      <c r="BC11" s="144" t="n">
        <v>1.55090755716553</v>
      </c>
      <c r="BD11" s="144" t="n">
        <v>1.5756947631089</v>
      </c>
      <c r="BE11" s="145" t="n">
        <v>1.57241228842731</v>
      </c>
      <c r="BF11" s="145" t="n">
        <v>1.55182807999998</v>
      </c>
      <c r="BG11" s="145" t="n">
        <v>1.53524852614854</v>
      </c>
      <c r="BH11" s="145" t="n">
        <v>1.50343541544018</v>
      </c>
      <c r="BI11" s="145" t="n">
        <v>1.50776879109019</v>
      </c>
      <c r="BJ11" s="145" t="n">
        <v>1.51440302926883</v>
      </c>
      <c r="BK11" s="145" t="n">
        <v>1.50086779912444</v>
      </c>
      <c r="BL11" s="145" t="n">
        <v>1.51454482413833</v>
      </c>
      <c r="BM11" s="145" t="n">
        <v>1.48807518032629</v>
      </c>
      <c r="BN11" s="145" t="n">
        <v>1.49484047995315</v>
      </c>
      <c r="BO11" s="145" t="n">
        <v>1.49139917689444</v>
      </c>
      <c r="BP11" s="145" t="n">
        <v>1.51120873506537</v>
      </c>
      <c r="BQ11" s="145" t="n">
        <v>1.49879130184709</v>
      </c>
      <c r="BR11" s="145" t="n">
        <v>1.49184478013592</v>
      </c>
      <c r="BS11" s="145" t="n">
        <v>1.47672193098572</v>
      </c>
      <c r="BT11" s="145" t="n">
        <v>1.44836785293786</v>
      </c>
      <c r="BU11" s="145" t="n">
        <v>1.4526830463738</v>
      </c>
      <c r="BV11" s="145" t="n">
        <v>1.45965725045083</v>
      </c>
    </row>
    <row r="12" customFormat="false" ht="11.1" hidden="false" customHeight="true" outlineLevel="0" collapsed="false">
      <c r="A12" s="140" t="s">
        <v>192</v>
      </c>
      <c r="B12" s="146" t="s">
        <v>193</v>
      </c>
      <c r="C12" s="144" t="n">
        <v>61.7937981872975</v>
      </c>
      <c r="D12" s="144" t="n">
        <v>62.0246810715061</v>
      </c>
      <c r="E12" s="144" t="n">
        <v>62.274723280967</v>
      </c>
      <c r="F12" s="144" t="n">
        <v>62.3244939734094</v>
      </c>
      <c r="G12" s="144" t="n">
        <v>62.4215522240986</v>
      </c>
      <c r="H12" s="144" t="n">
        <v>62.7460289990909</v>
      </c>
      <c r="I12" s="144" t="n">
        <v>62.8782900872277</v>
      </c>
      <c r="J12" s="144" t="n">
        <v>62.9365210184643</v>
      </c>
      <c r="K12" s="144" t="n">
        <v>63.4892960748914</v>
      </c>
      <c r="L12" s="144" t="n">
        <v>63.2316993209138</v>
      </c>
      <c r="M12" s="144" t="n">
        <v>63.1842158142384</v>
      </c>
      <c r="N12" s="144" t="n">
        <v>62.9551979277983</v>
      </c>
      <c r="O12" s="144" t="n">
        <v>62.6239258899071</v>
      </c>
      <c r="P12" s="144" t="n">
        <v>62.7762857780249</v>
      </c>
      <c r="Q12" s="144" t="n">
        <v>62.7116772954663</v>
      </c>
      <c r="R12" s="144" t="n">
        <v>62.8564053315248</v>
      </c>
      <c r="S12" s="144" t="n">
        <v>62.5521060715975</v>
      </c>
      <c r="T12" s="144" t="n">
        <v>62.835664606714</v>
      </c>
      <c r="U12" s="144" t="n">
        <v>63.4576995864566</v>
      </c>
      <c r="V12" s="144" t="n">
        <v>63.5246222653545</v>
      </c>
      <c r="W12" s="144" t="n">
        <v>63.1547719773343</v>
      </c>
      <c r="X12" s="144" t="n">
        <v>63.2922996899885</v>
      </c>
      <c r="Y12" s="144" t="n">
        <v>62.8200328730858</v>
      </c>
      <c r="Z12" s="144" t="n">
        <v>62.7450361008177</v>
      </c>
      <c r="AA12" s="144" t="n">
        <v>62.4944458994403</v>
      </c>
      <c r="AB12" s="144" t="n">
        <v>62.4897006164403</v>
      </c>
      <c r="AC12" s="144" t="n">
        <v>62.5262367164403</v>
      </c>
      <c r="AD12" s="144" t="n">
        <v>62.6849607024403</v>
      </c>
      <c r="AE12" s="144" t="n">
        <v>62.5130359064403</v>
      </c>
      <c r="AF12" s="144" t="n">
        <v>62.6255538024403</v>
      </c>
      <c r="AG12" s="144" t="n">
        <v>62.7166989024403</v>
      </c>
      <c r="AH12" s="144" t="n">
        <v>62.7454347504403</v>
      </c>
      <c r="AI12" s="144" t="n">
        <v>63.2338322024403</v>
      </c>
      <c r="AJ12" s="144" t="n">
        <v>63.6820277024403</v>
      </c>
      <c r="AK12" s="144" t="n">
        <v>63.5568624924403</v>
      </c>
      <c r="AL12" s="144" t="n">
        <v>64.1307433024404</v>
      </c>
      <c r="AM12" s="144" t="n">
        <v>64.3074687124403</v>
      </c>
      <c r="AN12" s="144" t="n">
        <v>64.5161923524403</v>
      </c>
      <c r="AO12" s="144" t="n">
        <v>64.6468917454403</v>
      </c>
      <c r="AP12" s="144" t="n">
        <v>64.3293925924403</v>
      </c>
      <c r="AQ12" s="144" t="n">
        <v>64.5723164424403</v>
      </c>
      <c r="AR12" s="144" t="n">
        <v>65.0052084369381</v>
      </c>
      <c r="AS12" s="144" t="n">
        <v>65.3346327824403</v>
      </c>
      <c r="AT12" s="144" t="n">
        <v>64.8535788934403</v>
      </c>
      <c r="AU12" s="144" t="n">
        <v>64.7680822724403</v>
      </c>
      <c r="AV12" s="144" t="n">
        <v>64.8355794524403</v>
      </c>
      <c r="AW12" s="144" t="n">
        <v>64.1637059754403</v>
      </c>
      <c r="AX12" s="144" t="n">
        <v>63.2875426234403</v>
      </c>
      <c r="AY12" s="144" t="n">
        <v>62.2268306279048</v>
      </c>
      <c r="AZ12" s="144" t="n">
        <v>62.436420229646</v>
      </c>
      <c r="BA12" s="144" t="n">
        <v>62.4286437964403</v>
      </c>
      <c r="BB12" s="144" t="n">
        <v>62.8321053705555</v>
      </c>
      <c r="BC12" s="144" t="n">
        <v>63.0051264162295</v>
      </c>
      <c r="BD12" s="144" t="n">
        <v>63.1235251177765</v>
      </c>
      <c r="BE12" s="145" t="n">
        <v>63.2751718134131</v>
      </c>
      <c r="BF12" s="145" t="n">
        <v>62.9315140664443</v>
      </c>
      <c r="BG12" s="145" t="n">
        <v>63.0629039111564</v>
      </c>
      <c r="BH12" s="145" t="n">
        <v>63.1865546374576</v>
      </c>
      <c r="BI12" s="145" t="n">
        <v>63.3122883216162</v>
      </c>
      <c r="BJ12" s="145" t="n">
        <v>63.3487161826352</v>
      </c>
      <c r="BK12" s="145" t="n">
        <v>63.5952381382842</v>
      </c>
      <c r="BL12" s="145" t="n">
        <v>63.8107021888242</v>
      </c>
      <c r="BM12" s="145" t="n">
        <v>63.88205861195</v>
      </c>
      <c r="BN12" s="145" t="n">
        <v>64.4225402013776</v>
      </c>
      <c r="BO12" s="145" t="n">
        <v>64.4947542039598</v>
      </c>
      <c r="BP12" s="145" t="n">
        <v>64.6905844847965</v>
      </c>
      <c r="BQ12" s="145" t="n">
        <v>64.3227838841174</v>
      </c>
      <c r="BR12" s="145" t="n">
        <v>64.4090245276405</v>
      </c>
      <c r="BS12" s="145" t="n">
        <v>64.4327477250053</v>
      </c>
      <c r="BT12" s="145" t="n">
        <v>64.7637183686279</v>
      </c>
      <c r="BU12" s="145" t="n">
        <v>64.8454386413121</v>
      </c>
      <c r="BV12" s="145" t="n">
        <v>64.8206023021738</v>
      </c>
    </row>
    <row r="13" customFormat="false" ht="11.1" hidden="false" customHeight="true" outlineLevel="0" collapsed="false">
      <c r="A13" s="140" t="s">
        <v>194</v>
      </c>
      <c r="B13" s="146" t="s">
        <v>195</v>
      </c>
      <c r="C13" s="144" t="n">
        <v>34.3725062705249</v>
      </c>
      <c r="D13" s="144" t="n">
        <v>34.5130352705249</v>
      </c>
      <c r="E13" s="144" t="n">
        <v>34.6826882705249</v>
      </c>
      <c r="F13" s="144" t="n">
        <v>34.8503832705249</v>
      </c>
      <c r="G13" s="144" t="n">
        <v>34.7409462705249</v>
      </c>
      <c r="H13" s="144" t="n">
        <v>34.9165792705249</v>
      </c>
      <c r="I13" s="144" t="n">
        <v>35.1833622705249</v>
      </c>
      <c r="J13" s="144" t="n">
        <v>35.1587702705249</v>
      </c>
      <c r="K13" s="144" t="n">
        <v>35.5724232705249</v>
      </c>
      <c r="L13" s="144" t="n">
        <v>35.2100292705249</v>
      </c>
      <c r="M13" s="144" t="n">
        <v>35.1510002705249</v>
      </c>
      <c r="N13" s="144" t="n">
        <v>35.0858202705249</v>
      </c>
      <c r="O13" s="144" t="n">
        <v>34.8100657029806</v>
      </c>
      <c r="P13" s="144" t="n">
        <v>34.8631407029807</v>
      </c>
      <c r="Q13" s="144" t="n">
        <v>34.7050707029807</v>
      </c>
      <c r="R13" s="144" t="n">
        <v>34.7390407485023</v>
      </c>
      <c r="S13" s="144" t="n">
        <v>34.4104087712631</v>
      </c>
      <c r="T13" s="144" t="n">
        <v>34.745472794024</v>
      </c>
      <c r="U13" s="144" t="n">
        <v>35.1486218167848</v>
      </c>
      <c r="V13" s="144" t="n">
        <v>35.2799318167848</v>
      </c>
      <c r="W13" s="144" t="n">
        <v>34.9020538167848</v>
      </c>
      <c r="X13" s="144" t="n">
        <v>34.7109038167848</v>
      </c>
      <c r="Y13" s="144" t="n">
        <v>34.3291588167848</v>
      </c>
      <c r="Z13" s="144" t="n">
        <v>34.2642688167848</v>
      </c>
      <c r="AA13" s="144" t="n">
        <v>33.9722732705249</v>
      </c>
      <c r="AB13" s="144" t="n">
        <v>33.8874252705249</v>
      </c>
      <c r="AC13" s="144" t="n">
        <v>33.9341052705249</v>
      </c>
      <c r="AD13" s="144" t="n">
        <v>34.1651032705249</v>
      </c>
      <c r="AE13" s="144" t="n">
        <v>34.0265422705249</v>
      </c>
      <c r="AF13" s="144" t="n">
        <v>33.9291232705249</v>
      </c>
      <c r="AG13" s="144" t="n">
        <v>34.2300042705249</v>
      </c>
      <c r="AH13" s="144" t="n">
        <v>34.1995122705249</v>
      </c>
      <c r="AI13" s="144" t="n">
        <v>34.8455782705249</v>
      </c>
      <c r="AJ13" s="144" t="n">
        <v>35.0353062705249</v>
      </c>
      <c r="AK13" s="144" t="n">
        <v>34.8322612705249</v>
      </c>
      <c r="AL13" s="144" t="n">
        <v>35.5744652705249</v>
      </c>
      <c r="AM13" s="144" t="n">
        <v>35.5693141805249</v>
      </c>
      <c r="AN13" s="144" t="n">
        <v>35.6739908205249</v>
      </c>
      <c r="AO13" s="144" t="n">
        <v>35.9023363305249</v>
      </c>
      <c r="AP13" s="144" t="n">
        <v>35.5946711705249</v>
      </c>
      <c r="AQ13" s="144" t="n">
        <v>35.8925828105249</v>
      </c>
      <c r="AR13" s="144" t="n">
        <v>36.0301778705249</v>
      </c>
      <c r="AS13" s="144" t="n">
        <v>36.4118209505249</v>
      </c>
      <c r="AT13" s="144" t="n">
        <v>36.2344661205249</v>
      </c>
      <c r="AU13" s="144" t="n">
        <v>35.8880581805249</v>
      </c>
      <c r="AV13" s="144" t="n">
        <v>35.8941711705249</v>
      </c>
      <c r="AW13" s="144" t="n">
        <v>35.1635124805249</v>
      </c>
      <c r="AX13" s="144" t="n">
        <v>34.4202407605249</v>
      </c>
      <c r="AY13" s="144" t="n">
        <v>33.2995083005249</v>
      </c>
      <c r="AZ13" s="144" t="n">
        <v>33.2285424105249</v>
      </c>
      <c r="BA13" s="144" t="n">
        <v>33.1942784105249</v>
      </c>
      <c r="BB13" s="144" t="n">
        <v>33.3549624327005</v>
      </c>
      <c r="BC13" s="144" t="n">
        <v>33.4756529425452</v>
      </c>
      <c r="BD13" s="144" t="n">
        <v>33.4681470384098</v>
      </c>
      <c r="BE13" s="145" t="n">
        <v>33.6433977536952</v>
      </c>
      <c r="BF13" s="145" t="n">
        <v>33.5236114277397</v>
      </c>
      <c r="BG13" s="145" t="n">
        <v>33.6016934056568</v>
      </c>
      <c r="BH13" s="145" t="n">
        <v>33.7108048316913</v>
      </c>
      <c r="BI13" s="145" t="n">
        <v>33.777939550083</v>
      </c>
      <c r="BJ13" s="145" t="n">
        <v>33.8568837867285</v>
      </c>
      <c r="BK13" s="145" t="n">
        <v>33.9114507033615</v>
      </c>
      <c r="BL13" s="145" t="n">
        <v>33.9835941369689</v>
      </c>
      <c r="BM13" s="145" t="n">
        <v>34.0407558788469</v>
      </c>
      <c r="BN13" s="145" t="n">
        <v>34.480102157835</v>
      </c>
      <c r="BO13" s="145" t="n">
        <v>34.5454546028776</v>
      </c>
      <c r="BP13" s="145" t="n">
        <v>34.5946640462964</v>
      </c>
      <c r="BQ13" s="145" t="n">
        <v>34.6752165248488</v>
      </c>
      <c r="BR13" s="145" t="n">
        <v>34.7150692191983</v>
      </c>
      <c r="BS13" s="145" t="n">
        <v>34.7782175266494</v>
      </c>
      <c r="BT13" s="145" t="n">
        <v>35.0170026583366</v>
      </c>
      <c r="BU13" s="145" t="n">
        <v>35.0515262516714</v>
      </c>
      <c r="BV13" s="145" t="n">
        <v>35.0965254853914</v>
      </c>
    </row>
    <row r="14" customFormat="false" ht="11.1" hidden="false" customHeight="true" outlineLevel="0" collapsed="false">
      <c r="A14" s="140" t="s">
        <v>196</v>
      </c>
      <c r="B14" s="146" t="s">
        <v>197</v>
      </c>
      <c r="C14" s="144" t="n">
        <v>30.346783</v>
      </c>
      <c r="D14" s="144" t="n">
        <v>30.467312</v>
      </c>
      <c r="E14" s="144" t="n">
        <v>30.661965</v>
      </c>
      <c r="F14" s="144" t="n">
        <v>30.76966</v>
      </c>
      <c r="G14" s="144" t="n">
        <v>30.646223</v>
      </c>
      <c r="H14" s="144" t="n">
        <v>30.791856</v>
      </c>
      <c r="I14" s="144" t="n">
        <v>31.033639</v>
      </c>
      <c r="J14" s="144" t="n">
        <v>30.983047</v>
      </c>
      <c r="K14" s="144" t="n">
        <v>31.3817</v>
      </c>
      <c r="L14" s="144" t="n">
        <v>31.034306</v>
      </c>
      <c r="M14" s="144" t="n">
        <v>30.975277</v>
      </c>
      <c r="N14" s="144" t="n">
        <v>30.905097</v>
      </c>
      <c r="O14" s="144" t="n">
        <v>30.613342</v>
      </c>
      <c r="P14" s="144" t="n">
        <v>30.661417</v>
      </c>
      <c r="Q14" s="144" t="n">
        <v>30.493347</v>
      </c>
      <c r="R14" s="144" t="n">
        <v>30.521317</v>
      </c>
      <c r="S14" s="144" t="n">
        <v>30.191685</v>
      </c>
      <c r="T14" s="144" t="n">
        <v>30.430749</v>
      </c>
      <c r="U14" s="144" t="n">
        <v>30.792898</v>
      </c>
      <c r="V14" s="144" t="n">
        <v>30.924208</v>
      </c>
      <c r="W14" s="144" t="n">
        <v>30.57133</v>
      </c>
      <c r="X14" s="144" t="n">
        <v>30.34518</v>
      </c>
      <c r="Y14" s="144" t="n">
        <v>29.943447</v>
      </c>
      <c r="Z14" s="144" t="n">
        <v>29.870248</v>
      </c>
      <c r="AA14" s="144" t="n">
        <v>29.526089</v>
      </c>
      <c r="AB14" s="144" t="n">
        <v>29.577229</v>
      </c>
      <c r="AC14" s="144" t="n">
        <v>29.632079</v>
      </c>
      <c r="AD14" s="144" t="n">
        <v>29.861057</v>
      </c>
      <c r="AE14" s="144" t="n">
        <v>29.72169</v>
      </c>
      <c r="AF14" s="144" t="n">
        <v>29.614634</v>
      </c>
      <c r="AG14" s="144" t="n">
        <v>29.904663</v>
      </c>
      <c r="AH14" s="144" t="n">
        <v>29.868557</v>
      </c>
      <c r="AI14" s="144" t="n">
        <v>30.507443</v>
      </c>
      <c r="AJ14" s="144" t="n">
        <v>30.672915</v>
      </c>
      <c r="AK14" s="144" t="n">
        <v>30.537662</v>
      </c>
      <c r="AL14" s="144" t="n">
        <v>31.207297</v>
      </c>
      <c r="AM14" s="144" t="n">
        <v>31.17185691</v>
      </c>
      <c r="AN14" s="144" t="n">
        <v>31.26620555</v>
      </c>
      <c r="AO14" s="144" t="n">
        <v>31.48140206</v>
      </c>
      <c r="AP14" s="144" t="n">
        <v>31.1686849</v>
      </c>
      <c r="AQ14" s="144" t="n">
        <v>31.50930454</v>
      </c>
      <c r="AR14" s="144" t="n">
        <v>31.5730416</v>
      </c>
      <c r="AS14" s="144" t="n">
        <v>31.91768568</v>
      </c>
      <c r="AT14" s="144" t="n">
        <v>31.71167885</v>
      </c>
      <c r="AU14" s="144" t="n">
        <v>31.39430291</v>
      </c>
      <c r="AV14" s="144" t="n">
        <v>31.3968739</v>
      </c>
      <c r="AW14" s="144" t="n">
        <v>30.63166221</v>
      </c>
      <c r="AX14" s="144" t="n">
        <v>29.97764249</v>
      </c>
      <c r="AY14" s="144" t="n">
        <v>28.85370903</v>
      </c>
      <c r="AZ14" s="144" t="n">
        <v>28.69817514</v>
      </c>
      <c r="BA14" s="144" t="n">
        <v>28.57223014</v>
      </c>
      <c r="BB14" s="144" t="n">
        <v>28.620178</v>
      </c>
      <c r="BC14" s="144" t="n">
        <v>28.66001</v>
      </c>
      <c r="BD14" s="144" t="n">
        <v>28.563212</v>
      </c>
      <c r="BE14" s="145" t="n">
        <v>28.663279</v>
      </c>
      <c r="BF14" s="145" t="n">
        <v>28.551112</v>
      </c>
      <c r="BG14" s="145" t="n">
        <v>28.560813</v>
      </c>
      <c r="BH14" s="145" t="n">
        <v>28.606344</v>
      </c>
      <c r="BI14" s="145" t="n">
        <v>28.607921</v>
      </c>
      <c r="BJ14" s="145" t="n">
        <v>28.616786</v>
      </c>
      <c r="BK14" s="145" t="n">
        <v>28.598557</v>
      </c>
      <c r="BL14" s="145" t="n">
        <v>28.599842</v>
      </c>
      <c r="BM14" s="145" t="n">
        <v>28.581745</v>
      </c>
      <c r="BN14" s="145" t="n">
        <v>28.945686</v>
      </c>
      <c r="BO14" s="145" t="n">
        <v>28.945366</v>
      </c>
      <c r="BP14" s="145" t="n">
        <v>28.948472</v>
      </c>
      <c r="BQ14" s="145" t="n">
        <v>29.048537</v>
      </c>
      <c r="BR14" s="145" t="n">
        <v>29.036738</v>
      </c>
      <c r="BS14" s="145" t="n">
        <v>29.046145</v>
      </c>
      <c r="BT14" s="145" t="n">
        <v>29.241811</v>
      </c>
      <c r="BU14" s="145" t="n">
        <v>29.24334</v>
      </c>
      <c r="BV14" s="145" t="n">
        <v>29.251938</v>
      </c>
    </row>
    <row r="15" customFormat="false" ht="11.1" hidden="false" customHeight="true" outlineLevel="0" collapsed="false">
      <c r="A15" s="140" t="s">
        <v>198</v>
      </c>
      <c r="B15" s="146" t="s">
        <v>199</v>
      </c>
      <c r="C15" s="144" t="n">
        <v>4.02572327052494</v>
      </c>
      <c r="D15" s="144" t="n">
        <v>4.04572327052494</v>
      </c>
      <c r="E15" s="144" t="n">
        <v>4.02072327052494</v>
      </c>
      <c r="F15" s="144" t="n">
        <v>4.08072327052494</v>
      </c>
      <c r="G15" s="144" t="n">
        <v>4.09472327052494</v>
      </c>
      <c r="H15" s="144" t="n">
        <v>4.12472327052494</v>
      </c>
      <c r="I15" s="144" t="n">
        <v>4.14972327052494</v>
      </c>
      <c r="J15" s="144" t="n">
        <v>4.17572327052494</v>
      </c>
      <c r="K15" s="144" t="n">
        <v>4.19072327052494</v>
      </c>
      <c r="L15" s="144" t="n">
        <v>4.17572327052494</v>
      </c>
      <c r="M15" s="144" t="n">
        <v>4.17572327052494</v>
      </c>
      <c r="N15" s="144" t="n">
        <v>4.18072327052494</v>
      </c>
      <c r="O15" s="144" t="n">
        <v>4.19672370298065</v>
      </c>
      <c r="P15" s="144" t="n">
        <v>4.20172370298065</v>
      </c>
      <c r="Q15" s="144" t="n">
        <v>4.21172370298065</v>
      </c>
      <c r="R15" s="144" t="n">
        <v>4.2177237485023</v>
      </c>
      <c r="S15" s="144" t="n">
        <v>4.21872377126313</v>
      </c>
      <c r="T15" s="144" t="n">
        <v>4.31472379402395</v>
      </c>
      <c r="U15" s="144" t="n">
        <v>4.35572381678478</v>
      </c>
      <c r="V15" s="144" t="n">
        <v>4.35572381678478</v>
      </c>
      <c r="W15" s="144" t="n">
        <v>4.33072381678478</v>
      </c>
      <c r="X15" s="144" t="n">
        <v>4.36572381678478</v>
      </c>
      <c r="Y15" s="144" t="n">
        <v>4.38571181678478</v>
      </c>
      <c r="Z15" s="144" t="n">
        <v>4.39402081678478</v>
      </c>
      <c r="AA15" s="144" t="n">
        <v>4.44618427052494</v>
      </c>
      <c r="AB15" s="144" t="n">
        <v>4.31019627052494</v>
      </c>
      <c r="AC15" s="144" t="n">
        <v>4.30202627052494</v>
      </c>
      <c r="AD15" s="144" t="n">
        <v>4.30404627052494</v>
      </c>
      <c r="AE15" s="144" t="n">
        <v>4.30485227052494</v>
      </c>
      <c r="AF15" s="144" t="n">
        <v>4.31448927052494</v>
      </c>
      <c r="AG15" s="144" t="n">
        <v>4.32534127052494</v>
      </c>
      <c r="AH15" s="144" t="n">
        <v>4.33095527052494</v>
      </c>
      <c r="AI15" s="144" t="n">
        <v>4.33813527052494</v>
      </c>
      <c r="AJ15" s="144" t="n">
        <v>4.36239127052494</v>
      </c>
      <c r="AK15" s="144" t="n">
        <v>4.29459927052494</v>
      </c>
      <c r="AL15" s="144" t="n">
        <v>4.36716827052494</v>
      </c>
      <c r="AM15" s="144" t="n">
        <v>4.39745727052494</v>
      </c>
      <c r="AN15" s="144" t="n">
        <v>4.40778527052494</v>
      </c>
      <c r="AO15" s="144" t="n">
        <v>4.42093427052494</v>
      </c>
      <c r="AP15" s="144" t="n">
        <v>4.42598627052494</v>
      </c>
      <c r="AQ15" s="144" t="n">
        <v>4.38327827052494</v>
      </c>
      <c r="AR15" s="144" t="n">
        <v>4.45713627052494</v>
      </c>
      <c r="AS15" s="144" t="n">
        <v>4.49413527052494</v>
      </c>
      <c r="AT15" s="144" t="n">
        <v>4.52278727052494</v>
      </c>
      <c r="AU15" s="144" t="n">
        <v>4.49375527052494</v>
      </c>
      <c r="AV15" s="144" t="n">
        <v>4.49729727052494</v>
      </c>
      <c r="AW15" s="144" t="n">
        <v>4.53185027052494</v>
      </c>
      <c r="AX15" s="144" t="n">
        <v>4.44259827052494</v>
      </c>
      <c r="AY15" s="144" t="n">
        <v>4.44579927052494</v>
      </c>
      <c r="AZ15" s="144" t="n">
        <v>4.53036727052494</v>
      </c>
      <c r="BA15" s="144" t="n">
        <v>4.62204827052494</v>
      </c>
      <c r="BB15" s="144" t="n">
        <v>4.73478443270055</v>
      </c>
      <c r="BC15" s="144" t="n">
        <v>4.81564294254517</v>
      </c>
      <c r="BD15" s="144" t="n">
        <v>4.90493503840982</v>
      </c>
      <c r="BE15" s="145" t="n">
        <v>4.98011875369516</v>
      </c>
      <c r="BF15" s="145" t="n">
        <v>4.97249942773972</v>
      </c>
      <c r="BG15" s="145" t="n">
        <v>5.04088040565678</v>
      </c>
      <c r="BH15" s="145" t="n">
        <v>5.10446083169129</v>
      </c>
      <c r="BI15" s="145" t="n">
        <v>5.17001855008297</v>
      </c>
      <c r="BJ15" s="145" t="n">
        <v>5.24009778672848</v>
      </c>
      <c r="BK15" s="145" t="n">
        <v>5.31289370336153</v>
      </c>
      <c r="BL15" s="145" t="n">
        <v>5.38375213696891</v>
      </c>
      <c r="BM15" s="145" t="n">
        <v>5.45901087884693</v>
      </c>
      <c r="BN15" s="145" t="n">
        <v>5.53441615783504</v>
      </c>
      <c r="BO15" s="145" t="n">
        <v>5.6000886028776</v>
      </c>
      <c r="BP15" s="145" t="n">
        <v>5.64619204629636</v>
      </c>
      <c r="BQ15" s="145" t="n">
        <v>5.62667952484877</v>
      </c>
      <c r="BR15" s="145" t="n">
        <v>5.6783312191983</v>
      </c>
      <c r="BS15" s="145" t="n">
        <v>5.73207252664942</v>
      </c>
      <c r="BT15" s="145" t="n">
        <v>5.77519165833664</v>
      </c>
      <c r="BU15" s="145" t="n">
        <v>5.80818625167144</v>
      </c>
      <c r="BV15" s="145" t="n">
        <v>5.84458748539143</v>
      </c>
    </row>
    <row r="16" customFormat="false" ht="11.1" hidden="false" customHeight="true" outlineLevel="0" collapsed="false">
      <c r="A16" s="140" t="s">
        <v>200</v>
      </c>
      <c r="B16" s="146" t="s">
        <v>201</v>
      </c>
      <c r="C16" s="144" t="n">
        <v>11.5476517100149</v>
      </c>
      <c r="D16" s="144" t="n">
        <v>11.652387972802</v>
      </c>
      <c r="E16" s="144" t="n">
        <v>11.6848136041955</v>
      </c>
      <c r="F16" s="144" t="n">
        <v>11.6419176041955</v>
      </c>
      <c r="G16" s="144" t="n">
        <v>11.7168026041955</v>
      </c>
      <c r="H16" s="144" t="n">
        <v>11.7337826041955</v>
      </c>
      <c r="I16" s="144" t="n">
        <v>11.5987726041955</v>
      </c>
      <c r="J16" s="144" t="n">
        <v>11.7843846041955</v>
      </c>
      <c r="K16" s="144" t="n">
        <v>11.8658826041955</v>
      </c>
      <c r="L16" s="144" t="n">
        <v>11.9577636041955</v>
      </c>
      <c r="M16" s="144" t="n">
        <v>12.0169746041955</v>
      </c>
      <c r="N16" s="144" t="n">
        <v>11.9743256041955</v>
      </c>
      <c r="O16" s="144" t="n">
        <v>11.7007442496788</v>
      </c>
      <c r="P16" s="144" t="n">
        <v>11.8154782496788</v>
      </c>
      <c r="Q16" s="144" t="n">
        <v>11.8962262496788</v>
      </c>
      <c r="R16" s="144" t="n">
        <v>12.0232302496788</v>
      </c>
      <c r="S16" s="144" t="n">
        <v>12.0510022496788</v>
      </c>
      <c r="T16" s="144" t="n">
        <v>12.1071392496788</v>
      </c>
      <c r="U16" s="144" t="n">
        <v>12.2373432496788</v>
      </c>
      <c r="V16" s="144" t="n">
        <v>12.3218772496788</v>
      </c>
      <c r="W16" s="144" t="n">
        <v>12.2085532496788</v>
      </c>
      <c r="X16" s="144" t="n">
        <v>12.4545282496788</v>
      </c>
      <c r="Y16" s="144" t="n">
        <v>12.4592132496788</v>
      </c>
      <c r="Z16" s="144" t="n">
        <v>12.5093622496788</v>
      </c>
      <c r="AA16" s="144" t="n">
        <v>12.4886812496788</v>
      </c>
      <c r="AB16" s="144" t="n">
        <v>12.6068012496788</v>
      </c>
      <c r="AC16" s="144" t="n">
        <v>12.7227622496788</v>
      </c>
      <c r="AD16" s="144" t="n">
        <v>12.5847512496788</v>
      </c>
      <c r="AE16" s="144" t="n">
        <v>12.5649722496788</v>
      </c>
      <c r="AF16" s="144" t="n">
        <v>12.6321722496788</v>
      </c>
      <c r="AG16" s="144" t="n">
        <v>12.6719212496788</v>
      </c>
      <c r="AH16" s="144" t="n">
        <v>12.5563832496788</v>
      </c>
      <c r="AI16" s="144" t="n">
        <v>12.4102862496788</v>
      </c>
      <c r="AJ16" s="144" t="n">
        <v>12.6915152496788</v>
      </c>
      <c r="AK16" s="144" t="n">
        <v>12.6880022496788</v>
      </c>
      <c r="AL16" s="144" t="n">
        <v>12.5819702496788</v>
      </c>
      <c r="AM16" s="144" t="n">
        <v>12.6103332496788</v>
      </c>
      <c r="AN16" s="144" t="n">
        <v>12.5747722496788</v>
      </c>
      <c r="AO16" s="144" t="n">
        <v>12.5936682496788</v>
      </c>
      <c r="AP16" s="144" t="n">
        <v>12.5497602496788</v>
      </c>
      <c r="AQ16" s="144" t="n">
        <v>12.5948472496788</v>
      </c>
      <c r="AR16" s="144" t="n">
        <v>12.6498112496788</v>
      </c>
      <c r="AS16" s="144" t="n">
        <v>12.5958562496788</v>
      </c>
      <c r="AT16" s="144" t="n">
        <v>12.2480812496788</v>
      </c>
      <c r="AU16" s="144" t="n">
        <v>12.4297252496788</v>
      </c>
      <c r="AV16" s="144" t="n">
        <v>12.4124422496788</v>
      </c>
      <c r="AW16" s="144" t="n">
        <v>12.4550172496788</v>
      </c>
      <c r="AX16" s="144" t="n">
        <v>12.5257272496788</v>
      </c>
      <c r="AY16" s="144" t="n">
        <v>12.5034872496788</v>
      </c>
      <c r="AZ16" s="144" t="n">
        <v>12.6500972496788</v>
      </c>
      <c r="BA16" s="144" t="n">
        <v>12.6481562496788</v>
      </c>
      <c r="BB16" s="144" t="n">
        <v>12.8828731718264</v>
      </c>
      <c r="BC16" s="144" t="n">
        <v>12.8928156249453</v>
      </c>
      <c r="BD16" s="144" t="n">
        <v>12.9084662779185</v>
      </c>
      <c r="BE16" s="145" t="n">
        <v>12.9463559418233</v>
      </c>
      <c r="BF16" s="145" t="n">
        <v>12.810387146367</v>
      </c>
      <c r="BG16" s="145" t="n">
        <v>12.8130435038711</v>
      </c>
      <c r="BH16" s="145" t="n">
        <v>12.8087403378251</v>
      </c>
      <c r="BI16" s="145" t="n">
        <v>12.8133198053847</v>
      </c>
      <c r="BJ16" s="145" t="n">
        <v>12.8205551582342</v>
      </c>
      <c r="BK16" s="145" t="n">
        <v>12.9230772108602</v>
      </c>
      <c r="BL16" s="145" t="n">
        <v>12.9423323923972</v>
      </c>
      <c r="BM16" s="145" t="n">
        <v>12.9669631520818</v>
      </c>
      <c r="BN16" s="145" t="n">
        <v>13.0016948865959</v>
      </c>
      <c r="BO16" s="145" t="n">
        <v>13.0075363564022</v>
      </c>
      <c r="BP16" s="145" t="n">
        <v>13.0237705890925</v>
      </c>
      <c r="BQ16" s="145" t="n">
        <v>12.867409079804</v>
      </c>
      <c r="BR16" s="145" t="n">
        <v>12.875537403426</v>
      </c>
      <c r="BS16" s="145" t="n">
        <v>12.7826654404444</v>
      </c>
      <c r="BT16" s="145" t="n">
        <v>12.8123878838586</v>
      </c>
      <c r="BU16" s="145" t="n">
        <v>12.8172978402293</v>
      </c>
      <c r="BV16" s="145" t="n">
        <v>12.8140826370693</v>
      </c>
    </row>
    <row r="17" customFormat="false" ht="11.1" hidden="false" customHeight="true" outlineLevel="0" collapsed="false">
      <c r="A17" s="140" t="s">
        <v>202</v>
      </c>
      <c r="B17" s="146" t="s">
        <v>203</v>
      </c>
      <c r="C17" s="144" t="n">
        <v>3.7439437081187</v>
      </c>
      <c r="D17" s="144" t="n">
        <v>3.7529437081187</v>
      </c>
      <c r="E17" s="144" t="n">
        <v>3.7769437081187</v>
      </c>
      <c r="F17" s="144" t="n">
        <v>3.7669437081187</v>
      </c>
      <c r="G17" s="144" t="n">
        <v>3.7939437081187</v>
      </c>
      <c r="H17" s="144" t="n">
        <v>3.8289437081187</v>
      </c>
      <c r="I17" s="144" t="n">
        <v>3.8369437081187</v>
      </c>
      <c r="J17" s="144" t="n">
        <v>3.8509437081187</v>
      </c>
      <c r="K17" s="144" t="n">
        <v>3.8059437081187</v>
      </c>
      <c r="L17" s="144" t="n">
        <v>3.8319437081187</v>
      </c>
      <c r="M17" s="144" t="n">
        <v>3.8039437081187</v>
      </c>
      <c r="N17" s="144" t="n">
        <v>3.7029437081187</v>
      </c>
      <c r="O17" s="144" t="n">
        <v>3.8529437081187</v>
      </c>
      <c r="P17" s="144" t="n">
        <v>3.8449437081187</v>
      </c>
      <c r="Q17" s="144" t="n">
        <v>3.8929437081187</v>
      </c>
      <c r="R17" s="144" t="n">
        <v>3.8629437081187</v>
      </c>
      <c r="S17" s="144" t="n">
        <v>3.8949437081187</v>
      </c>
      <c r="T17" s="144" t="n">
        <v>3.8829437081187</v>
      </c>
      <c r="U17" s="144" t="n">
        <v>3.8989437081187</v>
      </c>
      <c r="V17" s="144" t="n">
        <v>3.8429437081187</v>
      </c>
      <c r="W17" s="144" t="n">
        <v>3.8316437081187</v>
      </c>
      <c r="X17" s="144" t="n">
        <v>3.8327437081187</v>
      </c>
      <c r="Y17" s="144" t="n">
        <v>3.8550437081187</v>
      </c>
      <c r="Z17" s="144" t="n">
        <v>3.7744437081187</v>
      </c>
      <c r="AA17" s="144" t="n">
        <v>3.9943437081187</v>
      </c>
      <c r="AB17" s="144" t="n">
        <v>3.9218437081187</v>
      </c>
      <c r="AC17" s="144" t="n">
        <v>3.8676437081187</v>
      </c>
      <c r="AD17" s="144" t="n">
        <v>3.9319437081187</v>
      </c>
      <c r="AE17" s="144" t="n">
        <v>3.9635437081187</v>
      </c>
      <c r="AF17" s="144" t="n">
        <v>4.0085437081187</v>
      </c>
      <c r="AG17" s="144" t="n">
        <v>3.8259437081187</v>
      </c>
      <c r="AH17" s="144" t="n">
        <v>3.9289437081187</v>
      </c>
      <c r="AI17" s="144" t="n">
        <v>3.8989437081187</v>
      </c>
      <c r="AJ17" s="144" t="n">
        <v>3.9048437081187</v>
      </c>
      <c r="AK17" s="144" t="n">
        <v>3.9094437081187</v>
      </c>
      <c r="AL17" s="144" t="n">
        <v>3.7894437081187</v>
      </c>
      <c r="AM17" s="144" t="n">
        <v>3.9267437081187</v>
      </c>
      <c r="AN17" s="144" t="n">
        <v>3.9297437081187</v>
      </c>
      <c r="AO17" s="144" t="n">
        <v>3.9519437081187</v>
      </c>
      <c r="AP17" s="144" t="n">
        <v>3.9339437081187</v>
      </c>
      <c r="AQ17" s="144" t="n">
        <v>3.9939437081187</v>
      </c>
      <c r="AR17" s="144" t="n">
        <v>4.0672437081187</v>
      </c>
      <c r="AS17" s="144" t="n">
        <v>3.9908437081187</v>
      </c>
      <c r="AT17" s="144" t="n">
        <v>3.9568437081187</v>
      </c>
      <c r="AU17" s="144" t="n">
        <v>3.9705437081187</v>
      </c>
      <c r="AV17" s="144" t="n">
        <v>4.0331437081187</v>
      </c>
      <c r="AW17" s="144" t="n">
        <v>4.0421437081187</v>
      </c>
      <c r="AX17" s="144" t="n">
        <v>3.8815437081187</v>
      </c>
      <c r="AY17" s="144" t="n">
        <v>3.9382437081187</v>
      </c>
      <c r="AZ17" s="144" t="n">
        <v>3.9159437081187</v>
      </c>
      <c r="BA17" s="144" t="n">
        <v>3.9090437081187</v>
      </c>
      <c r="BB17" s="144" t="n">
        <v>3.9445</v>
      </c>
      <c r="BC17" s="144" t="n">
        <v>3.992861</v>
      </c>
      <c r="BD17" s="144" t="n">
        <v>4.017407</v>
      </c>
      <c r="BE17" s="145" t="n">
        <v>4.010396</v>
      </c>
      <c r="BF17" s="145" t="n">
        <v>3.9970235458502</v>
      </c>
      <c r="BG17" s="145" t="n">
        <v>4.00703745414733</v>
      </c>
      <c r="BH17" s="145" t="n">
        <v>4.01890847033712</v>
      </c>
      <c r="BI17" s="145" t="n">
        <v>4.04298555817881</v>
      </c>
      <c r="BJ17" s="145" t="n">
        <v>4.02974380425867</v>
      </c>
      <c r="BK17" s="145" t="n">
        <v>4.00982609599922</v>
      </c>
      <c r="BL17" s="145" t="n">
        <v>4.02818370674277</v>
      </c>
      <c r="BM17" s="145" t="n">
        <v>4.02145312703342</v>
      </c>
      <c r="BN17" s="145" t="n">
        <v>4.02369468392552</v>
      </c>
      <c r="BO17" s="145" t="n">
        <v>4.04662011412619</v>
      </c>
      <c r="BP17" s="145" t="n">
        <v>4.0660940983763</v>
      </c>
      <c r="BQ17" s="145" t="n">
        <v>3.98858709134438</v>
      </c>
      <c r="BR17" s="145" t="n">
        <v>3.98492611330713</v>
      </c>
      <c r="BS17" s="145" t="n">
        <v>3.98510600178981</v>
      </c>
      <c r="BT17" s="145" t="n">
        <v>3.99809538693663</v>
      </c>
      <c r="BU17" s="145" t="n">
        <v>4.01269521168601</v>
      </c>
      <c r="BV17" s="145" t="n">
        <v>3.99009757235086</v>
      </c>
    </row>
    <row r="18" customFormat="false" ht="11.1" hidden="false" customHeight="true" outlineLevel="0" collapsed="false">
      <c r="A18" s="140" t="s">
        <v>204</v>
      </c>
      <c r="B18" s="146" t="s">
        <v>205</v>
      </c>
      <c r="C18" s="144" t="n">
        <v>12.129696498639</v>
      </c>
      <c r="D18" s="144" t="n">
        <v>12.1063141200605</v>
      </c>
      <c r="E18" s="144" t="n">
        <v>12.1302776981278</v>
      </c>
      <c r="F18" s="144" t="n">
        <v>12.0652493905702</v>
      </c>
      <c r="G18" s="144" t="n">
        <v>12.1698596412594</v>
      </c>
      <c r="H18" s="144" t="n">
        <v>12.2667234162517</v>
      </c>
      <c r="I18" s="144" t="n">
        <v>12.2592115043885</v>
      </c>
      <c r="J18" s="144" t="n">
        <v>12.1424224356252</v>
      </c>
      <c r="K18" s="144" t="n">
        <v>12.2450464920523</v>
      </c>
      <c r="L18" s="144" t="n">
        <v>12.2319627380747</v>
      </c>
      <c r="M18" s="144" t="n">
        <v>12.2122972313993</v>
      </c>
      <c r="N18" s="144" t="n">
        <v>12.1921083449591</v>
      </c>
      <c r="O18" s="144" t="n">
        <v>12.260172229129</v>
      </c>
      <c r="P18" s="144" t="n">
        <v>12.2527231172468</v>
      </c>
      <c r="Q18" s="144" t="n">
        <v>12.2174366346882</v>
      </c>
      <c r="R18" s="144" t="n">
        <v>12.2311906252251</v>
      </c>
      <c r="S18" s="144" t="n">
        <v>12.195751342537</v>
      </c>
      <c r="T18" s="144" t="n">
        <v>12.1001088548926</v>
      </c>
      <c r="U18" s="144" t="n">
        <v>12.1727908118743</v>
      </c>
      <c r="V18" s="144" t="n">
        <v>12.0798694907723</v>
      </c>
      <c r="W18" s="144" t="n">
        <v>12.2125212027521</v>
      </c>
      <c r="X18" s="144" t="n">
        <v>12.2941239154063</v>
      </c>
      <c r="Y18" s="144" t="n">
        <v>12.1766170985036</v>
      </c>
      <c r="Z18" s="144" t="n">
        <v>12.1969613262355</v>
      </c>
      <c r="AA18" s="144" t="n">
        <v>12.039147671118</v>
      </c>
      <c r="AB18" s="144" t="n">
        <v>12.073630388118</v>
      </c>
      <c r="AC18" s="144" t="n">
        <v>12.001725488118</v>
      </c>
      <c r="AD18" s="144" t="n">
        <v>12.003162474118</v>
      </c>
      <c r="AE18" s="144" t="n">
        <v>11.957977678118</v>
      </c>
      <c r="AF18" s="144" t="n">
        <v>12.055714574118</v>
      </c>
      <c r="AG18" s="144" t="n">
        <v>11.988829674118</v>
      </c>
      <c r="AH18" s="144" t="n">
        <v>12.060595522118</v>
      </c>
      <c r="AI18" s="144" t="n">
        <v>12.079023974118</v>
      </c>
      <c r="AJ18" s="144" t="n">
        <v>12.050362474118</v>
      </c>
      <c r="AK18" s="144" t="n">
        <v>12.127155264118</v>
      </c>
      <c r="AL18" s="144" t="n">
        <v>12.184864074118</v>
      </c>
      <c r="AM18" s="144" t="n">
        <v>12.201077574118</v>
      </c>
      <c r="AN18" s="144" t="n">
        <v>12.337685574118</v>
      </c>
      <c r="AO18" s="144" t="n">
        <v>12.198943457118</v>
      </c>
      <c r="AP18" s="144" t="n">
        <v>12.251017464118</v>
      </c>
      <c r="AQ18" s="144" t="n">
        <v>12.090942674118</v>
      </c>
      <c r="AR18" s="144" t="n">
        <v>12.2579756086158</v>
      </c>
      <c r="AS18" s="144" t="n">
        <v>12.336111874118</v>
      </c>
      <c r="AT18" s="144" t="n">
        <v>12.414187815118</v>
      </c>
      <c r="AU18" s="144" t="n">
        <v>12.479755134118</v>
      </c>
      <c r="AV18" s="144" t="n">
        <v>12.495822324118</v>
      </c>
      <c r="AW18" s="144" t="n">
        <v>12.503032537118</v>
      </c>
      <c r="AX18" s="144" t="n">
        <v>12.460030905118</v>
      </c>
      <c r="AY18" s="144" t="n">
        <v>12.4855913695825</v>
      </c>
      <c r="AZ18" s="144" t="n">
        <v>12.6418368613236</v>
      </c>
      <c r="BA18" s="144" t="n">
        <v>12.677165428118</v>
      </c>
      <c r="BB18" s="144" t="n">
        <v>12.6497697660285</v>
      </c>
      <c r="BC18" s="144" t="n">
        <v>12.643796848739</v>
      </c>
      <c r="BD18" s="144" t="n">
        <v>12.7295048014482</v>
      </c>
      <c r="BE18" s="145" t="n">
        <v>12.6750221178946</v>
      </c>
      <c r="BF18" s="145" t="n">
        <v>12.6004919464873</v>
      </c>
      <c r="BG18" s="145" t="n">
        <v>12.6411295474812</v>
      </c>
      <c r="BH18" s="145" t="n">
        <v>12.648100997604</v>
      </c>
      <c r="BI18" s="145" t="n">
        <v>12.6780434079697</v>
      </c>
      <c r="BJ18" s="145" t="n">
        <v>12.6415334334138</v>
      </c>
      <c r="BK18" s="145" t="n">
        <v>12.7508841280632</v>
      </c>
      <c r="BL18" s="145" t="n">
        <v>12.8565919527153</v>
      </c>
      <c r="BM18" s="145" t="n">
        <v>12.8528864539878</v>
      </c>
      <c r="BN18" s="145" t="n">
        <v>12.9170484730211</v>
      </c>
      <c r="BO18" s="145" t="n">
        <v>12.8951431305538</v>
      </c>
      <c r="BP18" s="145" t="n">
        <v>13.0060557510313</v>
      </c>
      <c r="BQ18" s="145" t="n">
        <v>12.7915711881203</v>
      </c>
      <c r="BR18" s="145" t="n">
        <v>12.8334917917091</v>
      </c>
      <c r="BS18" s="145" t="n">
        <v>12.8867587561217</v>
      </c>
      <c r="BT18" s="145" t="n">
        <v>12.9362324394961</v>
      </c>
      <c r="BU18" s="145" t="n">
        <v>12.9639193377253</v>
      </c>
      <c r="BV18" s="145" t="n">
        <v>12.9198966073622</v>
      </c>
    </row>
    <row r="19" customFormat="false" ht="11.1" hidden="false" customHeight="true" outlineLevel="0" collapsed="false">
      <c r="A19" s="140" t="s">
        <v>206</v>
      </c>
      <c r="B19" s="146" t="s">
        <v>207</v>
      </c>
      <c r="C19" s="144" t="n">
        <v>84.1975856715226</v>
      </c>
      <c r="D19" s="144" t="n">
        <v>84.5981857345109</v>
      </c>
      <c r="E19" s="144" t="n">
        <v>84.7654267647317</v>
      </c>
      <c r="F19" s="144" t="n">
        <v>85.1373098616624</v>
      </c>
      <c r="G19" s="144" t="n">
        <v>85.2662591046957</v>
      </c>
      <c r="H19" s="144" t="n">
        <v>84.778310335344</v>
      </c>
      <c r="I19" s="144" t="n">
        <v>84.5027387362119</v>
      </c>
      <c r="J19" s="144" t="n">
        <v>84.5378597319647</v>
      </c>
      <c r="K19" s="144" t="n">
        <v>83.7888980551445</v>
      </c>
      <c r="L19" s="144" t="n">
        <v>83.8783597350594</v>
      </c>
      <c r="M19" s="144" t="n">
        <v>84.6752399918248</v>
      </c>
      <c r="N19" s="144" t="n">
        <v>84.7579261483955</v>
      </c>
      <c r="O19" s="144" t="n">
        <v>84.6771599609952</v>
      </c>
      <c r="P19" s="144" t="n">
        <v>84.6451113970695</v>
      </c>
      <c r="Q19" s="144" t="n">
        <v>84.2853325005478</v>
      </c>
      <c r="R19" s="144" t="n">
        <v>84.5174122159727</v>
      </c>
      <c r="S19" s="144" t="n">
        <v>84.0922226737633</v>
      </c>
      <c r="T19" s="144" t="n">
        <v>83.9527662074032</v>
      </c>
      <c r="U19" s="144" t="n">
        <v>85.152978142278</v>
      </c>
      <c r="V19" s="144" t="n">
        <v>84.8929386716181</v>
      </c>
      <c r="W19" s="144" t="n">
        <v>84.5064257362</v>
      </c>
      <c r="X19" s="144" t="n">
        <v>84.8548922318075</v>
      </c>
      <c r="Y19" s="144" t="n">
        <v>84.4860785773421</v>
      </c>
      <c r="Z19" s="144" t="n">
        <v>84.3836097620632</v>
      </c>
      <c r="AA19" s="144" t="n">
        <v>84.1224454650662</v>
      </c>
      <c r="AB19" s="144" t="n">
        <v>84.3457022563865</v>
      </c>
      <c r="AC19" s="144" t="n">
        <v>84.2524321872275</v>
      </c>
      <c r="AD19" s="144" t="n">
        <v>84.601170363077</v>
      </c>
      <c r="AE19" s="144" t="n">
        <v>84.0560462110985</v>
      </c>
      <c r="AF19" s="144" t="n">
        <v>83.7449878244103</v>
      </c>
      <c r="AG19" s="144" t="n">
        <v>84.2648863045178</v>
      </c>
      <c r="AH19" s="144" t="n">
        <v>83.5989721541308</v>
      </c>
      <c r="AI19" s="144" t="n">
        <v>84.289791358077</v>
      </c>
      <c r="AJ19" s="144" t="n">
        <v>85.166921812905</v>
      </c>
      <c r="AK19" s="144" t="n">
        <v>85.000504956077</v>
      </c>
      <c r="AL19" s="144" t="n">
        <v>85.5417015441953</v>
      </c>
      <c r="AM19" s="144" t="n">
        <v>85.6292906135501</v>
      </c>
      <c r="AN19" s="144" t="n">
        <v>85.8187847173988</v>
      </c>
      <c r="AO19" s="144" t="n">
        <v>86.003046582034</v>
      </c>
      <c r="AP19" s="144" t="n">
        <v>85.4716320344103</v>
      </c>
      <c r="AQ19" s="144" t="n">
        <v>85.9542049564533</v>
      </c>
      <c r="AR19" s="144" t="n">
        <v>85.8294568789081</v>
      </c>
      <c r="AS19" s="144" t="n">
        <v>86.7051245222598</v>
      </c>
      <c r="AT19" s="144" t="n">
        <v>85.4408639558404</v>
      </c>
      <c r="AU19" s="144" t="n">
        <v>83.9795267144103</v>
      </c>
      <c r="AV19" s="144" t="n">
        <v>85.475537289034</v>
      </c>
      <c r="AW19" s="144" t="n">
        <v>85.300176155191</v>
      </c>
      <c r="AX19" s="144" t="n">
        <v>84.3700103955179</v>
      </c>
      <c r="AY19" s="144" t="n">
        <v>83.2742833999823</v>
      </c>
      <c r="AZ19" s="144" t="n">
        <v>83.7286564763778</v>
      </c>
      <c r="BA19" s="144" t="n">
        <v>83.6823034843794</v>
      </c>
      <c r="BB19" s="144" t="n">
        <v>83.7875229268804</v>
      </c>
      <c r="BC19" s="144" t="n">
        <v>83.9086858201991</v>
      </c>
      <c r="BD19" s="144" t="n">
        <v>83.7300518080901</v>
      </c>
      <c r="BE19" s="145" t="n">
        <v>83.907431972364</v>
      </c>
      <c r="BF19" s="145" t="n">
        <v>83.1424714001739</v>
      </c>
      <c r="BG19" s="145" t="n">
        <v>83.2695283398287</v>
      </c>
      <c r="BH19" s="145" t="n">
        <v>83.5843850839714</v>
      </c>
      <c r="BI19" s="145" t="n">
        <v>83.9169437923094</v>
      </c>
      <c r="BJ19" s="145" t="n">
        <v>83.9363604953871</v>
      </c>
      <c r="BK19" s="145" t="n">
        <v>84.1862414048343</v>
      </c>
      <c r="BL19" s="145" t="n">
        <v>84.4532067758507</v>
      </c>
      <c r="BM19" s="145" t="n">
        <v>84.53679160487</v>
      </c>
      <c r="BN19" s="145" t="n">
        <v>85.0623712410153</v>
      </c>
      <c r="BO19" s="145" t="n">
        <v>85.0962698920364</v>
      </c>
      <c r="BP19" s="145" t="n">
        <v>85.1773259343924</v>
      </c>
      <c r="BQ19" s="145" t="n">
        <v>84.6864642894328</v>
      </c>
      <c r="BR19" s="145" t="n">
        <v>84.4791431085939</v>
      </c>
      <c r="BS19" s="145" t="n">
        <v>84.462308585321</v>
      </c>
      <c r="BT19" s="145" t="n">
        <v>84.9006959349582</v>
      </c>
      <c r="BU19" s="145" t="n">
        <v>85.1279599245795</v>
      </c>
      <c r="BV19" s="145" t="n">
        <v>85.0517859453074</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08</v>
      </c>
      <c r="B21" s="146" t="s">
        <v>209</v>
      </c>
      <c r="C21" s="144" t="n">
        <v>49.8106549859278</v>
      </c>
      <c r="D21" s="144" t="n">
        <v>50.0707260489161</v>
      </c>
      <c r="E21" s="144" t="n">
        <v>50.0693140791369</v>
      </c>
      <c r="F21" s="144" t="n">
        <v>50.2735021760676</v>
      </c>
      <c r="G21" s="144" t="n">
        <v>50.5118884191009</v>
      </c>
      <c r="H21" s="144" t="n">
        <v>49.8483066497491</v>
      </c>
      <c r="I21" s="144" t="n">
        <v>49.3059520506171</v>
      </c>
      <c r="J21" s="144" t="n">
        <v>49.3656650463699</v>
      </c>
      <c r="K21" s="144" t="n">
        <v>48.2030503695496</v>
      </c>
      <c r="L21" s="144" t="n">
        <v>48.6549060494645</v>
      </c>
      <c r="M21" s="144" t="n">
        <v>49.51081530623</v>
      </c>
      <c r="N21" s="144" t="n">
        <v>49.6586814628006</v>
      </c>
      <c r="O21" s="144" t="n">
        <v>49.8670942580145</v>
      </c>
      <c r="P21" s="144" t="n">
        <v>49.7819706940888</v>
      </c>
      <c r="Q21" s="144" t="n">
        <v>49.5802617975671</v>
      </c>
      <c r="R21" s="144" t="n">
        <v>49.7783714674704</v>
      </c>
      <c r="S21" s="144" t="n">
        <v>49.6818139025002</v>
      </c>
      <c r="T21" s="144" t="n">
        <v>49.2072934133793</v>
      </c>
      <c r="U21" s="144" t="n">
        <v>50.0043563254932</v>
      </c>
      <c r="V21" s="144" t="n">
        <v>49.6130068548333</v>
      </c>
      <c r="W21" s="144" t="n">
        <v>49.6043719194153</v>
      </c>
      <c r="X21" s="144" t="n">
        <v>50.1439884150227</v>
      </c>
      <c r="Y21" s="144" t="n">
        <v>50.1569197605573</v>
      </c>
      <c r="Z21" s="144" t="n">
        <v>50.1193409452785</v>
      </c>
      <c r="AA21" s="144" t="n">
        <v>50.1501721945413</v>
      </c>
      <c r="AB21" s="144" t="n">
        <v>50.4582769858616</v>
      </c>
      <c r="AC21" s="144" t="n">
        <v>50.3183269167026</v>
      </c>
      <c r="AD21" s="144" t="n">
        <v>50.4360670925521</v>
      </c>
      <c r="AE21" s="144" t="n">
        <v>50.0295039405736</v>
      </c>
      <c r="AF21" s="144" t="n">
        <v>49.8158645538854</v>
      </c>
      <c r="AG21" s="144" t="n">
        <v>50.0348820339929</v>
      </c>
      <c r="AH21" s="144" t="n">
        <v>49.3994598836058</v>
      </c>
      <c r="AI21" s="144" t="n">
        <v>49.444213087552</v>
      </c>
      <c r="AJ21" s="144" t="n">
        <v>50.13161554238</v>
      </c>
      <c r="AK21" s="144" t="n">
        <v>50.168243685552</v>
      </c>
      <c r="AL21" s="144" t="n">
        <v>49.9672362736703</v>
      </c>
      <c r="AM21" s="144" t="n">
        <v>50.0599764330252</v>
      </c>
      <c r="AN21" s="144" t="n">
        <v>50.1447938968739</v>
      </c>
      <c r="AO21" s="144" t="n">
        <v>50.100710251509</v>
      </c>
      <c r="AP21" s="144" t="n">
        <v>49.8769608638854</v>
      </c>
      <c r="AQ21" s="144" t="n">
        <v>50.0616221459284</v>
      </c>
      <c r="AR21" s="144" t="n">
        <v>49.7992790083832</v>
      </c>
      <c r="AS21" s="144" t="n">
        <v>50.2933035717348</v>
      </c>
      <c r="AT21" s="144" t="n">
        <v>49.2063978353155</v>
      </c>
      <c r="AU21" s="144" t="n">
        <v>48.0914685338854</v>
      </c>
      <c r="AV21" s="144" t="n">
        <v>49.581366118509</v>
      </c>
      <c r="AW21" s="144" t="n">
        <v>50.136663674666</v>
      </c>
      <c r="AX21" s="144" t="n">
        <v>49.9497696349929</v>
      </c>
      <c r="AY21" s="144" t="n">
        <v>49.9747750994574</v>
      </c>
      <c r="AZ21" s="144" t="n">
        <v>50.5001140658529</v>
      </c>
      <c r="BA21" s="144" t="n">
        <v>50.4880250738545</v>
      </c>
      <c r="BB21" s="144" t="n">
        <v>50.4325604941798</v>
      </c>
      <c r="BC21" s="144" t="n">
        <v>50.4330328776539</v>
      </c>
      <c r="BD21" s="144" t="n">
        <v>50.2619047696803</v>
      </c>
      <c r="BE21" s="145" t="n">
        <v>50.2640342186689</v>
      </c>
      <c r="BF21" s="145" t="n">
        <v>49.6188599724342</v>
      </c>
      <c r="BG21" s="145" t="n">
        <v>49.6678349341719</v>
      </c>
      <c r="BH21" s="145" t="n">
        <v>49.8735802522801</v>
      </c>
      <c r="BI21" s="145" t="n">
        <v>50.1390042422264</v>
      </c>
      <c r="BJ21" s="145" t="n">
        <v>50.0794767086586</v>
      </c>
      <c r="BK21" s="145" t="n">
        <v>50.2747907014728</v>
      </c>
      <c r="BL21" s="145" t="n">
        <v>50.4696126388818</v>
      </c>
      <c r="BM21" s="145" t="n">
        <v>50.4960357260231</v>
      </c>
      <c r="BN21" s="145" t="n">
        <v>50.5822690831802</v>
      </c>
      <c r="BO21" s="145" t="n">
        <v>50.5508152891587</v>
      </c>
      <c r="BP21" s="145" t="n">
        <v>50.5826618880961</v>
      </c>
      <c r="BQ21" s="145" t="n">
        <v>50.011247764584</v>
      </c>
      <c r="BR21" s="145" t="n">
        <v>49.7640738893956</v>
      </c>
      <c r="BS21" s="145" t="n">
        <v>49.6840910586716</v>
      </c>
      <c r="BT21" s="145" t="n">
        <v>49.8836932766216</v>
      </c>
      <c r="BU21" s="145" t="n">
        <v>50.0764336729081</v>
      </c>
      <c r="BV21" s="145" t="n">
        <v>49.955260459916</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9"/>
      <c r="BF22" s="149"/>
      <c r="BG22" s="149"/>
      <c r="BH22" s="149"/>
      <c r="BI22" s="149"/>
      <c r="BJ22" s="149"/>
      <c r="BK22" s="150"/>
      <c r="BL22" s="150"/>
      <c r="BM22" s="150"/>
      <c r="BN22" s="150"/>
      <c r="BO22" s="150"/>
      <c r="BP22" s="150"/>
      <c r="BQ22" s="150"/>
      <c r="BR22" s="150"/>
      <c r="BS22" s="150"/>
      <c r="BT22" s="150"/>
      <c r="BU22" s="150"/>
      <c r="BV22" s="150"/>
    </row>
    <row r="23" customFormat="false" ht="11.1" hidden="false" customHeight="true" outlineLevel="0" collapsed="false">
      <c r="B23" s="143" t="s">
        <v>210</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1</v>
      </c>
      <c r="B24" s="146" t="s">
        <v>181</v>
      </c>
      <c r="C24" s="144" t="n">
        <v>49.9896297032258</v>
      </c>
      <c r="D24" s="144" t="n">
        <v>51.6048024928572</v>
      </c>
      <c r="E24" s="144" t="n">
        <v>51.2430896741935</v>
      </c>
      <c r="F24" s="144" t="n">
        <v>48.6889760333333</v>
      </c>
      <c r="G24" s="144" t="n">
        <v>47.9701858129032</v>
      </c>
      <c r="H24" s="144" t="n">
        <v>49.7071911666667</v>
      </c>
      <c r="I24" s="144" t="n">
        <v>48.6960551967742</v>
      </c>
      <c r="J24" s="144" t="n">
        <v>50.4185869677419</v>
      </c>
      <c r="K24" s="144" t="n">
        <v>49.0649934</v>
      </c>
      <c r="L24" s="144" t="n">
        <v>47.985074483871</v>
      </c>
      <c r="M24" s="144" t="n">
        <v>50.4434767666667</v>
      </c>
      <c r="N24" s="144" t="n">
        <v>52.2069287419355</v>
      </c>
      <c r="O24" s="144" t="n">
        <v>50.0655022419355</v>
      </c>
      <c r="P24" s="144" t="n">
        <v>51.0007698</v>
      </c>
      <c r="Q24" s="144" t="n">
        <v>50.8428463645161</v>
      </c>
      <c r="R24" s="144" t="n">
        <v>47.7483935</v>
      </c>
      <c r="S24" s="144" t="n">
        <v>47.9207150032258</v>
      </c>
      <c r="T24" s="144" t="n">
        <v>49.4869943333333</v>
      </c>
      <c r="U24" s="144" t="n">
        <v>48.8102719225806</v>
      </c>
      <c r="V24" s="144" t="n">
        <v>49.8001803935484</v>
      </c>
      <c r="W24" s="144" t="n">
        <v>49.0668260666667</v>
      </c>
      <c r="X24" s="144" t="n">
        <v>49.4678547774194</v>
      </c>
      <c r="Y24" s="144" t="n">
        <v>50.2893886</v>
      </c>
      <c r="Z24" s="144" t="n">
        <v>50.3240688806452</v>
      </c>
      <c r="AA24" s="144" t="n">
        <v>48.9353047258065</v>
      </c>
      <c r="AB24" s="144" t="n">
        <v>50.6650667714286</v>
      </c>
      <c r="AC24" s="144" t="n">
        <v>49.5724729354839</v>
      </c>
      <c r="AD24" s="144" t="n">
        <v>48.0259027333333</v>
      </c>
      <c r="AE24" s="144" t="n">
        <v>47.8801055225806</v>
      </c>
      <c r="AF24" s="144" t="n">
        <v>48.6300655</v>
      </c>
      <c r="AG24" s="144" t="n">
        <v>48.7177109354839</v>
      </c>
      <c r="AH24" s="144" t="n">
        <v>49.0717886419355</v>
      </c>
      <c r="AI24" s="144" t="n">
        <v>48.6986870666667</v>
      </c>
      <c r="AJ24" s="144" t="n">
        <v>49.6807155741936</v>
      </c>
      <c r="AK24" s="144" t="n">
        <v>50.0137154</v>
      </c>
      <c r="AL24" s="144" t="n">
        <v>49.7158994709677</v>
      </c>
      <c r="AM24" s="144" t="n">
        <v>49.3333971064958</v>
      </c>
      <c r="AN24" s="144" t="n">
        <v>49.8139184900331</v>
      </c>
      <c r="AO24" s="144" t="n">
        <v>47.6378073387539</v>
      </c>
      <c r="AP24" s="144" t="n">
        <v>48.2623249785388</v>
      </c>
      <c r="AQ24" s="144" t="n">
        <v>46.8286009839152</v>
      </c>
      <c r="AR24" s="144" t="n">
        <v>46.5977923118722</v>
      </c>
      <c r="AS24" s="144" t="n">
        <v>47.4368626903668</v>
      </c>
      <c r="AT24" s="144" t="n">
        <v>46.1068219355281</v>
      </c>
      <c r="AU24" s="144" t="n">
        <v>45.9878928118722</v>
      </c>
      <c r="AV24" s="144" t="n">
        <v>47.5885118581087</v>
      </c>
      <c r="AW24" s="144" t="n">
        <v>46.2092865118722</v>
      </c>
      <c r="AX24" s="144" t="n">
        <v>47.5133692355281</v>
      </c>
      <c r="AY24" s="144" t="n">
        <v>46.7076932710119</v>
      </c>
      <c r="AZ24" s="144" t="n">
        <v>46.7116932023484</v>
      </c>
      <c r="BA24" s="144" t="n">
        <v>45.9539928484313</v>
      </c>
      <c r="BB24" s="144" t="n">
        <v>44.346555651</v>
      </c>
      <c r="BC24" s="144" t="n">
        <v>44.0814405647419</v>
      </c>
      <c r="BD24" s="144" t="n">
        <v>45.0163458913333</v>
      </c>
      <c r="BE24" s="145" t="n">
        <v>44.912881277</v>
      </c>
      <c r="BF24" s="145" t="n">
        <v>45.042134623</v>
      </c>
      <c r="BG24" s="145" t="n">
        <v>45.251294076</v>
      </c>
      <c r="BH24" s="145" t="n">
        <v>45.587649724</v>
      </c>
      <c r="BI24" s="145" t="n">
        <v>46.176505788</v>
      </c>
      <c r="BJ24" s="145" t="n">
        <v>46.942646293</v>
      </c>
      <c r="BK24" s="145" t="n">
        <v>45.743706306</v>
      </c>
      <c r="BL24" s="145" t="n">
        <v>46.942063211</v>
      </c>
      <c r="BM24" s="145" t="n">
        <v>46.250479419</v>
      </c>
      <c r="BN24" s="145" t="n">
        <v>44.661013124</v>
      </c>
      <c r="BO24" s="145" t="n">
        <v>44.011935929</v>
      </c>
      <c r="BP24" s="145" t="n">
        <v>45.114465246</v>
      </c>
      <c r="BQ24" s="145" t="n">
        <v>45.008004944</v>
      </c>
      <c r="BR24" s="145" t="n">
        <v>45.184117345</v>
      </c>
      <c r="BS24" s="145" t="n">
        <v>45.26949609</v>
      </c>
      <c r="BT24" s="145" t="n">
        <v>45.635631697</v>
      </c>
      <c r="BU24" s="145" t="n">
        <v>46.248110519</v>
      </c>
      <c r="BV24" s="145" t="n">
        <v>47.009456292</v>
      </c>
    </row>
    <row r="25" customFormat="false" ht="11.1" hidden="false" customHeight="true" outlineLevel="0" collapsed="false">
      <c r="A25" s="140" t="s">
        <v>212</v>
      </c>
      <c r="B25" s="146" t="s">
        <v>183</v>
      </c>
      <c r="C25" s="144" t="n">
        <v>20.6943</v>
      </c>
      <c r="D25" s="144" t="n">
        <v>20.830437</v>
      </c>
      <c r="E25" s="144" t="n">
        <v>21.008832</v>
      </c>
      <c r="F25" s="144" t="n">
        <v>20.136701</v>
      </c>
      <c r="G25" s="144" t="n">
        <v>20.606167</v>
      </c>
      <c r="H25" s="144" t="n">
        <v>21.198359</v>
      </c>
      <c r="I25" s="144" t="n">
        <v>20.938839</v>
      </c>
      <c r="J25" s="144" t="n">
        <v>21.666051</v>
      </c>
      <c r="K25" s="144" t="n">
        <v>20.141562</v>
      </c>
      <c r="L25" s="144" t="n">
        <v>20.252818</v>
      </c>
      <c r="M25" s="144" t="n">
        <v>20.62334</v>
      </c>
      <c r="N25" s="144" t="n">
        <v>21.495386</v>
      </c>
      <c r="O25" s="144" t="n">
        <v>20.436284</v>
      </c>
      <c r="P25" s="144" t="n">
        <v>20.576964</v>
      </c>
      <c r="Q25" s="144" t="n">
        <v>20.608349</v>
      </c>
      <c r="R25" s="144" t="n">
        <v>20.201246</v>
      </c>
      <c r="S25" s="144" t="n">
        <v>20.456999</v>
      </c>
      <c r="T25" s="144" t="n">
        <v>20.981712</v>
      </c>
      <c r="U25" s="144" t="n">
        <v>20.740242</v>
      </c>
      <c r="V25" s="144" t="n">
        <v>21.433805</v>
      </c>
      <c r="W25" s="144" t="n">
        <v>20.558812</v>
      </c>
      <c r="X25" s="144" t="n">
        <v>20.76893</v>
      </c>
      <c r="Y25" s="144" t="n">
        <v>20.668705</v>
      </c>
      <c r="Z25" s="144" t="n">
        <v>20.795231</v>
      </c>
      <c r="AA25" s="144" t="n">
        <v>20.56708</v>
      </c>
      <c r="AB25" s="144" t="n">
        <v>21.308967</v>
      </c>
      <c r="AC25" s="144" t="n">
        <v>20.535809</v>
      </c>
      <c r="AD25" s="144" t="n">
        <v>20.535956</v>
      </c>
      <c r="AE25" s="144" t="n">
        <v>20.620488</v>
      </c>
      <c r="AF25" s="144" t="n">
        <v>20.723067</v>
      </c>
      <c r="AG25" s="144" t="n">
        <v>20.746916</v>
      </c>
      <c r="AH25" s="144" t="n">
        <v>21.025469</v>
      </c>
      <c r="AI25" s="144" t="n">
        <v>20.414577</v>
      </c>
      <c r="AJ25" s="144" t="n">
        <v>20.47641</v>
      </c>
      <c r="AK25" s="144" t="n">
        <v>20.534663</v>
      </c>
      <c r="AL25" s="144" t="n">
        <v>20.7193</v>
      </c>
      <c r="AM25" s="144" t="n">
        <v>20.24697</v>
      </c>
      <c r="AN25" s="144" t="n">
        <v>20.028817</v>
      </c>
      <c r="AO25" s="144" t="n">
        <v>19.830906</v>
      </c>
      <c r="AP25" s="144" t="n">
        <v>19.814973</v>
      </c>
      <c r="AQ25" s="144" t="n">
        <v>19.797514</v>
      </c>
      <c r="AR25" s="144" t="n">
        <v>19.678054</v>
      </c>
      <c r="AS25" s="144" t="n">
        <v>19.55657</v>
      </c>
      <c r="AT25" s="144" t="n">
        <v>19.272278</v>
      </c>
      <c r="AU25" s="144" t="n">
        <v>17.838836</v>
      </c>
      <c r="AV25" s="144" t="n">
        <v>19.69828</v>
      </c>
      <c r="AW25" s="144" t="n">
        <v>19.05242</v>
      </c>
      <c r="AX25" s="144" t="n">
        <v>19.142227</v>
      </c>
      <c r="AY25" s="144" t="n">
        <v>19.124906</v>
      </c>
      <c r="AZ25" s="144" t="n">
        <v>18.706351</v>
      </c>
      <c r="BA25" s="144" t="n">
        <v>18.672107</v>
      </c>
      <c r="BB25" s="144" t="n">
        <v>18.47072</v>
      </c>
      <c r="BC25" s="144" t="n">
        <v>18.7628709677419</v>
      </c>
      <c r="BD25" s="144" t="n">
        <v>18.8583736933333</v>
      </c>
      <c r="BE25" s="145" t="n">
        <v>18.8581</v>
      </c>
      <c r="BF25" s="145" t="n">
        <v>18.96847</v>
      </c>
      <c r="BG25" s="145" t="n">
        <v>18.55461</v>
      </c>
      <c r="BH25" s="145" t="n">
        <v>18.95071</v>
      </c>
      <c r="BI25" s="145" t="n">
        <v>18.94358</v>
      </c>
      <c r="BJ25" s="145" t="n">
        <v>19.27952</v>
      </c>
      <c r="BK25" s="145" t="n">
        <v>19.13727</v>
      </c>
      <c r="BL25" s="145" t="n">
        <v>19.3192</v>
      </c>
      <c r="BM25" s="145" t="n">
        <v>19.10247</v>
      </c>
      <c r="BN25" s="145" t="n">
        <v>19.03685</v>
      </c>
      <c r="BO25" s="145" t="n">
        <v>18.93777</v>
      </c>
      <c r="BP25" s="145" t="n">
        <v>19.20784</v>
      </c>
      <c r="BQ25" s="145" t="n">
        <v>19.17713</v>
      </c>
      <c r="BR25" s="145" t="n">
        <v>19.3211</v>
      </c>
      <c r="BS25" s="145" t="n">
        <v>18.80045</v>
      </c>
      <c r="BT25" s="145" t="n">
        <v>19.17019</v>
      </c>
      <c r="BU25" s="145" t="n">
        <v>19.18195</v>
      </c>
      <c r="BV25" s="145" t="n">
        <v>19.51249</v>
      </c>
    </row>
    <row r="26" customFormat="false" ht="11.1" hidden="false" customHeight="true" outlineLevel="0" collapsed="false">
      <c r="A26" s="140" t="s">
        <v>213</v>
      </c>
      <c r="B26" s="146" t="s">
        <v>214</v>
      </c>
      <c r="C26" s="144" t="n">
        <v>0.353796903225806</v>
      </c>
      <c r="D26" s="144" t="n">
        <v>0.307099892857143</v>
      </c>
      <c r="E26" s="144" t="n">
        <v>0.343280774193548</v>
      </c>
      <c r="F26" s="144" t="n">
        <v>0.378168933333333</v>
      </c>
      <c r="G26" s="144" t="n">
        <v>0.325635612903226</v>
      </c>
      <c r="H26" s="144" t="n">
        <v>0.348702266666667</v>
      </c>
      <c r="I26" s="144" t="n">
        <v>0.291571096774194</v>
      </c>
      <c r="J26" s="144" t="n">
        <v>0.300054967741935</v>
      </c>
      <c r="K26" s="144" t="n">
        <v>0.3350356</v>
      </c>
      <c r="L26" s="144" t="n">
        <v>0.296119483870968</v>
      </c>
      <c r="M26" s="144" t="n">
        <v>0.440202266666667</v>
      </c>
      <c r="N26" s="144" t="n">
        <v>0.332151741935484</v>
      </c>
      <c r="O26" s="144" t="n">
        <v>0.403192741935484</v>
      </c>
      <c r="P26" s="144" t="n">
        <v>0.272278</v>
      </c>
      <c r="Q26" s="144" t="n">
        <v>0.376483064516129</v>
      </c>
      <c r="R26" s="144" t="n">
        <v>0.3599637</v>
      </c>
      <c r="S26" s="144" t="n">
        <v>0.304837903225807</v>
      </c>
      <c r="T26" s="144" t="n">
        <v>0.367797033333333</v>
      </c>
      <c r="U26" s="144" t="n">
        <v>0.323515322580645</v>
      </c>
      <c r="V26" s="144" t="n">
        <v>0.366999193548387</v>
      </c>
      <c r="W26" s="144" t="n">
        <v>0.287230366666667</v>
      </c>
      <c r="X26" s="144" t="n">
        <v>0.335934677419355</v>
      </c>
      <c r="Y26" s="144" t="n">
        <v>0.2943637</v>
      </c>
      <c r="Z26" s="144" t="n">
        <v>0.351547580645161</v>
      </c>
      <c r="AA26" s="144" t="n">
        <v>0.283835225806452</v>
      </c>
      <c r="AB26" s="144" t="n">
        <v>0.277531071428571</v>
      </c>
      <c r="AC26" s="144" t="n">
        <v>0.346673935483871</v>
      </c>
      <c r="AD26" s="144" t="n">
        <v>0.243373933333333</v>
      </c>
      <c r="AE26" s="144" t="n">
        <v>0.311222322580645</v>
      </c>
      <c r="AF26" s="144" t="n">
        <v>0.4048406</v>
      </c>
      <c r="AG26" s="144" t="n">
        <v>0.405673935483871</v>
      </c>
      <c r="AH26" s="144" t="n">
        <v>0.294899741935484</v>
      </c>
      <c r="AI26" s="144" t="n">
        <v>0.294407266666667</v>
      </c>
      <c r="AJ26" s="144" t="n">
        <v>0.365028774193548</v>
      </c>
      <c r="AK26" s="144" t="n">
        <v>0.2599406</v>
      </c>
      <c r="AL26" s="144" t="n">
        <v>0.339415870967742</v>
      </c>
      <c r="AM26" s="144" t="n">
        <v>0.304319106495814</v>
      </c>
      <c r="AN26" s="144" t="n">
        <v>0.233984290033078</v>
      </c>
      <c r="AO26" s="144" t="n">
        <v>0.258448138753879</v>
      </c>
      <c r="AP26" s="144" t="n">
        <v>0.390407278538825</v>
      </c>
      <c r="AQ26" s="144" t="n">
        <v>0.230028783915169</v>
      </c>
      <c r="AR26" s="144" t="n">
        <v>0.225540611872159</v>
      </c>
      <c r="AS26" s="144" t="n">
        <v>0.334254590366782</v>
      </c>
      <c r="AT26" s="144" t="n">
        <v>0.315835235528073</v>
      </c>
      <c r="AU26" s="144" t="n">
        <v>0.228340611872159</v>
      </c>
      <c r="AV26" s="144" t="n">
        <v>0.180125558108718</v>
      </c>
      <c r="AW26" s="144" t="n">
        <v>0.221540611872159</v>
      </c>
      <c r="AX26" s="144" t="n">
        <v>0.283835235528073</v>
      </c>
      <c r="AY26" s="144" t="n">
        <v>0.200577171011943</v>
      </c>
      <c r="AZ26" s="144" t="n">
        <v>0.263066802348349</v>
      </c>
      <c r="BA26" s="144" t="n">
        <v>0.202286848431298</v>
      </c>
      <c r="BB26" s="144" t="n">
        <v>0.248179427</v>
      </c>
      <c r="BC26" s="144" t="n">
        <v>0.266083342</v>
      </c>
      <c r="BD26" s="144" t="n">
        <v>0.277945763</v>
      </c>
      <c r="BE26" s="145" t="n">
        <v>0.264326732</v>
      </c>
      <c r="BF26" s="145" t="n">
        <v>0.253641816</v>
      </c>
      <c r="BG26" s="145" t="n">
        <v>0.247353984</v>
      </c>
      <c r="BH26" s="145" t="n">
        <v>0.259572643</v>
      </c>
      <c r="BI26" s="145" t="n">
        <v>0.258412062</v>
      </c>
      <c r="BJ26" s="145" t="n">
        <v>0.272561864</v>
      </c>
      <c r="BK26" s="145" t="n">
        <v>0.273063002</v>
      </c>
      <c r="BL26" s="145" t="n">
        <v>0.239929642</v>
      </c>
      <c r="BM26" s="145" t="n">
        <v>0.272946267</v>
      </c>
      <c r="BN26" s="145" t="n">
        <v>0.245729659</v>
      </c>
      <c r="BO26" s="145" t="n">
        <v>0.263550262</v>
      </c>
      <c r="BP26" s="145" t="n">
        <v>0.275357483</v>
      </c>
      <c r="BQ26" s="145" t="n">
        <v>0.261801825</v>
      </c>
      <c r="BR26" s="145" t="n">
        <v>0.251166631</v>
      </c>
      <c r="BS26" s="145" t="n">
        <v>0.244908058</v>
      </c>
      <c r="BT26" s="145" t="n">
        <v>0.257069859</v>
      </c>
      <c r="BU26" s="145" t="n">
        <v>0.255914679</v>
      </c>
      <c r="BV26" s="145" t="n">
        <v>0.269998637</v>
      </c>
    </row>
    <row r="27" customFormat="false" ht="11.1" hidden="false" customHeight="true" outlineLevel="0" collapsed="false">
      <c r="A27" s="140" t="s">
        <v>215</v>
      </c>
      <c r="B27" s="146" t="s">
        <v>185</v>
      </c>
      <c r="C27" s="144" t="n">
        <v>2.4260968</v>
      </c>
      <c r="D27" s="144" t="n">
        <v>2.4391071</v>
      </c>
      <c r="E27" s="144" t="n">
        <v>2.3354516</v>
      </c>
      <c r="F27" s="144" t="n">
        <v>2.1760667</v>
      </c>
      <c r="G27" s="144" t="n">
        <v>2.3054839</v>
      </c>
      <c r="H27" s="144" t="n">
        <v>2.3482333</v>
      </c>
      <c r="I27" s="144" t="n">
        <v>2.2935484</v>
      </c>
      <c r="J27" s="144" t="n">
        <v>2.4048065</v>
      </c>
      <c r="K27" s="144" t="n">
        <v>2.2674333</v>
      </c>
      <c r="L27" s="144" t="n">
        <v>2.2955806</v>
      </c>
      <c r="M27" s="144" t="n">
        <v>2.4667</v>
      </c>
      <c r="N27" s="144" t="n">
        <v>2.3510323</v>
      </c>
      <c r="O27" s="144" t="n">
        <v>2.2033871</v>
      </c>
      <c r="P27" s="144" t="n">
        <v>2.3591071</v>
      </c>
      <c r="Q27" s="144" t="n">
        <v>2.3187742</v>
      </c>
      <c r="R27" s="144" t="n">
        <v>2.1533333</v>
      </c>
      <c r="S27" s="144" t="n">
        <v>2.2018387</v>
      </c>
      <c r="T27" s="144" t="n">
        <v>2.3287</v>
      </c>
      <c r="U27" s="144" t="n">
        <v>2.3399355</v>
      </c>
      <c r="V27" s="144" t="n">
        <v>2.3999032</v>
      </c>
      <c r="W27" s="144" t="n">
        <v>2.2892333</v>
      </c>
      <c r="X27" s="144" t="n">
        <v>2.2967419</v>
      </c>
      <c r="Y27" s="144" t="n">
        <v>2.3852333</v>
      </c>
      <c r="Z27" s="144" t="n">
        <v>2.2888387</v>
      </c>
      <c r="AA27" s="144" t="n">
        <v>2.3104839</v>
      </c>
      <c r="AB27" s="144" t="n">
        <v>2.4775714</v>
      </c>
      <c r="AC27" s="144" t="n">
        <v>2.3606452</v>
      </c>
      <c r="AD27" s="144" t="n">
        <v>2.1913</v>
      </c>
      <c r="AE27" s="144" t="n">
        <v>2.3495484</v>
      </c>
      <c r="AF27" s="144" t="n">
        <v>2.3306667</v>
      </c>
      <c r="AG27" s="144" t="n">
        <v>2.3894516</v>
      </c>
      <c r="AH27" s="144" t="n">
        <v>2.448129</v>
      </c>
      <c r="AI27" s="144" t="n">
        <v>2.3742</v>
      </c>
      <c r="AJ27" s="144" t="n">
        <v>2.3820968</v>
      </c>
      <c r="AK27" s="144" t="n">
        <v>2.4258333</v>
      </c>
      <c r="AL27" s="144" t="n">
        <v>2.3393226</v>
      </c>
      <c r="AM27" s="144" t="n">
        <v>2.3907742</v>
      </c>
      <c r="AN27" s="144" t="n">
        <v>2.4188966</v>
      </c>
      <c r="AO27" s="144" t="n">
        <v>2.3125484</v>
      </c>
      <c r="AP27" s="144" t="n">
        <v>2.1952333</v>
      </c>
      <c r="AQ27" s="144" t="n">
        <v>2.2594839</v>
      </c>
      <c r="AR27" s="144" t="n">
        <v>2.2952</v>
      </c>
      <c r="AS27" s="144" t="n">
        <v>2.4067742</v>
      </c>
      <c r="AT27" s="144" t="n">
        <v>2.2965161</v>
      </c>
      <c r="AU27" s="144" t="n">
        <v>2.3263</v>
      </c>
      <c r="AV27" s="144" t="n">
        <v>2.3603548</v>
      </c>
      <c r="AW27" s="144" t="n">
        <v>2.3393</v>
      </c>
      <c r="AX27" s="144" t="n">
        <v>2.2837742</v>
      </c>
      <c r="AY27" s="144" t="n">
        <v>2.4889032</v>
      </c>
      <c r="AZ27" s="144" t="n">
        <v>2.4697857</v>
      </c>
      <c r="BA27" s="144" t="n">
        <v>2.3152581</v>
      </c>
      <c r="BB27" s="144" t="n">
        <v>2.126784601</v>
      </c>
      <c r="BC27" s="144" t="n">
        <v>2.212324883</v>
      </c>
      <c r="BD27" s="144" t="n">
        <v>2.271048638</v>
      </c>
      <c r="BE27" s="145" t="n">
        <v>2.281332535</v>
      </c>
      <c r="BF27" s="145" t="n">
        <v>2.352176819</v>
      </c>
      <c r="BG27" s="145" t="n">
        <v>2.276456986</v>
      </c>
      <c r="BH27" s="145" t="n">
        <v>2.283325606</v>
      </c>
      <c r="BI27" s="145" t="n">
        <v>2.348114711</v>
      </c>
      <c r="BJ27" s="145" t="n">
        <v>2.298239638</v>
      </c>
      <c r="BK27" s="145" t="n">
        <v>2.30531478</v>
      </c>
      <c r="BL27" s="145" t="n">
        <v>2.414467034</v>
      </c>
      <c r="BM27" s="145" t="n">
        <v>2.339789516</v>
      </c>
      <c r="BN27" s="145" t="n">
        <v>2.201064215</v>
      </c>
      <c r="BO27" s="145" t="n">
        <v>2.290064406</v>
      </c>
      <c r="BP27" s="145" t="n">
        <v>2.351163404</v>
      </c>
      <c r="BQ27" s="145" t="n">
        <v>2.361863261</v>
      </c>
      <c r="BR27" s="145" t="n">
        <v>2.435573035</v>
      </c>
      <c r="BS27" s="145" t="n">
        <v>2.356790507</v>
      </c>
      <c r="BT27" s="145" t="n">
        <v>2.363936947</v>
      </c>
      <c r="BU27" s="145" t="n">
        <v>2.431346625</v>
      </c>
      <c r="BV27" s="145" t="n">
        <v>2.379454218</v>
      </c>
    </row>
    <row r="28" customFormat="false" ht="11.1" hidden="false" customHeight="true" outlineLevel="0" collapsed="false">
      <c r="A28" s="140" t="s">
        <v>216</v>
      </c>
      <c r="B28" s="146" t="s">
        <v>217</v>
      </c>
      <c r="C28" s="144" t="n">
        <v>15.1884359</v>
      </c>
      <c r="D28" s="144" t="n">
        <v>16.2894085</v>
      </c>
      <c r="E28" s="144" t="n">
        <v>15.9480092</v>
      </c>
      <c r="F28" s="144" t="n">
        <v>15.4338728</v>
      </c>
      <c r="G28" s="144" t="n">
        <v>15.0985122</v>
      </c>
      <c r="H28" s="144" t="n">
        <v>15.5152299</v>
      </c>
      <c r="I28" s="144" t="n">
        <v>15.2537097</v>
      </c>
      <c r="J28" s="144" t="n">
        <v>15.8404487</v>
      </c>
      <c r="K28" s="144" t="n">
        <v>16.0715292</v>
      </c>
      <c r="L28" s="144" t="n">
        <v>15.4483952</v>
      </c>
      <c r="M28" s="144" t="n">
        <v>16.0982677</v>
      </c>
      <c r="N28" s="144" t="n">
        <v>15.9160361</v>
      </c>
      <c r="O28" s="144" t="n">
        <v>15.5289609</v>
      </c>
      <c r="P28" s="144" t="n">
        <v>16.1422422</v>
      </c>
      <c r="Q28" s="144" t="n">
        <v>16.3752723</v>
      </c>
      <c r="R28" s="144" t="n">
        <v>14.8011838</v>
      </c>
      <c r="S28" s="144" t="n">
        <v>15.2915232</v>
      </c>
      <c r="T28" s="144" t="n">
        <v>15.778852</v>
      </c>
      <c r="U28" s="144" t="n">
        <v>15.4197082</v>
      </c>
      <c r="V28" s="144" t="n">
        <v>15.4677955</v>
      </c>
      <c r="W28" s="144" t="n">
        <v>16.1337171</v>
      </c>
      <c r="X28" s="144" t="n">
        <v>16.1123127</v>
      </c>
      <c r="Y28" s="144" t="n">
        <v>16.0325199</v>
      </c>
      <c r="Z28" s="144" t="n">
        <v>15.1131935</v>
      </c>
      <c r="AA28" s="144" t="n">
        <v>14.9320992</v>
      </c>
      <c r="AB28" s="144" t="n">
        <v>15.3395687</v>
      </c>
      <c r="AC28" s="144" t="n">
        <v>15.2927643</v>
      </c>
      <c r="AD28" s="144" t="n">
        <v>14.7652394</v>
      </c>
      <c r="AE28" s="144" t="n">
        <v>14.7998468</v>
      </c>
      <c r="AF28" s="144" t="n">
        <v>15.2143246</v>
      </c>
      <c r="AG28" s="144" t="n">
        <v>15.3010564</v>
      </c>
      <c r="AH28" s="144" t="n">
        <v>15.3850005</v>
      </c>
      <c r="AI28" s="144" t="n">
        <v>15.5819695</v>
      </c>
      <c r="AJ28" s="144" t="n">
        <v>16.1046317</v>
      </c>
      <c r="AK28" s="144" t="n">
        <v>15.8736451</v>
      </c>
      <c r="AL28" s="144" t="n">
        <v>14.9714738</v>
      </c>
      <c r="AM28" s="144" t="n">
        <v>15.469979</v>
      </c>
      <c r="AN28" s="144" t="n">
        <v>15.5699102</v>
      </c>
      <c r="AO28" s="144" t="n">
        <v>14.7819371</v>
      </c>
      <c r="AP28" s="144" t="n">
        <v>15.4745448</v>
      </c>
      <c r="AQ28" s="144" t="n">
        <v>14.5426388</v>
      </c>
      <c r="AR28" s="144" t="n">
        <v>14.8299643</v>
      </c>
      <c r="AS28" s="144" t="n">
        <v>15.3357478</v>
      </c>
      <c r="AT28" s="144" t="n">
        <v>14.8311925</v>
      </c>
      <c r="AU28" s="144" t="n">
        <v>15.9665162</v>
      </c>
      <c r="AV28" s="144" t="n">
        <v>15.7985902</v>
      </c>
      <c r="AW28" s="144" t="n">
        <v>14.8920259</v>
      </c>
      <c r="AX28" s="144" t="n">
        <v>15.1418553</v>
      </c>
      <c r="AY28" s="144" t="n">
        <v>14.6932746</v>
      </c>
      <c r="AZ28" s="144" t="n">
        <v>15.0008111</v>
      </c>
      <c r="BA28" s="144" t="n">
        <v>14.8456958</v>
      </c>
      <c r="BB28" s="144" t="n">
        <v>14.230729092</v>
      </c>
      <c r="BC28" s="144" t="n">
        <v>14.008023636</v>
      </c>
      <c r="BD28" s="144" t="n">
        <v>14.52499897</v>
      </c>
      <c r="BE28" s="145" t="n">
        <v>14.548046419</v>
      </c>
      <c r="BF28" s="145" t="n">
        <v>14.408236414</v>
      </c>
      <c r="BG28" s="145" t="n">
        <v>15.132036099</v>
      </c>
      <c r="BH28" s="145" t="n">
        <v>15.017536652</v>
      </c>
      <c r="BI28" s="145" t="n">
        <v>14.970443543</v>
      </c>
      <c r="BJ28" s="145" t="n">
        <v>14.629392698</v>
      </c>
      <c r="BK28" s="145" t="n">
        <v>14.029545505</v>
      </c>
      <c r="BL28" s="145" t="n">
        <v>14.709836354</v>
      </c>
      <c r="BM28" s="145" t="n">
        <v>14.521733823</v>
      </c>
      <c r="BN28" s="145" t="n">
        <v>14.026596287</v>
      </c>
      <c r="BO28" s="145" t="n">
        <v>13.808316807</v>
      </c>
      <c r="BP28" s="145" t="n">
        <v>14.316110149</v>
      </c>
      <c r="BQ28" s="145" t="n">
        <v>14.338486893</v>
      </c>
      <c r="BR28" s="145" t="n">
        <v>14.20638934</v>
      </c>
      <c r="BS28" s="145" t="n">
        <v>14.91573849</v>
      </c>
      <c r="BT28" s="145" t="n">
        <v>14.805594415</v>
      </c>
      <c r="BU28" s="145" t="n">
        <v>14.757894005</v>
      </c>
      <c r="BV28" s="145" t="n">
        <v>14.418636714</v>
      </c>
    </row>
    <row r="29" customFormat="false" ht="11.1" hidden="false" customHeight="true" outlineLevel="0" collapsed="false">
      <c r="A29" s="140" t="s">
        <v>218</v>
      </c>
      <c r="B29" s="146" t="s">
        <v>219</v>
      </c>
      <c r="C29" s="144" t="n">
        <v>5.8242581</v>
      </c>
      <c r="D29" s="144" t="n">
        <v>6.2471429</v>
      </c>
      <c r="E29" s="144" t="n">
        <v>6.0239677</v>
      </c>
      <c r="F29" s="144" t="n">
        <v>5.1308</v>
      </c>
      <c r="G29" s="144" t="n">
        <v>4.5473871</v>
      </c>
      <c r="H29" s="144" t="n">
        <v>5.0038</v>
      </c>
      <c r="I29" s="144" t="n">
        <v>4.9405161</v>
      </c>
      <c r="J29" s="144" t="n">
        <v>4.9660645</v>
      </c>
      <c r="K29" s="144" t="n">
        <v>5.0288333</v>
      </c>
      <c r="L29" s="144" t="n">
        <v>4.695</v>
      </c>
      <c r="M29" s="144" t="n">
        <v>5.2849667</v>
      </c>
      <c r="N29" s="144" t="n">
        <v>6.2597097</v>
      </c>
      <c r="O29" s="144" t="n">
        <v>5.9666452</v>
      </c>
      <c r="P29" s="144" t="n">
        <v>6.1017143</v>
      </c>
      <c r="Q29" s="144" t="n">
        <v>5.6762581</v>
      </c>
      <c r="R29" s="144" t="n">
        <v>5.1067333</v>
      </c>
      <c r="S29" s="144" t="n">
        <v>4.4397742</v>
      </c>
      <c r="T29" s="144" t="n">
        <v>4.7622</v>
      </c>
      <c r="U29" s="144" t="n">
        <v>4.9860645</v>
      </c>
      <c r="V29" s="144" t="n">
        <v>4.8345161</v>
      </c>
      <c r="W29" s="144" t="n">
        <v>4.5459333</v>
      </c>
      <c r="X29" s="144" t="n">
        <v>4.7832258</v>
      </c>
      <c r="Y29" s="144" t="n">
        <v>5.2608</v>
      </c>
      <c r="Z29" s="144" t="n">
        <v>5.9604516</v>
      </c>
      <c r="AA29" s="144" t="n">
        <v>5.2590323</v>
      </c>
      <c r="AB29" s="144" t="n">
        <v>5.6122143</v>
      </c>
      <c r="AC29" s="144" t="n">
        <v>5.4492903</v>
      </c>
      <c r="AD29" s="144" t="n">
        <v>4.9070667</v>
      </c>
      <c r="AE29" s="144" t="n">
        <v>4.4353871</v>
      </c>
      <c r="AF29" s="144" t="n">
        <v>4.5993</v>
      </c>
      <c r="AG29" s="144" t="n">
        <v>4.5945161</v>
      </c>
      <c r="AH29" s="144" t="n">
        <v>4.6267742</v>
      </c>
      <c r="AI29" s="144" t="n">
        <v>4.8906333</v>
      </c>
      <c r="AJ29" s="144" t="n">
        <v>4.823129</v>
      </c>
      <c r="AK29" s="144" t="n">
        <v>5.2369333</v>
      </c>
      <c r="AL29" s="144" t="n">
        <v>5.6915484</v>
      </c>
      <c r="AM29" s="144" t="n">
        <v>5.3693226</v>
      </c>
      <c r="AN29" s="144" t="n">
        <v>5.8828621</v>
      </c>
      <c r="AO29" s="144" t="n">
        <v>5.022129</v>
      </c>
      <c r="AP29" s="144" t="n">
        <v>4.9922333</v>
      </c>
      <c r="AQ29" s="144" t="n">
        <v>4.4476129</v>
      </c>
      <c r="AR29" s="144" t="n">
        <v>4.3396667</v>
      </c>
      <c r="AS29" s="144" t="n">
        <v>4.4374516</v>
      </c>
      <c r="AT29" s="144" t="n">
        <v>4.1736774</v>
      </c>
      <c r="AU29" s="144" t="n">
        <v>4.2900333</v>
      </c>
      <c r="AV29" s="144" t="n">
        <v>4.3373871</v>
      </c>
      <c r="AW29" s="144" t="n">
        <v>4.5654</v>
      </c>
      <c r="AX29" s="144" t="n">
        <v>5.1083548</v>
      </c>
      <c r="AY29" s="144" t="n">
        <v>4.8037742</v>
      </c>
      <c r="AZ29" s="144" t="n">
        <v>4.6699286</v>
      </c>
      <c r="BA29" s="144" t="n">
        <v>4.5687742</v>
      </c>
      <c r="BB29" s="144" t="n">
        <v>4.118626859</v>
      </c>
      <c r="BC29" s="144" t="n">
        <v>3.740193054</v>
      </c>
      <c r="BD29" s="144" t="n">
        <v>3.920961339</v>
      </c>
      <c r="BE29" s="145" t="n">
        <v>3.980038463</v>
      </c>
      <c r="BF29" s="145" t="n">
        <v>4.002701657</v>
      </c>
      <c r="BG29" s="145" t="n">
        <v>3.976664941</v>
      </c>
      <c r="BH29" s="145" t="n">
        <v>4.024025499</v>
      </c>
      <c r="BI29" s="145" t="n">
        <v>4.307973615</v>
      </c>
      <c r="BJ29" s="145" t="n">
        <v>4.914866925</v>
      </c>
      <c r="BK29" s="145" t="n">
        <v>4.701181153</v>
      </c>
      <c r="BL29" s="145" t="n">
        <v>4.938722412</v>
      </c>
      <c r="BM29" s="145" t="n">
        <v>4.718304071</v>
      </c>
      <c r="BN29" s="145" t="n">
        <v>4.086440524</v>
      </c>
      <c r="BO29" s="145" t="n">
        <v>3.709013192</v>
      </c>
      <c r="BP29" s="145" t="n">
        <v>3.88930071</v>
      </c>
      <c r="BQ29" s="145" t="n">
        <v>3.948220715</v>
      </c>
      <c r="BR29" s="145" t="n">
        <v>3.970823634</v>
      </c>
      <c r="BS29" s="145" t="n">
        <v>3.944856164</v>
      </c>
      <c r="BT29" s="145" t="n">
        <v>3.992090763</v>
      </c>
      <c r="BU29" s="145" t="n">
        <v>4.275283698</v>
      </c>
      <c r="BV29" s="145" t="n">
        <v>4.880562931</v>
      </c>
    </row>
    <row r="30" customFormat="false" ht="11.1" hidden="false" customHeight="true" outlineLevel="0" collapsed="false">
      <c r="A30" s="140" t="s">
        <v>220</v>
      </c>
      <c r="B30" s="146" t="s">
        <v>191</v>
      </c>
      <c r="C30" s="144" t="n">
        <v>5.502742</v>
      </c>
      <c r="D30" s="144" t="n">
        <v>5.4916071</v>
      </c>
      <c r="E30" s="144" t="n">
        <v>5.5835484</v>
      </c>
      <c r="F30" s="144" t="n">
        <v>5.4333666</v>
      </c>
      <c r="G30" s="144" t="n">
        <v>5.087</v>
      </c>
      <c r="H30" s="144" t="n">
        <v>5.2928667</v>
      </c>
      <c r="I30" s="144" t="n">
        <v>4.9778709</v>
      </c>
      <c r="J30" s="144" t="n">
        <v>5.2411613</v>
      </c>
      <c r="K30" s="144" t="n">
        <v>5.2206</v>
      </c>
      <c r="L30" s="144" t="n">
        <v>4.9971612</v>
      </c>
      <c r="M30" s="144" t="n">
        <v>5.5300001</v>
      </c>
      <c r="N30" s="144" t="n">
        <v>5.8526129</v>
      </c>
      <c r="O30" s="144" t="n">
        <v>5.5270323</v>
      </c>
      <c r="P30" s="144" t="n">
        <v>5.5484642</v>
      </c>
      <c r="Q30" s="144" t="n">
        <v>5.4877097</v>
      </c>
      <c r="R30" s="144" t="n">
        <v>5.1259334</v>
      </c>
      <c r="S30" s="144" t="n">
        <v>5.225742</v>
      </c>
      <c r="T30" s="144" t="n">
        <v>5.2677333</v>
      </c>
      <c r="U30" s="144" t="n">
        <v>5.0008064</v>
      </c>
      <c r="V30" s="144" t="n">
        <v>5.2971614</v>
      </c>
      <c r="W30" s="144" t="n">
        <v>5.2519</v>
      </c>
      <c r="X30" s="144" t="n">
        <v>5.1707097</v>
      </c>
      <c r="Y30" s="144" t="n">
        <v>5.6477667</v>
      </c>
      <c r="Z30" s="144" t="n">
        <v>5.8148065</v>
      </c>
      <c r="AA30" s="144" t="n">
        <v>5.5827741</v>
      </c>
      <c r="AB30" s="144" t="n">
        <v>5.6492143</v>
      </c>
      <c r="AC30" s="144" t="n">
        <v>5.5872902</v>
      </c>
      <c r="AD30" s="144" t="n">
        <v>5.3829667</v>
      </c>
      <c r="AE30" s="144" t="n">
        <v>5.3636129</v>
      </c>
      <c r="AF30" s="144" t="n">
        <v>5.3578666</v>
      </c>
      <c r="AG30" s="144" t="n">
        <v>5.2800969</v>
      </c>
      <c r="AH30" s="144" t="n">
        <v>5.2915162</v>
      </c>
      <c r="AI30" s="144" t="n">
        <v>5.1429</v>
      </c>
      <c r="AJ30" s="144" t="n">
        <v>5.5294193</v>
      </c>
      <c r="AK30" s="144" t="n">
        <v>5.6827001</v>
      </c>
      <c r="AL30" s="144" t="n">
        <v>5.6548388</v>
      </c>
      <c r="AM30" s="144" t="n">
        <v>5.5520322</v>
      </c>
      <c r="AN30" s="144" t="n">
        <v>5.6794483</v>
      </c>
      <c r="AO30" s="144" t="n">
        <v>5.4318387</v>
      </c>
      <c r="AP30" s="144" t="n">
        <v>5.3949333</v>
      </c>
      <c r="AQ30" s="144" t="n">
        <v>5.5513226</v>
      </c>
      <c r="AR30" s="144" t="n">
        <v>5.2293667</v>
      </c>
      <c r="AS30" s="144" t="n">
        <v>5.3660645</v>
      </c>
      <c r="AT30" s="144" t="n">
        <v>5.2173227</v>
      </c>
      <c r="AU30" s="144" t="n">
        <v>5.3378667</v>
      </c>
      <c r="AV30" s="144" t="n">
        <v>5.2137742</v>
      </c>
      <c r="AW30" s="144" t="n">
        <v>5.1386</v>
      </c>
      <c r="AX30" s="144" t="n">
        <v>5.5533227</v>
      </c>
      <c r="AY30" s="144" t="n">
        <v>5.3962581</v>
      </c>
      <c r="AZ30" s="144" t="n">
        <v>5.60175</v>
      </c>
      <c r="BA30" s="144" t="n">
        <v>5.3498709</v>
      </c>
      <c r="BB30" s="144" t="n">
        <v>5.151515672</v>
      </c>
      <c r="BC30" s="144" t="n">
        <v>5.091944682</v>
      </c>
      <c r="BD30" s="144" t="n">
        <v>5.163017488</v>
      </c>
      <c r="BE30" s="145" t="n">
        <v>4.981037128</v>
      </c>
      <c r="BF30" s="145" t="n">
        <v>5.056907917</v>
      </c>
      <c r="BG30" s="145" t="n">
        <v>5.064172066</v>
      </c>
      <c r="BH30" s="145" t="n">
        <v>5.052479324</v>
      </c>
      <c r="BI30" s="145" t="n">
        <v>5.347981857</v>
      </c>
      <c r="BJ30" s="145" t="n">
        <v>5.548065168</v>
      </c>
      <c r="BK30" s="145" t="n">
        <v>5.297331866</v>
      </c>
      <c r="BL30" s="145" t="n">
        <v>5.319907769</v>
      </c>
      <c r="BM30" s="145" t="n">
        <v>5.295235742</v>
      </c>
      <c r="BN30" s="145" t="n">
        <v>5.064332439</v>
      </c>
      <c r="BO30" s="145" t="n">
        <v>5.003221262</v>
      </c>
      <c r="BP30" s="145" t="n">
        <v>5.0746935</v>
      </c>
      <c r="BQ30" s="145" t="n">
        <v>4.92050225</v>
      </c>
      <c r="BR30" s="145" t="n">
        <v>4.999064705</v>
      </c>
      <c r="BS30" s="145" t="n">
        <v>5.006752871</v>
      </c>
      <c r="BT30" s="145" t="n">
        <v>5.046749713</v>
      </c>
      <c r="BU30" s="145" t="n">
        <v>5.345721512</v>
      </c>
      <c r="BV30" s="145" t="n">
        <v>5.548313792</v>
      </c>
    </row>
    <row r="31" customFormat="false" ht="11.1" hidden="false" customHeight="true" outlineLevel="0" collapsed="false">
      <c r="A31" s="140" t="s">
        <v>221</v>
      </c>
      <c r="B31" s="146" t="s">
        <v>193</v>
      </c>
      <c r="C31" s="144" t="n">
        <v>34.1810324894583</v>
      </c>
      <c r="D31" s="144" t="n">
        <v>34.5662364681481</v>
      </c>
      <c r="E31" s="144" t="n">
        <v>33.9359850410061</v>
      </c>
      <c r="F31" s="144" t="n">
        <v>33.986877982372</v>
      </c>
      <c r="G31" s="144" t="n">
        <v>33.0763817925293</v>
      </c>
      <c r="H31" s="144" t="n">
        <v>34.9771444894893</v>
      </c>
      <c r="I31" s="144" t="n">
        <v>33.6926209789364</v>
      </c>
      <c r="J31" s="144" t="n">
        <v>34.9053534632318</v>
      </c>
      <c r="K31" s="144" t="n">
        <v>34.6168712112205</v>
      </c>
      <c r="L31" s="144" t="n">
        <v>34.3821525415398</v>
      </c>
      <c r="M31" s="144" t="n">
        <v>33.6385012503612</v>
      </c>
      <c r="N31" s="144" t="n">
        <v>34.2609524321553</v>
      </c>
      <c r="O31" s="144" t="n">
        <v>34.917746260321</v>
      </c>
      <c r="P31" s="144" t="n">
        <v>35.1031655686356</v>
      </c>
      <c r="Q31" s="144" t="n">
        <v>35.1058950149702</v>
      </c>
      <c r="R31" s="144" t="n">
        <v>35.4811366387216</v>
      </c>
      <c r="S31" s="144" t="n">
        <v>35.8643275832307</v>
      </c>
      <c r="T31" s="144" t="n">
        <v>35.6046153087676</v>
      </c>
      <c r="U31" s="144" t="n">
        <v>35.2680584348685</v>
      </c>
      <c r="V31" s="144" t="n">
        <v>35.4242061030736</v>
      </c>
      <c r="W31" s="144" t="n">
        <v>36.0807291286765</v>
      </c>
      <c r="X31" s="144" t="n">
        <v>35.2114826616104</v>
      </c>
      <c r="Y31" s="144" t="n">
        <v>36.1296681681098</v>
      </c>
      <c r="Z31" s="144" t="n">
        <v>34.8256407725689</v>
      </c>
      <c r="AA31" s="144" t="n">
        <v>36.1047542175266</v>
      </c>
      <c r="AB31" s="144" t="n">
        <v>35.7685397220922</v>
      </c>
      <c r="AC31" s="144" t="n">
        <v>36.1400146645637</v>
      </c>
      <c r="AD31" s="144" t="n">
        <v>36.3212738135772</v>
      </c>
      <c r="AE31" s="144" t="n">
        <v>36.3129237910381</v>
      </c>
      <c r="AF31" s="144" t="n">
        <v>37.1830319970967</v>
      </c>
      <c r="AG31" s="144" t="n">
        <v>37.4896352779996</v>
      </c>
      <c r="AH31" s="144" t="n">
        <v>37.1527405759063</v>
      </c>
      <c r="AI31" s="144" t="n">
        <v>37.6773107375385</v>
      </c>
      <c r="AJ31" s="144" t="n">
        <v>37.1754624229884</v>
      </c>
      <c r="AK31" s="144" t="n">
        <v>37.2465183271593</v>
      </c>
      <c r="AL31" s="144" t="n">
        <v>36.6403057119214</v>
      </c>
      <c r="AM31" s="144" t="n">
        <v>37.580655272</v>
      </c>
      <c r="AN31" s="144" t="n">
        <v>37.942357067</v>
      </c>
      <c r="AO31" s="144" t="n">
        <v>37.556545314</v>
      </c>
      <c r="AP31" s="144" t="n">
        <v>38.863474891</v>
      </c>
      <c r="AQ31" s="144" t="n">
        <v>38.591282023</v>
      </c>
      <c r="AR31" s="144" t="n">
        <v>38.73255807</v>
      </c>
      <c r="AS31" s="144" t="n">
        <v>38.876105188</v>
      </c>
      <c r="AT31" s="144" t="n">
        <v>38.36288703</v>
      </c>
      <c r="AU31" s="144" t="n">
        <v>38.590441547</v>
      </c>
      <c r="AV31" s="144" t="n">
        <v>37.406569985</v>
      </c>
      <c r="AW31" s="144" t="n">
        <v>36.702731896</v>
      </c>
      <c r="AX31" s="144" t="n">
        <v>36.445183452</v>
      </c>
      <c r="AY31" s="144" t="n">
        <v>36.878581966</v>
      </c>
      <c r="AZ31" s="144" t="n">
        <v>37.240840176</v>
      </c>
      <c r="BA31" s="144" t="n">
        <v>36.609446683</v>
      </c>
      <c r="BB31" s="144" t="n">
        <v>38.333111481</v>
      </c>
      <c r="BC31" s="144" t="n">
        <v>38.01669258</v>
      </c>
      <c r="BD31" s="144" t="n">
        <v>39.062383553</v>
      </c>
      <c r="BE31" s="145" t="n">
        <v>38.996489562</v>
      </c>
      <c r="BF31" s="145" t="n">
        <v>39.131239968</v>
      </c>
      <c r="BG31" s="145" t="n">
        <v>39.40678061</v>
      </c>
      <c r="BH31" s="145" t="n">
        <v>38.550078121</v>
      </c>
      <c r="BI31" s="145" t="n">
        <v>38.773844633</v>
      </c>
      <c r="BJ31" s="145" t="n">
        <v>38.569260203</v>
      </c>
      <c r="BK31" s="145" t="n">
        <v>38.291027236</v>
      </c>
      <c r="BL31" s="145" t="n">
        <v>38.6812184</v>
      </c>
      <c r="BM31" s="145" t="n">
        <v>38.046095974</v>
      </c>
      <c r="BN31" s="145" t="n">
        <v>39.208031194</v>
      </c>
      <c r="BO31" s="145" t="n">
        <v>38.837311107</v>
      </c>
      <c r="BP31" s="145" t="n">
        <v>39.912700027</v>
      </c>
      <c r="BQ31" s="145" t="n">
        <v>39.423748831</v>
      </c>
      <c r="BR31" s="145" t="n">
        <v>39.569179439</v>
      </c>
      <c r="BS31" s="145" t="n">
        <v>39.848386146</v>
      </c>
      <c r="BT31" s="145" t="n">
        <v>39.479515691</v>
      </c>
      <c r="BU31" s="145" t="n">
        <v>39.711672124</v>
      </c>
      <c r="BV31" s="145" t="n">
        <v>39.506771792</v>
      </c>
    </row>
    <row r="32" customFormat="false" ht="11.1" hidden="false" customHeight="true" outlineLevel="0" collapsed="false">
      <c r="A32" s="140" t="s">
        <v>222</v>
      </c>
      <c r="B32" s="146" t="s">
        <v>201</v>
      </c>
      <c r="C32" s="144" t="n">
        <v>4.77184283453231</v>
      </c>
      <c r="D32" s="144" t="n">
        <v>3.97591592325721</v>
      </c>
      <c r="E32" s="144" t="n">
        <v>3.84289629263902</v>
      </c>
      <c r="F32" s="144" t="n">
        <v>4.08314596302842</v>
      </c>
      <c r="G32" s="144" t="n">
        <v>3.73953422157152</v>
      </c>
      <c r="H32" s="144" t="n">
        <v>4.07553044229535</v>
      </c>
      <c r="I32" s="144" t="n">
        <v>4.0462833639372</v>
      </c>
      <c r="J32" s="144" t="n">
        <v>4.36923845985287</v>
      </c>
      <c r="K32" s="144" t="n">
        <v>4.09696414093117</v>
      </c>
      <c r="L32" s="144" t="n">
        <v>4.55523826725302</v>
      </c>
      <c r="M32" s="144" t="n">
        <v>4.11713148110547</v>
      </c>
      <c r="N32" s="144" t="n">
        <v>4.20578824176197</v>
      </c>
      <c r="O32" s="144" t="n">
        <v>4.39674958551158</v>
      </c>
      <c r="P32" s="144" t="n">
        <v>3.84823567267957</v>
      </c>
      <c r="Q32" s="144" t="n">
        <v>4.04488146067609</v>
      </c>
      <c r="R32" s="144" t="n">
        <v>4.187519904166</v>
      </c>
      <c r="S32" s="144" t="n">
        <v>4.00291439480749</v>
      </c>
      <c r="T32" s="144" t="n">
        <v>3.99791457568157</v>
      </c>
      <c r="U32" s="144" t="n">
        <v>4.48510783027978</v>
      </c>
      <c r="V32" s="144" t="n">
        <v>4.02367805678152</v>
      </c>
      <c r="W32" s="144" t="n">
        <v>4.25381721341641</v>
      </c>
      <c r="X32" s="144" t="n">
        <v>4.35118415801783</v>
      </c>
      <c r="Y32" s="144" t="n">
        <v>4.32659901939069</v>
      </c>
      <c r="Z32" s="144" t="n">
        <v>4.41681934571061</v>
      </c>
      <c r="AA32" s="144" t="n">
        <v>4.2147435302417</v>
      </c>
      <c r="AB32" s="144" t="n">
        <v>4.21153888093974</v>
      </c>
      <c r="AC32" s="144" t="n">
        <v>4.15444707298887</v>
      </c>
      <c r="AD32" s="144" t="n">
        <v>4.02333719483283</v>
      </c>
      <c r="AE32" s="144" t="n">
        <v>4.00400192850892</v>
      </c>
      <c r="AF32" s="144" t="n">
        <v>3.97065217967902</v>
      </c>
      <c r="AG32" s="144" t="n">
        <v>4.2331615700113</v>
      </c>
      <c r="AH32" s="144" t="n">
        <v>4.26494245971697</v>
      </c>
      <c r="AI32" s="144" t="n">
        <v>4.25547303676242</v>
      </c>
      <c r="AJ32" s="144" t="n">
        <v>4.3237406701659</v>
      </c>
      <c r="AK32" s="144" t="n">
        <v>4.36590312057568</v>
      </c>
      <c r="AL32" s="144" t="n">
        <v>4.37557390959823</v>
      </c>
      <c r="AM32" s="144" t="n">
        <v>4.597095514</v>
      </c>
      <c r="AN32" s="144" t="n">
        <v>4.439458925</v>
      </c>
      <c r="AO32" s="144" t="n">
        <v>3.882474552</v>
      </c>
      <c r="AP32" s="144" t="n">
        <v>4.335231413</v>
      </c>
      <c r="AQ32" s="144" t="n">
        <v>4.290204022</v>
      </c>
      <c r="AR32" s="144" t="n">
        <v>4.290413737</v>
      </c>
      <c r="AS32" s="144" t="n">
        <v>4.402233723</v>
      </c>
      <c r="AT32" s="144" t="n">
        <v>4.304853975</v>
      </c>
      <c r="AU32" s="144" t="n">
        <v>4.328795107</v>
      </c>
      <c r="AV32" s="144" t="n">
        <v>4.47956579</v>
      </c>
      <c r="AW32" s="144" t="n">
        <v>4.35394292</v>
      </c>
      <c r="AX32" s="144" t="n">
        <v>4.293033177</v>
      </c>
      <c r="AY32" s="144" t="n">
        <v>4.421747048</v>
      </c>
      <c r="AZ32" s="144" t="n">
        <v>4.215640479</v>
      </c>
      <c r="BA32" s="144" t="n">
        <v>3.706367725</v>
      </c>
      <c r="BB32" s="144" t="n">
        <v>4.199930899</v>
      </c>
      <c r="BC32" s="144" t="n">
        <v>4.15702498</v>
      </c>
      <c r="BD32" s="144" t="n">
        <v>4.133476743</v>
      </c>
      <c r="BE32" s="145" t="n">
        <v>4.249982668</v>
      </c>
      <c r="BF32" s="145" t="n">
        <v>4.166974987</v>
      </c>
      <c r="BG32" s="145" t="n">
        <v>4.158060748</v>
      </c>
      <c r="BH32" s="145" t="n">
        <v>4.322109525</v>
      </c>
      <c r="BI32" s="145" t="n">
        <v>4.24946194</v>
      </c>
      <c r="BJ32" s="145" t="n">
        <v>4.223196938</v>
      </c>
      <c r="BK32" s="145" t="n">
        <v>4.386573864</v>
      </c>
      <c r="BL32" s="145" t="n">
        <v>4.18343317</v>
      </c>
      <c r="BM32" s="145" t="n">
        <v>3.67550196</v>
      </c>
      <c r="BN32" s="145" t="n">
        <v>4.119930574</v>
      </c>
      <c r="BO32" s="145" t="n">
        <v>4.0756694</v>
      </c>
      <c r="BP32" s="145" t="n">
        <v>4.052400976</v>
      </c>
      <c r="BQ32" s="145" t="n">
        <v>4.168184975</v>
      </c>
      <c r="BR32" s="145" t="n">
        <v>4.088139493</v>
      </c>
      <c r="BS32" s="145" t="n">
        <v>4.077928171</v>
      </c>
      <c r="BT32" s="145" t="n">
        <v>4.240477555</v>
      </c>
      <c r="BU32" s="145" t="n">
        <v>4.172691235</v>
      </c>
      <c r="BV32" s="145" t="n">
        <v>4.147503055</v>
      </c>
    </row>
    <row r="33" customFormat="false" ht="11.1" hidden="false" customHeight="true" outlineLevel="0" collapsed="false">
      <c r="A33" s="140" t="s">
        <v>223</v>
      </c>
      <c r="B33" s="146" t="s">
        <v>217</v>
      </c>
      <c r="C33" s="144" t="n">
        <v>0.716546544635841</v>
      </c>
      <c r="D33" s="144" t="n">
        <v>0.787502458696649</v>
      </c>
      <c r="E33" s="144" t="n">
        <v>0.770268176793992</v>
      </c>
      <c r="F33" s="144" t="n">
        <v>0.700291748599201</v>
      </c>
      <c r="G33" s="144" t="n">
        <v>0.715723392665138</v>
      </c>
      <c r="H33" s="144" t="n">
        <v>0.770255900116701</v>
      </c>
      <c r="I33" s="144" t="n">
        <v>0.71283848854277</v>
      </c>
      <c r="J33" s="144" t="n">
        <v>0.792004013518629</v>
      </c>
      <c r="K33" s="144" t="n">
        <v>0.761976034421829</v>
      </c>
      <c r="L33" s="144" t="n">
        <v>0.745537028411878</v>
      </c>
      <c r="M33" s="144" t="n">
        <v>0.777999095975112</v>
      </c>
      <c r="N33" s="144" t="n">
        <v>0.79897300649977</v>
      </c>
      <c r="O33" s="144" t="n">
        <v>0.721471977379034</v>
      </c>
      <c r="P33" s="144" t="n">
        <v>0.735321021287308</v>
      </c>
      <c r="Q33" s="144" t="n">
        <v>0.706647372129355</v>
      </c>
      <c r="R33" s="144" t="n">
        <v>0.728700404831986</v>
      </c>
      <c r="S33" s="144" t="n">
        <v>0.737464863371119</v>
      </c>
      <c r="T33" s="144" t="n">
        <v>0.736789840298061</v>
      </c>
      <c r="U33" s="144" t="n">
        <v>0.770384556835043</v>
      </c>
      <c r="V33" s="144" t="n">
        <v>0.794147468890113</v>
      </c>
      <c r="W33" s="144" t="n">
        <v>0.804962333743714</v>
      </c>
      <c r="X33" s="144" t="n">
        <v>0.814947290378965</v>
      </c>
      <c r="Y33" s="144" t="n">
        <v>0.797500429877777</v>
      </c>
      <c r="Z33" s="144" t="n">
        <v>0.814682314287639</v>
      </c>
      <c r="AA33" s="144" t="n">
        <v>0.714316790929859</v>
      </c>
      <c r="AB33" s="144" t="n">
        <v>0.740531705038074</v>
      </c>
      <c r="AC33" s="144" t="n">
        <v>0.782293274063713</v>
      </c>
      <c r="AD33" s="144" t="n">
        <v>0.719303206970699</v>
      </c>
      <c r="AE33" s="144" t="n">
        <v>0.721668033790084</v>
      </c>
      <c r="AF33" s="144" t="n">
        <v>0.802575883204766</v>
      </c>
      <c r="AG33" s="144" t="n">
        <v>0.803617668703353</v>
      </c>
      <c r="AH33" s="144" t="n">
        <v>0.802595925372409</v>
      </c>
      <c r="AI33" s="144" t="n">
        <v>0.858941061887958</v>
      </c>
      <c r="AJ33" s="144" t="n">
        <v>0.848717715824817</v>
      </c>
      <c r="AK33" s="144" t="n">
        <v>0.79375754092693</v>
      </c>
      <c r="AL33" s="144" t="n">
        <v>0.782573864516518</v>
      </c>
      <c r="AM33" s="144" t="n">
        <v>0.796157986</v>
      </c>
      <c r="AN33" s="144" t="n">
        <v>0.790169983</v>
      </c>
      <c r="AO33" s="144" t="n">
        <v>0.791741541</v>
      </c>
      <c r="AP33" s="144" t="n">
        <v>0.799946612</v>
      </c>
      <c r="AQ33" s="144" t="n">
        <v>0.789347348</v>
      </c>
      <c r="AR33" s="144" t="n">
        <v>0.791821956</v>
      </c>
      <c r="AS33" s="144" t="n">
        <v>0.801561596</v>
      </c>
      <c r="AT33" s="144" t="n">
        <v>0.799596282</v>
      </c>
      <c r="AU33" s="144" t="n">
        <v>0.796255342</v>
      </c>
      <c r="AV33" s="144" t="n">
        <v>0.80939514</v>
      </c>
      <c r="AW33" s="144" t="n">
        <v>0.803104251</v>
      </c>
      <c r="AX33" s="144" t="n">
        <v>0.785270126</v>
      </c>
      <c r="AY33" s="144" t="n">
        <v>0.715168939</v>
      </c>
      <c r="AZ33" s="144" t="n">
        <v>0.79504039</v>
      </c>
      <c r="BA33" s="144" t="n">
        <v>0.808223889</v>
      </c>
      <c r="BB33" s="144" t="n">
        <v>0.755423732</v>
      </c>
      <c r="BC33" s="144" t="n">
        <v>0.746629553</v>
      </c>
      <c r="BD33" s="144" t="n">
        <v>0.800452715</v>
      </c>
      <c r="BE33" s="145" t="n">
        <v>0.801132415</v>
      </c>
      <c r="BF33" s="145" t="n">
        <v>0.823210473</v>
      </c>
      <c r="BG33" s="145" t="n">
        <v>0.874342994</v>
      </c>
      <c r="BH33" s="145" t="n">
        <v>0.814337696</v>
      </c>
      <c r="BI33" s="145" t="n">
        <v>0.801607478</v>
      </c>
      <c r="BJ33" s="145" t="n">
        <v>0.817186617</v>
      </c>
      <c r="BK33" s="145" t="n">
        <v>0.733733299</v>
      </c>
      <c r="BL33" s="145" t="n">
        <v>0.814713749</v>
      </c>
      <c r="BM33" s="145" t="n">
        <v>0.828128915</v>
      </c>
      <c r="BN33" s="145" t="n">
        <v>0.765924843</v>
      </c>
      <c r="BO33" s="145" t="n">
        <v>0.756878241</v>
      </c>
      <c r="BP33" s="145" t="n">
        <v>0.811740445</v>
      </c>
      <c r="BQ33" s="145" t="n">
        <v>0.812512721</v>
      </c>
      <c r="BR33" s="145" t="n">
        <v>0.834407765</v>
      </c>
      <c r="BS33" s="145" t="n">
        <v>0.886415369</v>
      </c>
      <c r="BT33" s="145" t="n">
        <v>0.825398622</v>
      </c>
      <c r="BU33" s="145" t="n">
        <v>0.812328486</v>
      </c>
      <c r="BV33" s="145" t="n">
        <v>0.828421697</v>
      </c>
    </row>
    <row r="34" customFormat="false" ht="11.1" hidden="false" customHeight="true" outlineLevel="0" collapsed="false">
      <c r="A34" s="140" t="s">
        <v>224</v>
      </c>
      <c r="B34" s="146" t="s">
        <v>203</v>
      </c>
      <c r="C34" s="144" t="n">
        <v>6.18926488247067</v>
      </c>
      <c r="D34" s="144" t="n">
        <v>6.96110077656361</v>
      </c>
      <c r="E34" s="144" t="n">
        <v>6.60090748012835</v>
      </c>
      <c r="F34" s="144" t="n">
        <v>6.60660698549178</v>
      </c>
      <c r="G34" s="144" t="n">
        <v>6.07654334911633</v>
      </c>
      <c r="H34" s="144" t="n">
        <v>6.91848565822535</v>
      </c>
      <c r="I34" s="144" t="n">
        <v>6.75792050966423</v>
      </c>
      <c r="J34" s="144" t="n">
        <v>6.96574832933564</v>
      </c>
      <c r="K34" s="144" t="n">
        <v>7.08266949232278</v>
      </c>
      <c r="L34" s="144" t="n">
        <v>7.15880555570158</v>
      </c>
      <c r="M34" s="144" t="n">
        <v>6.51785208567421</v>
      </c>
      <c r="N34" s="144" t="n">
        <v>6.54622017760879</v>
      </c>
      <c r="O34" s="144" t="n">
        <v>7.20817283243523</v>
      </c>
      <c r="P34" s="144" t="n">
        <v>7.26443525203928</v>
      </c>
      <c r="Q34" s="144" t="n">
        <v>7.27585641639541</v>
      </c>
      <c r="R34" s="144" t="n">
        <v>7.65661883017308</v>
      </c>
      <c r="S34" s="144" t="n">
        <v>7.50996215364749</v>
      </c>
      <c r="T34" s="144" t="n">
        <v>7.62782011340964</v>
      </c>
      <c r="U34" s="144" t="n">
        <v>6.88966166485803</v>
      </c>
      <c r="V34" s="144" t="n">
        <v>7.03166452871003</v>
      </c>
      <c r="W34" s="144" t="n">
        <v>7.71526492356812</v>
      </c>
      <c r="X34" s="144" t="n">
        <v>6.7792444362351</v>
      </c>
      <c r="Y34" s="144" t="n">
        <v>7.33287577267444</v>
      </c>
      <c r="Z34" s="144" t="n">
        <v>6.57619357249749</v>
      </c>
      <c r="AA34" s="144" t="n">
        <v>7.68159544347663</v>
      </c>
      <c r="AB34" s="144" t="n">
        <v>6.95001811866101</v>
      </c>
      <c r="AC34" s="144" t="n">
        <v>7.07298774011722</v>
      </c>
      <c r="AD34" s="144" t="n">
        <v>7.65864897531773</v>
      </c>
      <c r="AE34" s="144" t="n">
        <v>7.22649408381939</v>
      </c>
      <c r="AF34" s="144" t="n">
        <v>7.59959100657126</v>
      </c>
      <c r="AG34" s="144" t="n">
        <v>8.07230234212619</v>
      </c>
      <c r="AH34" s="144" t="n">
        <v>7.70184779100629</v>
      </c>
      <c r="AI34" s="144" t="n">
        <v>7.95373860622773</v>
      </c>
      <c r="AJ34" s="144" t="n">
        <v>7.57721826302473</v>
      </c>
      <c r="AK34" s="144" t="n">
        <v>7.78580577990986</v>
      </c>
      <c r="AL34" s="144" t="n">
        <v>7.4640369698713</v>
      </c>
      <c r="AM34" s="144" t="n">
        <v>7.960034015</v>
      </c>
      <c r="AN34" s="144" t="n">
        <v>7.960034015</v>
      </c>
      <c r="AO34" s="144" t="n">
        <v>7.960034015</v>
      </c>
      <c r="AP34" s="144" t="n">
        <v>7.986849442</v>
      </c>
      <c r="AQ34" s="144" t="n">
        <v>7.986849442</v>
      </c>
      <c r="AR34" s="144" t="n">
        <v>7.986849442</v>
      </c>
      <c r="AS34" s="144" t="n">
        <v>8.097661597</v>
      </c>
      <c r="AT34" s="144" t="n">
        <v>8.097661597</v>
      </c>
      <c r="AU34" s="144" t="n">
        <v>8.097661597</v>
      </c>
      <c r="AV34" s="144" t="n">
        <v>7.355454947</v>
      </c>
      <c r="AW34" s="144" t="n">
        <v>7.355454947</v>
      </c>
      <c r="AX34" s="144" t="n">
        <v>7.355454947</v>
      </c>
      <c r="AY34" s="144" t="n">
        <v>7.514398141</v>
      </c>
      <c r="AZ34" s="144" t="n">
        <v>7.673537148</v>
      </c>
      <c r="BA34" s="144" t="n">
        <v>7.477892202</v>
      </c>
      <c r="BB34" s="144" t="n">
        <v>8.210633139</v>
      </c>
      <c r="BC34" s="144" t="n">
        <v>7.737887779</v>
      </c>
      <c r="BD34" s="144" t="n">
        <v>8.337235276</v>
      </c>
      <c r="BE34" s="145" t="n">
        <v>8.348443916</v>
      </c>
      <c r="BF34" s="145" t="n">
        <v>8.29865771</v>
      </c>
      <c r="BG34" s="145" t="n">
        <v>8.522685219</v>
      </c>
      <c r="BH34" s="145" t="n">
        <v>7.996786893</v>
      </c>
      <c r="BI34" s="145" t="n">
        <v>8.286117423</v>
      </c>
      <c r="BJ34" s="145" t="n">
        <v>7.985619863</v>
      </c>
      <c r="BK34" s="145" t="n">
        <v>8.029711403</v>
      </c>
      <c r="BL34" s="145" t="n">
        <v>8.194562631</v>
      </c>
      <c r="BM34" s="145" t="n">
        <v>7.9918951</v>
      </c>
      <c r="BN34" s="145" t="n">
        <v>8.39934284</v>
      </c>
      <c r="BO34" s="145" t="n">
        <v>7.863594511</v>
      </c>
      <c r="BP34" s="145" t="n">
        <v>8.477850408</v>
      </c>
      <c r="BQ34" s="145" t="n">
        <v>8.28436298</v>
      </c>
      <c r="BR34" s="145" t="n">
        <v>8.233338371</v>
      </c>
      <c r="BS34" s="145" t="n">
        <v>8.462938428</v>
      </c>
      <c r="BT34" s="145" t="n">
        <v>8.231421019</v>
      </c>
      <c r="BU34" s="145" t="n">
        <v>8.527948468</v>
      </c>
      <c r="BV34" s="145" t="n">
        <v>8.219976216</v>
      </c>
    </row>
    <row r="35" customFormat="false" ht="11.1" hidden="false" customHeight="true" outlineLevel="0" collapsed="false">
      <c r="A35" s="140" t="s">
        <v>225</v>
      </c>
      <c r="B35" s="146" t="s">
        <v>226</v>
      </c>
      <c r="C35" s="144" t="n">
        <v>9.18200044755663</v>
      </c>
      <c r="D35" s="144" t="n">
        <v>9.30478424703265</v>
      </c>
      <c r="E35" s="144" t="n">
        <v>8.84895013535669</v>
      </c>
      <c r="F35" s="144" t="n">
        <v>8.69394969131046</v>
      </c>
      <c r="G35" s="144" t="n">
        <v>8.78775348274218</v>
      </c>
      <c r="H35" s="144" t="n">
        <v>8.88458260713587</v>
      </c>
      <c r="I35" s="144" t="n">
        <v>8.20643405886442</v>
      </c>
      <c r="J35" s="144" t="n">
        <v>8.34945870946813</v>
      </c>
      <c r="K35" s="144" t="n">
        <v>8.24157799908664</v>
      </c>
      <c r="L35" s="144" t="n">
        <v>8.24348827420119</v>
      </c>
      <c r="M35" s="144" t="n">
        <v>8.2172264659184</v>
      </c>
      <c r="N35" s="144" t="n">
        <v>8.59285302018324</v>
      </c>
      <c r="O35" s="144" t="n">
        <v>8.75711234694592</v>
      </c>
      <c r="P35" s="144" t="n">
        <v>9.08079011445032</v>
      </c>
      <c r="Q35" s="144" t="n">
        <v>8.8781900821102</v>
      </c>
      <c r="R35" s="144" t="n">
        <v>8.87178140462032</v>
      </c>
      <c r="S35" s="144" t="n">
        <v>9.13110052915972</v>
      </c>
      <c r="T35" s="144" t="n">
        <v>8.66978659412621</v>
      </c>
      <c r="U35" s="144" t="n">
        <v>8.40934944840314</v>
      </c>
      <c r="V35" s="144" t="n">
        <v>8.51017820659414</v>
      </c>
      <c r="W35" s="144" t="n">
        <v>8.66261417770824</v>
      </c>
      <c r="X35" s="144" t="n">
        <v>8.65910444015685</v>
      </c>
      <c r="Y35" s="144" t="n">
        <v>8.96039933762424</v>
      </c>
      <c r="Z35" s="144" t="n">
        <v>8.97451595866296</v>
      </c>
      <c r="AA35" s="144" t="n">
        <v>8.9771363887563</v>
      </c>
      <c r="AB35" s="144" t="n">
        <v>9.10599289308084</v>
      </c>
      <c r="AC35" s="144" t="n">
        <v>9.07252506183824</v>
      </c>
      <c r="AD35" s="144" t="n">
        <v>9.1345197252691</v>
      </c>
      <c r="AE35" s="144" t="n">
        <v>9.17511557354398</v>
      </c>
      <c r="AF35" s="144" t="n">
        <v>9.28637201579321</v>
      </c>
      <c r="AG35" s="144" t="n">
        <v>8.92647856600703</v>
      </c>
      <c r="AH35" s="144" t="n">
        <v>8.80394471366258</v>
      </c>
      <c r="AI35" s="144" t="n">
        <v>9.02779637600632</v>
      </c>
      <c r="AJ35" s="144" t="n">
        <v>9.14511259431423</v>
      </c>
      <c r="AK35" s="144" t="n">
        <v>9.35610622804415</v>
      </c>
      <c r="AL35" s="144" t="n">
        <v>9.37035528382449</v>
      </c>
      <c r="AM35" s="144" t="n">
        <v>9.329092971</v>
      </c>
      <c r="AN35" s="144" t="n">
        <v>9.569617032</v>
      </c>
      <c r="AO35" s="144" t="n">
        <v>9.662189673</v>
      </c>
      <c r="AP35" s="144" t="n">
        <v>9.858585914</v>
      </c>
      <c r="AQ35" s="144" t="n">
        <v>9.505792194</v>
      </c>
      <c r="AR35" s="144" t="n">
        <v>9.461137008</v>
      </c>
      <c r="AS35" s="144" t="n">
        <v>9.112577525</v>
      </c>
      <c r="AT35" s="144" t="n">
        <v>9.023697698</v>
      </c>
      <c r="AU35" s="144" t="n">
        <v>8.743088949</v>
      </c>
      <c r="AV35" s="144" t="n">
        <v>8.71838704</v>
      </c>
      <c r="AW35" s="144" t="n">
        <v>8.79934396</v>
      </c>
      <c r="AX35" s="144" t="n">
        <v>8.752955518</v>
      </c>
      <c r="AY35" s="144" t="n">
        <v>9.118445244</v>
      </c>
      <c r="AZ35" s="144" t="n">
        <v>9.270120951</v>
      </c>
      <c r="BA35" s="144" t="n">
        <v>9.095173394</v>
      </c>
      <c r="BB35" s="144" t="n">
        <v>9.202740793</v>
      </c>
      <c r="BC35" s="144" t="n">
        <v>9.336565296</v>
      </c>
      <c r="BD35" s="144" t="n">
        <v>9.309185246</v>
      </c>
      <c r="BE35" s="145" t="n">
        <v>9.068333362</v>
      </c>
      <c r="BF35" s="145" t="n">
        <v>8.993006981</v>
      </c>
      <c r="BG35" s="145" t="n">
        <v>9.142658693</v>
      </c>
      <c r="BH35" s="145" t="n">
        <v>9.07027345</v>
      </c>
      <c r="BI35" s="145" t="n">
        <v>9.232294064</v>
      </c>
      <c r="BJ35" s="145" t="n">
        <v>9.423921911</v>
      </c>
      <c r="BK35" s="145" t="n">
        <v>9.267920097</v>
      </c>
      <c r="BL35" s="145" t="n">
        <v>9.431316613</v>
      </c>
      <c r="BM35" s="145" t="n">
        <v>9.246315155</v>
      </c>
      <c r="BN35" s="145" t="n">
        <v>9.29426361</v>
      </c>
      <c r="BO35" s="145" t="n">
        <v>9.433856269</v>
      </c>
      <c r="BP35" s="145" t="n">
        <v>9.40268256</v>
      </c>
      <c r="BQ35" s="145" t="n">
        <v>9.101427197</v>
      </c>
      <c r="BR35" s="145" t="n">
        <v>9.019321966</v>
      </c>
      <c r="BS35" s="145" t="n">
        <v>9.174575654</v>
      </c>
      <c r="BT35" s="145" t="n">
        <v>9.311936274</v>
      </c>
      <c r="BU35" s="145" t="n">
        <v>9.479298504</v>
      </c>
      <c r="BV35" s="145" t="n">
        <v>9.68026236</v>
      </c>
    </row>
    <row r="36" customFormat="false" ht="11.1" hidden="false" customHeight="true" outlineLevel="0" collapsed="false">
      <c r="A36" s="140" t="s">
        <v>227</v>
      </c>
      <c r="B36" s="146" t="s">
        <v>205</v>
      </c>
      <c r="C36" s="144" t="n">
        <v>13.3213777802628</v>
      </c>
      <c r="D36" s="144" t="n">
        <v>13.536933062598</v>
      </c>
      <c r="E36" s="144" t="n">
        <v>13.8729629560881</v>
      </c>
      <c r="F36" s="144" t="n">
        <v>13.9028835939421</v>
      </c>
      <c r="G36" s="144" t="n">
        <v>13.7568273464341</v>
      </c>
      <c r="H36" s="144" t="n">
        <v>14.328289881716</v>
      </c>
      <c r="I36" s="144" t="n">
        <v>13.9691445579277</v>
      </c>
      <c r="J36" s="144" t="n">
        <v>14.4289039510566</v>
      </c>
      <c r="K36" s="144" t="n">
        <v>14.4336835444581</v>
      </c>
      <c r="L36" s="144" t="n">
        <v>13.6790834159721</v>
      </c>
      <c r="M36" s="144" t="n">
        <v>14.008292121688</v>
      </c>
      <c r="N36" s="144" t="n">
        <v>14.1171179861016</v>
      </c>
      <c r="O36" s="144" t="n">
        <v>13.8342395180492</v>
      </c>
      <c r="P36" s="144" t="n">
        <v>14.1743835081791</v>
      </c>
      <c r="Q36" s="144" t="n">
        <v>14.2003196836592</v>
      </c>
      <c r="R36" s="144" t="n">
        <v>14.0365160949302</v>
      </c>
      <c r="S36" s="144" t="n">
        <v>14.4828856422449</v>
      </c>
      <c r="T36" s="144" t="n">
        <v>14.5723041852521</v>
      </c>
      <c r="U36" s="144" t="n">
        <v>14.7135549344925</v>
      </c>
      <c r="V36" s="144" t="n">
        <v>15.0645378420978</v>
      </c>
      <c r="W36" s="144" t="n">
        <v>14.64407048024</v>
      </c>
      <c r="X36" s="144" t="n">
        <v>14.6070023368217</v>
      </c>
      <c r="Y36" s="144" t="n">
        <v>14.7122936085427</v>
      </c>
      <c r="Z36" s="144" t="n">
        <v>14.0434295814102</v>
      </c>
      <c r="AA36" s="144" t="n">
        <v>14.5169620641221</v>
      </c>
      <c r="AB36" s="144" t="n">
        <v>14.7604581243725</v>
      </c>
      <c r="AC36" s="144" t="n">
        <v>15.0577615155557</v>
      </c>
      <c r="AD36" s="144" t="n">
        <v>14.7854647111868</v>
      </c>
      <c r="AE36" s="144" t="n">
        <v>15.1856441713758</v>
      </c>
      <c r="AF36" s="144" t="n">
        <v>15.5238409118485</v>
      </c>
      <c r="AG36" s="144" t="n">
        <v>15.4540751311517</v>
      </c>
      <c r="AH36" s="144" t="n">
        <v>15.579409686148</v>
      </c>
      <c r="AI36" s="144" t="n">
        <v>15.581361656654</v>
      </c>
      <c r="AJ36" s="144" t="n">
        <v>15.2806731796587</v>
      </c>
      <c r="AK36" s="144" t="n">
        <v>14.9449456577027</v>
      </c>
      <c r="AL36" s="144" t="n">
        <v>14.6477656841108</v>
      </c>
      <c r="AM36" s="144" t="n">
        <v>14.898274786</v>
      </c>
      <c r="AN36" s="144" t="n">
        <v>15.183077112</v>
      </c>
      <c r="AO36" s="144" t="n">
        <v>15.260105533</v>
      </c>
      <c r="AP36" s="144" t="n">
        <v>15.88286151</v>
      </c>
      <c r="AQ36" s="144" t="n">
        <v>16.019089017</v>
      </c>
      <c r="AR36" s="144" t="n">
        <v>16.202335927</v>
      </c>
      <c r="AS36" s="144" t="n">
        <v>16.462070747</v>
      </c>
      <c r="AT36" s="144" t="n">
        <v>16.137077478</v>
      </c>
      <c r="AU36" s="144" t="n">
        <v>16.624640552</v>
      </c>
      <c r="AV36" s="144" t="n">
        <v>16.043767068</v>
      </c>
      <c r="AW36" s="144" t="n">
        <v>15.390885818</v>
      </c>
      <c r="AX36" s="144" t="n">
        <v>15.258469684</v>
      </c>
      <c r="AY36" s="144" t="n">
        <v>15.108822594</v>
      </c>
      <c r="AZ36" s="144" t="n">
        <v>15.286501208</v>
      </c>
      <c r="BA36" s="144" t="n">
        <v>15.521789473</v>
      </c>
      <c r="BB36" s="144" t="n">
        <v>15.964382918</v>
      </c>
      <c r="BC36" s="144" t="n">
        <v>16.038584972</v>
      </c>
      <c r="BD36" s="144" t="n">
        <v>16.482033573</v>
      </c>
      <c r="BE36" s="145" t="n">
        <v>16.528597201</v>
      </c>
      <c r="BF36" s="145" t="n">
        <v>16.849389817</v>
      </c>
      <c r="BG36" s="145" t="n">
        <v>16.709032956</v>
      </c>
      <c r="BH36" s="145" t="n">
        <v>16.346570557</v>
      </c>
      <c r="BI36" s="145" t="n">
        <v>16.204363728</v>
      </c>
      <c r="BJ36" s="145" t="n">
        <v>16.119334874</v>
      </c>
      <c r="BK36" s="145" t="n">
        <v>15.873088573</v>
      </c>
      <c r="BL36" s="145" t="n">
        <v>16.057192237</v>
      </c>
      <c r="BM36" s="145" t="n">
        <v>16.304254844</v>
      </c>
      <c r="BN36" s="145" t="n">
        <v>16.628569327</v>
      </c>
      <c r="BO36" s="145" t="n">
        <v>16.707312686</v>
      </c>
      <c r="BP36" s="145" t="n">
        <v>17.168025638</v>
      </c>
      <c r="BQ36" s="145" t="n">
        <v>17.057260958</v>
      </c>
      <c r="BR36" s="145" t="n">
        <v>17.393971844</v>
      </c>
      <c r="BS36" s="145" t="n">
        <v>17.246528524</v>
      </c>
      <c r="BT36" s="145" t="n">
        <v>16.870282221</v>
      </c>
      <c r="BU36" s="145" t="n">
        <v>16.719405431</v>
      </c>
      <c r="BV36" s="145" t="n">
        <v>16.630608464</v>
      </c>
    </row>
    <row r="37" customFormat="false" ht="11.1" hidden="false" customHeight="true" outlineLevel="0" collapsed="false">
      <c r="A37" s="140" t="s">
        <v>228</v>
      </c>
      <c r="B37" s="146" t="s">
        <v>229</v>
      </c>
      <c r="C37" s="144" t="n">
        <v>84.1706621926841</v>
      </c>
      <c r="D37" s="144" t="n">
        <v>86.1710389610052</v>
      </c>
      <c r="E37" s="144" t="n">
        <v>85.1790747151997</v>
      </c>
      <c r="F37" s="144" t="n">
        <v>82.6758540157053</v>
      </c>
      <c r="G37" s="144" t="n">
        <v>81.0465676054325</v>
      </c>
      <c r="H37" s="144" t="n">
        <v>84.684335656156</v>
      </c>
      <c r="I37" s="144" t="n">
        <v>82.3886761757105</v>
      </c>
      <c r="J37" s="144" t="n">
        <v>85.3239404309738</v>
      </c>
      <c r="K37" s="144" t="n">
        <v>83.6818646112205</v>
      </c>
      <c r="L37" s="144" t="n">
        <v>82.3672270254107</v>
      </c>
      <c r="M37" s="144" t="n">
        <v>84.0819780170279</v>
      </c>
      <c r="N37" s="144" t="n">
        <v>86.4678811740908</v>
      </c>
      <c r="O37" s="144" t="n">
        <v>84.9832485022564</v>
      </c>
      <c r="P37" s="144" t="n">
        <v>86.1039353686356</v>
      </c>
      <c r="Q37" s="144" t="n">
        <v>85.9487413794864</v>
      </c>
      <c r="R37" s="144" t="n">
        <v>83.2295301387216</v>
      </c>
      <c r="S37" s="144" t="n">
        <v>83.7850425864565</v>
      </c>
      <c r="T37" s="144" t="n">
        <v>85.0916096421009</v>
      </c>
      <c r="U37" s="144" t="n">
        <v>84.0783303574492</v>
      </c>
      <c r="V37" s="144" t="n">
        <v>85.224386496622</v>
      </c>
      <c r="W37" s="144" t="n">
        <v>85.1475551953431</v>
      </c>
      <c r="X37" s="144" t="n">
        <v>84.6793374390298</v>
      </c>
      <c r="Y37" s="144" t="n">
        <v>86.4190567681098</v>
      </c>
      <c r="Z37" s="144" t="n">
        <v>85.1497096532141</v>
      </c>
      <c r="AA37" s="144" t="n">
        <v>85.0400589433331</v>
      </c>
      <c r="AB37" s="144" t="n">
        <v>86.4336064935208</v>
      </c>
      <c r="AC37" s="144" t="n">
        <v>85.7124876000476</v>
      </c>
      <c r="AD37" s="144" t="n">
        <v>84.3471765469105</v>
      </c>
      <c r="AE37" s="144" t="n">
        <v>84.1930293136188</v>
      </c>
      <c r="AF37" s="144" t="n">
        <v>85.8130974970967</v>
      </c>
      <c r="AG37" s="144" t="n">
        <v>86.2073462134835</v>
      </c>
      <c r="AH37" s="144" t="n">
        <v>86.2245292178417</v>
      </c>
      <c r="AI37" s="144" t="n">
        <v>86.3759978042051</v>
      </c>
      <c r="AJ37" s="144" t="n">
        <v>86.8561779971819</v>
      </c>
      <c r="AK37" s="144" t="n">
        <v>87.2602337271594</v>
      </c>
      <c r="AL37" s="144" t="n">
        <v>86.3562051828891</v>
      </c>
      <c r="AM37" s="144" t="n">
        <v>86.9140523784958</v>
      </c>
      <c r="AN37" s="144" t="n">
        <v>87.7562755570331</v>
      </c>
      <c r="AO37" s="144" t="n">
        <v>85.1943526527539</v>
      </c>
      <c r="AP37" s="144" t="n">
        <v>87.1257998695388</v>
      </c>
      <c r="AQ37" s="144" t="n">
        <v>85.4198830069152</v>
      </c>
      <c r="AR37" s="144" t="n">
        <v>85.3303503818722</v>
      </c>
      <c r="AS37" s="144" t="n">
        <v>86.3129678783668</v>
      </c>
      <c r="AT37" s="144" t="n">
        <v>84.4697089655281</v>
      </c>
      <c r="AU37" s="144" t="n">
        <v>84.5783343588722</v>
      </c>
      <c r="AV37" s="144" t="n">
        <v>84.9950818431087</v>
      </c>
      <c r="AW37" s="144" t="n">
        <v>82.9120184078722</v>
      </c>
      <c r="AX37" s="144" t="n">
        <v>83.9585526875281</v>
      </c>
      <c r="AY37" s="144" t="n">
        <v>83.586275237012</v>
      </c>
      <c r="AZ37" s="144" t="n">
        <v>83.9525333783484</v>
      </c>
      <c r="BA37" s="144" t="n">
        <v>82.5634395314313</v>
      </c>
      <c r="BB37" s="144" t="n">
        <v>82.679667132</v>
      </c>
      <c r="BC37" s="144" t="n">
        <v>82.0981331447419</v>
      </c>
      <c r="BD37" s="144" t="n">
        <v>84.0787294443333</v>
      </c>
      <c r="BE37" s="145" t="n">
        <v>83.909370839</v>
      </c>
      <c r="BF37" s="145" t="n">
        <v>84.173374591</v>
      </c>
      <c r="BG37" s="145" t="n">
        <v>84.658074686</v>
      </c>
      <c r="BH37" s="145" t="n">
        <v>84.137727845</v>
      </c>
      <c r="BI37" s="145" t="n">
        <v>84.950350421</v>
      </c>
      <c r="BJ37" s="145" t="n">
        <v>85.511906496</v>
      </c>
      <c r="BK37" s="145" t="n">
        <v>84.034733542</v>
      </c>
      <c r="BL37" s="145" t="n">
        <v>85.623281611</v>
      </c>
      <c r="BM37" s="145" t="n">
        <v>84.296575393</v>
      </c>
      <c r="BN37" s="145" t="n">
        <v>83.869044318</v>
      </c>
      <c r="BO37" s="145" t="n">
        <v>82.849247036</v>
      </c>
      <c r="BP37" s="145" t="n">
        <v>85.027165273</v>
      </c>
      <c r="BQ37" s="145" t="n">
        <v>84.431753775</v>
      </c>
      <c r="BR37" s="145" t="n">
        <v>84.753296784</v>
      </c>
      <c r="BS37" s="145" t="n">
        <v>85.117882236</v>
      </c>
      <c r="BT37" s="145" t="n">
        <v>85.115147388</v>
      </c>
      <c r="BU37" s="145" t="n">
        <v>85.959782643</v>
      </c>
      <c r="BV37" s="145" t="n">
        <v>86.516228084</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30</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1</v>
      </c>
      <c r="B40" s="146" t="s">
        <v>232</v>
      </c>
      <c r="C40" s="144" t="n">
        <v>-0.0647742408013983</v>
      </c>
      <c r="D40" s="144" t="n">
        <v>-0.561428571428581</v>
      </c>
      <c r="E40" s="144" t="n">
        <v>0.0565806451612873</v>
      </c>
      <c r="F40" s="144" t="n">
        <v>-1.36473333333333</v>
      </c>
      <c r="G40" s="144" t="n">
        <v>-0.903677419354828</v>
      </c>
      <c r="H40" s="144" t="n">
        <v>-0.326600000000008</v>
      </c>
      <c r="I40" s="144" t="n">
        <v>-0.11758064516129</v>
      </c>
      <c r="J40" s="144" t="n">
        <v>0.877161290322581</v>
      </c>
      <c r="K40" s="144" t="n">
        <v>0.389900000000004</v>
      </c>
      <c r="L40" s="144" t="n">
        <v>-0.390419354838719</v>
      </c>
      <c r="M40" s="144" t="n">
        <v>-0.435599999999999</v>
      </c>
      <c r="N40" s="144" t="n">
        <v>1.02761290322581</v>
      </c>
      <c r="O40" s="144" t="n">
        <v>-0.484483870967749</v>
      </c>
      <c r="P40" s="144" t="n">
        <v>-0.234821428571422</v>
      </c>
      <c r="Q40" s="144" t="n">
        <v>0.904580645161288</v>
      </c>
      <c r="R40" s="144" t="n">
        <v>-0.311266666666658</v>
      </c>
      <c r="S40" s="144" t="n">
        <v>-0.742709677419366</v>
      </c>
      <c r="T40" s="144" t="n">
        <v>-0.173566666666663</v>
      </c>
      <c r="U40" s="144" t="n">
        <v>-0.457161290322581</v>
      </c>
      <c r="V40" s="144" t="n">
        <v>-0.641709677419371</v>
      </c>
      <c r="W40" s="144" t="n">
        <v>-0.740033333333319</v>
      </c>
      <c r="X40" s="144" t="n">
        <v>0.514580645161283</v>
      </c>
      <c r="Y40" s="144" t="n">
        <v>0.798266666666677</v>
      </c>
      <c r="Z40" s="144" t="n">
        <v>0.825322580645155</v>
      </c>
      <c r="AA40" s="144" t="n">
        <v>-0.14577419354838</v>
      </c>
      <c r="AB40" s="144" t="n">
        <v>2.0645357142857</v>
      </c>
      <c r="AC40" s="144" t="n">
        <v>-0.366999999999984</v>
      </c>
      <c r="AD40" s="144" t="n">
        <v>-0.539933333333344</v>
      </c>
      <c r="AE40" s="144" t="n">
        <v>-0.965935483870967</v>
      </c>
      <c r="AF40" s="144" t="n">
        <v>-0.19533333333333</v>
      </c>
      <c r="AG40" s="144" t="n">
        <v>-0.124806451612908</v>
      </c>
      <c r="AH40" s="144" t="n">
        <v>0.574483870967741</v>
      </c>
      <c r="AI40" s="144" t="n">
        <v>-0.0292666666666567</v>
      </c>
      <c r="AJ40" s="144" t="n">
        <v>0.286451612903229</v>
      </c>
      <c r="AK40" s="144" t="n">
        <v>0.596066666666654</v>
      </c>
      <c r="AL40" s="144" t="n">
        <v>0.788000000000011</v>
      </c>
      <c r="AM40" s="144" t="n">
        <v>-0.361451612903238</v>
      </c>
      <c r="AN40" s="144" t="n">
        <v>0.445758620689668</v>
      </c>
      <c r="AO40" s="144" t="n">
        <v>0.286580645161283</v>
      </c>
      <c r="AP40" s="144" t="n">
        <v>-0.389133333333333</v>
      </c>
      <c r="AQ40" s="144" t="n">
        <v>-0.248096774193557</v>
      </c>
      <c r="AR40" s="144" t="n">
        <v>-0.396833333333325</v>
      </c>
      <c r="AS40" s="144" t="n">
        <v>-0.389677419354836</v>
      </c>
      <c r="AT40" s="144" t="n">
        <v>-0.403451612903228</v>
      </c>
      <c r="AU40" s="144" t="n">
        <v>0.205799999999999</v>
      </c>
      <c r="AV40" s="144" t="n">
        <v>-0.213354838709671</v>
      </c>
      <c r="AW40" s="144" t="n">
        <v>-0.699766666666672</v>
      </c>
      <c r="AX40" s="144" t="n">
        <v>-0.151935483870969</v>
      </c>
      <c r="AY40" s="144" t="n">
        <v>-0.827806451612912</v>
      </c>
      <c r="AZ40" s="144" t="n">
        <v>-0.288107142857127</v>
      </c>
      <c r="BA40" s="144" t="n">
        <v>-0.790483870967745</v>
      </c>
      <c r="BB40" s="144" t="n">
        <v>-0.559066666666665</v>
      </c>
      <c r="BC40" s="144" t="n">
        <v>-0.0600143317972417</v>
      </c>
      <c r="BD40" s="144" t="n">
        <v>-0.233721110949136</v>
      </c>
      <c r="BE40" s="145" t="n">
        <v>-0.0373039479294045</v>
      </c>
      <c r="BF40" s="145" t="n">
        <v>0.305193548387097</v>
      </c>
      <c r="BG40" s="145" t="n">
        <v>0.217566666666668</v>
      </c>
      <c r="BH40" s="145" t="n">
        <v>0.101322580645156</v>
      </c>
      <c r="BI40" s="145" t="n">
        <v>0.0584333333333386</v>
      </c>
      <c r="BJ40" s="145" t="n">
        <v>0.834290322580647</v>
      </c>
      <c r="BK40" s="145" t="n">
        <v>0.159645161290317</v>
      </c>
      <c r="BL40" s="145" t="n">
        <v>0.787928571428576</v>
      </c>
      <c r="BM40" s="145" t="n">
        <v>0.043612903225802</v>
      </c>
      <c r="BN40" s="145" t="n">
        <v>-0.263733333333335</v>
      </c>
      <c r="BO40" s="145" t="n">
        <v>-0.692193548387092</v>
      </c>
      <c r="BP40" s="145" t="n">
        <v>-0.336599999999999</v>
      </c>
      <c r="BQ40" s="145" t="n">
        <v>-0.307580645161293</v>
      </c>
      <c r="BR40" s="145" t="n">
        <v>0.0472580645161264</v>
      </c>
      <c r="BS40" s="145" t="n">
        <v>0.0932666666666667</v>
      </c>
      <c r="BT40" s="145" t="n">
        <v>0.0213870967741939</v>
      </c>
      <c r="BU40" s="145" t="n">
        <v>0.0373333333333373</v>
      </c>
      <c r="BV40" s="145" t="n">
        <v>0.808774193548384</v>
      </c>
    </row>
    <row r="41" customFormat="false" ht="11.1" hidden="false" customHeight="true" outlineLevel="0" collapsed="false">
      <c r="A41" s="140" t="s">
        <v>233</v>
      </c>
      <c r="B41" s="146" t="s">
        <v>234</v>
      </c>
      <c r="C41" s="144" t="n">
        <v>-1.03229032258065</v>
      </c>
      <c r="D41" s="144" t="n">
        <v>1.03667857142859</v>
      </c>
      <c r="E41" s="144" t="n">
        <v>0.355032258064497</v>
      </c>
      <c r="F41" s="144" t="n">
        <v>-0.0871999999999844</v>
      </c>
      <c r="G41" s="144" t="n">
        <v>-1.87435483870971</v>
      </c>
      <c r="H41" s="144" t="n">
        <v>0.940933333333381</v>
      </c>
      <c r="I41" s="144" t="n">
        <v>-1.37219354838713</v>
      </c>
      <c r="J41" s="144" t="n">
        <v>0.121129032258068</v>
      </c>
      <c r="K41" s="144" t="n">
        <v>-0.389600000000003</v>
      </c>
      <c r="L41" s="144" t="n">
        <v>-0.882193548387095</v>
      </c>
      <c r="M41" s="144" t="n">
        <v>0.873166666666687</v>
      </c>
      <c r="N41" s="144" t="n">
        <v>1.36590322580645</v>
      </c>
      <c r="O41" s="144" t="n">
        <v>-0.716290322580658</v>
      </c>
      <c r="P41" s="144" t="n">
        <v>0.0911071428571891</v>
      </c>
      <c r="Q41" s="144" t="n">
        <v>0.435129032258022</v>
      </c>
      <c r="R41" s="144" t="n">
        <v>-0.651033333333317</v>
      </c>
      <c r="S41" s="144" t="n">
        <v>-0.820709677419355</v>
      </c>
      <c r="T41" s="144" t="n">
        <v>0.412133333333304</v>
      </c>
      <c r="U41" s="144" t="n">
        <v>-1.2400322580645</v>
      </c>
      <c r="V41" s="144" t="n">
        <v>-0.346322580645172</v>
      </c>
      <c r="W41" s="144" t="n">
        <v>-0.27839999999998</v>
      </c>
      <c r="X41" s="144" t="n">
        <v>0.0442258064516013</v>
      </c>
      <c r="Y41" s="144" t="n">
        <v>0.234499999999995</v>
      </c>
      <c r="Z41" s="144" t="n">
        <v>0.550806451612941</v>
      </c>
      <c r="AA41" s="144" t="n">
        <v>-0.541032258064543</v>
      </c>
      <c r="AB41" s="144" t="n">
        <v>-0.095928571428593</v>
      </c>
      <c r="AC41" s="144" t="n">
        <v>1.23032258064519</v>
      </c>
      <c r="AD41" s="144" t="n">
        <v>-0.368400000000035</v>
      </c>
      <c r="AE41" s="144" t="n">
        <v>-0.430838709677412</v>
      </c>
      <c r="AF41" s="144" t="n">
        <v>0.510333333333377</v>
      </c>
      <c r="AG41" s="144" t="n">
        <v>-0.663290322580671</v>
      </c>
      <c r="AH41" s="144" t="n">
        <v>0.0296774193548117</v>
      </c>
      <c r="AI41" s="144" t="n">
        <v>0.377900000000015</v>
      </c>
      <c r="AJ41" s="144" t="n">
        <v>0.68490322580648</v>
      </c>
      <c r="AK41" s="144" t="n">
        <v>0.839933333333314</v>
      </c>
      <c r="AL41" s="144" t="n">
        <v>-0.655806451612901</v>
      </c>
      <c r="AM41" s="144" t="n">
        <v>-1.49538709677422</v>
      </c>
      <c r="AN41" s="144" t="n">
        <v>1.73441379310349</v>
      </c>
      <c r="AO41" s="144" t="n">
        <v>-0.86951612903227</v>
      </c>
      <c r="AP41" s="144" t="n">
        <v>1.01090000000001</v>
      </c>
      <c r="AQ41" s="144" t="n">
        <v>-0.698419354838763</v>
      </c>
      <c r="AR41" s="144" t="n">
        <v>-0.159799999999935</v>
      </c>
      <c r="AS41" s="144" t="n">
        <v>-0.948000000000027</v>
      </c>
      <c r="AT41" s="144" t="n">
        <v>-0.364612903225788</v>
      </c>
      <c r="AU41" s="144" t="n">
        <v>0.441700000000007</v>
      </c>
      <c r="AV41" s="144" t="n">
        <v>-0.169838709677445</v>
      </c>
      <c r="AW41" s="144" t="n">
        <v>-0.113566666666687</v>
      </c>
      <c r="AX41" s="144" t="n">
        <v>-0.165451612903193</v>
      </c>
      <c r="AY41" s="144" t="n">
        <v>-0.227709677419361</v>
      </c>
      <c r="AZ41" s="144" t="n">
        <v>0.117035714285732</v>
      </c>
      <c r="BA41" s="144" t="n">
        <v>0.0575483870967923</v>
      </c>
      <c r="BB41" s="144" t="n">
        <v>0.730700000000009</v>
      </c>
      <c r="BC41" s="144" t="n">
        <v>-0.470967741935481</v>
      </c>
      <c r="BD41" s="144" t="n">
        <v>0.233583059487895</v>
      </c>
      <c r="BE41" s="145" t="n">
        <v>0.0157178013128325</v>
      </c>
      <c r="BF41" s="145" t="n">
        <v>0.290191511655746</v>
      </c>
      <c r="BG41" s="145" t="n">
        <v>0.47291431261048</v>
      </c>
      <c r="BH41" s="145" t="n">
        <v>0.184706015046349</v>
      </c>
      <c r="BI41" s="145" t="n">
        <v>0.402252302731934</v>
      </c>
      <c r="BJ41" s="145" t="n">
        <v>0.309598529082876</v>
      </c>
      <c r="BK41" s="145" t="n">
        <v>-0.127565434239724</v>
      </c>
      <c r="BL41" s="145" t="n">
        <v>0.159205492525822</v>
      </c>
      <c r="BM41" s="145" t="n">
        <v>-0.118191597899201</v>
      </c>
      <c r="BN41" s="145" t="n">
        <v>-0.367410945003606</v>
      </c>
      <c r="BO41" s="145" t="n">
        <v>-0.610000736320158</v>
      </c>
      <c r="BP41" s="145" t="n">
        <v>0.073382916892327</v>
      </c>
      <c r="BQ41" s="145" t="n">
        <v>0.0209285052325222</v>
      </c>
      <c r="BR41" s="145" t="n">
        <v>0.0896837552210502</v>
      </c>
      <c r="BS41" s="145" t="n">
        <v>0.224431630941065</v>
      </c>
      <c r="BT41" s="145" t="n">
        <v>0.0774817918905507</v>
      </c>
      <c r="BU41" s="145" t="n">
        <v>0.322019693906107</v>
      </c>
      <c r="BV41" s="145" t="n">
        <v>0.269072739848818</v>
      </c>
    </row>
    <row r="42" customFormat="false" ht="11.1" hidden="false" customHeight="true" outlineLevel="0" collapsed="false">
      <c r="A42" s="140" t="s">
        <v>235</v>
      </c>
      <c r="B42" s="146" t="s">
        <v>236</v>
      </c>
      <c r="C42" s="144" t="n">
        <v>1.0701410845435</v>
      </c>
      <c r="D42" s="144" t="n">
        <v>1.09760322649429</v>
      </c>
      <c r="E42" s="144" t="n">
        <v>0.00203504724216294</v>
      </c>
      <c r="F42" s="144" t="n">
        <v>-1.0095225126238</v>
      </c>
      <c r="G42" s="144" t="n">
        <v>-1.4416592411987</v>
      </c>
      <c r="H42" s="144" t="n">
        <v>-0.708308012521368</v>
      </c>
      <c r="I42" s="144" t="n">
        <v>-0.624288366952951</v>
      </c>
      <c r="J42" s="144" t="n">
        <v>-0.212209623571587</v>
      </c>
      <c r="K42" s="144" t="n">
        <v>-0.107333443923982</v>
      </c>
      <c r="L42" s="144" t="n">
        <v>-0.238519806422835</v>
      </c>
      <c r="M42" s="144" t="n">
        <v>-1.03082864146362</v>
      </c>
      <c r="N42" s="144" t="n">
        <v>-0.68356110333691</v>
      </c>
      <c r="O42" s="144" t="n">
        <v>1.50686273480965</v>
      </c>
      <c r="P42" s="144" t="n">
        <v>1.60253825728034</v>
      </c>
      <c r="Q42" s="144" t="n">
        <v>0.323699201519274</v>
      </c>
      <c r="R42" s="144" t="n">
        <v>-0.325582077251152</v>
      </c>
      <c r="S42" s="144" t="n">
        <v>1.25623926753196</v>
      </c>
      <c r="T42" s="144" t="n">
        <v>0.900276768031035</v>
      </c>
      <c r="U42" s="144" t="n">
        <v>0.622545763558293</v>
      </c>
      <c r="V42" s="144" t="n">
        <v>1.31948008306846</v>
      </c>
      <c r="W42" s="144" t="n">
        <v>1.6595627924764</v>
      </c>
      <c r="X42" s="144" t="n">
        <v>-0.734361244390658</v>
      </c>
      <c r="Y42" s="144" t="n">
        <v>0.900211524101069</v>
      </c>
      <c r="Z42" s="144" t="n">
        <v>-0.610029141107252</v>
      </c>
      <c r="AA42" s="144" t="n">
        <v>1.60441992987977</v>
      </c>
      <c r="AB42" s="144" t="n">
        <v>0.119297094277148</v>
      </c>
      <c r="AC42" s="144" t="n">
        <v>0.59673283217488</v>
      </c>
      <c r="AD42" s="144" t="n">
        <v>0.654339517166894</v>
      </c>
      <c r="AE42" s="144" t="n">
        <v>1.53375729606867</v>
      </c>
      <c r="AF42" s="144" t="n">
        <v>1.75310967268633</v>
      </c>
      <c r="AG42" s="144" t="n">
        <v>2.73055668315922</v>
      </c>
      <c r="AH42" s="144" t="n">
        <v>2.02139577338843</v>
      </c>
      <c r="AI42" s="144" t="n">
        <v>1.73757311279479</v>
      </c>
      <c r="AJ42" s="144" t="n">
        <v>0.717901345567247</v>
      </c>
      <c r="AK42" s="144" t="n">
        <v>0.823728771082398</v>
      </c>
      <c r="AL42" s="144" t="n">
        <v>0.68231009030674</v>
      </c>
      <c r="AM42" s="144" t="n">
        <v>3.14160047462316</v>
      </c>
      <c r="AN42" s="144" t="n">
        <v>-0.242681574158919</v>
      </c>
      <c r="AO42" s="144" t="n">
        <v>-0.225758445409109</v>
      </c>
      <c r="AP42" s="144" t="n">
        <v>1.03240116846182</v>
      </c>
      <c r="AQ42" s="144" t="n">
        <v>0.412194179494152</v>
      </c>
      <c r="AR42" s="144" t="n">
        <v>0.0575268362973209</v>
      </c>
      <c r="AS42" s="144" t="n">
        <v>0.94552077546186</v>
      </c>
      <c r="AT42" s="144" t="n">
        <v>-0.203090474183341</v>
      </c>
      <c r="AU42" s="144" t="n">
        <v>-0.0486923555381632</v>
      </c>
      <c r="AV42" s="144" t="n">
        <v>-0.0972618975381144</v>
      </c>
      <c r="AW42" s="144" t="n">
        <v>-1.57482441398547</v>
      </c>
      <c r="AX42" s="144" t="n">
        <v>-0.0940706112156062</v>
      </c>
      <c r="AY42" s="144" t="n">
        <v>1.36750796606188</v>
      </c>
      <c r="AZ42" s="144" t="n">
        <v>0.394948330541922</v>
      </c>
      <c r="BA42" s="144" t="n">
        <v>-0.385928469077165</v>
      </c>
      <c r="BB42" s="144" t="n">
        <v>-1.27948912821372</v>
      </c>
      <c r="BC42" s="144" t="n">
        <v>-1.27957060172445</v>
      </c>
      <c r="BD42" s="144" t="n">
        <v>0.348815687704451</v>
      </c>
      <c r="BE42" s="145" t="n">
        <v>0.0235250132525251</v>
      </c>
      <c r="BF42" s="145" t="n">
        <v>0.435518130783252</v>
      </c>
      <c r="BG42" s="145" t="n">
        <v>0.698065366894148</v>
      </c>
      <c r="BH42" s="145" t="n">
        <v>0.267314165337112</v>
      </c>
      <c r="BI42" s="145" t="n">
        <v>0.572720992625298</v>
      </c>
      <c r="BJ42" s="145" t="n">
        <v>0.431657148949366</v>
      </c>
      <c r="BK42" s="145" t="n">
        <v>-0.18358758988493</v>
      </c>
      <c r="BL42" s="145" t="n">
        <v>0.222940771194895</v>
      </c>
      <c r="BM42" s="145" t="n">
        <v>-0.165637517196593</v>
      </c>
      <c r="BN42" s="145" t="n">
        <v>-0.562182644678323</v>
      </c>
      <c r="BO42" s="145" t="n">
        <v>-0.944828571329088</v>
      </c>
      <c r="BP42" s="145" t="n">
        <v>0.113056421715252</v>
      </c>
      <c r="BQ42" s="145" t="n">
        <v>0.0319416254959551</v>
      </c>
      <c r="BR42" s="145" t="n">
        <v>0.137211855668921</v>
      </c>
      <c r="BS42" s="145" t="n">
        <v>0.337875353071228</v>
      </c>
      <c r="BT42" s="145" t="n">
        <v>0.115582564377016</v>
      </c>
      <c r="BU42" s="145" t="n">
        <v>0.472469691181067</v>
      </c>
      <c r="BV42" s="145" t="n">
        <v>0.386595205295388</v>
      </c>
    </row>
    <row r="43" customFormat="false" ht="11.1" hidden="false" customHeight="true" outlineLevel="0" collapsed="false">
      <c r="A43" s="140" t="s">
        <v>237</v>
      </c>
      <c r="B43" s="146" t="s">
        <v>238</v>
      </c>
      <c r="C43" s="144" t="n">
        <v>-0.0269234788385546</v>
      </c>
      <c r="D43" s="144" t="n">
        <v>1.5728532264943</v>
      </c>
      <c r="E43" s="144" t="n">
        <v>0.413647950467947</v>
      </c>
      <c r="F43" s="144" t="n">
        <v>-2.46145584595712</v>
      </c>
      <c r="G43" s="144" t="n">
        <v>-4.21969149926323</v>
      </c>
      <c r="H43" s="144" t="n">
        <v>-0.0939746791879941</v>
      </c>
      <c r="I43" s="144" t="n">
        <v>-2.11406256050137</v>
      </c>
      <c r="J43" s="144" t="n">
        <v>0.786080699009062</v>
      </c>
      <c r="K43" s="144" t="n">
        <v>-0.107033443923982</v>
      </c>
      <c r="L43" s="144" t="n">
        <v>-1.51113270964865</v>
      </c>
      <c r="M43" s="144" t="n">
        <v>-0.593261974796931</v>
      </c>
      <c r="N43" s="144" t="n">
        <v>1.70995502569535</v>
      </c>
      <c r="O43" s="144" t="n">
        <v>0.306088541261246</v>
      </c>
      <c r="P43" s="144" t="n">
        <v>1.4588239715661</v>
      </c>
      <c r="Q43" s="144" t="n">
        <v>1.66340887893858</v>
      </c>
      <c r="R43" s="144" t="n">
        <v>-1.28788207725113</v>
      </c>
      <c r="S43" s="144" t="n">
        <v>-0.307180087306762</v>
      </c>
      <c r="T43" s="144" t="n">
        <v>1.13884343469768</v>
      </c>
      <c r="U43" s="144" t="n">
        <v>-1.07464778482878</v>
      </c>
      <c r="V43" s="144" t="n">
        <v>0.33144782500392</v>
      </c>
      <c r="W43" s="144" t="n">
        <v>0.641129459143102</v>
      </c>
      <c r="X43" s="144" t="n">
        <v>-0.175554792777774</v>
      </c>
      <c r="Y43" s="144" t="n">
        <v>1.93297819076774</v>
      </c>
      <c r="Z43" s="144" t="n">
        <v>0.766099891150844</v>
      </c>
      <c r="AA43" s="144" t="n">
        <v>0.917613478266844</v>
      </c>
      <c r="AB43" s="144" t="n">
        <v>2.08790423713425</v>
      </c>
      <c r="AC43" s="144" t="n">
        <v>1.46005541282008</v>
      </c>
      <c r="AD43" s="144" t="n">
        <v>-0.253993816166485</v>
      </c>
      <c r="AE43" s="144" t="n">
        <v>0.13698310252029</v>
      </c>
      <c r="AF43" s="144" t="n">
        <v>2.06810967268638</v>
      </c>
      <c r="AG43" s="144" t="n">
        <v>1.94245990896565</v>
      </c>
      <c r="AH43" s="144" t="n">
        <v>2.62555706371099</v>
      </c>
      <c r="AI43" s="144" t="n">
        <v>2.08620644612815</v>
      </c>
      <c r="AJ43" s="144" t="n">
        <v>1.68925618427696</v>
      </c>
      <c r="AK43" s="144" t="n">
        <v>2.25972877108237</v>
      </c>
      <c r="AL43" s="144" t="n">
        <v>0.81450363869385</v>
      </c>
      <c r="AM43" s="144" t="n">
        <v>1.2847617649457</v>
      </c>
      <c r="AN43" s="144" t="n">
        <v>1.93749083963424</v>
      </c>
      <c r="AO43" s="144" t="n">
        <v>-0.808693929280096</v>
      </c>
      <c r="AP43" s="144" t="n">
        <v>1.65416783512849</v>
      </c>
      <c r="AQ43" s="144" t="n">
        <v>-0.534321949538168</v>
      </c>
      <c r="AR43" s="144" t="n">
        <v>-0.499106497035939</v>
      </c>
      <c r="AS43" s="144" t="n">
        <v>-0.392156643893003</v>
      </c>
      <c r="AT43" s="144" t="n">
        <v>-0.971154990312357</v>
      </c>
      <c r="AU43" s="144" t="n">
        <v>0.598807644461843</v>
      </c>
      <c r="AV43" s="144" t="n">
        <v>-0.48045544592523</v>
      </c>
      <c r="AW43" s="144" t="n">
        <v>-2.38815774731883</v>
      </c>
      <c r="AX43" s="144" t="n">
        <v>-0.411457707989769</v>
      </c>
      <c r="AY43" s="144" t="n">
        <v>0.311991837029609</v>
      </c>
      <c r="AZ43" s="144" t="n">
        <v>0.223876901970527</v>
      </c>
      <c r="BA43" s="144" t="n">
        <v>-1.11886395294812</v>
      </c>
      <c r="BB43" s="144" t="n">
        <v>-1.10785579488038</v>
      </c>
      <c r="BC43" s="144" t="n">
        <v>-1.81055267545717</v>
      </c>
      <c r="BD43" s="144" t="n">
        <v>0.34867763624321</v>
      </c>
      <c r="BE43" s="145" t="n">
        <v>0.00193886663595322</v>
      </c>
      <c r="BF43" s="145" t="n">
        <v>1.03090319082609</v>
      </c>
      <c r="BG43" s="145" t="n">
        <v>1.3885463461713</v>
      </c>
      <c r="BH43" s="145" t="n">
        <v>0.553342761028617</v>
      </c>
      <c r="BI43" s="145" t="n">
        <v>1.03340662869057</v>
      </c>
      <c r="BJ43" s="145" t="n">
        <v>1.57554600061289</v>
      </c>
      <c r="BK43" s="145" t="n">
        <v>-0.151507862834336</v>
      </c>
      <c r="BL43" s="145" t="n">
        <v>1.17007483514929</v>
      </c>
      <c r="BM43" s="145" t="n">
        <v>-0.240216211869992</v>
      </c>
      <c r="BN43" s="145" t="n">
        <v>-1.19332692301526</v>
      </c>
      <c r="BO43" s="145" t="n">
        <v>-2.24702285603634</v>
      </c>
      <c r="BP43" s="145" t="n">
        <v>-0.15016066139242</v>
      </c>
      <c r="BQ43" s="145" t="n">
        <v>-0.254710514432816</v>
      </c>
      <c r="BR43" s="145" t="n">
        <v>0.274153675406097</v>
      </c>
      <c r="BS43" s="145" t="n">
        <v>0.65557365067896</v>
      </c>
      <c r="BT43" s="145" t="n">
        <v>0.214451453041761</v>
      </c>
      <c r="BU43" s="145" t="n">
        <v>0.831822718420511</v>
      </c>
      <c r="BV43" s="145" t="n">
        <v>1.46444213869259</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1" t="s">
        <v>239</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40</v>
      </c>
      <c r="B46" s="146" t="s">
        <v>241</v>
      </c>
      <c r="C46" s="152" t="n">
        <v>967.143</v>
      </c>
      <c r="D46" s="152" t="n">
        <v>980.52</v>
      </c>
      <c r="E46" s="152" t="n">
        <v>972.629</v>
      </c>
      <c r="F46" s="152" t="n">
        <v>1009.841</v>
      </c>
      <c r="G46" s="152" t="n">
        <v>1035.797</v>
      </c>
      <c r="H46" s="152" t="n">
        <v>1043.135</v>
      </c>
      <c r="I46" s="152" t="n">
        <v>1044.367</v>
      </c>
      <c r="J46" s="152" t="n">
        <v>1015.26</v>
      </c>
      <c r="K46" s="152" t="n">
        <v>1010.63</v>
      </c>
      <c r="L46" s="152" t="n">
        <v>1031.154</v>
      </c>
      <c r="M46" s="152" t="n">
        <v>1043.83</v>
      </c>
      <c r="N46" s="152" t="n">
        <v>1013.06</v>
      </c>
      <c r="O46" s="152" t="n">
        <v>1029.165</v>
      </c>
      <c r="P46" s="152" t="n">
        <v>1034.429</v>
      </c>
      <c r="Q46" s="152" t="n">
        <v>1005.102</v>
      </c>
      <c r="R46" s="152" t="n">
        <v>1012.607</v>
      </c>
      <c r="S46" s="152" t="n">
        <v>1034.918</v>
      </c>
      <c r="T46" s="152" t="n">
        <v>1040.878</v>
      </c>
      <c r="U46" s="152" t="n">
        <v>1055.052</v>
      </c>
      <c r="V46" s="152" t="n">
        <v>1074.95</v>
      </c>
      <c r="W46" s="152" t="n">
        <v>1097.154</v>
      </c>
      <c r="X46" s="152" t="n">
        <v>1080.434</v>
      </c>
      <c r="Y46" s="152" t="n">
        <v>1056.486</v>
      </c>
      <c r="Z46" s="152" t="n">
        <v>1030.901</v>
      </c>
      <c r="AA46" s="152" t="n">
        <v>1035.42</v>
      </c>
      <c r="AB46" s="152" t="n">
        <v>977.614</v>
      </c>
      <c r="AC46" s="152" t="n">
        <v>988.993</v>
      </c>
      <c r="AD46" s="152" t="n">
        <v>1004.401</v>
      </c>
      <c r="AE46" s="152" t="n">
        <v>1033.467</v>
      </c>
      <c r="AF46" s="152" t="n">
        <v>1039.327</v>
      </c>
      <c r="AG46" s="152" t="n">
        <v>1043.196</v>
      </c>
      <c r="AH46" s="152" t="n">
        <v>1025.22</v>
      </c>
      <c r="AI46" s="152" t="n">
        <v>1023.732</v>
      </c>
      <c r="AJ46" s="152" t="n">
        <v>1013.526</v>
      </c>
      <c r="AK46" s="152" t="n">
        <v>994.27</v>
      </c>
      <c r="AL46" s="152" t="n">
        <v>968.404</v>
      </c>
      <c r="AM46" s="152" t="n">
        <v>978.201</v>
      </c>
      <c r="AN46" s="152" t="n">
        <v>964.801</v>
      </c>
      <c r="AO46" s="152" t="n">
        <v>954.367</v>
      </c>
      <c r="AP46" s="152" t="n">
        <v>964.945</v>
      </c>
      <c r="AQ46" s="152" t="n">
        <v>969.851</v>
      </c>
      <c r="AR46" s="152" t="n">
        <v>980.054</v>
      </c>
      <c r="AS46" s="152" t="n">
        <v>990.874</v>
      </c>
      <c r="AT46" s="152" t="n">
        <v>1003.384</v>
      </c>
      <c r="AU46" s="152" t="n">
        <v>1001.987</v>
      </c>
      <c r="AV46" s="152" t="n">
        <v>1009.205</v>
      </c>
      <c r="AW46" s="152" t="n">
        <v>1030.201</v>
      </c>
      <c r="AX46" s="152" t="n">
        <v>1034.916</v>
      </c>
      <c r="AY46" s="152" t="n">
        <v>1058.615</v>
      </c>
      <c r="AZ46" s="152" t="n">
        <v>1064.927</v>
      </c>
      <c r="BA46" s="152" t="n">
        <v>1082.173</v>
      </c>
      <c r="BB46" s="152" t="n">
        <v>1092.959</v>
      </c>
      <c r="BC46" s="152" t="n">
        <v>1091.90544428571</v>
      </c>
      <c r="BD46" s="152" t="n">
        <v>1097.02755607224</v>
      </c>
      <c r="BE46" s="153" t="n">
        <v>1098.184</v>
      </c>
      <c r="BF46" s="153" t="n">
        <v>1088.723</v>
      </c>
      <c r="BG46" s="153" t="n">
        <v>1081.196</v>
      </c>
      <c r="BH46" s="153" t="n">
        <v>1077.055</v>
      </c>
      <c r="BI46" s="153" t="n">
        <v>1074.302</v>
      </c>
      <c r="BJ46" s="153" t="n">
        <v>1047.649</v>
      </c>
      <c r="BK46" s="153" t="n">
        <v>1042.7</v>
      </c>
      <c r="BL46" s="153" t="n">
        <v>1020.638</v>
      </c>
      <c r="BM46" s="153" t="n">
        <v>1019.286</v>
      </c>
      <c r="BN46" s="153" t="n">
        <v>1027.198</v>
      </c>
      <c r="BO46" s="153" t="n">
        <v>1048.656</v>
      </c>
      <c r="BP46" s="153" t="n">
        <v>1058.754</v>
      </c>
      <c r="BQ46" s="153" t="n">
        <v>1068.289</v>
      </c>
      <c r="BR46" s="153" t="n">
        <v>1066.824</v>
      </c>
      <c r="BS46" s="153" t="n">
        <v>1064.026</v>
      </c>
      <c r="BT46" s="153" t="n">
        <v>1063.363</v>
      </c>
      <c r="BU46" s="153" t="n">
        <v>1062.243</v>
      </c>
      <c r="BV46" s="153" t="n">
        <v>1037.171</v>
      </c>
    </row>
    <row r="47" customFormat="false" ht="11.1" hidden="false" customHeight="true" outlineLevel="0" collapsed="false">
      <c r="A47" s="140" t="s">
        <v>242</v>
      </c>
      <c r="B47" s="154" t="s">
        <v>243</v>
      </c>
      <c r="C47" s="155" t="n">
        <v>2562.957</v>
      </c>
      <c r="D47" s="155" t="n">
        <v>2546.735</v>
      </c>
      <c r="E47" s="155" t="n">
        <v>2527.812</v>
      </c>
      <c r="F47" s="155" t="n">
        <v>2570.374</v>
      </c>
      <c r="G47" s="155" t="n">
        <v>2652.654</v>
      </c>
      <c r="H47" s="155" t="n">
        <v>2607.361</v>
      </c>
      <c r="I47" s="155" t="n">
        <v>2647.091</v>
      </c>
      <c r="J47" s="155" t="n">
        <v>2612.868</v>
      </c>
      <c r="K47" s="155" t="n">
        <v>2622.64</v>
      </c>
      <c r="L47" s="155" t="n">
        <v>2672.298</v>
      </c>
      <c r="M47" s="155" t="n">
        <v>2658.357</v>
      </c>
      <c r="N47" s="155" t="n">
        <v>2582.099</v>
      </c>
      <c r="O47" s="155" t="n">
        <v>2622.45</v>
      </c>
      <c r="P47" s="155" t="n">
        <v>2625.404</v>
      </c>
      <c r="Q47" s="155" t="n">
        <v>2581.265</v>
      </c>
      <c r="R47" s="155" t="n">
        <v>2610.008</v>
      </c>
      <c r="S47" s="155" t="n">
        <v>2656.967</v>
      </c>
      <c r="T47" s="155" t="n">
        <v>2645.395</v>
      </c>
      <c r="U47" s="155" t="n">
        <v>2695.942</v>
      </c>
      <c r="V47" s="155" t="n">
        <v>2725.741</v>
      </c>
      <c r="W47" s="155" t="n">
        <v>2757.55</v>
      </c>
      <c r="X47" s="155" t="n">
        <v>2740.683</v>
      </c>
      <c r="Y47" s="155" t="n">
        <v>2710.814</v>
      </c>
      <c r="Z47" s="155" t="n">
        <v>2662.817</v>
      </c>
      <c r="AA47" s="155" t="n">
        <v>2679.753</v>
      </c>
      <c r="AB47" s="155" t="n">
        <v>2622.39</v>
      </c>
      <c r="AC47" s="155" t="n">
        <v>2593.525</v>
      </c>
      <c r="AD47" s="155" t="n">
        <v>2621.499</v>
      </c>
      <c r="AE47" s="155" t="n">
        <v>2664.739</v>
      </c>
      <c r="AF47" s="155" t="n">
        <v>2656.057</v>
      </c>
      <c r="AG47" s="155" t="n">
        <v>2678.397</v>
      </c>
      <c r="AH47" s="155" t="n">
        <v>2658.495</v>
      </c>
      <c r="AI47" s="155" t="n">
        <v>2646.18</v>
      </c>
      <c r="AJ47" s="155" t="n">
        <v>2617.265</v>
      </c>
      <c r="AK47" s="155" t="n">
        <v>2572.85</v>
      </c>
      <c r="AL47" s="155" t="n">
        <v>2561.761</v>
      </c>
      <c r="AM47" s="155" t="n">
        <v>2616.986</v>
      </c>
      <c r="AN47" s="155" t="n">
        <v>2555.509</v>
      </c>
      <c r="AO47" s="155" t="n">
        <v>2570.561</v>
      </c>
      <c r="AP47" s="155" t="n">
        <v>2556.542</v>
      </c>
      <c r="AQ47" s="155" t="n">
        <v>2583.263</v>
      </c>
      <c r="AR47" s="155" t="n">
        <v>2599.451</v>
      </c>
      <c r="AS47" s="155" t="n">
        <v>2640.268</v>
      </c>
      <c r="AT47" s="155" t="n">
        <v>2664.738</v>
      </c>
      <c r="AU47" s="155" t="n">
        <v>2650.271</v>
      </c>
      <c r="AV47" s="155" t="n">
        <v>2660.817</v>
      </c>
      <c r="AW47" s="155" t="n">
        <v>2684.315</v>
      </c>
      <c r="AX47" s="155" t="n">
        <v>2692.307</v>
      </c>
      <c r="AY47" s="155" t="n">
        <v>2718.798</v>
      </c>
      <c r="AZ47" s="155" t="n">
        <v>2719.165</v>
      </c>
      <c r="BA47" s="155" t="n">
        <v>2734.444</v>
      </c>
      <c r="BB47" s="155" t="n">
        <v>2723.309</v>
      </c>
      <c r="BC47" s="155" t="n">
        <v>2736.85544428571</v>
      </c>
      <c r="BD47" s="155" t="n">
        <v>2734.9700642876</v>
      </c>
      <c r="BE47" s="156" t="n">
        <v>2735.63925637467</v>
      </c>
      <c r="BF47" s="156" t="n">
        <v>2717.18231951334</v>
      </c>
      <c r="BG47" s="156" t="n">
        <v>2695.46789013502</v>
      </c>
      <c r="BH47" s="156" t="n">
        <v>2685.60100366859</v>
      </c>
      <c r="BI47" s="156" t="n">
        <v>2670.78043458663</v>
      </c>
      <c r="BJ47" s="156" t="n">
        <v>2634.52988018506</v>
      </c>
      <c r="BK47" s="156" t="n">
        <v>2633.53540864649</v>
      </c>
      <c r="BL47" s="156" t="n">
        <v>2607.01565485577</v>
      </c>
      <c r="BM47" s="156" t="n">
        <v>2609.32759439064</v>
      </c>
      <c r="BN47" s="156" t="n">
        <v>2628.26192274075</v>
      </c>
      <c r="BO47" s="156" t="n">
        <v>2668.62994556668</v>
      </c>
      <c r="BP47" s="156" t="n">
        <v>2676.52645805991</v>
      </c>
      <c r="BQ47" s="156" t="n">
        <v>2685.4126743977</v>
      </c>
      <c r="BR47" s="156" t="n">
        <v>2681.16747798585</v>
      </c>
      <c r="BS47" s="156" t="n">
        <v>2671.63652905761</v>
      </c>
      <c r="BT47" s="156" t="n">
        <v>2668.57159350901</v>
      </c>
      <c r="BU47" s="156" t="n">
        <v>2657.79100269182</v>
      </c>
      <c r="BV47" s="156" t="n">
        <v>2624.37774775651</v>
      </c>
    </row>
    <row r="48" customFormat="false" ht="11.1" hidden="false" customHeight="true" outlineLevel="0" collapsed="false">
      <c r="BG48" s="157"/>
      <c r="BH48" s="157"/>
      <c r="BI48" s="157"/>
      <c r="BJ48" s="157"/>
      <c r="BK48" s="157"/>
      <c r="BL48" s="157"/>
      <c r="BM48" s="157"/>
      <c r="BN48" s="157"/>
      <c r="BO48" s="157"/>
      <c r="BP48" s="157"/>
      <c r="BQ48" s="157"/>
      <c r="BR48" s="157"/>
      <c r="BS48" s="157"/>
      <c r="BT48" s="157"/>
      <c r="BU48" s="157"/>
      <c r="BV48" s="157"/>
    </row>
    <row r="49" customFormat="false" ht="12" hidden="false" customHeight="true" outlineLevel="0" collapsed="false">
      <c r="B49" s="88" t="s">
        <v>102</v>
      </c>
      <c r="C49" s="88"/>
      <c r="D49" s="88"/>
      <c r="E49" s="88"/>
      <c r="F49" s="88"/>
      <c r="G49" s="88"/>
      <c r="H49" s="88"/>
      <c r="I49" s="88"/>
      <c r="J49" s="88"/>
      <c r="K49" s="88"/>
      <c r="L49" s="88"/>
      <c r="M49" s="88"/>
      <c r="N49" s="88"/>
      <c r="O49" s="88"/>
      <c r="P49" s="88"/>
      <c r="Q49" s="88"/>
    </row>
    <row r="50" s="159" customFormat="true" ht="12" hidden="false" customHeight="true" outlineLevel="0" collapsed="false">
      <c r="A50" s="158"/>
      <c r="B50" s="159" t="s">
        <v>244</v>
      </c>
    </row>
    <row r="51" s="159" customFormat="true" ht="12" hidden="false" customHeight="true" outlineLevel="0" collapsed="false">
      <c r="A51" s="158"/>
      <c r="B51" s="159" t="s">
        <v>245</v>
      </c>
    </row>
    <row r="52" s="159" customFormat="true" ht="12" hidden="false" customHeight="true" outlineLevel="0" collapsed="false">
      <c r="A52" s="158"/>
      <c r="B52" s="159" t="s">
        <v>246</v>
      </c>
    </row>
    <row r="53" s="159" customFormat="true" ht="12" hidden="false" customHeight="true" outlineLevel="0" collapsed="false">
      <c r="A53" s="158"/>
      <c r="B53" s="159" t="s">
        <v>247</v>
      </c>
    </row>
    <row r="54" s="159" customFormat="true" ht="12" hidden="false" customHeight="true" outlineLevel="0" collapsed="false">
      <c r="A54" s="158"/>
      <c r="B54" s="159" t="s">
        <v>248</v>
      </c>
    </row>
    <row r="55" s="159" customFormat="true" ht="12" hidden="false" customHeight="true" outlineLevel="0" collapsed="false">
      <c r="A55" s="158"/>
      <c r="B55" s="159" t="s">
        <v>249</v>
      </c>
    </row>
    <row r="56" s="159" customFormat="true" ht="12" hidden="false" customHeight="true" outlineLevel="0" collapsed="false">
      <c r="A56" s="158"/>
      <c r="B56" s="159" t="s">
        <v>250</v>
      </c>
    </row>
    <row r="57" s="159" customFormat="true" ht="12" hidden="false" customHeight="true" outlineLevel="0" collapsed="false">
      <c r="A57" s="158"/>
      <c r="B57" s="159" t="s">
        <v>251</v>
      </c>
    </row>
    <row r="58" s="159" customFormat="true" ht="12" hidden="false" customHeight="true" outlineLevel="0" collapsed="false">
      <c r="A58" s="158"/>
      <c r="B58" s="159" t="s">
        <v>252</v>
      </c>
    </row>
    <row r="59" s="159" customFormat="true" ht="12" hidden="false" customHeight="true" outlineLevel="0" collapsed="false">
      <c r="A59" s="158"/>
      <c r="B59" s="94" t="s">
        <v>110</v>
      </c>
      <c r="C59" s="94"/>
      <c r="D59" s="94"/>
      <c r="E59" s="94"/>
      <c r="F59" s="94"/>
      <c r="G59" s="94"/>
      <c r="H59" s="94"/>
      <c r="I59" s="94"/>
      <c r="J59" s="94"/>
      <c r="K59" s="94"/>
      <c r="L59" s="94"/>
      <c r="M59" s="94"/>
      <c r="N59" s="94"/>
      <c r="O59" s="94"/>
      <c r="P59" s="94"/>
      <c r="Q59" s="94"/>
    </row>
    <row r="60" s="159" customFormat="true" ht="22.2" hidden="false" customHeight="true" outlineLevel="0" collapsed="false">
      <c r="A60" s="158"/>
      <c r="B60" s="160" t="s">
        <v>253</v>
      </c>
      <c r="C60" s="160"/>
      <c r="D60" s="160"/>
      <c r="E60" s="160"/>
      <c r="F60" s="160"/>
      <c r="G60" s="160"/>
      <c r="H60" s="160"/>
      <c r="I60" s="160"/>
      <c r="J60" s="160"/>
      <c r="K60" s="160"/>
      <c r="L60" s="160"/>
      <c r="M60" s="160"/>
      <c r="N60" s="160"/>
      <c r="O60" s="160"/>
      <c r="P60" s="160"/>
      <c r="Q60" s="160"/>
    </row>
    <row r="61" s="159" customFormat="true" ht="12" hidden="false" customHeight="true" outlineLevel="0" collapsed="false">
      <c r="A61" s="158"/>
      <c r="B61" s="96" t="s">
        <v>114</v>
      </c>
      <c r="C61" s="96"/>
      <c r="D61" s="96"/>
      <c r="E61" s="96"/>
      <c r="F61" s="96"/>
      <c r="G61" s="96"/>
      <c r="H61" s="96"/>
      <c r="I61" s="96"/>
      <c r="J61" s="96"/>
      <c r="K61" s="96"/>
      <c r="L61" s="96"/>
      <c r="M61" s="96"/>
      <c r="N61" s="96"/>
      <c r="O61" s="96"/>
      <c r="P61" s="96"/>
      <c r="Q61" s="96"/>
    </row>
    <row r="62" s="161" customFormat="true" ht="12" hidden="false" customHeight="true" outlineLevel="0" collapsed="false">
      <c r="A62" s="135"/>
      <c r="B62" s="136" t="s">
        <v>178</v>
      </c>
      <c r="C62" s="136"/>
      <c r="D62" s="136"/>
      <c r="E62" s="136"/>
      <c r="F62" s="136"/>
      <c r="G62" s="136"/>
      <c r="H62" s="136"/>
      <c r="I62" s="136"/>
      <c r="J62" s="136"/>
      <c r="K62" s="136"/>
      <c r="L62" s="136"/>
      <c r="M62" s="136"/>
      <c r="N62" s="136"/>
      <c r="O62" s="136"/>
      <c r="P62" s="136"/>
      <c r="Q62" s="136"/>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2" activeCellId="0" sqref="BG2"/>
    </sheetView>
  </sheetViews>
  <sheetFormatPr defaultColWidth="8.875" defaultRowHeight="10.2" zeroHeight="false" outlineLevelRow="0" outlineLevelCol="0"/>
  <cols>
    <col collapsed="false" customWidth="true" hidden="false" outlineLevel="0" max="1" min="1" style="140" width="11.66"/>
    <col collapsed="false" customWidth="true" hidden="false" outlineLevel="0" max="2" min="2" style="141" width="27.55"/>
    <col collapsed="false" customWidth="true" hidden="false" outlineLevel="0" max="74" min="3" style="141" width="6.66"/>
    <col collapsed="false" customWidth="false" hidden="false" outlineLevel="0" max="257" min="75" style="141" width="8.87"/>
  </cols>
  <sheetData>
    <row r="1" customFormat="false" ht="13.2" hidden="false" customHeight="true" outlineLevel="0" collapsed="false">
      <c r="A1" s="30" t="s">
        <v>32</v>
      </c>
      <c r="B1" s="142" t="s">
        <v>254</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2"/>
      <c r="BG5" s="157"/>
      <c r="BH5" s="157"/>
      <c r="BI5" s="157"/>
      <c r="BJ5" s="157"/>
      <c r="BK5" s="157"/>
      <c r="BL5" s="157"/>
      <c r="BM5" s="157"/>
      <c r="BN5" s="157"/>
      <c r="BO5" s="157"/>
      <c r="BP5" s="157"/>
      <c r="BQ5" s="157"/>
      <c r="BR5" s="157"/>
      <c r="BS5" s="157"/>
      <c r="BT5" s="157"/>
      <c r="BU5" s="157"/>
      <c r="BV5" s="157"/>
    </row>
    <row r="6" customFormat="false" ht="11.1" hidden="false" customHeight="true" outlineLevel="0" collapsed="false">
      <c r="A6" s="140" t="s">
        <v>255</v>
      </c>
      <c r="B6" s="163" t="s">
        <v>256</v>
      </c>
      <c r="C6" s="144" t="n">
        <v>15.5482003253602</v>
      </c>
      <c r="D6" s="144" t="n">
        <v>15.6646765041399</v>
      </c>
      <c r="E6" s="144" t="n">
        <v>15.4533103248998</v>
      </c>
      <c r="F6" s="144" t="n">
        <v>15.7968657293881</v>
      </c>
      <c r="G6" s="144" t="n">
        <v>15.9213187217322</v>
      </c>
      <c r="H6" s="144" t="n">
        <v>15.6515961773881</v>
      </c>
      <c r="I6" s="144" t="n">
        <v>14.9245884901193</v>
      </c>
      <c r="J6" s="144" t="n">
        <v>15.3144715546354</v>
      </c>
      <c r="K6" s="144" t="n">
        <v>13.8173498213881</v>
      </c>
      <c r="L6" s="144" t="n">
        <v>14.2112242552806</v>
      </c>
      <c r="M6" s="144" t="n">
        <v>14.9449640187215</v>
      </c>
      <c r="N6" s="144" t="n">
        <v>15.1491500617322</v>
      </c>
      <c r="O6" s="144" t="n">
        <v>15.4656782434468</v>
      </c>
      <c r="P6" s="144" t="n">
        <v>15.3017775503131</v>
      </c>
      <c r="Q6" s="144" t="n">
        <v>15.10714613635</v>
      </c>
      <c r="R6" s="144" t="n">
        <v>15.4140999093607</v>
      </c>
      <c r="S6" s="144" t="n">
        <v>15.2710398234467</v>
      </c>
      <c r="T6" s="144" t="n">
        <v>15.1943819246941</v>
      </c>
      <c r="U6" s="144" t="n">
        <v>15.3395041118339</v>
      </c>
      <c r="V6" s="144" t="n">
        <v>15.4413453640919</v>
      </c>
      <c r="W6" s="144" t="n">
        <v>15.4478277166941</v>
      </c>
      <c r="X6" s="144" t="n">
        <v>15.3285842941996</v>
      </c>
      <c r="Y6" s="144" t="n">
        <v>15.3289315593607</v>
      </c>
      <c r="Z6" s="144" t="n">
        <v>15.28459751635</v>
      </c>
      <c r="AA6" s="144" t="n">
        <v>15.3526493231993</v>
      </c>
      <c r="AB6" s="144" t="n">
        <v>15.3657513975196</v>
      </c>
      <c r="AC6" s="144" t="n">
        <v>15.5505832283606</v>
      </c>
      <c r="AD6" s="144" t="n">
        <v>15.54331241821</v>
      </c>
      <c r="AE6" s="144" t="n">
        <v>15.4902960622316</v>
      </c>
      <c r="AF6" s="144" t="n">
        <v>15.4081947795434</v>
      </c>
      <c r="AG6" s="144" t="n">
        <v>15.4294961596509</v>
      </c>
      <c r="AH6" s="144" t="n">
        <v>15.1867541612638</v>
      </c>
      <c r="AI6" s="144" t="n">
        <v>15.29366191321</v>
      </c>
      <c r="AJ6" s="144" t="n">
        <v>15.321737868038</v>
      </c>
      <c r="AK6" s="144" t="n">
        <v>15.30537622121</v>
      </c>
      <c r="AL6" s="144" t="n">
        <v>15.2969589993283</v>
      </c>
      <c r="AM6" s="144" t="n">
        <v>15.2996146586832</v>
      </c>
      <c r="AN6" s="144" t="n">
        <v>15.3110531225319</v>
      </c>
      <c r="AO6" s="144" t="n">
        <v>15.374499594167</v>
      </c>
      <c r="AP6" s="144" t="n">
        <v>15.1866971995434</v>
      </c>
      <c r="AQ6" s="144" t="n">
        <v>15.2797172715864</v>
      </c>
      <c r="AR6" s="144" t="n">
        <v>15.1509191995434</v>
      </c>
      <c r="AS6" s="144" t="n">
        <v>15.4242894973928</v>
      </c>
      <c r="AT6" s="144" t="n">
        <v>15.1927668199735</v>
      </c>
      <c r="AU6" s="144" t="n">
        <v>13.5387891995434</v>
      </c>
      <c r="AV6" s="144" t="n">
        <v>14.732503594167</v>
      </c>
      <c r="AW6" s="144" t="n">
        <v>15.089283937324</v>
      </c>
      <c r="AX6" s="144" t="n">
        <v>15.0594465296509</v>
      </c>
      <c r="AY6" s="144" t="n">
        <v>15.1688575296509</v>
      </c>
      <c r="AZ6" s="144" t="n">
        <v>15.2566690043053</v>
      </c>
      <c r="BA6" s="144" t="n">
        <v>15.2606874455125</v>
      </c>
      <c r="BB6" s="144" t="n">
        <v>15.3283804772045</v>
      </c>
      <c r="BC6" s="144" t="n">
        <v>15.3245830523883</v>
      </c>
      <c r="BD6" s="144" t="n">
        <v>15.1357761896533</v>
      </c>
      <c r="BE6" s="145" t="n">
        <v>15.0090427192296</v>
      </c>
      <c r="BF6" s="145" t="n">
        <v>14.9940420272022</v>
      </c>
      <c r="BG6" s="145" t="n">
        <v>15.0029570189063</v>
      </c>
      <c r="BH6" s="145" t="n">
        <v>15.0101594656927</v>
      </c>
      <c r="BI6" s="145" t="n">
        <v>15.1014560266271</v>
      </c>
      <c r="BJ6" s="145" t="n">
        <v>15.0543697053479</v>
      </c>
      <c r="BK6" s="145" t="n">
        <v>15.090246524072</v>
      </c>
      <c r="BL6" s="145" t="n">
        <v>15.139635810162</v>
      </c>
      <c r="BM6" s="145" t="n">
        <v>15.1724460558496</v>
      </c>
      <c r="BN6" s="145" t="n">
        <v>15.2532532950657</v>
      </c>
      <c r="BO6" s="145" t="n">
        <v>15.2963855410877</v>
      </c>
      <c r="BP6" s="145" t="n">
        <v>15.3193859789994</v>
      </c>
      <c r="BQ6" s="145" t="n">
        <v>15.1470959999098</v>
      </c>
      <c r="BR6" s="145" t="n">
        <v>15.1511366779628</v>
      </c>
      <c r="BS6" s="145" t="n">
        <v>15.0942350384518</v>
      </c>
      <c r="BT6" s="145" t="n">
        <v>15.0610118604378</v>
      </c>
      <c r="BU6" s="145" t="n">
        <v>15.1014921477776</v>
      </c>
      <c r="BV6" s="145" t="n">
        <v>15.0316597431622</v>
      </c>
    </row>
    <row r="7" customFormat="false" ht="11.1" hidden="false" customHeight="true" outlineLevel="0" collapsed="false">
      <c r="A7" s="140" t="s">
        <v>257</v>
      </c>
      <c r="B7" s="146" t="s">
        <v>258</v>
      </c>
      <c r="C7" s="144" t="n">
        <v>3.04729888850648</v>
      </c>
      <c r="D7" s="144" t="n">
        <v>3.06424785991288</v>
      </c>
      <c r="E7" s="144" t="n">
        <v>2.9071472428848</v>
      </c>
      <c r="F7" s="144" t="n">
        <v>3.03746089468493</v>
      </c>
      <c r="G7" s="144" t="n">
        <v>3.09735331713654</v>
      </c>
      <c r="H7" s="144" t="n">
        <v>3.02740034268493</v>
      </c>
      <c r="I7" s="144" t="n">
        <v>3.06670624681396</v>
      </c>
      <c r="J7" s="144" t="n">
        <v>3.04916973068493</v>
      </c>
      <c r="K7" s="144" t="n">
        <v>2.95011098668493</v>
      </c>
      <c r="L7" s="144" t="n">
        <v>3.19370485068493</v>
      </c>
      <c r="M7" s="144" t="n">
        <v>3.27915585068493</v>
      </c>
      <c r="N7" s="144" t="n">
        <v>3.37598085068493</v>
      </c>
      <c r="O7" s="144" t="n">
        <v>3.35726600146708</v>
      </c>
      <c r="P7" s="144" t="n">
        <v>3.30793483367906</v>
      </c>
      <c r="Q7" s="144" t="n">
        <v>3.19156221695095</v>
      </c>
      <c r="R7" s="144" t="n">
        <v>3.29550143082192</v>
      </c>
      <c r="S7" s="144" t="n">
        <v>3.11480280727353</v>
      </c>
      <c r="T7" s="144" t="n">
        <v>3.05657911282192</v>
      </c>
      <c r="U7" s="144" t="n">
        <v>3.24764928920902</v>
      </c>
      <c r="V7" s="144" t="n">
        <v>3.31091076727353</v>
      </c>
      <c r="W7" s="144" t="n">
        <v>3.38257790482192</v>
      </c>
      <c r="X7" s="144" t="n">
        <v>3.35094505221992</v>
      </c>
      <c r="Y7" s="144" t="n">
        <v>3.41673708082192</v>
      </c>
      <c r="Z7" s="144" t="n">
        <v>3.41285608082192</v>
      </c>
      <c r="AA7" s="144" t="n">
        <v>3.38011222191781</v>
      </c>
      <c r="AB7" s="144" t="n">
        <v>3.43997422191781</v>
      </c>
      <c r="AC7" s="144" t="n">
        <v>3.51975722191781</v>
      </c>
      <c r="AD7" s="144" t="n">
        <v>3.42961122191781</v>
      </c>
      <c r="AE7" s="144" t="n">
        <v>3.40186822191781</v>
      </c>
      <c r="AF7" s="144" t="n">
        <v>3.27277922191781</v>
      </c>
      <c r="AG7" s="144" t="n">
        <v>3.38483122191781</v>
      </c>
      <c r="AH7" s="144" t="n">
        <v>3.61821022191781</v>
      </c>
      <c r="AI7" s="144" t="n">
        <v>3.43096022191781</v>
      </c>
      <c r="AJ7" s="144" t="n">
        <v>3.43865822191781</v>
      </c>
      <c r="AK7" s="144" t="n">
        <v>3.44652522191781</v>
      </c>
      <c r="AL7" s="144" t="n">
        <v>3.29884922191781</v>
      </c>
      <c r="AM7" s="144" t="n">
        <v>3.32900722191781</v>
      </c>
      <c r="AN7" s="144" t="n">
        <v>3.35689522191781</v>
      </c>
      <c r="AO7" s="144" t="n">
        <v>3.45310522191781</v>
      </c>
      <c r="AP7" s="144" t="n">
        <v>3.29664122191781</v>
      </c>
      <c r="AQ7" s="144" t="n">
        <v>3.17446722191781</v>
      </c>
      <c r="AR7" s="144" t="n">
        <v>3.20072322191781</v>
      </c>
      <c r="AS7" s="144" t="n">
        <v>3.43605922191781</v>
      </c>
      <c r="AT7" s="144" t="n">
        <v>3.43338422191781</v>
      </c>
      <c r="AU7" s="144" t="n">
        <v>3.31986722191781</v>
      </c>
      <c r="AV7" s="144" t="n">
        <v>3.34021522191781</v>
      </c>
      <c r="AW7" s="144" t="n">
        <v>3.46061299303181</v>
      </c>
      <c r="AX7" s="144" t="n">
        <v>3.39975122191781</v>
      </c>
      <c r="AY7" s="144" t="n">
        <v>3.36153322191781</v>
      </c>
      <c r="AZ7" s="144" t="n">
        <v>3.44643822191781</v>
      </c>
      <c r="BA7" s="144" t="n">
        <v>3.36406084745681</v>
      </c>
      <c r="BB7" s="144" t="n">
        <v>3.40097467722288</v>
      </c>
      <c r="BC7" s="144" t="n">
        <v>3.40334441889702</v>
      </c>
      <c r="BD7" s="144" t="n">
        <v>3.38310381798956</v>
      </c>
      <c r="BE7" s="145" t="n">
        <v>3.39193897273172</v>
      </c>
      <c r="BF7" s="145" t="n">
        <v>3.40919188406785</v>
      </c>
      <c r="BG7" s="145" t="n">
        <v>3.39090140540652</v>
      </c>
      <c r="BH7" s="145" t="n">
        <v>3.42326571413768</v>
      </c>
      <c r="BI7" s="145" t="n">
        <v>3.45954921247948</v>
      </c>
      <c r="BJ7" s="145" t="n">
        <v>3.46221372264675</v>
      </c>
      <c r="BK7" s="145" t="n">
        <v>3.49661495647173</v>
      </c>
      <c r="BL7" s="145" t="n">
        <v>3.5004047716066</v>
      </c>
      <c r="BM7" s="145" t="n">
        <v>3.50706719726707</v>
      </c>
      <c r="BN7" s="145" t="n">
        <v>3.50019626762188</v>
      </c>
      <c r="BO7" s="145" t="n">
        <v>3.50092205647313</v>
      </c>
      <c r="BP7" s="145" t="n">
        <v>3.48247474773998</v>
      </c>
      <c r="BQ7" s="145" t="n">
        <v>3.44935284117539</v>
      </c>
      <c r="BR7" s="145" t="n">
        <v>3.45281722012881</v>
      </c>
      <c r="BS7" s="145" t="n">
        <v>3.4463140192456</v>
      </c>
      <c r="BT7" s="145" t="n">
        <v>3.46373008176962</v>
      </c>
      <c r="BU7" s="145" t="n">
        <v>3.47439585880613</v>
      </c>
      <c r="BV7" s="145" t="n">
        <v>3.47231111950098</v>
      </c>
    </row>
    <row r="8" customFormat="false" ht="11.1" hidden="false" customHeight="true" outlineLevel="0" collapsed="false">
      <c r="A8" s="140" t="s">
        <v>259</v>
      </c>
      <c r="B8" s="146" t="s">
        <v>260</v>
      </c>
      <c r="C8" s="144" t="n">
        <v>3.81411850136986</v>
      </c>
      <c r="D8" s="144" t="n">
        <v>3.80811850136986</v>
      </c>
      <c r="E8" s="144" t="n">
        <v>3.69211850136986</v>
      </c>
      <c r="F8" s="144" t="n">
        <v>3.87911850136986</v>
      </c>
      <c r="G8" s="144" t="n">
        <v>3.90611850136986</v>
      </c>
      <c r="H8" s="144" t="n">
        <v>3.89711850136986</v>
      </c>
      <c r="I8" s="144" t="n">
        <v>3.50511850136986</v>
      </c>
      <c r="J8" s="144" t="n">
        <v>3.86611850136986</v>
      </c>
      <c r="K8" s="144" t="n">
        <v>3.80711850136986</v>
      </c>
      <c r="L8" s="144" t="n">
        <v>3.65211850136986</v>
      </c>
      <c r="M8" s="144" t="n">
        <v>3.74711850136986</v>
      </c>
      <c r="N8" s="144" t="n">
        <v>3.84311850136986</v>
      </c>
      <c r="O8" s="144" t="n">
        <v>3.83656914520548</v>
      </c>
      <c r="P8" s="144" t="n">
        <v>3.77356914520548</v>
      </c>
      <c r="Q8" s="144" t="n">
        <v>3.80856914520548</v>
      </c>
      <c r="R8" s="144" t="n">
        <v>3.83756914520548</v>
      </c>
      <c r="S8" s="144" t="n">
        <v>3.79656914520548</v>
      </c>
      <c r="T8" s="144" t="n">
        <v>3.74956914520548</v>
      </c>
      <c r="U8" s="144" t="n">
        <v>3.70756914520548</v>
      </c>
      <c r="V8" s="144" t="n">
        <v>3.72356914520548</v>
      </c>
      <c r="W8" s="144" t="n">
        <v>3.71156914520548</v>
      </c>
      <c r="X8" s="144" t="n">
        <v>3.60456914520548</v>
      </c>
      <c r="Y8" s="144" t="n">
        <v>3.57256914520548</v>
      </c>
      <c r="Z8" s="144" t="n">
        <v>3.40056914520548</v>
      </c>
      <c r="AA8" s="144" t="n">
        <v>3.5828642109589</v>
      </c>
      <c r="AB8" s="144" t="n">
        <v>3.5818642109589</v>
      </c>
      <c r="AC8" s="144" t="n">
        <v>3.6268642109589</v>
      </c>
      <c r="AD8" s="144" t="n">
        <v>3.6308642109589</v>
      </c>
      <c r="AE8" s="144" t="n">
        <v>3.5508642109589</v>
      </c>
      <c r="AF8" s="144" t="n">
        <v>3.6528642109589</v>
      </c>
      <c r="AG8" s="144" t="n">
        <v>3.5958642109589</v>
      </c>
      <c r="AH8" s="144" t="n">
        <v>3.2498642109589</v>
      </c>
      <c r="AI8" s="144" t="n">
        <v>3.5378642109589</v>
      </c>
      <c r="AJ8" s="144" t="n">
        <v>3.3828642109589</v>
      </c>
      <c r="AK8" s="144" t="n">
        <v>3.2808642109589</v>
      </c>
      <c r="AL8" s="144" t="n">
        <v>3.3388642109589</v>
      </c>
      <c r="AM8" s="144" t="n">
        <v>3.3228642109589</v>
      </c>
      <c r="AN8" s="144" t="n">
        <v>3.3058642109589</v>
      </c>
      <c r="AO8" s="144" t="n">
        <v>3.2348642109589</v>
      </c>
      <c r="AP8" s="144" t="n">
        <v>3.1558642109589</v>
      </c>
      <c r="AQ8" s="144" t="n">
        <v>3.1908642109589</v>
      </c>
      <c r="AR8" s="144" t="n">
        <v>3.2338642109589</v>
      </c>
      <c r="AS8" s="144" t="n">
        <v>3.1808642109589</v>
      </c>
      <c r="AT8" s="144" t="n">
        <v>3.1508642109589</v>
      </c>
      <c r="AU8" s="144" t="n">
        <v>3.1078642109589</v>
      </c>
      <c r="AV8" s="144" t="n">
        <v>3.1478642109589</v>
      </c>
      <c r="AW8" s="144" t="n">
        <v>3.0888642109589</v>
      </c>
      <c r="AX8" s="144" t="n">
        <v>3.1098642109589</v>
      </c>
      <c r="AY8" s="144" t="n">
        <v>3.0798642109589</v>
      </c>
      <c r="AZ8" s="144" t="n">
        <v>3.0558642109589</v>
      </c>
      <c r="BA8" s="144" t="n">
        <v>3.0548642109589</v>
      </c>
      <c r="BB8" s="144" t="n">
        <v>3.04880879998157</v>
      </c>
      <c r="BC8" s="144" t="n">
        <v>3.01861322048005</v>
      </c>
      <c r="BD8" s="144" t="n">
        <v>2.96610693786485</v>
      </c>
      <c r="BE8" s="145" t="n">
        <v>2.83678844649791</v>
      </c>
      <c r="BF8" s="145" t="n">
        <v>2.83300764313434</v>
      </c>
      <c r="BG8" s="145" t="n">
        <v>2.88260311349979</v>
      </c>
      <c r="BH8" s="145" t="n">
        <v>2.81835365155502</v>
      </c>
      <c r="BI8" s="145" t="n">
        <v>2.79956461414759</v>
      </c>
      <c r="BJ8" s="145" t="n">
        <v>2.78240888270115</v>
      </c>
      <c r="BK8" s="145" t="n">
        <v>2.77124246760023</v>
      </c>
      <c r="BL8" s="145" t="n">
        <v>2.74892193855544</v>
      </c>
      <c r="BM8" s="145" t="n">
        <v>2.73897435858256</v>
      </c>
      <c r="BN8" s="145" t="n">
        <v>2.76834322744378</v>
      </c>
      <c r="BO8" s="145" t="n">
        <v>2.75535988461461</v>
      </c>
      <c r="BP8" s="145" t="n">
        <v>2.77358313125945</v>
      </c>
      <c r="BQ8" s="145" t="n">
        <v>2.6450770587344</v>
      </c>
      <c r="BR8" s="145" t="n">
        <v>2.63933425783402</v>
      </c>
      <c r="BS8" s="145" t="n">
        <v>2.68345591920624</v>
      </c>
      <c r="BT8" s="145" t="n">
        <v>2.62890477866821</v>
      </c>
      <c r="BU8" s="145" t="n">
        <v>2.61102208897148</v>
      </c>
      <c r="BV8" s="145" t="n">
        <v>2.59544802366117</v>
      </c>
    </row>
    <row r="9" customFormat="false" ht="11.1" hidden="false" customHeight="true" outlineLevel="0" collapsed="false">
      <c r="A9" s="140" t="s">
        <v>261</v>
      </c>
      <c r="B9" s="146" t="s">
        <v>262</v>
      </c>
      <c r="C9" s="144" t="n">
        <v>8.68678293548387</v>
      </c>
      <c r="D9" s="144" t="n">
        <v>8.79231014285714</v>
      </c>
      <c r="E9" s="144" t="n">
        <v>8.85404458064516</v>
      </c>
      <c r="F9" s="144" t="n">
        <v>8.88028633333333</v>
      </c>
      <c r="G9" s="144" t="n">
        <v>8.91784690322581</v>
      </c>
      <c r="H9" s="144" t="n">
        <v>8.72707733333333</v>
      </c>
      <c r="I9" s="144" t="n">
        <v>8.35276374193548</v>
      </c>
      <c r="J9" s="144" t="n">
        <v>8.39918332258064</v>
      </c>
      <c r="K9" s="144" t="n">
        <v>7.06012033333334</v>
      </c>
      <c r="L9" s="144" t="n">
        <v>7.36540090322581</v>
      </c>
      <c r="M9" s="144" t="n">
        <v>7.91868966666667</v>
      </c>
      <c r="N9" s="144" t="n">
        <v>7.93005070967742</v>
      </c>
      <c r="O9" s="144" t="n">
        <v>8.27184309677419</v>
      </c>
      <c r="P9" s="144" t="n">
        <v>8.22027357142857</v>
      </c>
      <c r="Q9" s="144" t="n">
        <v>8.10701477419355</v>
      </c>
      <c r="R9" s="144" t="n">
        <v>8.28102933333333</v>
      </c>
      <c r="S9" s="144" t="n">
        <v>8.35966787096774</v>
      </c>
      <c r="T9" s="144" t="n">
        <v>8.38823366666667</v>
      </c>
      <c r="U9" s="144" t="n">
        <v>8.38428567741936</v>
      </c>
      <c r="V9" s="144" t="n">
        <v>8.4068654516129</v>
      </c>
      <c r="W9" s="144" t="n">
        <v>8.35368066666667</v>
      </c>
      <c r="X9" s="144" t="n">
        <v>8.37307009677419</v>
      </c>
      <c r="Y9" s="144" t="n">
        <v>8.33962533333333</v>
      </c>
      <c r="Z9" s="144" t="n">
        <v>8.47117229032259</v>
      </c>
      <c r="AA9" s="144" t="n">
        <v>8.38967289032258</v>
      </c>
      <c r="AB9" s="144" t="n">
        <v>8.34391296464286</v>
      </c>
      <c r="AC9" s="144" t="n">
        <v>8.40396179548387</v>
      </c>
      <c r="AD9" s="144" t="n">
        <v>8.48283698533334</v>
      </c>
      <c r="AE9" s="144" t="n">
        <v>8.53756362935485</v>
      </c>
      <c r="AF9" s="144" t="n">
        <v>8.48255134666667</v>
      </c>
      <c r="AG9" s="144" t="n">
        <v>8.44880072677419</v>
      </c>
      <c r="AH9" s="144" t="n">
        <v>8.31867972838709</v>
      </c>
      <c r="AI9" s="144" t="n">
        <v>8.32483748033333</v>
      </c>
      <c r="AJ9" s="144" t="n">
        <v>8.50021543516129</v>
      </c>
      <c r="AK9" s="144" t="n">
        <v>8.57798678833333</v>
      </c>
      <c r="AL9" s="144" t="n">
        <v>8.65924556645161</v>
      </c>
      <c r="AM9" s="144" t="n">
        <v>8.64774322580645</v>
      </c>
      <c r="AN9" s="144" t="n">
        <v>8.64829368965517</v>
      </c>
      <c r="AO9" s="144" t="n">
        <v>8.68653016129033</v>
      </c>
      <c r="AP9" s="144" t="n">
        <v>8.73419176666667</v>
      </c>
      <c r="AQ9" s="144" t="n">
        <v>8.91438583870968</v>
      </c>
      <c r="AR9" s="144" t="n">
        <v>8.71633176666667</v>
      </c>
      <c r="AS9" s="144" t="n">
        <v>8.80736606451614</v>
      </c>
      <c r="AT9" s="144" t="n">
        <v>8.60851838709677</v>
      </c>
      <c r="AU9" s="144" t="n">
        <v>7.11105776666667</v>
      </c>
      <c r="AV9" s="144" t="n">
        <v>8.24442416129032</v>
      </c>
      <c r="AW9" s="144" t="n">
        <v>8.53980673333333</v>
      </c>
      <c r="AX9" s="144" t="n">
        <v>8.54983109677419</v>
      </c>
      <c r="AY9" s="144" t="n">
        <v>8.72746009677419</v>
      </c>
      <c r="AZ9" s="144" t="n">
        <v>8.75436657142858</v>
      </c>
      <c r="BA9" s="144" t="n">
        <v>8.84176238709678</v>
      </c>
      <c r="BB9" s="144" t="n">
        <v>8.878597</v>
      </c>
      <c r="BC9" s="144" t="n">
        <v>8.90262541301125</v>
      </c>
      <c r="BD9" s="144" t="n">
        <v>8.78656543379893</v>
      </c>
      <c r="BE9" s="145" t="n">
        <v>8.7803153</v>
      </c>
      <c r="BF9" s="145" t="n">
        <v>8.7518425</v>
      </c>
      <c r="BG9" s="145" t="n">
        <v>8.7294525</v>
      </c>
      <c r="BH9" s="145" t="n">
        <v>8.7685401</v>
      </c>
      <c r="BI9" s="145" t="n">
        <v>8.8423422</v>
      </c>
      <c r="BJ9" s="145" t="n">
        <v>8.8097471</v>
      </c>
      <c r="BK9" s="145" t="n">
        <v>8.8223891</v>
      </c>
      <c r="BL9" s="145" t="n">
        <v>8.8903091</v>
      </c>
      <c r="BM9" s="145" t="n">
        <v>8.9264045</v>
      </c>
      <c r="BN9" s="145" t="n">
        <v>8.9847138</v>
      </c>
      <c r="BO9" s="145" t="n">
        <v>9.0401036</v>
      </c>
      <c r="BP9" s="145" t="n">
        <v>9.0633281</v>
      </c>
      <c r="BQ9" s="145" t="n">
        <v>9.0526661</v>
      </c>
      <c r="BR9" s="145" t="n">
        <v>9.0589852</v>
      </c>
      <c r="BS9" s="145" t="n">
        <v>8.9644651</v>
      </c>
      <c r="BT9" s="145" t="n">
        <v>8.968377</v>
      </c>
      <c r="BU9" s="145" t="n">
        <v>9.0160742</v>
      </c>
      <c r="BV9" s="145" t="n">
        <v>8.9639006</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9"/>
      <c r="BF10" s="149"/>
      <c r="BG10" s="149"/>
      <c r="BH10" s="149"/>
      <c r="BI10" s="149"/>
      <c r="BJ10" s="149"/>
      <c r="BK10" s="150"/>
      <c r="BL10" s="150"/>
      <c r="BM10" s="150"/>
      <c r="BN10" s="150"/>
      <c r="BO10" s="150"/>
      <c r="BP10" s="150"/>
      <c r="BQ10" s="150"/>
      <c r="BR10" s="150"/>
      <c r="BS10" s="150"/>
      <c r="BT10" s="150"/>
      <c r="BU10" s="150"/>
      <c r="BV10" s="150"/>
    </row>
    <row r="11" customFormat="false" ht="11.1" hidden="false" customHeight="true" outlineLevel="0" collapsed="false">
      <c r="A11" s="140" t="s">
        <v>263</v>
      </c>
      <c r="B11" s="163" t="s">
        <v>264</v>
      </c>
      <c r="C11" s="144" t="n">
        <v>3.67607942944144</v>
      </c>
      <c r="D11" s="144" t="n">
        <v>3.68976964718004</v>
      </c>
      <c r="E11" s="144" t="n">
        <v>3.76970340334595</v>
      </c>
      <c r="F11" s="144" t="n">
        <v>3.88198943127598</v>
      </c>
      <c r="G11" s="144" t="n">
        <v>3.92566808176047</v>
      </c>
      <c r="H11" s="144" t="n">
        <v>3.93235795785721</v>
      </c>
      <c r="I11" s="144" t="n">
        <v>3.90354524066679</v>
      </c>
      <c r="J11" s="144" t="n">
        <v>3.84207318605103</v>
      </c>
      <c r="K11" s="144" t="n">
        <v>3.87661361262475</v>
      </c>
      <c r="L11" s="144" t="n">
        <v>3.84797365099896</v>
      </c>
      <c r="M11" s="144" t="n">
        <v>3.86082769383165</v>
      </c>
      <c r="N11" s="144" t="n">
        <v>3.87920740798416</v>
      </c>
      <c r="O11" s="144" t="n">
        <v>3.91904038374069</v>
      </c>
      <c r="P11" s="144" t="n">
        <v>3.91747027185845</v>
      </c>
      <c r="Q11" s="144" t="n">
        <v>3.93662278929989</v>
      </c>
      <c r="R11" s="144" t="n">
        <v>4.00597777983674</v>
      </c>
      <c r="S11" s="144" t="n">
        <v>4.04380649714862</v>
      </c>
      <c r="T11" s="144" t="n">
        <v>3.91573200950428</v>
      </c>
      <c r="U11" s="144" t="n">
        <v>4.03904496648599</v>
      </c>
      <c r="V11" s="144" t="n">
        <v>4.02410064538395</v>
      </c>
      <c r="W11" s="144" t="n">
        <v>4.03465935736377</v>
      </c>
      <c r="X11" s="144" t="n">
        <v>4.04031107001797</v>
      </c>
      <c r="Y11" s="144" t="n">
        <v>4.00495332379925</v>
      </c>
      <c r="Z11" s="144" t="n">
        <v>4.02924101708917</v>
      </c>
      <c r="AA11" s="144" t="n">
        <v>3.99214082572962</v>
      </c>
      <c r="AB11" s="144" t="n">
        <v>4.02443654272962</v>
      </c>
      <c r="AC11" s="144" t="n">
        <v>4.03548164272962</v>
      </c>
      <c r="AD11" s="144" t="n">
        <v>4.04661162872962</v>
      </c>
      <c r="AE11" s="144" t="n">
        <v>3.99124160872962</v>
      </c>
      <c r="AF11" s="144" t="n">
        <v>4.09198872872962</v>
      </c>
      <c r="AG11" s="144" t="n">
        <v>4.04068382872962</v>
      </c>
      <c r="AH11" s="144" t="n">
        <v>4.07268667672962</v>
      </c>
      <c r="AI11" s="144" t="n">
        <v>4.05959212872962</v>
      </c>
      <c r="AJ11" s="144" t="n">
        <v>4.03927262872962</v>
      </c>
      <c r="AK11" s="144" t="n">
        <v>4.05682342872962</v>
      </c>
      <c r="AL11" s="144" t="n">
        <v>4.16872522872962</v>
      </c>
      <c r="AM11" s="144" t="n">
        <v>4.15458802872962</v>
      </c>
      <c r="AN11" s="144" t="n">
        <v>4.18937162872962</v>
      </c>
      <c r="AO11" s="144" t="n">
        <v>4.13551543172962</v>
      </c>
      <c r="AP11" s="144" t="n">
        <v>4.22220962872962</v>
      </c>
      <c r="AQ11" s="144" t="n">
        <v>4.10002682872962</v>
      </c>
      <c r="AR11" s="144" t="n">
        <v>4.26912176322742</v>
      </c>
      <c r="AS11" s="144" t="n">
        <v>4.29116622872962</v>
      </c>
      <c r="AT11" s="144" t="n">
        <v>4.35054567972962</v>
      </c>
      <c r="AU11" s="144" t="n">
        <v>4.39876562872962</v>
      </c>
      <c r="AV11" s="144" t="n">
        <v>4.39847297872962</v>
      </c>
      <c r="AW11" s="144" t="n">
        <v>4.39895436172962</v>
      </c>
      <c r="AX11" s="144" t="n">
        <v>4.36831851172962</v>
      </c>
      <c r="AY11" s="144" t="n">
        <v>4.46232117719412</v>
      </c>
      <c r="AZ11" s="144" t="n">
        <v>4.54175501593522</v>
      </c>
      <c r="BA11" s="144" t="n">
        <v>4.55290458272962</v>
      </c>
      <c r="BB11" s="144" t="n">
        <v>4.5512429211679</v>
      </c>
      <c r="BC11" s="144" t="n">
        <v>4.50535213276247</v>
      </c>
      <c r="BD11" s="144" t="n">
        <v>4.5953746170622</v>
      </c>
      <c r="BE11" s="145" t="n">
        <v>4.5350690403089</v>
      </c>
      <c r="BF11" s="145" t="n">
        <v>4.57685915977176</v>
      </c>
      <c r="BG11" s="145" t="n">
        <v>4.60980491705317</v>
      </c>
      <c r="BH11" s="145" t="n">
        <v>4.60482140266737</v>
      </c>
      <c r="BI11" s="145" t="n">
        <v>4.65387614456507</v>
      </c>
      <c r="BJ11" s="145" t="n">
        <v>4.6661347550654</v>
      </c>
      <c r="BK11" s="145" t="n">
        <v>4.68614752698357</v>
      </c>
      <c r="BL11" s="145" t="n">
        <v>4.75338053497816</v>
      </c>
      <c r="BM11" s="145" t="n">
        <v>4.73312095004383</v>
      </c>
      <c r="BN11" s="145" t="n">
        <v>4.79454983939351</v>
      </c>
      <c r="BO11" s="145" t="n">
        <v>4.72409703159565</v>
      </c>
      <c r="BP11" s="145" t="n">
        <v>4.82726888027674</v>
      </c>
      <c r="BQ11" s="145" t="n">
        <v>4.74873546053045</v>
      </c>
      <c r="BR11" s="145" t="n">
        <v>4.79684633293063</v>
      </c>
      <c r="BS11" s="145" t="n">
        <v>4.8330079336407</v>
      </c>
      <c r="BT11" s="145" t="n">
        <v>4.8396806293679</v>
      </c>
      <c r="BU11" s="145" t="n">
        <v>4.88068319258068</v>
      </c>
      <c r="BV11" s="145" t="n">
        <v>4.88025676148316</v>
      </c>
    </row>
    <row r="12" customFormat="false" ht="11.1" hidden="false" customHeight="true" outlineLevel="0" collapsed="false">
      <c r="A12" s="140" t="s">
        <v>265</v>
      </c>
      <c r="B12" s="146" t="s">
        <v>266</v>
      </c>
      <c r="C12" s="144" t="n">
        <v>0.81025805769971</v>
      </c>
      <c r="D12" s="144" t="n">
        <v>0.80955005769971</v>
      </c>
      <c r="E12" s="144" t="n">
        <v>0.81290705769971</v>
      </c>
      <c r="F12" s="144" t="n">
        <v>0.80607305769971</v>
      </c>
      <c r="G12" s="144" t="n">
        <v>0.81628805769971</v>
      </c>
      <c r="H12" s="144" t="n">
        <v>0.80805005769971</v>
      </c>
      <c r="I12" s="144" t="n">
        <v>0.80988405769971</v>
      </c>
      <c r="J12" s="144" t="n">
        <v>0.80559905769971</v>
      </c>
      <c r="K12" s="144" t="n">
        <v>0.77648505769971</v>
      </c>
      <c r="L12" s="144" t="n">
        <v>0.75402255769971</v>
      </c>
      <c r="M12" s="144" t="n">
        <v>0.78268904769971</v>
      </c>
      <c r="N12" s="144" t="n">
        <v>0.78530595769971</v>
      </c>
      <c r="O12" s="144" t="n">
        <v>0.79385605769971</v>
      </c>
      <c r="P12" s="144" t="n">
        <v>0.772763057699709</v>
      </c>
      <c r="Q12" s="144" t="n">
        <v>0.80239305769971</v>
      </c>
      <c r="R12" s="144" t="n">
        <v>0.799782057699709</v>
      </c>
      <c r="S12" s="144" t="n">
        <v>0.81296966769971</v>
      </c>
      <c r="T12" s="144" t="n">
        <v>0.81644762079971</v>
      </c>
      <c r="U12" s="144" t="n">
        <v>0.81341705769971</v>
      </c>
      <c r="V12" s="144" t="n">
        <v>0.80806005769971</v>
      </c>
      <c r="W12" s="144" t="n">
        <v>0.81957605769971</v>
      </c>
      <c r="X12" s="144" t="n">
        <v>0.81629905769971</v>
      </c>
      <c r="Y12" s="144" t="n">
        <v>0.76550205769971</v>
      </c>
      <c r="Z12" s="144" t="n">
        <v>0.79992305769971</v>
      </c>
      <c r="AA12" s="144" t="n">
        <v>0.80274705769971</v>
      </c>
      <c r="AB12" s="144" t="n">
        <v>0.80477085769971</v>
      </c>
      <c r="AC12" s="144" t="n">
        <v>0.80742745769971</v>
      </c>
      <c r="AD12" s="144" t="n">
        <v>0.81253345769971</v>
      </c>
      <c r="AE12" s="144" t="n">
        <v>0.808005057699709</v>
      </c>
      <c r="AF12" s="144" t="n">
        <v>0.80111955769971</v>
      </c>
      <c r="AG12" s="144" t="n">
        <v>0.77891335769971</v>
      </c>
      <c r="AH12" s="144" t="n">
        <v>0.80049875769971</v>
      </c>
      <c r="AI12" s="144" t="n">
        <v>0.806455957699709</v>
      </c>
      <c r="AJ12" s="144" t="n">
        <v>0.803366457699709</v>
      </c>
      <c r="AK12" s="144" t="n">
        <v>0.76686025769971</v>
      </c>
      <c r="AL12" s="144" t="n">
        <v>0.79719705769971</v>
      </c>
      <c r="AM12" s="144" t="n">
        <v>0.79865125769971</v>
      </c>
      <c r="AN12" s="144" t="n">
        <v>0.80677045769971</v>
      </c>
      <c r="AO12" s="144" t="n">
        <v>0.81077305769971</v>
      </c>
      <c r="AP12" s="144" t="n">
        <v>0.80329645769971</v>
      </c>
      <c r="AQ12" s="144" t="n">
        <v>0.68428205769971</v>
      </c>
      <c r="AR12" s="144" t="n">
        <v>0.76634835769971</v>
      </c>
      <c r="AS12" s="144" t="n">
        <v>0.79844305769971</v>
      </c>
      <c r="AT12" s="144" t="n">
        <v>0.81240945769971</v>
      </c>
      <c r="AU12" s="144" t="n">
        <v>0.81275495769971</v>
      </c>
      <c r="AV12" s="144" t="n">
        <v>0.81096195769971</v>
      </c>
      <c r="AW12" s="144" t="n">
        <v>0.81324055769971</v>
      </c>
      <c r="AX12" s="144" t="n">
        <v>0.79146685769971</v>
      </c>
      <c r="AY12" s="144" t="n">
        <v>0.80183946816421</v>
      </c>
      <c r="AZ12" s="144" t="n">
        <v>0.79758991690531</v>
      </c>
      <c r="BA12" s="144" t="n">
        <v>0.79401005769971</v>
      </c>
      <c r="BB12" s="144" t="n">
        <v>0.795280585124485</v>
      </c>
      <c r="BC12" s="144" t="n">
        <v>0.799177276579603</v>
      </c>
      <c r="BD12" s="144" t="n">
        <v>0.791464658793722</v>
      </c>
      <c r="BE12" s="145" t="n">
        <v>0.782946362402544</v>
      </c>
      <c r="BF12" s="145" t="n">
        <v>0.783818738748314</v>
      </c>
      <c r="BG12" s="145" t="n">
        <v>0.784141883210631</v>
      </c>
      <c r="BH12" s="145" t="n">
        <v>0.779670395480485</v>
      </c>
      <c r="BI12" s="145" t="n">
        <v>0.773017438901343</v>
      </c>
      <c r="BJ12" s="145" t="n">
        <v>0.773689456392654</v>
      </c>
      <c r="BK12" s="145" t="n">
        <v>0.781347261646689</v>
      </c>
      <c r="BL12" s="145" t="n">
        <v>0.778660681760401</v>
      </c>
      <c r="BM12" s="145" t="n">
        <v>0.777442505326304</v>
      </c>
      <c r="BN12" s="145" t="n">
        <v>0.78161691757912</v>
      </c>
      <c r="BO12" s="145" t="n">
        <v>0.785305529101201</v>
      </c>
      <c r="BP12" s="145" t="n">
        <v>0.777624606379515</v>
      </c>
      <c r="BQ12" s="145" t="n">
        <v>0.767571642401369</v>
      </c>
      <c r="BR12" s="145" t="n">
        <v>0.768391820663361</v>
      </c>
      <c r="BS12" s="145" t="n">
        <v>0.768651499408172</v>
      </c>
      <c r="BT12" s="145" t="n">
        <v>0.766193907471985</v>
      </c>
      <c r="BU12" s="145" t="n">
        <v>0.759535635439595</v>
      </c>
      <c r="BV12" s="145" t="n">
        <v>0.76016723001666</v>
      </c>
    </row>
    <row r="13" customFormat="false" ht="11.1" hidden="false" customHeight="true" outlineLevel="0" collapsed="false">
      <c r="A13" s="140" t="s">
        <v>267</v>
      </c>
      <c r="B13" s="146" t="s">
        <v>268</v>
      </c>
      <c r="C13" s="144" t="n">
        <v>1.87877406346958</v>
      </c>
      <c r="D13" s="144" t="n">
        <v>1.87812292446958</v>
      </c>
      <c r="E13" s="144" t="n">
        <v>1.92511598046958</v>
      </c>
      <c r="F13" s="144" t="n">
        <v>2.05437423046958</v>
      </c>
      <c r="G13" s="144" t="n">
        <v>2.07577767446958</v>
      </c>
      <c r="H13" s="144" t="n">
        <v>2.09910631346958</v>
      </c>
      <c r="I13" s="144" t="n">
        <v>2.08756814646958</v>
      </c>
      <c r="J13" s="144" t="n">
        <v>2.03758117446958</v>
      </c>
      <c r="K13" s="144" t="n">
        <v>2.07901139646958</v>
      </c>
      <c r="L13" s="144" t="n">
        <v>2.07599481346958</v>
      </c>
      <c r="M13" s="144" t="n">
        <v>2.08719042446958</v>
      </c>
      <c r="N13" s="144" t="n">
        <v>2.10362523046958</v>
      </c>
      <c r="O13" s="144" t="n">
        <v>2.10633467446958</v>
      </c>
      <c r="P13" s="144" t="n">
        <v>2.11044453546958</v>
      </c>
      <c r="Q13" s="144" t="n">
        <v>2.10650025846958</v>
      </c>
      <c r="R13" s="144" t="n">
        <v>2.16593920746958</v>
      </c>
      <c r="S13" s="144" t="n">
        <v>2.17081538546958</v>
      </c>
      <c r="T13" s="144" t="n">
        <v>2.06258329146958</v>
      </c>
      <c r="U13" s="144" t="n">
        <v>2.16729375846958</v>
      </c>
      <c r="V13" s="144" t="n">
        <v>2.14868778546958</v>
      </c>
      <c r="W13" s="144" t="n">
        <v>2.18283467446958</v>
      </c>
      <c r="X13" s="144" t="n">
        <v>2.21181242446958</v>
      </c>
      <c r="Y13" s="144" t="n">
        <v>2.22319303546958</v>
      </c>
      <c r="Z13" s="144" t="n">
        <v>2.24918750846958</v>
      </c>
      <c r="AA13" s="144" t="n">
        <v>2.20653996146958</v>
      </c>
      <c r="AB13" s="144" t="n">
        <v>2.23590687846958</v>
      </c>
      <c r="AC13" s="144" t="n">
        <v>2.24936737846958</v>
      </c>
      <c r="AD13" s="144" t="n">
        <v>2.23642136446958</v>
      </c>
      <c r="AE13" s="144" t="n">
        <v>2.17967524446958</v>
      </c>
      <c r="AF13" s="144" t="n">
        <v>2.29620836446958</v>
      </c>
      <c r="AG13" s="144" t="n">
        <v>2.26486736446958</v>
      </c>
      <c r="AH13" s="144" t="n">
        <v>2.27983911246958</v>
      </c>
      <c r="AI13" s="144" t="n">
        <v>2.25374036446958</v>
      </c>
      <c r="AJ13" s="144" t="n">
        <v>2.22127836446958</v>
      </c>
      <c r="AK13" s="144" t="n">
        <v>2.26978136446958</v>
      </c>
      <c r="AL13" s="144" t="n">
        <v>2.34376036446958</v>
      </c>
      <c r="AM13" s="144" t="n">
        <v>2.34087336446958</v>
      </c>
      <c r="AN13" s="144" t="n">
        <v>2.35632236446958</v>
      </c>
      <c r="AO13" s="144" t="n">
        <v>2.32297826746958</v>
      </c>
      <c r="AP13" s="144" t="n">
        <v>2.40090136446958</v>
      </c>
      <c r="AQ13" s="144" t="n">
        <v>2.38380096446958</v>
      </c>
      <c r="AR13" s="144" t="n">
        <v>2.45547336446958</v>
      </c>
      <c r="AS13" s="144" t="n">
        <v>2.42825836446958</v>
      </c>
      <c r="AT13" s="144" t="n">
        <v>2.46713541546958</v>
      </c>
      <c r="AU13" s="144" t="n">
        <v>2.49619386446958</v>
      </c>
      <c r="AV13" s="144" t="n">
        <v>2.47240821446958</v>
      </c>
      <c r="AW13" s="144" t="n">
        <v>2.46736699746958</v>
      </c>
      <c r="AX13" s="144" t="n">
        <v>2.47224784746958</v>
      </c>
      <c r="AY13" s="144" t="n">
        <v>2.53755690246958</v>
      </c>
      <c r="AZ13" s="144" t="n">
        <v>2.59748229246958</v>
      </c>
      <c r="BA13" s="144" t="n">
        <v>2.60830471846958</v>
      </c>
      <c r="BB13" s="144" t="n">
        <v>2.61705786576412</v>
      </c>
      <c r="BC13" s="144" t="n">
        <v>2.56439629165922</v>
      </c>
      <c r="BD13" s="144" t="n">
        <v>2.66898588892265</v>
      </c>
      <c r="BE13" s="145" t="n">
        <v>2.63072805885797</v>
      </c>
      <c r="BF13" s="145" t="n">
        <v>2.66620419081824</v>
      </c>
      <c r="BG13" s="145" t="n">
        <v>2.69621797549105</v>
      </c>
      <c r="BH13" s="145" t="n">
        <v>2.7044450199138</v>
      </c>
      <c r="BI13" s="145" t="n">
        <v>2.75596057364603</v>
      </c>
      <c r="BJ13" s="145" t="n">
        <v>2.75862465017411</v>
      </c>
      <c r="BK13" s="145" t="n">
        <v>2.77593173811113</v>
      </c>
      <c r="BL13" s="145" t="n">
        <v>2.84792531892575</v>
      </c>
      <c r="BM13" s="145" t="n">
        <v>2.83674680702604</v>
      </c>
      <c r="BN13" s="145" t="n">
        <v>2.88887104027921</v>
      </c>
      <c r="BO13" s="145" t="n">
        <v>2.8255984845859</v>
      </c>
      <c r="BP13" s="145" t="n">
        <v>2.92972055458404</v>
      </c>
      <c r="BQ13" s="145" t="n">
        <v>2.87786042809337</v>
      </c>
      <c r="BR13" s="145" t="n">
        <v>2.9179397954569</v>
      </c>
      <c r="BS13" s="145" t="n">
        <v>2.95072635904215</v>
      </c>
      <c r="BT13" s="145" t="n">
        <v>2.96505341231681</v>
      </c>
      <c r="BU13" s="145" t="n">
        <v>3.00823448414478</v>
      </c>
      <c r="BV13" s="145" t="n">
        <v>2.99792331767568</v>
      </c>
    </row>
    <row r="14" customFormat="false" ht="11.1" hidden="false" customHeight="true" outlineLevel="0" collapsed="false">
      <c r="A14" s="140" t="s">
        <v>269</v>
      </c>
      <c r="B14" s="146" t="s">
        <v>270</v>
      </c>
      <c r="C14" s="144" t="n">
        <v>0.532937664734866</v>
      </c>
      <c r="D14" s="144" t="n">
        <v>0.528088664734866</v>
      </c>
      <c r="E14" s="144" t="n">
        <v>0.546592664734866</v>
      </c>
      <c r="F14" s="144" t="n">
        <v>0.543871664734866</v>
      </c>
      <c r="G14" s="144" t="n">
        <v>0.544382664734866</v>
      </c>
      <c r="H14" s="144" t="n">
        <v>0.544235664734866</v>
      </c>
      <c r="I14" s="144" t="n">
        <v>0.530550664734866</v>
      </c>
      <c r="J14" s="144" t="n">
        <v>0.540822664734866</v>
      </c>
      <c r="K14" s="144" t="n">
        <v>0.548486664734866</v>
      </c>
      <c r="L14" s="144" t="n">
        <v>0.541477664734866</v>
      </c>
      <c r="M14" s="144" t="n">
        <v>0.539393664734866</v>
      </c>
      <c r="N14" s="144" t="n">
        <v>0.536388664734866</v>
      </c>
      <c r="O14" s="144" t="n">
        <v>0.535472664734866</v>
      </c>
      <c r="P14" s="144" t="n">
        <v>0.546869664734866</v>
      </c>
      <c r="Q14" s="144" t="n">
        <v>0.548596664734866</v>
      </c>
      <c r="R14" s="144" t="n">
        <v>0.550380664734866</v>
      </c>
      <c r="S14" s="144" t="n">
        <v>0.552734664734866</v>
      </c>
      <c r="T14" s="144" t="n">
        <v>0.552223664734866</v>
      </c>
      <c r="U14" s="144" t="n">
        <v>0.549532664734866</v>
      </c>
      <c r="V14" s="144" t="n">
        <v>0.548492664734866</v>
      </c>
      <c r="W14" s="144" t="n">
        <v>0.540790664734866</v>
      </c>
      <c r="X14" s="144" t="n">
        <v>0.542160664734866</v>
      </c>
      <c r="Y14" s="144" t="n">
        <v>0.542034664734866</v>
      </c>
      <c r="Z14" s="144" t="n">
        <v>0.530739664734866</v>
      </c>
      <c r="AA14" s="144" t="n">
        <v>0.534909664734866</v>
      </c>
      <c r="AB14" s="144" t="n">
        <v>0.528405664734866</v>
      </c>
      <c r="AC14" s="144" t="n">
        <v>0.531285664734866</v>
      </c>
      <c r="AD14" s="144" t="n">
        <v>0.537310664734866</v>
      </c>
      <c r="AE14" s="144" t="n">
        <v>0.534051664734866</v>
      </c>
      <c r="AF14" s="144" t="n">
        <v>0.534410664734866</v>
      </c>
      <c r="AG14" s="144" t="n">
        <v>0.535452964734866</v>
      </c>
      <c r="AH14" s="144" t="n">
        <v>0.539728664734866</v>
      </c>
      <c r="AI14" s="144" t="n">
        <v>0.547637664734866</v>
      </c>
      <c r="AJ14" s="144" t="n">
        <v>0.559890664734866</v>
      </c>
      <c r="AK14" s="144" t="n">
        <v>0.568824664734866</v>
      </c>
      <c r="AL14" s="144" t="n">
        <v>0.571232664734866</v>
      </c>
      <c r="AM14" s="144" t="n">
        <v>0.569631264734866</v>
      </c>
      <c r="AN14" s="144" t="n">
        <v>0.576090664734866</v>
      </c>
      <c r="AO14" s="144" t="n">
        <v>0.573829964734866</v>
      </c>
      <c r="AP14" s="144" t="n">
        <v>0.579005664734866</v>
      </c>
      <c r="AQ14" s="144" t="n">
        <v>0.591324664734866</v>
      </c>
      <c r="AR14" s="144" t="n">
        <v>0.593414664734866</v>
      </c>
      <c r="AS14" s="144" t="n">
        <v>0.599040664734866</v>
      </c>
      <c r="AT14" s="144" t="n">
        <v>0.612876664734866</v>
      </c>
      <c r="AU14" s="144" t="n">
        <v>0.624157664734866</v>
      </c>
      <c r="AV14" s="144" t="n">
        <v>0.635695664734866</v>
      </c>
      <c r="AW14" s="144" t="n">
        <v>0.635505664734866</v>
      </c>
      <c r="AX14" s="144" t="n">
        <v>0.616229664734866</v>
      </c>
      <c r="AY14" s="144" t="n">
        <v>0.629360664734866</v>
      </c>
      <c r="AZ14" s="144" t="n">
        <v>0.658373664734866</v>
      </c>
      <c r="BA14" s="144" t="n">
        <v>0.658521664734866</v>
      </c>
      <c r="BB14" s="144" t="n">
        <v>0.660722212052317</v>
      </c>
      <c r="BC14" s="144" t="n">
        <v>0.662570718190814</v>
      </c>
      <c r="BD14" s="144" t="n">
        <v>0.656173215794316</v>
      </c>
      <c r="BE14" s="145" t="n">
        <v>0.646907278700959</v>
      </c>
      <c r="BF14" s="145" t="n">
        <v>0.653946023395613</v>
      </c>
      <c r="BG14" s="145" t="n">
        <v>0.66031567981042</v>
      </c>
      <c r="BH14" s="145" t="n">
        <v>0.65308713151151</v>
      </c>
      <c r="BI14" s="145" t="n">
        <v>0.656378608990166</v>
      </c>
      <c r="BJ14" s="145" t="n">
        <v>0.660271018596551</v>
      </c>
      <c r="BK14" s="145" t="n">
        <v>0.659267493821247</v>
      </c>
      <c r="BL14" s="145" t="n">
        <v>0.655225042539062</v>
      </c>
      <c r="BM14" s="145" t="n">
        <v>0.652389076371633</v>
      </c>
      <c r="BN14" s="145" t="n">
        <v>0.654635630206532</v>
      </c>
      <c r="BO14" s="145" t="n">
        <v>0.642940449982328</v>
      </c>
      <c r="BP14" s="145" t="n">
        <v>0.649819934526507</v>
      </c>
      <c r="BQ14" s="145" t="n">
        <v>0.639490896485239</v>
      </c>
      <c r="BR14" s="145" t="n">
        <v>0.646650631703236</v>
      </c>
      <c r="BS14" s="145" t="n">
        <v>0.653145737093672</v>
      </c>
      <c r="BT14" s="145" t="n">
        <v>0.647769393578706</v>
      </c>
      <c r="BU14" s="145" t="n">
        <v>0.651204434045356</v>
      </c>
      <c r="BV14" s="145" t="n">
        <v>0.655229663817445</v>
      </c>
    </row>
    <row r="15" customFormat="false" ht="11.1" hidden="false" customHeight="true" outlineLevel="0" collapsed="false">
      <c r="A15" s="140" t="s">
        <v>271</v>
      </c>
      <c r="B15" s="146" t="s">
        <v>272</v>
      </c>
      <c r="C15" s="144" t="n">
        <v>0.454109643537282</v>
      </c>
      <c r="D15" s="144" t="n">
        <v>0.474008000275884</v>
      </c>
      <c r="E15" s="144" t="n">
        <v>0.485087700441792</v>
      </c>
      <c r="F15" s="144" t="n">
        <v>0.477670478371824</v>
      </c>
      <c r="G15" s="144" t="n">
        <v>0.489219684856312</v>
      </c>
      <c r="H15" s="144" t="n">
        <v>0.480965921953051</v>
      </c>
      <c r="I15" s="144" t="n">
        <v>0.475542371762632</v>
      </c>
      <c r="J15" s="144" t="n">
        <v>0.45807028914687</v>
      </c>
      <c r="K15" s="144" t="n">
        <v>0.47263049372059</v>
      </c>
      <c r="L15" s="144" t="n">
        <v>0.476478615094806</v>
      </c>
      <c r="M15" s="144" t="n">
        <v>0.451554556927489</v>
      </c>
      <c r="N15" s="144" t="n">
        <v>0.453887555080006</v>
      </c>
      <c r="O15" s="144" t="n">
        <v>0.483376986836534</v>
      </c>
      <c r="P15" s="144" t="n">
        <v>0.487393013954289</v>
      </c>
      <c r="Q15" s="144" t="n">
        <v>0.479132808395732</v>
      </c>
      <c r="R15" s="144" t="n">
        <v>0.489875849932584</v>
      </c>
      <c r="S15" s="144" t="n">
        <v>0.50728677924446</v>
      </c>
      <c r="T15" s="144" t="n">
        <v>0.484477432500121</v>
      </c>
      <c r="U15" s="144" t="n">
        <v>0.508801485581832</v>
      </c>
      <c r="V15" s="144" t="n">
        <v>0.518860137479791</v>
      </c>
      <c r="W15" s="144" t="n">
        <v>0.49145796045961</v>
      </c>
      <c r="X15" s="144" t="n">
        <v>0.470038923113808</v>
      </c>
      <c r="Y15" s="144" t="n">
        <v>0.474223565895091</v>
      </c>
      <c r="Z15" s="144" t="n">
        <v>0.449390786185007</v>
      </c>
      <c r="AA15" s="144" t="n">
        <v>0.447944141825465</v>
      </c>
      <c r="AB15" s="144" t="n">
        <v>0.455353141825464</v>
      </c>
      <c r="AC15" s="144" t="n">
        <v>0.447401141825462</v>
      </c>
      <c r="AD15" s="144" t="n">
        <v>0.460346141825464</v>
      </c>
      <c r="AE15" s="144" t="n">
        <v>0.469509641825464</v>
      </c>
      <c r="AF15" s="144" t="n">
        <v>0.460250141825465</v>
      </c>
      <c r="AG15" s="144" t="n">
        <v>0.461450141825465</v>
      </c>
      <c r="AH15" s="144" t="n">
        <v>0.452620141825464</v>
      </c>
      <c r="AI15" s="144" t="n">
        <v>0.451758141825465</v>
      </c>
      <c r="AJ15" s="144" t="n">
        <v>0.454737141825464</v>
      </c>
      <c r="AK15" s="144" t="n">
        <v>0.451357141825464</v>
      </c>
      <c r="AL15" s="144" t="n">
        <v>0.456535141825463</v>
      </c>
      <c r="AM15" s="144" t="n">
        <v>0.445432141825464</v>
      </c>
      <c r="AN15" s="144" t="n">
        <v>0.450188141825464</v>
      </c>
      <c r="AO15" s="144" t="n">
        <v>0.427934141825464</v>
      </c>
      <c r="AP15" s="144" t="n">
        <v>0.439006141825464</v>
      </c>
      <c r="AQ15" s="144" t="n">
        <v>0.440619141825464</v>
      </c>
      <c r="AR15" s="144" t="n">
        <v>0.453885376323263</v>
      </c>
      <c r="AS15" s="144" t="n">
        <v>0.465424141825462</v>
      </c>
      <c r="AT15" s="144" t="n">
        <v>0.458124141825462</v>
      </c>
      <c r="AU15" s="144" t="n">
        <v>0.465659141825463</v>
      </c>
      <c r="AV15" s="144" t="n">
        <v>0.479407141825462</v>
      </c>
      <c r="AW15" s="144" t="n">
        <v>0.482841141825464</v>
      </c>
      <c r="AX15" s="144" t="n">
        <v>0.488374141825463</v>
      </c>
      <c r="AY15" s="144" t="n">
        <v>0.493564141825462</v>
      </c>
      <c r="AZ15" s="144" t="n">
        <v>0.488309141825464</v>
      </c>
      <c r="BA15" s="144" t="n">
        <v>0.492068141825464</v>
      </c>
      <c r="BB15" s="144" t="n">
        <v>0.478182258226983</v>
      </c>
      <c r="BC15" s="144" t="n">
        <v>0.479207846332832</v>
      </c>
      <c r="BD15" s="144" t="n">
        <v>0.478750853551516</v>
      </c>
      <c r="BE15" s="145" t="n">
        <v>0.474487340347429</v>
      </c>
      <c r="BF15" s="145" t="n">
        <v>0.47289020680959</v>
      </c>
      <c r="BG15" s="145" t="n">
        <v>0.469129378541069</v>
      </c>
      <c r="BH15" s="145" t="n">
        <v>0.467618855761567</v>
      </c>
      <c r="BI15" s="145" t="n">
        <v>0.468519523027535</v>
      </c>
      <c r="BJ15" s="145" t="n">
        <v>0.473549629902081</v>
      </c>
      <c r="BK15" s="145" t="n">
        <v>0.469601033404504</v>
      </c>
      <c r="BL15" s="145" t="n">
        <v>0.471569491752947</v>
      </c>
      <c r="BM15" s="145" t="n">
        <v>0.466542561319852</v>
      </c>
      <c r="BN15" s="145" t="n">
        <v>0.469426251328641</v>
      </c>
      <c r="BO15" s="145" t="n">
        <v>0.470252567926219</v>
      </c>
      <c r="BP15" s="145" t="n">
        <v>0.470103784786679</v>
      </c>
      <c r="BQ15" s="145" t="n">
        <v>0.463812493550475</v>
      </c>
      <c r="BR15" s="145" t="n">
        <v>0.463864085107133</v>
      </c>
      <c r="BS15" s="145" t="n">
        <v>0.460484338096704</v>
      </c>
      <c r="BT15" s="145" t="n">
        <v>0.460663916000398</v>
      </c>
      <c r="BU15" s="145" t="n">
        <v>0.461708638950958</v>
      </c>
      <c r="BV15" s="145" t="n">
        <v>0.466936549973381</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9"/>
      <c r="BF16" s="149"/>
      <c r="BG16" s="149"/>
      <c r="BH16" s="149"/>
      <c r="BI16" s="149"/>
      <c r="BJ16" s="149"/>
      <c r="BK16" s="150"/>
      <c r="BL16" s="150"/>
      <c r="BM16" s="150"/>
      <c r="BN16" s="150"/>
      <c r="BO16" s="150"/>
      <c r="BP16" s="150"/>
      <c r="BQ16" s="150"/>
      <c r="BR16" s="150"/>
      <c r="BS16" s="150"/>
      <c r="BT16" s="150"/>
      <c r="BU16" s="150"/>
      <c r="BV16" s="150"/>
    </row>
    <row r="17" customFormat="false" ht="11.1" hidden="false" customHeight="true" outlineLevel="0" collapsed="false">
      <c r="A17" s="140" t="s">
        <v>273</v>
      </c>
      <c r="B17" s="163" t="s">
        <v>274</v>
      </c>
      <c r="C17" s="144" t="n">
        <v>6.03110519811958</v>
      </c>
      <c r="D17" s="144" t="n">
        <v>6.12554619811958</v>
      </c>
      <c r="E17" s="144" t="n">
        <v>6.23131119811958</v>
      </c>
      <c r="F17" s="144" t="n">
        <v>6.16786819811958</v>
      </c>
      <c r="G17" s="144" t="n">
        <v>6.03430619811958</v>
      </c>
      <c r="H17" s="144" t="n">
        <v>5.49460319811958</v>
      </c>
      <c r="I17" s="144" t="n">
        <v>5.81177819811958</v>
      </c>
      <c r="J17" s="144" t="n">
        <v>5.43378519811958</v>
      </c>
      <c r="K17" s="144" t="n">
        <v>5.63017019811958</v>
      </c>
      <c r="L17" s="144" t="n">
        <v>5.62835419811958</v>
      </c>
      <c r="M17" s="144" t="n">
        <v>5.69997819811958</v>
      </c>
      <c r="N17" s="144" t="n">
        <v>5.82049619811958</v>
      </c>
      <c r="O17" s="144" t="n">
        <v>5.87684539009315</v>
      </c>
      <c r="P17" s="144" t="n">
        <v>5.78533239009315</v>
      </c>
      <c r="Q17" s="144" t="n">
        <v>5.71379339009315</v>
      </c>
      <c r="R17" s="144" t="n">
        <v>5.48719129644886</v>
      </c>
      <c r="S17" s="144" t="n">
        <v>5.50836110008069</v>
      </c>
      <c r="T17" s="144" t="n">
        <v>5.17100399735682</v>
      </c>
      <c r="U17" s="144" t="n">
        <v>5.48203780098865</v>
      </c>
      <c r="V17" s="144" t="n">
        <v>5.08223439917273</v>
      </c>
      <c r="W17" s="144" t="n">
        <v>5.01308939917273</v>
      </c>
      <c r="X17" s="144" t="n">
        <v>5.33827160462048</v>
      </c>
      <c r="Y17" s="144" t="n">
        <v>5.48437750189661</v>
      </c>
      <c r="Z17" s="144" t="n">
        <v>5.49763250189661</v>
      </c>
      <c r="AA17" s="144" t="n">
        <v>5.44223180771005</v>
      </c>
      <c r="AB17" s="144" t="n">
        <v>5.59093280771005</v>
      </c>
      <c r="AC17" s="144" t="n">
        <v>5.40329480771005</v>
      </c>
      <c r="AD17" s="144" t="n">
        <v>5.50257980771005</v>
      </c>
      <c r="AE17" s="144" t="n">
        <v>5.19804780771005</v>
      </c>
      <c r="AF17" s="144" t="n">
        <v>4.79785280771005</v>
      </c>
      <c r="AG17" s="144" t="n">
        <v>5.21837380771005</v>
      </c>
      <c r="AH17" s="144" t="n">
        <v>4.75046580771005</v>
      </c>
      <c r="AI17" s="144" t="n">
        <v>4.90197980771005</v>
      </c>
      <c r="AJ17" s="144" t="n">
        <v>5.27483880771005</v>
      </c>
      <c r="AK17" s="144" t="n">
        <v>5.23394880771005</v>
      </c>
      <c r="AL17" s="144" t="n">
        <v>5.21068180771005</v>
      </c>
      <c r="AM17" s="144" t="n">
        <v>5.15988980771005</v>
      </c>
      <c r="AN17" s="144" t="n">
        <v>5.13122180771005</v>
      </c>
      <c r="AO17" s="144" t="n">
        <v>5.12433780771005</v>
      </c>
      <c r="AP17" s="144" t="n">
        <v>5.03322480771005</v>
      </c>
      <c r="AQ17" s="144" t="n">
        <v>5.19085380771005</v>
      </c>
      <c r="AR17" s="144" t="n">
        <v>4.77401180771005</v>
      </c>
      <c r="AS17" s="144" t="n">
        <v>5.02688480771005</v>
      </c>
      <c r="AT17" s="144" t="n">
        <v>4.46220080771005</v>
      </c>
      <c r="AU17" s="144" t="n">
        <v>4.74333780771005</v>
      </c>
      <c r="AV17" s="144" t="n">
        <v>4.95613680771005</v>
      </c>
      <c r="AW17" s="144" t="n">
        <v>5.08986880771005</v>
      </c>
      <c r="AX17" s="144" t="n">
        <v>5.08770380771005</v>
      </c>
      <c r="AY17" s="144" t="n">
        <v>4.97327780771005</v>
      </c>
      <c r="AZ17" s="144" t="n">
        <v>5.12724980771005</v>
      </c>
      <c r="BA17" s="144" t="n">
        <v>5.09265480771005</v>
      </c>
      <c r="BB17" s="144" t="n">
        <v>4.7336822659918</v>
      </c>
      <c r="BC17" s="144" t="n">
        <v>4.65714607619768</v>
      </c>
      <c r="BD17" s="144" t="n">
        <v>4.53384584842646</v>
      </c>
      <c r="BE17" s="145" t="n">
        <v>4.67584068054454</v>
      </c>
      <c r="BF17" s="145" t="n">
        <v>4.2840672861764</v>
      </c>
      <c r="BG17" s="145" t="n">
        <v>4.28631531103261</v>
      </c>
      <c r="BH17" s="145" t="n">
        <v>4.50012555483534</v>
      </c>
      <c r="BI17" s="145" t="n">
        <v>4.61346897323193</v>
      </c>
      <c r="BJ17" s="145" t="n">
        <v>4.63552494025359</v>
      </c>
      <c r="BK17" s="145" t="n">
        <v>4.60957945997246</v>
      </c>
      <c r="BL17" s="145" t="n">
        <v>4.60356494148426</v>
      </c>
      <c r="BM17" s="145" t="n">
        <v>4.59927420872897</v>
      </c>
      <c r="BN17" s="145" t="n">
        <v>4.49776394069763</v>
      </c>
      <c r="BO17" s="145" t="n">
        <v>4.41260429796214</v>
      </c>
      <c r="BP17" s="145" t="n">
        <v>4.26710468719724</v>
      </c>
      <c r="BQ17" s="145" t="n">
        <v>4.31245208304551</v>
      </c>
      <c r="BR17" s="145" t="n">
        <v>4.02329584969196</v>
      </c>
      <c r="BS17" s="145" t="n">
        <v>4.05365495172916</v>
      </c>
      <c r="BT17" s="145" t="n">
        <v>4.22536225664965</v>
      </c>
      <c r="BU17" s="145" t="n">
        <v>4.32807001993818</v>
      </c>
      <c r="BV17" s="145" t="n">
        <v>4.33841403629764</v>
      </c>
    </row>
    <row r="18" customFormat="false" ht="11.1" hidden="false" customHeight="true" outlineLevel="0" collapsed="false">
      <c r="A18" s="140" t="s">
        <v>275</v>
      </c>
      <c r="B18" s="146" t="s">
        <v>276</v>
      </c>
      <c r="C18" s="144" t="n">
        <v>3.00823632328767</v>
      </c>
      <c r="D18" s="144" t="n">
        <v>3.10163632328767</v>
      </c>
      <c r="E18" s="144" t="n">
        <v>3.17063632328767</v>
      </c>
      <c r="F18" s="144" t="n">
        <v>3.15063632328767</v>
      </c>
      <c r="G18" s="144" t="n">
        <v>3.04363632328767</v>
      </c>
      <c r="H18" s="144" t="n">
        <v>2.64463632328767</v>
      </c>
      <c r="I18" s="144" t="n">
        <v>2.98163632328767</v>
      </c>
      <c r="J18" s="144" t="n">
        <v>2.91963632328767</v>
      </c>
      <c r="K18" s="144" t="n">
        <v>2.93163632328767</v>
      </c>
      <c r="L18" s="144" t="n">
        <v>2.83063632328767</v>
      </c>
      <c r="M18" s="144" t="n">
        <v>2.95463632328767</v>
      </c>
      <c r="N18" s="144" t="n">
        <v>3.00423632328767</v>
      </c>
      <c r="O18" s="144" t="n">
        <v>2.96567424383562</v>
      </c>
      <c r="P18" s="144" t="n">
        <v>2.93967424383562</v>
      </c>
      <c r="Q18" s="144" t="n">
        <v>2.91567424383562</v>
      </c>
      <c r="R18" s="144" t="n">
        <v>2.69367424383562</v>
      </c>
      <c r="S18" s="144" t="n">
        <v>2.81767424383562</v>
      </c>
      <c r="T18" s="144" t="n">
        <v>2.61167424383562</v>
      </c>
      <c r="U18" s="144" t="n">
        <v>2.87667424383562</v>
      </c>
      <c r="V18" s="144" t="n">
        <v>2.73467424383562</v>
      </c>
      <c r="W18" s="144" t="n">
        <v>2.58267424383562</v>
      </c>
      <c r="X18" s="144" t="n">
        <v>2.67467424383562</v>
      </c>
      <c r="Y18" s="144" t="n">
        <v>2.78467424383562</v>
      </c>
      <c r="Z18" s="144" t="n">
        <v>2.83967424383562</v>
      </c>
      <c r="AA18" s="144" t="n">
        <v>2.7552532739726</v>
      </c>
      <c r="AB18" s="144" t="n">
        <v>2.7742532739726</v>
      </c>
      <c r="AC18" s="144" t="n">
        <v>2.6762532739726</v>
      </c>
      <c r="AD18" s="144" t="n">
        <v>2.7532532739726</v>
      </c>
      <c r="AE18" s="144" t="n">
        <v>2.4712532739726</v>
      </c>
      <c r="AF18" s="144" t="n">
        <v>2.1762532739726</v>
      </c>
      <c r="AG18" s="144" t="n">
        <v>2.6152532739726</v>
      </c>
      <c r="AH18" s="144" t="n">
        <v>2.4144532739726</v>
      </c>
      <c r="AI18" s="144" t="n">
        <v>2.4192532739726</v>
      </c>
      <c r="AJ18" s="144" t="n">
        <v>2.5792532739726</v>
      </c>
      <c r="AK18" s="144" t="n">
        <v>2.6122532739726</v>
      </c>
      <c r="AL18" s="144" t="n">
        <v>2.5422532739726</v>
      </c>
      <c r="AM18" s="144" t="n">
        <v>2.5202532739726</v>
      </c>
      <c r="AN18" s="144" t="n">
        <v>2.4792532739726</v>
      </c>
      <c r="AO18" s="144" t="n">
        <v>2.5192532739726</v>
      </c>
      <c r="AP18" s="144" t="n">
        <v>2.3982532739726</v>
      </c>
      <c r="AQ18" s="144" t="n">
        <v>2.5602532739726</v>
      </c>
      <c r="AR18" s="144" t="n">
        <v>2.2822532739726</v>
      </c>
      <c r="AS18" s="144" t="n">
        <v>2.6122532739726</v>
      </c>
      <c r="AT18" s="144" t="n">
        <v>2.3162532739726</v>
      </c>
      <c r="AU18" s="144" t="n">
        <v>2.2312532739726</v>
      </c>
      <c r="AV18" s="144" t="n">
        <v>2.5202532739726</v>
      </c>
      <c r="AW18" s="144" t="n">
        <v>2.5712532739726</v>
      </c>
      <c r="AX18" s="144" t="n">
        <v>2.5692532739726</v>
      </c>
      <c r="AY18" s="144" t="n">
        <v>2.4702532739726</v>
      </c>
      <c r="AZ18" s="144" t="n">
        <v>2.5752532739726</v>
      </c>
      <c r="BA18" s="144" t="n">
        <v>2.5472532739726</v>
      </c>
      <c r="BB18" s="144" t="n">
        <v>2.35191493086179</v>
      </c>
      <c r="BC18" s="144" t="n">
        <v>2.33517923208532</v>
      </c>
      <c r="BD18" s="144" t="n">
        <v>2.22288077164795</v>
      </c>
      <c r="BE18" s="145" t="n">
        <v>2.37892299416264</v>
      </c>
      <c r="BF18" s="145" t="n">
        <v>2.21049952811651</v>
      </c>
      <c r="BG18" s="145" t="n">
        <v>2.17512816061507</v>
      </c>
      <c r="BH18" s="145" t="n">
        <v>2.2720143642568</v>
      </c>
      <c r="BI18" s="145" t="n">
        <v>2.34920099991987</v>
      </c>
      <c r="BJ18" s="145" t="n">
        <v>2.3473550493046</v>
      </c>
      <c r="BK18" s="145" t="n">
        <v>2.3459133328281</v>
      </c>
      <c r="BL18" s="145" t="n">
        <v>2.3713580117767</v>
      </c>
      <c r="BM18" s="145" t="n">
        <v>2.36859732568334</v>
      </c>
      <c r="BN18" s="145" t="n">
        <v>2.29067115894832</v>
      </c>
      <c r="BO18" s="145" t="n">
        <v>2.28886692441341</v>
      </c>
      <c r="BP18" s="145" t="n">
        <v>2.16410095316305</v>
      </c>
      <c r="BQ18" s="145" t="n">
        <v>2.25233702898341</v>
      </c>
      <c r="BR18" s="145" t="n">
        <v>2.11663045707956</v>
      </c>
      <c r="BS18" s="145" t="n">
        <v>2.07561739399643</v>
      </c>
      <c r="BT18" s="145" t="n">
        <v>2.16465556440059</v>
      </c>
      <c r="BU18" s="145" t="n">
        <v>2.23362307199513</v>
      </c>
      <c r="BV18" s="145" t="n">
        <v>2.22293377858369</v>
      </c>
    </row>
    <row r="19" customFormat="false" ht="11.1" hidden="false" customHeight="true" outlineLevel="0" collapsed="false">
      <c r="A19" s="140" t="s">
        <v>277</v>
      </c>
      <c r="B19" s="146" t="s">
        <v>278</v>
      </c>
      <c r="C19" s="144" t="n">
        <v>1.925912</v>
      </c>
      <c r="D19" s="144" t="n">
        <v>1.921178</v>
      </c>
      <c r="E19" s="144" t="n">
        <v>1.943945</v>
      </c>
      <c r="F19" s="144" t="n">
        <v>1.911677</v>
      </c>
      <c r="G19" s="144" t="n">
        <v>1.878487</v>
      </c>
      <c r="H19" s="144" t="n">
        <v>1.742396</v>
      </c>
      <c r="I19" s="144" t="n">
        <v>1.734107</v>
      </c>
      <c r="J19" s="144" t="n">
        <v>1.43312</v>
      </c>
      <c r="K19" s="144" t="n">
        <v>1.622212</v>
      </c>
      <c r="L19" s="144" t="n">
        <v>1.7289</v>
      </c>
      <c r="M19" s="144" t="n">
        <v>1.664612</v>
      </c>
      <c r="N19" s="144" t="n">
        <v>1.754188</v>
      </c>
      <c r="O19" s="144" t="n">
        <v>1.822992</v>
      </c>
      <c r="P19" s="144" t="n">
        <v>1.757809</v>
      </c>
      <c r="Q19" s="144" t="n">
        <v>1.720389</v>
      </c>
      <c r="R19" s="144" t="n">
        <v>1.725167</v>
      </c>
      <c r="S19" s="144" t="n">
        <v>1.609814</v>
      </c>
      <c r="T19" s="144" t="n">
        <v>1.497032</v>
      </c>
      <c r="U19" s="144" t="n">
        <v>1.539458</v>
      </c>
      <c r="V19" s="144" t="n">
        <v>1.284246</v>
      </c>
      <c r="W19" s="144" t="n">
        <v>1.459724</v>
      </c>
      <c r="X19" s="144" t="n">
        <v>1.596834</v>
      </c>
      <c r="Y19" s="144" t="n">
        <v>1.63384</v>
      </c>
      <c r="Z19" s="144" t="n">
        <v>1.590475</v>
      </c>
      <c r="AA19" s="144" t="n">
        <v>1.641146</v>
      </c>
      <c r="AB19" s="144" t="n">
        <v>1.774635</v>
      </c>
      <c r="AC19" s="144" t="n">
        <v>1.687609</v>
      </c>
      <c r="AD19" s="144" t="n">
        <v>1.705998</v>
      </c>
      <c r="AE19" s="144" t="n">
        <v>1.696059</v>
      </c>
      <c r="AF19" s="144" t="n">
        <v>1.582077</v>
      </c>
      <c r="AG19" s="144" t="n">
        <v>1.572405</v>
      </c>
      <c r="AH19" s="144" t="n">
        <v>1.283272</v>
      </c>
      <c r="AI19" s="144" t="n">
        <v>1.459601</v>
      </c>
      <c r="AJ19" s="144" t="n">
        <v>1.668954</v>
      </c>
      <c r="AK19" s="144" t="n">
        <v>1.59361</v>
      </c>
      <c r="AL19" s="144" t="n">
        <v>1.636538</v>
      </c>
      <c r="AM19" s="144" t="n">
        <v>1.606428</v>
      </c>
      <c r="AN19" s="144" t="n">
        <v>1.631283</v>
      </c>
      <c r="AO19" s="144" t="n">
        <v>1.599765</v>
      </c>
      <c r="AP19" s="144" t="n">
        <v>1.62613</v>
      </c>
      <c r="AQ19" s="144" t="n">
        <v>1.624</v>
      </c>
      <c r="AR19" s="144" t="n">
        <v>1.498733</v>
      </c>
      <c r="AS19" s="144" t="n">
        <v>1.421324</v>
      </c>
      <c r="AT19" s="144" t="n">
        <v>1.151653</v>
      </c>
      <c r="AU19" s="144" t="n">
        <v>1.506571</v>
      </c>
      <c r="AV19" s="144" t="n">
        <v>1.482814</v>
      </c>
      <c r="AW19" s="144" t="n">
        <v>1.529</v>
      </c>
      <c r="AX19" s="144" t="n">
        <v>1.537673</v>
      </c>
      <c r="AY19" s="144" t="n">
        <v>1.539874</v>
      </c>
      <c r="AZ19" s="144" t="n">
        <v>1.585708</v>
      </c>
      <c r="BA19" s="144" t="n">
        <v>1.572825</v>
      </c>
      <c r="BB19" s="144" t="n">
        <v>1.425041</v>
      </c>
      <c r="BC19" s="144" t="n">
        <v>1.361741</v>
      </c>
      <c r="BD19" s="144" t="n">
        <v>1.339068</v>
      </c>
      <c r="BE19" s="145" t="n">
        <v>1.342447</v>
      </c>
      <c r="BF19" s="145" t="n">
        <v>1.13074155975262</v>
      </c>
      <c r="BG19" s="145" t="n">
        <v>1.17123518751992</v>
      </c>
      <c r="BH19" s="145" t="n">
        <v>1.29348652570285</v>
      </c>
      <c r="BI19" s="145" t="n">
        <v>1.32671336359062</v>
      </c>
      <c r="BJ19" s="145" t="n">
        <v>1.3509678371916</v>
      </c>
      <c r="BK19" s="145" t="n">
        <v>1.33141013388157</v>
      </c>
      <c r="BL19" s="145" t="n">
        <v>1.29887177959325</v>
      </c>
      <c r="BM19" s="145" t="n">
        <v>1.30862180056549</v>
      </c>
      <c r="BN19" s="145" t="n">
        <v>1.28704375429288</v>
      </c>
      <c r="BO19" s="145" t="n">
        <v>1.21270876876237</v>
      </c>
      <c r="BP19" s="145" t="n">
        <v>1.18294212727496</v>
      </c>
      <c r="BQ19" s="145" t="n">
        <v>1.16382506072428</v>
      </c>
      <c r="BR19" s="145" t="n">
        <v>1.01116768301034</v>
      </c>
      <c r="BS19" s="145" t="n">
        <v>1.08540617178379</v>
      </c>
      <c r="BT19" s="145" t="n">
        <v>1.1679755598631</v>
      </c>
      <c r="BU19" s="145" t="n">
        <v>1.19898007180099</v>
      </c>
      <c r="BV19" s="145" t="n">
        <v>1.22015958597396</v>
      </c>
    </row>
    <row r="20" customFormat="false" ht="11.1" hidden="false" customHeight="true" outlineLevel="0" collapsed="false">
      <c r="A20" s="140" t="s">
        <v>279</v>
      </c>
      <c r="B20" s="146" t="s">
        <v>280</v>
      </c>
      <c r="C20" s="144" t="n">
        <v>0.439570676712329</v>
      </c>
      <c r="D20" s="144" t="n">
        <v>0.444491676712329</v>
      </c>
      <c r="E20" s="144" t="n">
        <v>0.453210676712328</v>
      </c>
      <c r="F20" s="144" t="n">
        <v>0.441336676712328</v>
      </c>
      <c r="G20" s="144" t="n">
        <v>0.442582676712329</v>
      </c>
      <c r="H20" s="144" t="n">
        <v>0.425482676712328</v>
      </c>
      <c r="I20" s="144" t="n">
        <v>0.43004667671233</v>
      </c>
      <c r="J20" s="144" t="n">
        <v>0.41636667671233</v>
      </c>
      <c r="K20" s="144" t="n">
        <v>0.416399676712329</v>
      </c>
      <c r="L20" s="144" t="n">
        <v>0.409617676712328</v>
      </c>
      <c r="M20" s="144" t="n">
        <v>0.417510676712329</v>
      </c>
      <c r="N20" s="144" t="n">
        <v>0.403579676712329</v>
      </c>
      <c r="O20" s="144" t="n">
        <v>0.409512756164384</v>
      </c>
      <c r="P20" s="144" t="n">
        <v>0.412328756164383</v>
      </c>
      <c r="Q20" s="144" t="n">
        <v>0.414544756164384</v>
      </c>
      <c r="R20" s="144" t="n">
        <v>0.400444756164383</v>
      </c>
      <c r="S20" s="144" t="n">
        <v>0.408033756164382</v>
      </c>
      <c r="T20" s="144" t="n">
        <v>0.385777756164383</v>
      </c>
      <c r="U20" s="144" t="n">
        <v>0.390226756164385</v>
      </c>
      <c r="V20" s="144" t="n">
        <v>0.390714756164384</v>
      </c>
      <c r="W20" s="144" t="n">
        <v>0.301091756164384</v>
      </c>
      <c r="X20" s="144" t="n">
        <v>0.391925756164383</v>
      </c>
      <c r="Y20" s="144" t="n">
        <v>0.398986756164383</v>
      </c>
      <c r="Z20" s="144" t="n">
        <v>0.393764756164383</v>
      </c>
      <c r="AA20" s="144" t="n">
        <v>0.387998726027398</v>
      </c>
      <c r="AB20" s="144" t="n">
        <v>0.370386726027399</v>
      </c>
      <c r="AC20" s="144" t="n">
        <v>0.383611726027397</v>
      </c>
      <c r="AD20" s="144" t="n">
        <v>0.382698726027397</v>
      </c>
      <c r="AE20" s="144" t="n">
        <v>0.359831726027398</v>
      </c>
      <c r="AF20" s="144" t="n">
        <v>0.361670726027398</v>
      </c>
      <c r="AG20" s="144" t="n">
        <v>0.369321726027398</v>
      </c>
      <c r="AH20" s="144" t="n">
        <v>0.381593726027397</v>
      </c>
      <c r="AI20" s="144" t="n">
        <v>0.363355726027397</v>
      </c>
      <c r="AJ20" s="144" t="n">
        <v>0.367448726027396</v>
      </c>
      <c r="AK20" s="144" t="n">
        <v>0.364632726027398</v>
      </c>
      <c r="AL20" s="144" t="n">
        <v>0.364155726027397</v>
      </c>
      <c r="AM20" s="144" t="n">
        <v>0.359729726027397</v>
      </c>
      <c r="AN20" s="144" t="n">
        <v>0.342564726027398</v>
      </c>
      <c r="AO20" s="144" t="n">
        <v>0.340492726027397</v>
      </c>
      <c r="AP20" s="144" t="n">
        <v>0.335167726027397</v>
      </c>
      <c r="AQ20" s="144" t="n">
        <v>0.339599726027399</v>
      </c>
      <c r="AR20" s="144" t="n">
        <v>0.323145726027398</v>
      </c>
      <c r="AS20" s="144" t="n">
        <v>0.329150726027398</v>
      </c>
      <c r="AT20" s="144" t="n">
        <v>0.323918726027398</v>
      </c>
      <c r="AU20" s="144" t="n">
        <v>0.330601726027397</v>
      </c>
      <c r="AV20" s="144" t="n">
        <v>0.295060726027398</v>
      </c>
      <c r="AW20" s="144" t="n">
        <v>0.335614726027397</v>
      </c>
      <c r="AX20" s="144" t="n">
        <v>0.331329726027398</v>
      </c>
      <c r="AY20" s="144" t="n">
        <v>0.323741726027397</v>
      </c>
      <c r="AZ20" s="144" t="n">
        <v>0.319876726027397</v>
      </c>
      <c r="BA20" s="144" t="n">
        <v>0.323083726027398</v>
      </c>
      <c r="BB20" s="144" t="n">
        <v>0.325567601433457</v>
      </c>
      <c r="BC20" s="144" t="n">
        <v>0.331148562330459</v>
      </c>
      <c r="BD20" s="144" t="n">
        <v>0.333106965903435</v>
      </c>
      <c r="BE20" s="145" t="n">
        <v>0.32943515713136</v>
      </c>
      <c r="BF20" s="145" t="n">
        <v>0.323846138658369</v>
      </c>
      <c r="BG20" s="145" t="n">
        <v>0.322055535482526</v>
      </c>
      <c r="BH20" s="145" t="n">
        <v>0.318734675421297</v>
      </c>
      <c r="BI20" s="145" t="n">
        <v>0.319516289465516</v>
      </c>
      <c r="BJ20" s="145" t="n">
        <v>0.320548691639001</v>
      </c>
      <c r="BK20" s="145" t="n">
        <v>0.322565476644067</v>
      </c>
      <c r="BL20" s="145" t="n">
        <v>0.318094161356218</v>
      </c>
      <c r="BM20" s="145" t="n">
        <v>0.316992630495296</v>
      </c>
      <c r="BN20" s="145" t="n">
        <v>0.314022351377652</v>
      </c>
      <c r="BO20" s="145" t="n">
        <v>0.312155276918617</v>
      </c>
      <c r="BP20" s="145" t="n">
        <v>0.309103655093158</v>
      </c>
      <c r="BQ20" s="145" t="n">
        <v>0.301631013850835</v>
      </c>
      <c r="BR20" s="145" t="n">
        <v>0.299338982764741</v>
      </c>
      <c r="BS20" s="145" t="n">
        <v>0.297580325097913</v>
      </c>
      <c r="BT20" s="145" t="n">
        <v>0.294966728690942</v>
      </c>
      <c r="BU20" s="145" t="n">
        <v>0.295742945319903</v>
      </c>
      <c r="BV20" s="145" t="n">
        <v>0.296773284962967</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9"/>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281</v>
      </c>
      <c r="B22" s="163" t="s">
        <v>282</v>
      </c>
      <c r="C22" s="144" t="n">
        <v>11.7972346620707</v>
      </c>
      <c r="D22" s="144" t="n">
        <v>11.9009709248578</v>
      </c>
      <c r="E22" s="144" t="n">
        <v>11.9293965562514</v>
      </c>
      <c r="F22" s="144" t="n">
        <v>11.8825005562514</v>
      </c>
      <c r="G22" s="144" t="n">
        <v>11.9503855562514</v>
      </c>
      <c r="H22" s="144" t="n">
        <v>11.9733655562514</v>
      </c>
      <c r="I22" s="144" t="n">
        <v>11.8363555562514</v>
      </c>
      <c r="J22" s="144" t="n">
        <v>12.0219675562514</v>
      </c>
      <c r="K22" s="144" t="n">
        <v>12.1034655562514</v>
      </c>
      <c r="L22" s="144" t="n">
        <v>12.1963465562514</v>
      </c>
      <c r="M22" s="144" t="n">
        <v>12.2545575562514</v>
      </c>
      <c r="N22" s="144" t="n">
        <v>12.2169085562514</v>
      </c>
      <c r="O22" s="144" t="n">
        <v>11.9364025004566</v>
      </c>
      <c r="P22" s="144" t="n">
        <v>12.0530097415468</v>
      </c>
      <c r="Q22" s="144" t="n">
        <v>12.1307477415468</v>
      </c>
      <c r="R22" s="144" t="n">
        <v>12.2573227415468</v>
      </c>
      <c r="S22" s="144" t="n">
        <v>12.2845457415468</v>
      </c>
      <c r="T22" s="144" t="n">
        <v>12.3411417415468</v>
      </c>
      <c r="U22" s="144" t="n">
        <v>12.4648697059074</v>
      </c>
      <c r="V22" s="144" t="n">
        <v>12.5456377059074</v>
      </c>
      <c r="W22" s="144" t="n">
        <v>12.4327757059074</v>
      </c>
      <c r="X22" s="144" t="n">
        <v>12.6791447059074</v>
      </c>
      <c r="Y22" s="144" t="n">
        <v>12.6836587059074</v>
      </c>
      <c r="Z22" s="144" t="n">
        <v>12.7328507059074</v>
      </c>
      <c r="AA22" s="144" t="n">
        <v>12.7088813688579</v>
      </c>
      <c r="AB22" s="144" t="n">
        <v>12.8261883688579</v>
      </c>
      <c r="AC22" s="144" t="n">
        <v>12.9410703688579</v>
      </c>
      <c r="AD22" s="144" t="n">
        <v>12.8060593688579</v>
      </c>
      <c r="AE22" s="144" t="n">
        <v>12.7723203688579</v>
      </c>
      <c r="AF22" s="144" t="n">
        <v>12.8465203688579</v>
      </c>
      <c r="AG22" s="144" t="n">
        <v>12.8942583688579</v>
      </c>
      <c r="AH22" s="144" t="n">
        <v>12.7827203688579</v>
      </c>
      <c r="AI22" s="144" t="n">
        <v>12.6335993688579</v>
      </c>
      <c r="AJ22" s="144" t="n">
        <v>12.9108283688579</v>
      </c>
      <c r="AK22" s="144" t="n">
        <v>12.9142913688579</v>
      </c>
      <c r="AL22" s="144" t="n">
        <v>12.8102703688579</v>
      </c>
      <c r="AM22" s="144" t="n">
        <v>12.8427333688579</v>
      </c>
      <c r="AN22" s="144" t="n">
        <v>12.8112723688579</v>
      </c>
      <c r="AO22" s="144" t="n">
        <v>12.8280683688579</v>
      </c>
      <c r="AP22" s="144" t="n">
        <v>12.7852603688579</v>
      </c>
      <c r="AQ22" s="144" t="n">
        <v>12.8300473688579</v>
      </c>
      <c r="AR22" s="144" t="n">
        <v>12.8744183688579</v>
      </c>
      <c r="AS22" s="144" t="n">
        <v>12.8207563688579</v>
      </c>
      <c r="AT22" s="144" t="n">
        <v>12.4863743688579</v>
      </c>
      <c r="AU22" s="144" t="n">
        <v>12.6724113688579</v>
      </c>
      <c r="AV22" s="144" t="n">
        <v>12.6525213688579</v>
      </c>
      <c r="AW22" s="144" t="n">
        <v>12.6944883688579</v>
      </c>
      <c r="AX22" s="144" t="n">
        <v>12.7665913688579</v>
      </c>
      <c r="AY22" s="144" t="n">
        <v>12.7324513688579</v>
      </c>
      <c r="AZ22" s="144" t="n">
        <v>12.8810613688579</v>
      </c>
      <c r="BA22" s="144" t="n">
        <v>12.8811203688579</v>
      </c>
      <c r="BB22" s="144" t="n">
        <v>13.1090618545593</v>
      </c>
      <c r="BC22" s="144" t="n">
        <v>13.1177919495006</v>
      </c>
      <c r="BD22" s="144" t="n">
        <v>13.1334426650308</v>
      </c>
      <c r="BE22" s="145" t="n">
        <v>13.1700886515661</v>
      </c>
      <c r="BF22" s="145" t="n">
        <v>13.0304689816839</v>
      </c>
      <c r="BG22" s="145" t="n">
        <v>13.032647263918</v>
      </c>
      <c r="BH22" s="145" t="n">
        <v>13.0282623530016</v>
      </c>
      <c r="BI22" s="145" t="n">
        <v>13.0320349435768</v>
      </c>
      <c r="BJ22" s="145" t="n">
        <v>13.0385940016218</v>
      </c>
      <c r="BK22" s="145" t="n">
        <v>13.1413331672042</v>
      </c>
      <c r="BL22" s="145" t="n">
        <v>13.1601944629459</v>
      </c>
      <c r="BM22" s="145" t="n">
        <v>13.1830649024217</v>
      </c>
      <c r="BN22" s="145" t="n">
        <v>13.2178613511443</v>
      </c>
      <c r="BO22" s="145" t="n">
        <v>13.2216040963277</v>
      </c>
      <c r="BP22" s="145" t="n">
        <v>13.2378358340341</v>
      </c>
      <c r="BQ22" s="145" t="n">
        <v>13.0781245442014</v>
      </c>
      <c r="BR22" s="145" t="n">
        <v>13.0853209718299</v>
      </c>
      <c r="BS22" s="145" t="n">
        <v>12.9920088084801</v>
      </c>
      <c r="BT22" s="145" t="n">
        <v>13.0224679694934</v>
      </c>
      <c r="BU22" s="145" t="n">
        <v>13.0266553779074</v>
      </c>
      <c r="BV22" s="145" t="n">
        <v>13.02282663738</v>
      </c>
    </row>
    <row r="23" customFormat="false" ht="11.1" hidden="false" customHeight="true" outlineLevel="0" collapsed="false">
      <c r="A23" s="140" t="s">
        <v>283</v>
      </c>
      <c r="B23" s="146" t="s">
        <v>284</v>
      </c>
      <c r="C23" s="144" t="n">
        <v>0.329233426382663</v>
      </c>
      <c r="D23" s="144" t="n">
        <v>0.342233426382663</v>
      </c>
      <c r="E23" s="144" t="n">
        <v>0.347233426382663</v>
      </c>
      <c r="F23" s="144" t="n">
        <v>0.352233426382663</v>
      </c>
      <c r="G23" s="144" t="n">
        <v>0.407233426382663</v>
      </c>
      <c r="H23" s="144" t="n">
        <v>0.457233426382663</v>
      </c>
      <c r="I23" s="144" t="n">
        <v>0.417233426382663</v>
      </c>
      <c r="J23" s="144" t="n">
        <v>0.497233426382663</v>
      </c>
      <c r="K23" s="144" t="n">
        <v>0.507233426382663</v>
      </c>
      <c r="L23" s="144" t="n">
        <v>0.527233426382663</v>
      </c>
      <c r="M23" s="144" t="n">
        <v>0.542233426382663</v>
      </c>
      <c r="N23" s="144" t="n">
        <v>0.547233426382663</v>
      </c>
      <c r="O23" s="144" t="n">
        <v>0.507233426382663</v>
      </c>
      <c r="P23" s="144" t="n">
        <v>0.627233426382663</v>
      </c>
      <c r="Q23" s="144" t="n">
        <v>0.547233426382663</v>
      </c>
      <c r="R23" s="144" t="n">
        <v>0.587233426382663</v>
      </c>
      <c r="S23" s="144" t="n">
        <v>0.622233426382663</v>
      </c>
      <c r="T23" s="144" t="n">
        <v>0.607233426382663</v>
      </c>
      <c r="U23" s="144" t="n">
        <v>0.667233426382663</v>
      </c>
      <c r="V23" s="144" t="n">
        <v>0.717233426382663</v>
      </c>
      <c r="W23" s="144" t="n">
        <v>0.687233426382663</v>
      </c>
      <c r="X23" s="144" t="n">
        <v>0.697233426382663</v>
      </c>
      <c r="Y23" s="144" t="n">
        <v>0.787233426382663</v>
      </c>
      <c r="Z23" s="144" t="n">
        <v>0.707233426382663</v>
      </c>
      <c r="AA23" s="144" t="n">
        <v>0.822233426382663</v>
      </c>
      <c r="AB23" s="144" t="n">
        <v>0.828547426382663</v>
      </c>
      <c r="AC23" s="144" t="n">
        <v>0.869154426382663</v>
      </c>
      <c r="AD23" s="144" t="n">
        <v>0.827969426382663</v>
      </c>
      <c r="AE23" s="144" t="n">
        <v>0.898888426382663</v>
      </c>
      <c r="AF23" s="144" t="n">
        <v>0.896856426382663</v>
      </c>
      <c r="AG23" s="144" t="n">
        <v>0.915706426382663</v>
      </c>
      <c r="AH23" s="144" t="n">
        <v>0.887705426382663</v>
      </c>
      <c r="AI23" s="144" t="n">
        <v>0.572705426382663</v>
      </c>
      <c r="AJ23" s="144" t="n">
        <v>0.876710426382663</v>
      </c>
      <c r="AK23" s="144" t="n">
        <v>0.908715426382663</v>
      </c>
      <c r="AL23" s="144" t="n">
        <v>0.863715426382663</v>
      </c>
      <c r="AM23" s="144" t="n">
        <v>0.933715426382663</v>
      </c>
      <c r="AN23" s="144" t="n">
        <v>0.868669426382663</v>
      </c>
      <c r="AO23" s="144" t="n">
        <v>0.918646426382663</v>
      </c>
      <c r="AP23" s="144" t="n">
        <v>0.944646426382663</v>
      </c>
      <c r="AQ23" s="144" t="n">
        <v>0.981641426382663</v>
      </c>
      <c r="AR23" s="144" t="n">
        <v>1.01364342638266</v>
      </c>
      <c r="AS23" s="144" t="n">
        <v>1.06650842638266</v>
      </c>
      <c r="AT23" s="144" t="n">
        <v>0.655513426382663</v>
      </c>
      <c r="AU23" s="144" t="n">
        <v>0.821518426382663</v>
      </c>
      <c r="AV23" s="144" t="n">
        <v>0.686518426382663</v>
      </c>
      <c r="AW23" s="144" t="n">
        <v>0.772525426382663</v>
      </c>
      <c r="AX23" s="144" t="n">
        <v>0.839529426382663</v>
      </c>
      <c r="AY23" s="144" t="n">
        <v>0.843518426382663</v>
      </c>
      <c r="AZ23" s="144" t="n">
        <v>0.988476426382663</v>
      </c>
      <c r="BA23" s="144" t="n">
        <v>0.959454426382663</v>
      </c>
      <c r="BB23" s="144" t="n">
        <v>1.06873191609363</v>
      </c>
      <c r="BC23" s="144" t="n">
        <v>1.0673883909196</v>
      </c>
      <c r="BD23" s="144" t="n">
        <v>1.08586815756355</v>
      </c>
      <c r="BE23" s="145" t="n">
        <v>1.10158279863278</v>
      </c>
      <c r="BF23" s="145" t="n">
        <v>1.10491483574626</v>
      </c>
      <c r="BG23" s="145" t="n">
        <v>1.12120818724973</v>
      </c>
      <c r="BH23" s="145" t="n">
        <v>1.13605275303854</v>
      </c>
      <c r="BI23" s="145" t="n">
        <v>1.15232449561004</v>
      </c>
      <c r="BJ23" s="145" t="n">
        <v>1.16331764488383</v>
      </c>
      <c r="BK23" s="145" t="n">
        <v>1.1832298086155</v>
      </c>
      <c r="BL23" s="145" t="n">
        <v>1.19464254294526</v>
      </c>
      <c r="BM23" s="145" t="n">
        <v>1.20490062583167</v>
      </c>
      <c r="BN23" s="145" t="n">
        <v>1.21868573475896</v>
      </c>
      <c r="BO23" s="145" t="n">
        <v>1.22975245967196</v>
      </c>
      <c r="BP23" s="145" t="n">
        <v>1.24000975030162</v>
      </c>
      <c r="BQ23" s="145" t="n">
        <v>1.23130980636861</v>
      </c>
      <c r="BR23" s="145" t="n">
        <v>1.24138078794122</v>
      </c>
      <c r="BS23" s="145" t="n">
        <v>1.251532737861</v>
      </c>
      <c r="BT23" s="145" t="n">
        <v>1.26337330075282</v>
      </c>
      <c r="BU23" s="145" t="n">
        <v>1.26729103832902</v>
      </c>
      <c r="BV23" s="145" t="n">
        <v>1.27100975504448</v>
      </c>
    </row>
    <row r="24" customFormat="false" ht="11.1" hidden="false" customHeight="true" outlineLevel="0" collapsed="false">
      <c r="A24" s="140" t="s">
        <v>285</v>
      </c>
      <c r="B24" s="146" t="s">
        <v>286</v>
      </c>
      <c r="C24" s="144" t="n">
        <v>1.36780329887498</v>
      </c>
      <c r="D24" s="144" t="n">
        <v>1.38814229887498</v>
      </c>
      <c r="E24" s="144" t="n">
        <v>1.40936929887498</v>
      </c>
      <c r="F24" s="144" t="n">
        <v>1.40847329887498</v>
      </c>
      <c r="G24" s="144" t="n">
        <v>1.42281329887498</v>
      </c>
      <c r="H24" s="144" t="n">
        <v>1.27324329887498</v>
      </c>
      <c r="I24" s="144" t="n">
        <v>1.23023329887498</v>
      </c>
      <c r="J24" s="144" t="n">
        <v>1.23484529887498</v>
      </c>
      <c r="K24" s="144" t="n">
        <v>1.26934329887498</v>
      </c>
      <c r="L24" s="144" t="n">
        <v>1.30822429887498</v>
      </c>
      <c r="M24" s="144" t="n">
        <v>1.35743529887498</v>
      </c>
      <c r="N24" s="144" t="n">
        <v>1.37978629887498</v>
      </c>
      <c r="O24" s="144" t="n">
        <v>1.29184229887498</v>
      </c>
      <c r="P24" s="144" t="n">
        <v>1.30557629887498</v>
      </c>
      <c r="Q24" s="144" t="n">
        <v>1.34332429887498</v>
      </c>
      <c r="R24" s="144" t="n">
        <v>1.39232829887498</v>
      </c>
      <c r="S24" s="144" t="n">
        <v>1.36610029887498</v>
      </c>
      <c r="T24" s="144" t="n">
        <v>1.36223729887498</v>
      </c>
      <c r="U24" s="144" t="n">
        <v>1.45944129887498</v>
      </c>
      <c r="V24" s="144" t="n">
        <v>1.40097529887498</v>
      </c>
      <c r="W24" s="144" t="n">
        <v>1.30062129887498</v>
      </c>
      <c r="X24" s="144" t="n">
        <v>1.43337629887498</v>
      </c>
      <c r="Y24" s="144" t="n">
        <v>1.47291129887498</v>
      </c>
      <c r="Z24" s="144" t="n">
        <v>1.50936029887498</v>
      </c>
      <c r="AA24" s="144" t="n">
        <v>1.38169029887498</v>
      </c>
      <c r="AB24" s="144" t="n">
        <v>1.44873429887498</v>
      </c>
      <c r="AC24" s="144" t="n">
        <v>1.48863629887498</v>
      </c>
      <c r="AD24" s="144" t="n">
        <v>1.51988829887498</v>
      </c>
      <c r="AE24" s="144" t="n">
        <v>1.40238829887498</v>
      </c>
      <c r="AF24" s="144" t="n">
        <v>1.42322529887498</v>
      </c>
      <c r="AG24" s="144" t="n">
        <v>1.42888829887498</v>
      </c>
      <c r="AH24" s="144" t="n">
        <v>1.41088829887498</v>
      </c>
      <c r="AI24" s="144" t="n">
        <v>1.44988829887498</v>
      </c>
      <c r="AJ24" s="144" t="n">
        <v>1.44888829887498</v>
      </c>
      <c r="AK24" s="144" t="n">
        <v>1.48522229887498</v>
      </c>
      <c r="AL24" s="144" t="n">
        <v>1.44610329887498</v>
      </c>
      <c r="AM24" s="144" t="n">
        <v>1.45783729887498</v>
      </c>
      <c r="AN24" s="144" t="n">
        <v>1.48388829887498</v>
      </c>
      <c r="AO24" s="144" t="n">
        <v>1.48188829887498</v>
      </c>
      <c r="AP24" s="144" t="n">
        <v>1.45188829887498</v>
      </c>
      <c r="AQ24" s="144" t="n">
        <v>1.44088829887498</v>
      </c>
      <c r="AR24" s="144" t="n">
        <v>1.44188829887498</v>
      </c>
      <c r="AS24" s="144" t="n">
        <v>1.32588829887498</v>
      </c>
      <c r="AT24" s="144" t="n">
        <v>1.32188829887498</v>
      </c>
      <c r="AU24" s="144" t="n">
        <v>1.34148829887498</v>
      </c>
      <c r="AV24" s="144" t="n">
        <v>1.43748829887498</v>
      </c>
      <c r="AW24" s="144" t="n">
        <v>1.46888829887498</v>
      </c>
      <c r="AX24" s="144" t="n">
        <v>1.50088829887498</v>
      </c>
      <c r="AY24" s="144" t="n">
        <v>1.48288829887498</v>
      </c>
      <c r="AZ24" s="144" t="n">
        <v>1.50088829887498</v>
      </c>
      <c r="BA24" s="144" t="n">
        <v>1.47188829887498</v>
      </c>
      <c r="BB24" s="144" t="n">
        <v>1.52224612442505</v>
      </c>
      <c r="BC24" s="144" t="n">
        <v>1.53729877790351</v>
      </c>
      <c r="BD24" s="144" t="n">
        <v>1.54697450891586</v>
      </c>
      <c r="BE24" s="145" t="n">
        <v>1.55634129455896</v>
      </c>
      <c r="BF24" s="145" t="n">
        <v>1.54854905317789</v>
      </c>
      <c r="BG24" s="145" t="n">
        <v>1.55837468009667</v>
      </c>
      <c r="BH24" s="145" t="n">
        <v>1.56674105163322</v>
      </c>
      <c r="BI24" s="145" t="n">
        <v>1.57657853925142</v>
      </c>
      <c r="BJ24" s="145" t="n">
        <v>1.58619758479799</v>
      </c>
      <c r="BK24" s="145" t="n">
        <v>1.64012529107679</v>
      </c>
      <c r="BL24" s="145" t="n">
        <v>1.64628823181243</v>
      </c>
      <c r="BM24" s="145" t="n">
        <v>1.65236310462168</v>
      </c>
      <c r="BN24" s="145" t="n">
        <v>1.66173508852979</v>
      </c>
      <c r="BO24" s="145" t="n">
        <v>1.66791802732927</v>
      </c>
      <c r="BP24" s="145" t="n">
        <v>1.67429553287003</v>
      </c>
      <c r="BQ24" s="145" t="n">
        <v>1.6513413897028</v>
      </c>
      <c r="BR24" s="145" t="n">
        <v>1.65315649947628</v>
      </c>
      <c r="BS24" s="145" t="n">
        <v>1.6551511858388</v>
      </c>
      <c r="BT24" s="145" t="n">
        <v>1.65991687576905</v>
      </c>
      <c r="BU24" s="145" t="n">
        <v>1.66203135783132</v>
      </c>
      <c r="BV24" s="145" t="n">
        <v>1.66417910193847</v>
      </c>
    </row>
    <row r="25" customFormat="false" ht="11.1" hidden="false" customHeight="true" outlineLevel="0" collapsed="false">
      <c r="A25" s="140" t="s">
        <v>287</v>
      </c>
      <c r="B25" s="146" t="s">
        <v>288</v>
      </c>
      <c r="C25" s="144" t="n">
        <v>9.37602240335837</v>
      </c>
      <c r="D25" s="144" t="n">
        <v>9.42602240335837</v>
      </c>
      <c r="E25" s="144" t="n">
        <v>9.43102240335837</v>
      </c>
      <c r="F25" s="144" t="n">
        <v>9.38402240335837</v>
      </c>
      <c r="G25" s="144" t="n">
        <v>9.39602240335837</v>
      </c>
      <c r="H25" s="144" t="n">
        <v>9.51202240335837</v>
      </c>
      <c r="I25" s="144" t="n">
        <v>9.47102240335837</v>
      </c>
      <c r="J25" s="144" t="n">
        <v>9.58102240335837</v>
      </c>
      <c r="K25" s="144" t="n">
        <v>9.62102240335837</v>
      </c>
      <c r="L25" s="144" t="n">
        <v>9.66102240335837</v>
      </c>
      <c r="M25" s="144" t="n">
        <v>9.67102240335837</v>
      </c>
      <c r="N25" s="144" t="n">
        <v>9.60102240335837</v>
      </c>
      <c r="O25" s="144" t="n">
        <v>9.45102240335837</v>
      </c>
      <c r="P25" s="144" t="n">
        <v>9.46102240335837</v>
      </c>
      <c r="Q25" s="144" t="n">
        <v>9.57102240335837</v>
      </c>
      <c r="R25" s="144" t="n">
        <v>9.59602240335837</v>
      </c>
      <c r="S25" s="144" t="n">
        <v>9.61602240335837</v>
      </c>
      <c r="T25" s="144" t="n">
        <v>9.68102240335837</v>
      </c>
      <c r="U25" s="144" t="n">
        <v>9.67102240335837</v>
      </c>
      <c r="V25" s="144" t="n">
        <v>9.76102240335837</v>
      </c>
      <c r="W25" s="144" t="n">
        <v>9.78105240335837</v>
      </c>
      <c r="X25" s="144" t="n">
        <v>9.88627240335837</v>
      </c>
      <c r="Y25" s="144" t="n">
        <v>9.75042240335837</v>
      </c>
      <c r="Z25" s="144" t="n">
        <v>9.85492240335837</v>
      </c>
      <c r="AA25" s="144" t="n">
        <v>9.85339040335837</v>
      </c>
      <c r="AB25" s="144" t="n">
        <v>9.89805240335837</v>
      </c>
      <c r="AC25" s="144" t="n">
        <v>9.91037740335837</v>
      </c>
      <c r="AD25" s="144" t="n">
        <v>9.80709340335837</v>
      </c>
      <c r="AE25" s="144" t="n">
        <v>9.82992040335837</v>
      </c>
      <c r="AF25" s="144" t="n">
        <v>9.87522740335837</v>
      </c>
      <c r="AG25" s="144" t="n">
        <v>9.89608140335837</v>
      </c>
      <c r="AH25" s="144" t="n">
        <v>9.82863840335837</v>
      </c>
      <c r="AI25" s="144" t="n">
        <v>9.95942240335837</v>
      </c>
      <c r="AJ25" s="144" t="n">
        <v>9.93852240335837</v>
      </c>
      <c r="AK25" s="144" t="n">
        <v>9.86014740335837</v>
      </c>
      <c r="AL25" s="144" t="n">
        <v>9.83402240335837</v>
      </c>
      <c r="AM25" s="144" t="n">
        <v>9.79117740335837</v>
      </c>
      <c r="AN25" s="144" t="n">
        <v>9.79431240335837</v>
      </c>
      <c r="AO25" s="144" t="n">
        <v>9.76505240335837</v>
      </c>
      <c r="AP25" s="144" t="n">
        <v>9.72534240335837</v>
      </c>
      <c r="AQ25" s="144" t="n">
        <v>9.74519740335837</v>
      </c>
      <c r="AR25" s="144" t="n">
        <v>9.76802240335837</v>
      </c>
      <c r="AS25" s="144" t="n">
        <v>9.77802240335837</v>
      </c>
      <c r="AT25" s="144" t="n">
        <v>9.84602240335837</v>
      </c>
      <c r="AU25" s="144" t="n">
        <v>9.84282240335837</v>
      </c>
      <c r="AV25" s="144" t="n">
        <v>9.86537240335837</v>
      </c>
      <c r="AW25" s="144" t="n">
        <v>9.79128240335837</v>
      </c>
      <c r="AX25" s="144" t="n">
        <v>9.76379840335837</v>
      </c>
      <c r="AY25" s="144" t="n">
        <v>9.75902240335837</v>
      </c>
      <c r="AZ25" s="144" t="n">
        <v>9.74402240335837</v>
      </c>
      <c r="BA25" s="144" t="n">
        <v>9.80102240335837</v>
      </c>
      <c r="BB25" s="144" t="n">
        <v>9.87461937257684</v>
      </c>
      <c r="BC25" s="144" t="n">
        <v>9.87154468644884</v>
      </c>
      <c r="BD25" s="144" t="n">
        <v>9.85965005254664</v>
      </c>
      <c r="BE25" s="145" t="n">
        <v>9.87504669820269</v>
      </c>
      <c r="BF25" s="145" t="n">
        <v>9.74471146313933</v>
      </c>
      <c r="BG25" s="145" t="n">
        <v>9.72239250361008</v>
      </c>
      <c r="BH25" s="145" t="n">
        <v>9.69656602451124</v>
      </c>
      <c r="BI25" s="145" t="n">
        <v>9.67417850427053</v>
      </c>
      <c r="BJ25" s="145" t="n">
        <v>9.66115750731523</v>
      </c>
      <c r="BK25" s="145" t="n">
        <v>9.69017223596764</v>
      </c>
      <c r="BL25" s="145" t="n">
        <v>9.6921749224038</v>
      </c>
      <c r="BM25" s="145" t="n">
        <v>9.70174254192352</v>
      </c>
      <c r="BN25" s="145" t="n">
        <v>9.7126792162674</v>
      </c>
      <c r="BO25" s="145" t="n">
        <v>9.70222623444365</v>
      </c>
      <c r="BP25" s="145" t="n">
        <v>9.70124093488615</v>
      </c>
      <c r="BQ25" s="145" t="n">
        <v>9.58288370377787</v>
      </c>
      <c r="BR25" s="145" t="n">
        <v>9.5788877239916</v>
      </c>
      <c r="BS25" s="145" t="n">
        <v>9.47508680658627</v>
      </c>
      <c r="BT25" s="145" t="n">
        <v>9.48892929075867</v>
      </c>
      <c r="BU25" s="145" t="n">
        <v>9.48701918272885</v>
      </c>
      <c r="BV25" s="145" t="n">
        <v>9.47835353036211</v>
      </c>
    </row>
    <row r="26" customFormat="false" ht="11.1" hidden="false" customHeight="true" outlineLevel="0" collapsed="false">
      <c r="A26" s="140" t="s">
        <v>289</v>
      </c>
      <c r="B26" s="146" t="s">
        <v>290</v>
      </c>
      <c r="C26" s="144" t="n">
        <v>0.185343215510948</v>
      </c>
      <c r="D26" s="144" t="n">
        <v>0.204343215510948</v>
      </c>
      <c r="E26" s="144" t="n">
        <v>0.204343215510948</v>
      </c>
      <c r="F26" s="144" t="n">
        <v>0.204343215510948</v>
      </c>
      <c r="G26" s="144" t="n">
        <v>0.200343215510948</v>
      </c>
      <c r="H26" s="144" t="n">
        <v>0.202843215510948</v>
      </c>
      <c r="I26" s="144" t="n">
        <v>0.207843215510948</v>
      </c>
      <c r="J26" s="144" t="n">
        <v>0.194843215510948</v>
      </c>
      <c r="K26" s="144" t="n">
        <v>0.201843215510948</v>
      </c>
      <c r="L26" s="144" t="n">
        <v>0.194843215510948</v>
      </c>
      <c r="M26" s="144" t="n">
        <v>0.179843215510948</v>
      </c>
      <c r="N26" s="144" t="n">
        <v>0.179843215510948</v>
      </c>
      <c r="O26" s="144" t="n">
        <v>0.185843215510948</v>
      </c>
      <c r="P26" s="144" t="n">
        <v>0.155843215510948</v>
      </c>
      <c r="Q26" s="144" t="n">
        <v>0.170843215510948</v>
      </c>
      <c r="R26" s="144" t="n">
        <v>0.185843215510948</v>
      </c>
      <c r="S26" s="144" t="n">
        <v>0.185843215510948</v>
      </c>
      <c r="T26" s="144" t="n">
        <v>0.190843215510948</v>
      </c>
      <c r="U26" s="144" t="n">
        <v>0.175843215510948</v>
      </c>
      <c r="V26" s="144" t="n">
        <v>0.175843215510948</v>
      </c>
      <c r="W26" s="144" t="n">
        <v>0.175843215510948</v>
      </c>
      <c r="X26" s="144" t="n">
        <v>0.175843215510948</v>
      </c>
      <c r="Y26" s="144" t="n">
        <v>0.175843215510948</v>
      </c>
      <c r="Z26" s="144" t="n">
        <v>0.172043215510948</v>
      </c>
      <c r="AA26" s="144" t="n">
        <v>0.179743215510948</v>
      </c>
      <c r="AB26" s="144" t="n">
        <v>0.179843215510948</v>
      </c>
      <c r="AC26" s="144" t="n">
        <v>0.196043215510948</v>
      </c>
      <c r="AD26" s="144" t="n">
        <v>0.166243215510948</v>
      </c>
      <c r="AE26" s="144" t="n">
        <v>0.176443215510948</v>
      </c>
      <c r="AF26" s="144" t="n">
        <v>0.171643215510948</v>
      </c>
      <c r="AG26" s="144" t="n">
        <v>0.181843215510948</v>
      </c>
      <c r="AH26" s="144" t="n">
        <v>0.182043215510948</v>
      </c>
      <c r="AI26" s="144" t="n">
        <v>0.182243215510948</v>
      </c>
      <c r="AJ26" s="144" t="n">
        <v>0.182443215510948</v>
      </c>
      <c r="AK26" s="144" t="n">
        <v>0.182643215510948</v>
      </c>
      <c r="AL26" s="144" t="n">
        <v>0.182843215510948</v>
      </c>
      <c r="AM26" s="144" t="n">
        <v>0.185543215510948</v>
      </c>
      <c r="AN26" s="144" t="n">
        <v>0.186243215510948</v>
      </c>
      <c r="AO26" s="144" t="n">
        <v>0.186943215510948</v>
      </c>
      <c r="AP26" s="144" t="n">
        <v>0.187643215510948</v>
      </c>
      <c r="AQ26" s="144" t="n">
        <v>0.188343215510948</v>
      </c>
      <c r="AR26" s="144" t="n">
        <v>0.189043215510948</v>
      </c>
      <c r="AS26" s="144" t="n">
        <v>0.189743215510948</v>
      </c>
      <c r="AT26" s="144" t="n">
        <v>0.190443215510948</v>
      </c>
      <c r="AU26" s="144" t="n">
        <v>0.191143215510948</v>
      </c>
      <c r="AV26" s="144" t="n">
        <v>0.191843215510948</v>
      </c>
      <c r="AW26" s="144" t="n">
        <v>0.192543215510948</v>
      </c>
      <c r="AX26" s="144" t="n">
        <v>0.193243215510948</v>
      </c>
      <c r="AY26" s="144" t="n">
        <v>0.194443215510948</v>
      </c>
      <c r="AZ26" s="144" t="n">
        <v>0.194643215510948</v>
      </c>
      <c r="BA26" s="144" t="n">
        <v>0.195343215510948</v>
      </c>
      <c r="BB26" s="144" t="n">
        <v>0.196012383595682</v>
      </c>
      <c r="BC26" s="144" t="n">
        <v>0.196706670095682</v>
      </c>
      <c r="BD26" s="144" t="n">
        <v>0.197426129140334</v>
      </c>
      <c r="BE26" s="145" t="n">
        <v>0.198113938509109</v>
      </c>
      <c r="BF26" s="145" t="n">
        <v>0.196478237262545</v>
      </c>
      <c r="BG26" s="145" t="n">
        <v>0.197176438460548</v>
      </c>
      <c r="BH26" s="145" t="n">
        <v>0.197707418186016</v>
      </c>
      <c r="BI26" s="145" t="n">
        <v>0.198404850091366</v>
      </c>
      <c r="BJ26" s="145" t="n">
        <v>0.199102824986134</v>
      </c>
      <c r="BK26" s="145" t="n">
        <v>0.201240771143373</v>
      </c>
      <c r="BL26" s="145" t="n">
        <v>0.201951652185156</v>
      </c>
      <c r="BM26" s="145" t="n">
        <v>0.20263412330703</v>
      </c>
      <c r="BN26" s="145" t="n">
        <v>0.203719599313886</v>
      </c>
      <c r="BO26" s="145" t="n">
        <v>0.204406180187606</v>
      </c>
      <c r="BP26" s="145" t="n">
        <v>0.205124773505421</v>
      </c>
      <c r="BQ26" s="145" t="n">
        <v>0.202784328788141</v>
      </c>
      <c r="BR26" s="145" t="n">
        <v>0.203470105897118</v>
      </c>
      <c r="BS26" s="145" t="n">
        <v>0.204168194670104</v>
      </c>
      <c r="BT26" s="145" t="n">
        <v>0.205197302130602</v>
      </c>
      <c r="BU26" s="145" t="n">
        <v>0.205892843148351</v>
      </c>
      <c r="BV26" s="145" t="n">
        <v>0.206589199178245</v>
      </c>
    </row>
    <row r="27" customFormat="false" ht="11.1" hidden="false" customHeight="true" outlineLevel="0" collapsed="false">
      <c r="A27" s="140" t="s">
        <v>291</v>
      </c>
      <c r="B27" s="146" t="s">
        <v>292</v>
      </c>
      <c r="C27" s="144" t="n">
        <v>0.724175533454674</v>
      </c>
      <c r="D27" s="144" t="n">
        <v>0.744572796241789</v>
      </c>
      <c r="E27" s="144" t="n">
        <v>0.741771427635345</v>
      </c>
      <c r="F27" s="144" t="n">
        <v>0.737771427635346</v>
      </c>
      <c r="G27" s="144" t="n">
        <v>0.724316427635344</v>
      </c>
      <c r="H27" s="144" t="n">
        <v>0.730866427635343</v>
      </c>
      <c r="I27" s="144" t="n">
        <v>0.717866427635343</v>
      </c>
      <c r="J27" s="144" t="n">
        <v>0.708866427635345</v>
      </c>
      <c r="K27" s="144" t="n">
        <v>0.705866427635347</v>
      </c>
      <c r="L27" s="144" t="n">
        <v>0.699866427635344</v>
      </c>
      <c r="M27" s="144" t="n">
        <v>0.683866427635345</v>
      </c>
      <c r="N27" s="144" t="n">
        <v>0.688866427635345</v>
      </c>
      <c r="O27" s="144" t="n">
        <v>0.686304371840608</v>
      </c>
      <c r="P27" s="144" t="n">
        <v>0.659177612930758</v>
      </c>
      <c r="Q27" s="144" t="n">
        <v>0.669167612930755</v>
      </c>
      <c r="R27" s="144" t="n">
        <v>0.681738612930757</v>
      </c>
      <c r="S27" s="144" t="n">
        <v>0.680189612930757</v>
      </c>
      <c r="T27" s="144" t="n">
        <v>0.690648612930758</v>
      </c>
      <c r="U27" s="144" t="n">
        <v>0.667172577291344</v>
      </c>
      <c r="V27" s="144" t="n">
        <v>0.666406577291345</v>
      </c>
      <c r="W27" s="144" t="n">
        <v>0.66386857729134</v>
      </c>
      <c r="X27" s="144" t="n">
        <v>0.662262577291344</v>
      </c>
      <c r="Y27" s="144" t="n">
        <v>0.673091577291344</v>
      </c>
      <c r="Z27" s="144" t="n">
        <v>0.661334577291344</v>
      </c>
      <c r="AA27" s="144" t="n">
        <v>0.651567240241862</v>
      </c>
      <c r="AB27" s="144" t="n">
        <v>0.650854240241862</v>
      </c>
      <c r="AC27" s="144" t="n">
        <v>0.672902240241861</v>
      </c>
      <c r="AD27" s="144" t="n">
        <v>0.651108240241861</v>
      </c>
      <c r="AE27" s="144" t="n">
        <v>0.641123240241859</v>
      </c>
      <c r="AF27" s="144" t="n">
        <v>0.65121124024186</v>
      </c>
      <c r="AG27" s="144" t="n">
        <v>0.653582240241863</v>
      </c>
      <c r="AH27" s="144" t="n">
        <v>0.655488240241859</v>
      </c>
      <c r="AI27" s="144" t="n">
        <v>0.651583240241861</v>
      </c>
      <c r="AJ27" s="144" t="n">
        <v>0.646707240241861</v>
      </c>
      <c r="AK27" s="144" t="n">
        <v>0.660206240241862</v>
      </c>
      <c r="AL27" s="144" t="n">
        <v>0.666429240241863</v>
      </c>
      <c r="AM27" s="144" t="n">
        <v>0.660003240241863</v>
      </c>
      <c r="AN27" s="144" t="n">
        <v>0.664402240241862</v>
      </c>
      <c r="AO27" s="144" t="n">
        <v>0.66248124024186</v>
      </c>
      <c r="AP27" s="144" t="n">
        <v>0.663383240241865</v>
      </c>
      <c r="AQ27" s="144" t="n">
        <v>0.662320240241864</v>
      </c>
      <c r="AR27" s="144" t="n">
        <v>0.650864240241861</v>
      </c>
      <c r="AS27" s="144" t="n">
        <v>0.650337240241862</v>
      </c>
      <c r="AT27" s="144" t="n">
        <v>0.662950240241861</v>
      </c>
      <c r="AU27" s="144" t="n">
        <v>0.666582240241865</v>
      </c>
      <c r="AV27" s="144" t="n">
        <v>0.663142240241864</v>
      </c>
      <c r="AW27" s="144" t="n">
        <v>0.661792240241862</v>
      </c>
      <c r="AX27" s="144" t="n">
        <v>0.662375240241865</v>
      </c>
      <c r="AY27" s="144" t="n">
        <v>0.647022240241862</v>
      </c>
      <c r="AZ27" s="144" t="n">
        <v>0.647674240241865</v>
      </c>
      <c r="BA27" s="144" t="n">
        <v>0.648755240241864</v>
      </c>
      <c r="BB27" s="144" t="n">
        <v>0.643464441463761</v>
      </c>
      <c r="BC27" s="144" t="n">
        <v>0.641560094228671</v>
      </c>
      <c r="BD27" s="144" t="n">
        <v>0.640949946004768</v>
      </c>
      <c r="BE27" s="145" t="n">
        <v>0.637117860171701</v>
      </c>
      <c r="BF27" s="145" t="n">
        <v>0.632293629620421</v>
      </c>
      <c r="BG27" s="145" t="n">
        <v>0.630671892961514</v>
      </c>
      <c r="BH27" s="145" t="n">
        <v>0.628902523818592</v>
      </c>
      <c r="BI27" s="145" t="n">
        <v>0.62895340444479</v>
      </c>
      <c r="BJ27" s="145" t="n">
        <v>0.627921264624708</v>
      </c>
      <c r="BK27" s="145" t="n">
        <v>0.627805831544298</v>
      </c>
      <c r="BL27" s="145" t="n">
        <v>0.627088765784406</v>
      </c>
      <c r="BM27" s="145" t="n">
        <v>0.62405863004484</v>
      </c>
      <c r="BN27" s="145" t="n">
        <v>0.624761311588162</v>
      </c>
      <c r="BO27" s="145" t="n">
        <v>0.621707374882798</v>
      </c>
      <c r="BP27" s="145" t="n">
        <v>0.622289615976251</v>
      </c>
      <c r="BQ27" s="145" t="n">
        <v>0.61258964435211</v>
      </c>
      <c r="BR27" s="145" t="n">
        <v>0.611895960420782</v>
      </c>
      <c r="BS27" s="145" t="n">
        <v>0.610238078194055</v>
      </c>
      <c r="BT27" s="145" t="n">
        <v>0.610248502212876</v>
      </c>
      <c r="BU27" s="145" t="n">
        <v>0.610313799018177</v>
      </c>
      <c r="BV27" s="145" t="n">
        <v>0.609284250034971</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9"/>
      <c r="BF28" s="149"/>
      <c r="BG28" s="149"/>
      <c r="BH28" s="149"/>
      <c r="BI28" s="149"/>
      <c r="BJ28" s="149"/>
      <c r="BK28" s="150"/>
      <c r="BL28" s="150"/>
      <c r="BM28" s="150"/>
      <c r="BN28" s="150"/>
      <c r="BO28" s="150"/>
      <c r="BP28" s="150"/>
      <c r="BQ28" s="150"/>
      <c r="BR28" s="150"/>
      <c r="BS28" s="150"/>
      <c r="BT28" s="150"/>
      <c r="BU28" s="150"/>
      <c r="BV28" s="150"/>
    </row>
    <row r="29" customFormat="false" ht="11.1" hidden="false" customHeight="true" outlineLevel="0" collapsed="false">
      <c r="A29" s="140" t="s">
        <v>293</v>
      </c>
      <c r="B29" s="163" t="s">
        <v>294</v>
      </c>
      <c r="C29" s="144" t="n">
        <v>1.71396684148663</v>
      </c>
      <c r="D29" s="144" t="n">
        <v>1.72900184148664</v>
      </c>
      <c r="E29" s="144" t="n">
        <v>1.71273984148664</v>
      </c>
      <c r="F29" s="144" t="n">
        <v>1.72682184148665</v>
      </c>
      <c r="G29" s="144" t="n">
        <v>1.71518284148664</v>
      </c>
      <c r="H29" s="144" t="n">
        <v>1.72720084148664</v>
      </c>
      <c r="I29" s="144" t="n">
        <v>1.71879384148664</v>
      </c>
      <c r="J29" s="144" t="n">
        <v>1.70116184148665</v>
      </c>
      <c r="K29" s="144" t="n">
        <v>1.70448084148664</v>
      </c>
      <c r="L29" s="144" t="n">
        <v>1.71982084148664</v>
      </c>
      <c r="M29" s="144" t="n">
        <v>1.70097984148664</v>
      </c>
      <c r="N29" s="144" t="n">
        <v>1.69704884148664</v>
      </c>
      <c r="O29" s="144" t="n">
        <v>1.68432084148664</v>
      </c>
      <c r="P29" s="144" t="n">
        <v>1.67546684148664</v>
      </c>
      <c r="Q29" s="144" t="n">
        <v>1.64475084148664</v>
      </c>
      <c r="R29" s="144" t="n">
        <v>1.62019884148665</v>
      </c>
      <c r="S29" s="144" t="n">
        <v>1.61138884148664</v>
      </c>
      <c r="T29" s="144" t="n">
        <v>1.62898184148664</v>
      </c>
      <c r="U29" s="144" t="n">
        <v>1.59586584148665</v>
      </c>
      <c r="V29" s="144" t="n">
        <v>1.60062184148665</v>
      </c>
      <c r="W29" s="144" t="n">
        <v>1.58743984148665</v>
      </c>
      <c r="X29" s="144" t="n">
        <v>1.58427084148665</v>
      </c>
      <c r="Y29" s="144" t="n">
        <v>1.61043184148664</v>
      </c>
      <c r="Z29" s="144" t="n">
        <v>1.63203884148665</v>
      </c>
      <c r="AA29" s="144" t="n">
        <v>1.54625584148664</v>
      </c>
      <c r="AB29" s="144" t="n">
        <v>1.53878884148663</v>
      </c>
      <c r="AC29" s="144" t="n">
        <v>1.53015884148665</v>
      </c>
      <c r="AD29" s="144" t="n">
        <v>1.51385184148665</v>
      </c>
      <c r="AE29" s="144" t="n">
        <v>1.51382906548664</v>
      </c>
      <c r="AF29" s="144" t="n">
        <v>1.51010884148664</v>
      </c>
      <c r="AG29" s="144" t="n">
        <v>1.49741184148664</v>
      </c>
      <c r="AH29" s="144" t="n">
        <v>1.51061384148664</v>
      </c>
      <c r="AI29" s="144" t="n">
        <v>1.51096384148665</v>
      </c>
      <c r="AJ29" s="144" t="n">
        <v>1.51640984148664</v>
      </c>
      <c r="AK29" s="144" t="n">
        <v>1.53714483148664</v>
      </c>
      <c r="AL29" s="144" t="n">
        <v>1.53520184148664</v>
      </c>
      <c r="AM29" s="144" t="n">
        <v>1.56024454148665</v>
      </c>
      <c r="AN29" s="144" t="n">
        <v>1.55646594148665</v>
      </c>
      <c r="AO29" s="144" t="n">
        <v>1.57322402148664</v>
      </c>
      <c r="AP29" s="144" t="n">
        <v>1.54937983148665</v>
      </c>
      <c r="AQ29" s="144" t="n">
        <v>1.53083384148665</v>
      </c>
      <c r="AR29" s="144" t="n">
        <v>1.57727284148664</v>
      </c>
      <c r="AS29" s="144" t="n">
        <v>1.55787664148664</v>
      </c>
      <c r="AT29" s="144" t="n">
        <v>1.56013013148664</v>
      </c>
      <c r="AU29" s="144" t="n">
        <v>1.55702450148664</v>
      </c>
      <c r="AV29" s="144" t="n">
        <v>1.57476334148665</v>
      </c>
      <c r="AW29" s="144" t="n">
        <v>1.57724817148664</v>
      </c>
      <c r="AX29" s="144" t="n">
        <v>1.57912838948665</v>
      </c>
      <c r="AY29" s="144" t="n">
        <v>1.56677318848665</v>
      </c>
      <c r="AZ29" s="144" t="n">
        <v>1.58444584148665</v>
      </c>
      <c r="BA29" s="144" t="n">
        <v>1.60479584148664</v>
      </c>
      <c r="BB29" s="144" t="n">
        <v>1.59687849739618</v>
      </c>
      <c r="BC29" s="144" t="n">
        <v>1.57180099193672</v>
      </c>
      <c r="BD29" s="144" t="n">
        <v>1.5754584808992</v>
      </c>
      <c r="BE29" s="145" t="n">
        <v>1.57212570260976</v>
      </c>
      <c r="BF29" s="145" t="n">
        <v>1.55494668804588</v>
      </c>
      <c r="BG29" s="145" t="n">
        <v>1.55917148001203</v>
      </c>
      <c r="BH29" s="145" t="n">
        <v>1.55942381557708</v>
      </c>
      <c r="BI29" s="145" t="n">
        <v>1.56788815209189</v>
      </c>
      <c r="BJ29" s="145" t="n">
        <v>1.56672874772014</v>
      </c>
      <c r="BK29" s="145" t="n">
        <v>1.59628095540609</v>
      </c>
      <c r="BL29" s="145" t="n">
        <v>1.60322737862246</v>
      </c>
      <c r="BM29" s="145" t="n">
        <v>1.59292716413633</v>
      </c>
      <c r="BN29" s="145" t="n">
        <v>1.59882605374912</v>
      </c>
      <c r="BO29" s="145" t="n">
        <v>1.5902985971891</v>
      </c>
      <c r="BP29" s="145" t="n">
        <v>1.59387602565034</v>
      </c>
      <c r="BQ29" s="145" t="n">
        <v>1.56871150147301</v>
      </c>
      <c r="BR29" s="145" t="n">
        <v>1.56652638916122</v>
      </c>
      <c r="BS29" s="145" t="n">
        <v>1.5706956908067</v>
      </c>
      <c r="BT29" s="145" t="n">
        <v>1.57275708151907</v>
      </c>
      <c r="BU29" s="145" t="n">
        <v>1.57895899227479</v>
      </c>
      <c r="BV29" s="145" t="n">
        <v>1.57576758065112</v>
      </c>
    </row>
    <row r="30" customFormat="false" ht="11.1" hidden="false" customHeight="true" outlineLevel="0" collapsed="false">
      <c r="A30" s="140" t="s">
        <v>295</v>
      </c>
      <c r="B30" s="146" t="s">
        <v>296</v>
      </c>
      <c r="C30" s="144" t="n">
        <v>0.770256200246575</v>
      </c>
      <c r="D30" s="144" t="n">
        <v>0.778256200246575</v>
      </c>
      <c r="E30" s="144" t="n">
        <v>0.780256200246575</v>
      </c>
      <c r="F30" s="144" t="n">
        <v>0.788256200246575</v>
      </c>
      <c r="G30" s="144" t="n">
        <v>0.773256200246575</v>
      </c>
      <c r="H30" s="144" t="n">
        <v>0.793256200246575</v>
      </c>
      <c r="I30" s="144" t="n">
        <v>0.783006200246575</v>
      </c>
      <c r="J30" s="144" t="n">
        <v>0.780356200246575</v>
      </c>
      <c r="K30" s="144" t="n">
        <v>0.774256200246575</v>
      </c>
      <c r="L30" s="144" t="n">
        <v>0.786256200246575</v>
      </c>
      <c r="M30" s="144" t="n">
        <v>0.780256200246575</v>
      </c>
      <c r="N30" s="144" t="n">
        <v>0.779256200246575</v>
      </c>
      <c r="O30" s="144" t="n">
        <v>0.776787200246575</v>
      </c>
      <c r="P30" s="144" t="n">
        <v>0.771132200246575</v>
      </c>
      <c r="Q30" s="144" t="n">
        <v>0.759998200246575</v>
      </c>
      <c r="R30" s="144" t="n">
        <v>0.749931200246575</v>
      </c>
      <c r="S30" s="144" t="n">
        <v>0.740279200246575</v>
      </c>
      <c r="T30" s="144" t="n">
        <v>0.745126200246575</v>
      </c>
      <c r="U30" s="144" t="n">
        <v>0.732144200246575</v>
      </c>
      <c r="V30" s="144" t="n">
        <v>0.733550200246575</v>
      </c>
      <c r="W30" s="144" t="n">
        <v>0.726099200246575</v>
      </c>
      <c r="X30" s="144" t="n">
        <v>0.736230200246575</v>
      </c>
      <c r="Y30" s="144" t="n">
        <v>0.729843200246575</v>
      </c>
      <c r="Z30" s="144" t="n">
        <v>0.727601200246575</v>
      </c>
      <c r="AA30" s="144" t="n">
        <v>0.722691200246575</v>
      </c>
      <c r="AB30" s="144" t="n">
        <v>0.722681200246575</v>
      </c>
      <c r="AC30" s="144" t="n">
        <v>0.716855200246575</v>
      </c>
      <c r="AD30" s="144" t="n">
        <v>0.714610200246575</v>
      </c>
      <c r="AE30" s="144" t="n">
        <v>0.712579424246575</v>
      </c>
      <c r="AF30" s="144" t="n">
        <v>0.699897200246575</v>
      </c>
      <c r="AG30" s="144" t="n">
        <v>0.697002200246575</v>
      </c>
      <c r="AH30" s="144" t="n">
        <v>0.705525200246575</v>
      </c>
      <c r="AI30" s="144" t="n">
        <v>0.712881200246575</v>
      </c>
      <c r="AJ30" s="144" t="n">
        <v>0.714853200246575</v>
      </c>
      <c r="AK30" s="144" t="n">
        <v>0.725713190246575</v>
      </c>
      <c r="AL30" s="144" t="n">
        <v>0.731392200246575</v>
      </c>
      <c r="AM30" s="144" t="n">
        <v>0.735380900246575</v>
      </c>
      <c r="AN30" s="144" t="n">
        <v>0.742813300246575</v>
      </c>
      <c r="AO30" s="144" t="n">
        <v>0.758487380246575</v>
      </c>
      <c r="AP30" s="144" t="n">
        <v>0.751373190246576</v>
      </c>
      <c r="AQ30" s="144" t="n">
        <v>0.724636200246575</v>
      </c>
      <c r="AR30" s="144" t="n">
        <v>0.770636200246575</v>
      </c>
      <c r="AS30" s="144" t="n">
        <v>0.761018000246575</v>
      </c>
      <c r="AT30" s="144" t="n">
        <v>0.768822490246575</v>
      </c>
      <c r="AU30" s="144" t="n">
        <v>0.770593860246575</v>
      </c>
      <c r="AV30" s="144" t="n">
        <v>0.782869700246575</v>
      </c>
      <c r="AW30" s="144" t="n">
        <v>0.782764530246575</v>
      </c>
      <c r="AX30" s="144" t="n">
        <v>0.782426748246575</v>
      </c>
      <c r="AY30" s="144" t="n">
        <v>0.784252547246575</v>
      </c>
      <c r="AZ30" s="144" t="n">
        <v>0.782915200246575</v>
      </c>
      <c r="BA30" s="144" t="n">
        <v>0.803297200246575</v>
      </c>
      <c r="BB30" s="144" t="n">
        <v>0.787968270742762</v>
      </c>
      <c r="BC30" s="144" t="n">
        <v>0.790209916522119</v>
      </c>
      <c r="BD30" s="144" t="n">
        <v>0.795900670003158</v>
      </c>
      <c r="BE30" s="145" t="n">
        <v>0.795295459742454</v>
      </c>
      <c r="BF30" s="145" t="n">
        <v>0.790146295210502</v>
      </c>
      <c r="BG30" s="145" t="n">
        <v>0.792061288470349</v>
      </c>
      <c r="BH30" s="145" t="n">
        <v>0.7923015452294</v>
      </c>
      <c r="BI30" s="145" t="n">
        <v>0.794934223136783</v>
      </c>
      <c r="BJ30" s="145" t="n">
        <v>0.792370049764121</v>
      </c>
      <c r="BK30" s="145" t="n">
        <v>0.809070347293853</v>
      </c>
      <c r="BL30" s="145" t="n">
        <v>0.811144064328184</v>
      </c>
      <c r="BM30" s="145" t="n">
        <v>0.806844636593489</v>
      </c>
      <c r="BN30" s="145" t="n">
        <v>0.813384646321972</v>
      </c>
      <c r="BO30" s="145" t="n">
        <v>0.806074141856139</v>
      </c>
      <c r="BP30" s="145" t="n">
        <v>0.811516755594943</v>
      </c>
      <c r="BQ30" s="145" t="n">
        <v>0.798860597071537</v>
      </c>
      <c r="BR30" s="145" t="n">
        <v>0.800832657252276</v>
      </c>
      <c r="BS30" s="145" t="n">
        <v>0.80274825623793</v>
      </c>
      <c r="BT30" s="145" t="n">
        <v>0.802832379267539</v>
      </c>
      <c r="BU30" s="145" t="n">
        <v>0.803398867008237</v>
      </c>
      <c r="BV30" s="145" t="n">
        <v>0.798777801534252</v>
      </c>
    </row>
    <row r="31" customFormat="false" ht="11.1" hidden="false" customHeight="true" outlineLevel="0" collapsed="false">
      <c r="A31" s="140" t="s">
        <v>297</v>
      </c>
      <c r="B31" s="146" t="s">
        <v>298</v>
      </c>
      <c r="C31" s="144" t="n">
        <v>0.486650459755216</v>
      </c>
      <c r="D31" s="144" t="n">
        <v>0.484074459755216</v>
      </c>
      <c r="E31" s="144" t="n">
        <v>0.480788459755216</v>
      </c>
      <c r="F31" s="144" t="n">
        <v>0.483580459755216</v>
      </c>
      <c r="G31" s="144" t="n">
        <v>0.483254459755216</v>
      </c>
      <c r="H31" s="144" t="n">
        <v>0.477749459755216</v>
      </c>
      <c r="I31" s="144" t="n">
        <v>0.476642459755216</v>
      </c>
      <c r="J31" s="144" t="n">
        <v>0.476523459755216</v>
      </c>
      <c r="K31" s="144" t="n">
        <v>0.474445459755216</v>
      </c>
      <c r="L31" s="144" t="n">
        <v>0.474634459755216</v>
      </c>
      <c r="M31" s="144" t="n">
        <v>0.473756459755216</v>
      </c>
      <c r="N31" s="144" t="n">
        <v>0.473756459755216</v>
      </c>
      <c r="O31" s="144" t="n">
        <v>0.459491459755216</v>
      </c>
      <c r="P31" s="144" t="n">
        <v>0.456434459755216</v>
      </c>
      <c r="Q31" s="144" t="n">
        <v>0.453569459755216</v>
      </c>
      <c r="R31" s="144" t="n">
        <v>0.449995459755216</v>
      </c>
      <c r="S31" s="144" t="n">
        <v>0.448612459755216</v>
      </c>
      <c r="T31" s="144" t="n">
        <v>0.458055459755216</v>
      </c>
      <c r="U31" s="144" t="n">
        <v>0.453267459755216</v>
      </c>
      <c r="V31" s="144" t="n">
        <v>0.441756459755216</v>
      </c>
      <c r="W31" s="144" t="n">
        <v>0.441756459755216</v>
      </c>
      <c r="X31" s="144" t="n">
        <v>0.441756459755216</v>
      </c>
      <c r="Y31" s="144" t="n">
        <v>0.436756459755216</v>
      </c>
      <c r="Z31" s="144" t="n">
        <v>0.441756459755216</v>
      </c>
      <c r="AA31" s="144" t="n">
        <v>0.431957459755216</v>
      </c>
      <c r="AB31" s="144" t="n">
        <v>0.432750459755216</v>
      </c>
      <c r="AC31" s="144" t="n">
        <v>0.433029459755216</v>
      </c>
      <c r="AD31" s="144" t="n">
        <v>0.433112459755216</v>
      </c>
      <c r="AE31" s="144" t="n">
        <v>0.433122459755216</v>
      </c>
      <c r="AF31" s="144" t="n">
        <v>0.433107459755216</v>
      </c>
      <c r="AG31" s="144" t="n">
        <v>0.433083459755216</v>
      </c>
      <c r="AH31" s="144" t="n">
        <v>0.433057459755216</v>
      </c>
      <c r="AI31" s="144" t="n">
        <v>0.433032459755216</v>
      </c>
      <c r="AJ31" s="144" t="n">
        <v>0.432756459755216</v>
      </c>
      <c r="AK31" s="144" t="n">
        <v>0.432756459755216</v>
      </c>
      <c r="AL31" s="144" t="n">
        <v>0.433756459755216</v>
      </c>
      <c r="AM31" s="144" t="n">
        <v>0.446756459755216</v>
      </c>
      <c r="AN31" s="144" t="n">
        <v>0.446756459755216</v>
      </c>
      <c r="AO31" s="144" t="n">
        <v>0.446756459755216</v>
      </c>
      <c r="AP31" s="144" t="n">
        <v>0.445781459755216</v>
      </c>
      <c r="AQ31" s="144" t="n">
        <v>0.444808459755216</v>
      </c>
      <c r="AR31" s="144" t="n">
        <v>0.446756459755216</v>
      </c>
      <c r="AS31" s="144" t="n">
        <v>0.446756459755216</v>
      </c>
      <c r="AT31" s="144" t="n">
        <v>0.446756459755216</v>
      </c>
      <c r="AU31" s="144" t="n">
        <v>0.446756459755216</v>
      </c>
      <c r="AV31" s="144" t="n">
        <v>0.446756459755216</v>
      </c>
      <c r="AW31" s="144" t="n">
        <v>0.456756459755216</v>
      </c>
      <c r="AX31" s="144" t="n">
        <v>0.456756459755216</v>
      </c>
      <c r="AY31" s="144" t="n">
        <v>0.452785459755216</v>
      </c>
      <c r="AZ31" s="144" t="n">
        <v>0.456660459755216</v>
      </c>
      <c r="BA31" s="144" t="n">
        <v>0.451503459755216</v>
      </c>
      <c r="BB31" s="144" t="n">
        <v>0.460038735784795</v>
      </c>
      <c r="BC31" s="144" t="n">
        <v>0.455361199909922</v>
      </c>
      <c r="BD31" s="144" t="n">
        <v>0.455886635466324</v>
      </c>
      <c r="BE31" s="145" t="n">
        <v>0.454553369586431</v>
      </c>
      <c r="BF31" s="145" t="n">
        <v>0.448214071391682</v>
      </c>
      <c r="BG31" s="145" t="n">
        <v>0.447996553838002</v>
      </c>
      <c r="BH31" s="145" t="n">
        <v>0.447625552302606</v>
      </c>
      <c r="BI31" s="145" t="n">
        <v>0.44854469274395</v>
      </c>
      <c r="BJ31" s="145" t="n">
        <v>0.448306020248538</v>
      </c>
      <c r="BK31" s="145" t="n">
        <v>0.45899541860831</v>
      </c>
      <c r="BL31" s="145" t="n">
        <v>0.466467777623144</v>
      </c>
      <c r="BM31" s="145" t="n">
        <v>0.463040133813296</v>
      </c>
      <c r="BN31" s="145" t="n">
        <v>0.469918139522527</v>
      </c>
      <c r="BO31" s="145" t="n">
        <v>0.465633556796499</v>
      </c>
      <c r="BP31" s="145" t="n">
        <v>0.466385478590156</v>
      </c>
      <c r="BQ31" s="145" t="n">
        <v>0.459252124313837</v>
      </c>
      <c r="BR31" s="145" t="n">
        <v>0.457854862695756</v>
      </c>
      <c r="BS31" s="145" t="n">
        <v>0.457927509845028</v>
      </c>
      <c r="BT31" s="145" t="n">
        <v>0.458923487047667</v>
      </c>
      <c r="BU31" s="145" t="n">
        <v>0.460064315988847</v>
      </c>
      <c r="BV31" s="145" t="n">
        <v>0.460109684574885</v>
      </c>
    </row>
    <row r="32" customFormat="false" ht="11.1" hidden="false" customHeight="true" outlineLevel="0" collapsed="false">
      <c r="A32" s="140" t="s">
        <v>299</v>
      </c>
      <c r="B32" s="146" t="s">
        <v>300</v>
      </c>
      <c r="C32" s="144" t="n">
        <v>0.404548285016685</v>
      </c>
      <c r="D32" s="144" t="n">
        <v>0.414159285016685</v>
      </c>
      <c r="E32" s="144" t="n">
        <v>0.399183285016685</v>
      </c>
      <c r="F32" s="144" t="n">
        <v>0.402473285016685</v>
      </c>
      <c r="G32" s="144" t="n">
        <v>0.406160285016685</v>
      </c>
      <c r="H32" s="144" t="n">
        <v>0.403683285016685</v>
      </c>
      <c r="I32" s="144" t="n">
        <v>0.406633285016685</v>
      </c>
      <c r="J32" s="144" t="n">
        <v>0.391770285016685</v>
      </c>
      <c r="K32" s="144" t="n">
        <v>0.403267285016685</v>
      </c>
      <c r="L32" s="144" t="n">
        <v>0.406418285016685</v>
      </c>
      <c r="M32" s="144" t="n">
        <v>0.394455285016685</v>
      </c>
      <c r="N32" s="144" t="n">
        <v>0.391524285016685</v>
      </c>
      <c r="O32" s="144" t="n">
        <v>0.394530285016685</v>
      </c>
      <c r="P32" s="144" t="n">
        <v>0.394388285016685</v>
      </c>
      <c r="Q32" s="144" t="n">
        <v>0.377671285016685</v>
      </c>
      <c r="R32" s="144" t="n">
        <v>0.366760285016685</v>
      </c>
      <c r="S32" s="144" t="n">
        <v>0.368985285016685</v>
      </c>
      <c r="T32" s="144" t="n">
        <v>0.372288285016685</v>
      </c>
      <c r="U32" s="144" t="n">
        <v>0.356942285016685</v>
      </c>
      <c r="V32" s="144" t="n">
        <v>0.371803285016685</v>
      </c>
      <c r="W32" s="144" t="n">
        <v>0.366072285016685</v>
      </c>
      <c r="X32" s="144" t="n">
        <v>0.352772285016685</v>
      </c>
      <c r="Y32" s="144" t="n">
        <v>0.390320285016685</v>
      </c>
      <c r="Z32" s="144" t="n">
        <v>0.409169285016685</v>
      </c>
      <c r="AA32" s="144" t="n">
        <v>0.338095285016685</v>
      </c>
      <c r="AB32" s="144" t="n">
        <v>0.329845285016685</v>
      </c>
      <c r="AC32" s="144" t="n">
        <v>0.326762285016685</v>
      </c>
      <c r="AD32" s="144" t="n">
        <v>0.312617285016685</v>
      </c>
      <c r="AE32" s="144" t="n">
        <v>0.314615285016685</v>
      </c>
      <c r="AF32" s="144" t="n">
        <v>0.323592285016685</v>
      </c>
      <c r="AG32" s="144" t="n">
        <v>0.313814285016685</v>
      </c>
      <c r="AH32" s="144" t="n">
        <v>0.318519285016685</v>
      </c>
      <c r="AI32" s="144" t="n">
        <v>0.311538285016685</v>
      </c>
      <c r="AJ32" s="144" t="n">
        <v>0.315288285016685</v>
      </c>
      <c r="AK32" s="144" t="n">
        <v>0.325163285016685</v>
      </c>
      <c r="AL32" s="144" t="n">
        <v>0.316541285016685</v>
      </c>
      <c r="AM32" s="144" t="n">
        <v>0.324595285016685</v>
      </c>
      <c r="AN32" s="144" t="n">
        <v>0.313384285016685</v>
      </c>
      <c r="AO32" s="144" t="n">
        <v>0.314468285016685</v>
      </c>
      <c r="AP32" s="144" t="n">
        <v>0.298713285016685</v>
      </c>
      <c r="AQ32" s="144" t="n">
        <v>0.307877285016685</v>
      </c>
      <c r="AR32" s="144" t="n">
        <v>0.306368285016685</v>
      </c>
      <c r="AS32" s="144" t="n">
        <v>0.296590285016685</v>
      </c>
      <c r="AT32" s="144" t="n">
        <v>0.291039285016685</v>
      </c>
      <c r="AU32" s="144" t="n">
        <v>0.286162285016685</v>
      </c>
      <c r="AV32" s="144" t="n">
        <v>0.291625285016685</v>
      </c>
      <c r="AW32" s="144" t="n">
        <v>0.284215285016685</v>
      </c>
      <c r="AX32" s="144" t="n">
        <v>0.286433285016685</v>
      </c>
      <c r="AY32" s="144" t="n">
        <v>0.276223285016685</v>
      </c>
      <c r="AZ32" s="144" t="n">
        <v>0.291358285016685</v>
      </c>
      <c r="BA32" s="144" t="n">
        <v>0.296483285016685</v>
      </c>
      <c r="BB32" s="144" t="n">
        <v>0.296200860361534</v>
      </c>
      <c r="BC32" s="144" t="n">
        <v>0.273586932842874</v>
      </c>
      <c r="BD32" s="144" t="n">
        <v>0.270837800224406</v>
      </c>
      <c r="BE32" s="145" t="n">
        <v>0.270114920282577</v>
      </c>
      <c r="BF32" s="145" t="n">
        <v>0.264386699717215</v>
      </c>
      <c r="BG32" s="145" t="n">
        <v>0.266858406491325</v>
      </c>
      <c r="BH32" s="145" t="n">
        <v>0.267314429670536</v>
      </c>
      <c r="BI32" s="145" t="n">
        <v>0.272147296168795</v>
      </c>
      <c r="BJ32" s="145" t="n">
        <v>0.273732845245526</v>
      </c>
      <c r="BK32" s="145" t="n">
        <v>0.276147888144142</v>
      </c>
      <c r="BL32" s="145" t="n">
        <v>0.273377544642456</v>
      </c>
      <c r="BM32" s="145" t="n">
        <v>0.270887022548303</v>
      </c>
      <c r="BN32" s="145" t="n">
        <v>0.263278659812499</v>
      </c>
      <c r="BO32" s="145" t="n">
        <v>0.266411733600735</v>
      </c>
      <c r="BP32" s="145" t="n">
        <v>0.263588086084283</v>
      </c>
      <c r="BQ32" s="145" t="n">
        <v>0.25901772720563</v>
      </c>
      <c r="BR32" s="145" t="n">
        <v>0.256216293221138</v>
      </c>
      <c r="BS32" s="145" t="n">
        <v>0.258350867204169</v>
      </c>
      <c r="BT32" s="145" t="n">
        <v>0.25923383150104</v>
      </c>
      <c r="BU32" s="145" t="n">
        <v>0.263646220890813</v>
      </c>
      <c r="BV32" s="145" t="n">
        <v>0.26497299262837</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9"/>
      <c r="BF33" s="149"/>
      <c r="BG33" s="149"/>
      <c r="BH33" s="149"/>
      <c r="BI33" s="149"/>
      <c r="BJ33" s="149"/>
      <c r="BK33" s="150"/>
      <c r="BL33" s="150"/>
      <c r="BM33" s="150"/>
      <c r="BN33" s="150"/>
      <c r="BO33" s="150"/>
      <c r="BP33" s="150"/>
      <c r="BQ33" s="150"/>
      <c r="BR33" s="150"/>
      <c r="BS33" s="150"/>
      <c r="BT33" s="150"/>
      <c r="BU33" s="150"/>
      <c r="BV33" s="150"/>
    </row>
    <row r="34" customFormat="false" ht="11.1" hidden="false" customHeight="true" outlineLevel="0" collapsed="false">
      <c r="A34" s="140" t="s">
        <v>301</v>
      </c>
      <c r="B34" s="163" t="s">
        <v>302</v>
      </c>
      <c r="C34" s="144" t="n">
        <v>8.48409642225116</v>
      </c>
      <c r="D34" s="144" t="n">
        <v>8.40004642225116</v>
      </c>
      <c r="E34" s="144" t="n">
        <v>8.40603542225116</v>
      </c>
      <c r="F34" s="144" t="n">
        <v>8.28148642225116</v>
      </c>
      <c r="G34" s="144" t="n">
        <v>8.42606142225116</v>
      </c>
      <c r="H34" s="144" t="n">
        <v>8.54026342225116</v>
      </c>
      <c r="I34" s="144" t="n">
        <v>8.57456942225116</v>
      </c>
      <c r="J34" s="144" t="n">
        <v>8.51909842225116</v>
      </c>
      <c r="K34" s="144" t="n">
        <v>8.53244042225116</v>
      </c>
      <c r="L34" s="144" t="n">
        <v>8.51433842225116</v>
      </c>
      <c r="M34" s="144" t="n">
        <v>8.50164842225116</v>
      </c>
      <c r="N34" s="144" t="n">
        <v>8.37138542225116</v>
      </c>
      <c r="O34" s="144" t="n">
        <v>8.44197501540184</v>
      </c>
      <c r="P34" s="144" t="n">
        <v>8.50872601540184</v>
      </c>
      <c r="Q34" s="144" t="n">
        <v>8.48319701540184</v>
      </c>
      <c r="R34" s="144" t="n">
        <v>8.42070901540184</v>
      </c>
      <c r="S34" s="144" t="n">
        <v>8.39062701540184</v>
      </c>
      <c r="T34" s="144" t="n">
        <v>8.44920001540184</v>
      </c>
      <c r="U34" s="144" t="n">
        <v>8.57006401540184</v>
      </c>
      <c r="V34" s="144" t="n">
        <v>8.38809701540184</v>
      </c>
      <c r="W34" s="144" t="n">
        <v>8.52461001540184</v>
      </c>
      <c r="X34" s="144" t="n">
        <v>8.53843601540184</v>
      </c>
      <c r="Y34" s="144" t="n">
        <v>8.53259694471784</v>
      </c>
      <c r="Z34" s="144" t="n">
        <v>8.44001047915984</v>
      </c>
      <c r="AA34" s="144" t="n">
        <v>8.59704314416897</v>
      </c>
      <c r="AB34" s="144" t="n">
        <v>8.59220914416896</v>
      </c>
      <c r="AC34" s="144" t="n">
        <v>8.34076814416896</v>
      </c>
      <c r="AD34" s="144" t="n">
        <v>8.47468214416897</v>
      </c>
      <c r="AE34" s="144" t="n">
        <v>8.51049414416897</v>
      </c>
      <c r="AF34" s="144" t="n">
        <v>8.56892414416897</v>
      </c>
      <c r="AG34" s="144" t="n">
        <v>8.36088314416896</v>
      </c>
      <c r="AH34" s="144" t="n">
        <v>8.48094414416896</v>
      </c>
      <c r="AI34" s="144" t="n">
        <v>8.42894614416897</v>
      </c>
      <c r="AJ34" s="144" t="n">
        <v>8.48855814416896</v>
      </c>
      <c r="AK34" s="144" t="n">
        <v>8.52322914416896</v>
      </c>
      <c r="AL34" s="144" t="n">
        <v>8.34950814416896</v>
      </c>
      <c r="AM34" s="144" t="n">
        <v>8.45683614416896</v>
      </c>
      <c r="AN34" s="144" t="n">
        <v>8.55423914416897</v>
      </c>
      <c r="AO34" s="144" t="n">
        <v>8.50179514416896</v>
      </c>
      <c r="AP34" s="144" t="n">
        <v>8.51881914416896</v>
      </c>
      <c r="AQ34" s="144" t="n">
        <v>8.55264014416897</v>
      </c>
      <c r="AR34" s="144" t="n">
        <v>8.57922114416897</v>
      </c>
      <c r="AS34" s="144" t="n">
        <v>8.56956714416897</v>
      </c>
      <c r="AT34" s="144" t="n">
        <v>8.53211714416896</v>
      </c>
      <c r="AU34" s="144" t="n">
        <v>8.53766414416896</v>
      </c>
      <c r="AV34" s="144" t="n">
        <v>8.62907614416896</v>
      </c>
      <c r="AW34" s="144" t="n">
        <v>8.70172214416897</v>
      </c>
      <c r="AX34" s="144" t="n">
        <v>8.50125814416897</v>
      </c>
      <c r="AY34" s="144" t="n">
        <v>8.47074714416896</v>
      </c>
      <c r="AZ34" s="144" t="n">
        <v>8.50488414416897</v>
      </c>
      <c r="BA34" s="144" t="n">
        <v>8.48969914416897</v>
      </c>
      <c r="BB34" s="144" t="n">
        <v>8.48771751214488</v>
      </c>
      <c r="BC34" s="144" t="n">
        <v>8.61987409384999</v>
      </c>
      <c r="BD34" s="144" t="n">
        <v>8.66398563711102</v>
      </c>
      <c r="BE34" s="145" t="n">
        <v>8.68419936949317</v>
      </c>
      <c r="BF34" s="145" t="n">
        <v>8.58870984480872</v>
      </c>
      <c r="BG34" s="145" t="n">
        <v>8.59544046680615</v>
      </c>
      <c r="BH34" s="145" t="n">
        <v>8.60429576141777</v>
      </c>
      <c r="BI34" s="145" t="n">
        <v>8.61209444481169</v>
      </c>
      <c r="BJ34" s="145" t="n">
        <v>8.56684155020978</v>
      </c>
      <c r="BK34" s="145" t="n">
        <v>8.58577794200938</v>
      </c>
      <c r="BL34" s="145" t="n">
        <v>8.63348494716761</v>
      </c>
      <c r="BM34" s="145" t="n">
        <v>8.62411013151819</v>
      </c>
      <c r="BN34" s="145" t="n">
        <v>8.60796270383298</v>
      </c>
      <c r="BO34" s="145" t="n">
        <v>8.64546105264819</v>
      </c>
      <c r="BP34" s="145" t="n">
        <v>8.68211288489952</v>
      </c>
      <c r="BQ34" s="145" t="n">
        <v>8.54404992827277</v>
      </c>
      <c r="BR34" s="145" t="n">
        <v>8.54240567671891</v>
      </c>
      <c r="BS34" s="145" t="n">
        <v>8.54619120858696</v>
      </c>
      <c r="BT34" s="145" t="n">
        <v>8.56735430854573</v>
      </c>
      <c r="BU34" s="145" t="n">
        <v>8.57036066077173</v>
      </c>
      <c r="BV34" s="145" t="n">
        <v>8.5205233595488</v>
      </c>
    </row>
    <row r="35" customFormat="false" ht="11.1" hidden="false" customHeight="true" outlineLevel="0" collapsed="false">
      <c r="A35" s="140" t="s">
        <v>303</v>
      </c>
      <c r="B35" s="146" t="s">
        <v>304</v>
      </c>
      <c r="C35" s="144" t="n">
        <v>0.55370868630137</v>
      </c>
      <c r="D35" s="144" t="n">
        <v>0.51270868630137</v>
      </c>
      <c r="E35" s="144" t="n">
        <v>0.53770868630137</v>
      </c>
      <c r="F35" s="144" t="n">
        <v>0.57870868630137</v>
      </c>
      <c r="G35" s="144" t="n">
        <v>0.62670868630137</v>
      </c>
      <c r="H35" s="144" t="n">
        <v>0.61470868630137</v>
      </c>
      <c r="I35" s="144" t="n">
        <v>0.61470868630137</v>
      </c>
      <c r="J35" s="144" t="n">
        <v>0.58070868630137</v>
      </c>
      <c r="K35" s="144" t="n">
        <v>0.57970868630137</v>
      </c>
      <c r="L35" s="144" t="n">
        <v>0.53370868630137</v>
      </c>
      <c r="M35" s="144" t="n">
        <v>0.57370868630137</v>
      </c>
      <c r="N35" s="144" t="n">
        <v>0.55770868630137</v>
      </c>
      <c r="O35" s="144" t="n">
        <v>0.4511823</v>
      </c>
      <c r="P35" s="144" t="n">
        <v>0.5171823</v>
      </c>
      <c r="Q35" s="144" t="n">
        <v>0.4931823</v>
      </c>
      <c r="R35" s="144" t="n">
        <v>0.5001823</v>
      </c>
      <c r="S35" s="144" t="n">
        <v>0.4981823</v>
      </c>
      <c r="T35" s="144" t="n">
        <v>0.4871823</v>
      </c>
      <c r="U35" s="144" t="n">
        <v>0.6141823</v>
      </c>
      <c r="V35" s="144" t="n">
        <v>0.5901823</v>
      </c>
      <c r="W35" s="144" t="n">
        <v>0.6341823</v>
      </c>
      <c r="X35" s="144" t="n">
        <v>0.6341823</v>
      </c>
      <c r="Y35" s="144" t="n">
        <v>0.5941823</v>
      </c>
      <c r="Z35" s="144" t="n">
        <v>0.5977893</v>
      </c>
      <c r="AA35" s="144" t="n">
        <v>0.566782291780822</v>
      </c>
      <c r="AB35" s="144" t="n">
        <v>0.632782291780822</v>
      </c>
      <c r="AC35" s="144" t="n">
        <v>0.502782291780822</v>
      </c>
      <c r="AD35" s="144" t="n">
        <v>0.594782291780822</v>
      </c>
      <c r="AE35" s="144" t="n">
        <v>0.592131291780822</v>
      </c>
      <c r="AF35" s="144" t="n">
        <v>0.647851291780822</v>
      </c>
      <c r="AG35" s="144" t="n">
        <v>0.621782291780822</v>
      </c>
      <c r="AH35" s="144" t="n">
        <v>0.602782291780822</v>
      </c>
      <c r="AI35" s="144" t="n">
        <v>0.537782291780822</v>
      </c>
      <c r="AJ35" s="144" t="n">
        <v>0.577782291780822</v>
      </c>
      <c r="AK35" s="144" t="n">
        <v>0.580782291780822</v>
      </c>
      <c r="AL35" s="144" t="n">
        <v>0.570782291780822</v>
      </c>
      <c r="AM35" s="144" t="n">
        <v>0.522782291780822</v>
      </c>
      <c r="AN35" s="144" t="n">
        <v>0.520782291780822</v>
      </c>
      <c r="AO35" s="144" t="n">
        <v>0.527782291780822</v>
      </c>
      <c r="AP35" s="144" t="n">
        <v>0.587782291780822</v>
      </c>
      <c r="AQ35" s="144" t="n">
        <v>0.578782291780822</v>
      </c>
      <c r="AR35" s="144" t="n">
        <v>0.582782291780822</v>
      </c>
      <c r="AS35" s="144" t="n">
        <v>0.606782291780822</v>
      </c>
      <c r="AT35" s="144" t="n">
        <v>0.603782291780822</v>
      </c>
      <c r="AU35" s="144" t="n">
        <v>0.608782291780822</v>
      </c>
      <c r="AV35" s="144" t="n">
        <v>0.631782291780822</v>
      </c>
      <c r="AW35" s="144" t="n">
        <v>0.639782291780822</v>
      </c>
      <c r="AX35" s="144" t="n">
        <v>0.623782291780822</v>
      </c>
      <c r="AY35" s="144" t="n">
        <v>0.594782291780822</v>
      </c>
      <c r="AZ35" s="144" t="n">
        <v>0.599782291780822</v>
      </c>
      <c r="BA35" s="144" t="n">
        <v>0.588782291780822</v>
      </c>
      <c r="BB35" s="144" t="n">
        <v>0.599473923310485</v>
      </c>
      <c r="BC35" s="144" t="n">
        <v>0.629231467945964</v>
      </c>
      <c r="BD35" s="144" t="n">
        <v>0.641411222696063</v>
      </c>
      <c r="BE35" s="145" t="n">
        <v>0.655905906876048</v>
      </c>
      <c r="BF35" s="145" t="n">
        <v>0.639851821476137</v>
      </c>
      <c r="BG35" s="145" t="n">
        <v>0.624469213078603</v>
      </c>
      <c r="BH35" s="145" t="n">
        <v>0.594628882938025</v>
      </c>
      <c r="BI35" s="145" t="n">
        <v>0.597463273925656</v>
      </c>
      <c r="BJ35" s="145" t="n">
        <v>0.604597381240083</v>
      </c>
      <c r="BK35" s="145" t="n">
        <v>0.597562448909883</v>
      </c>
      <c r="BL35" s="145" t="n">
        <v>0.603936181904547</v>
      </c>
      <c r="BM35" s="145" t="n">
        <v>0.592293897835158</v>
      </c>
      <c r="BN35" s="145" t="n">
        <v>0.59585746270969</v>
      </c>
      <c r="BO35" s="145" t="n">
        <v>0.601727338324168</v>
      </c>
      <c r="BP35" s="145" t="n">
        <v>0.606159332849095</v>
      </c>
      <c r="BQ35" s="145" t="n">
        <v>0.615425037628053</v>
      </c>
      <c r="BR35" s="145" t="n">
        <v>0.605329364372616</v>
      </c>
      <c r="BS35" s="145" t="n">
        <v>0.591626075309429</v>
      </c>
      <c r="BT35" s="145" t="n">
        <v>0.558781968709686</v>
      </c>
      <c r="BU35" s="145" t="n">
        <v>0.561701886739887</v>
      </c>
      <c r="BV35" s="145" t="n">
        <v>0.568962052561348</v>
      </c>
    </row>
    <row r="36" customFormat="false" ht="11.1" hidden="false" customHeight="true" outlineLevel="0" collapsed="false">
      <c r="A36" s="140" t="s">
        <v>305</v>
      </c>
      <c r="B36" s="146" t="s">
        <v>306</v>
      </c>
      <c r="C36" s="144" t="n">
        <v>3.7439437081187</v>
      </c>
      <c r="D36" s="144" t="n">
        <v>3.7529437081187</v>
      </c>
      <c r="E36" s="144" t="n">
        <v>3.7769437081187</v>
      </c>
      <c r="F36" s="144" t="n">
        <v>3.7669437081187</v>
      </c>
      <c r="G36" s="144" t="n">
        <v>3.7939437081187</v>
      </c>
      <c r="H36" s="144" t="n">
        <v>3.8289437081187</v>
      </c>
      <c r="I36" s="144" t="n">
        <v>3.8369437081187</v>
      </c>
      <c r="J36" s="144" t="n">
        <v>3.8509437081187</v>
      </c>
      <c r="K36" s="144" t="n">
        <v>3.8059437081187</v>
      </c>
      <c r="L36" s="144" t="n">
        <v>3.8319437081187</v>
      </c>
      <c r="M36" s="144" t="n">
        <v>3.8039437081187</v>
      </c>
      <c r="N36" s="144" t="n">
        <v>3.7029437081187</v>
      </c>
      <c r="O36" s="144" t="n">
        <v>3.8529437081187</v>
      </c>
      <c r="P36" s="144" t="n">
        <v>3.8449437081187</v>
      </c>
      <c r="Q36" s="144" t="n">
        <v>3.8929437081187</v>
      </c>
      <c r="R36" s="144" t="n">
        <v>3.8629437081187</v>
      </c>
      <c r="S36" s="144" t="n">
        <v>3.8949437081187</v>
      </c>
      <c r="T36" s="144" t="n">
        <v>3.8829437081187</v>
      </c>
      <c r="U36" s="144" t="n">
        <v>3.8989437081187</v>
      </c>
      <c r="V36" s="144" t="n">
        <v>3.8429437081187</v>
      </c>
      <c r="W36" s="144" t="n">
        <v>3.8316437081187</v>
      </c>
      <c r="X36" s="144" t="n">
        <v>3.8327437081187</v>
      </c>
      <c r="Y36" s="144" t="n">
        <v>3.8550437081187</v>
      </c>
      <c r="Z36" s="144" t="n">
        <v>3.7744437081187</v>
      </c>
      <c r="AA36" s="144" t="n">
        <v>3.9943437081187</v>
      </c>
      <c r="AB36" s="144" t="n">
        <v>3.9218437081187</v>
      </c>
      <c r="AC36" s="144" t="n">
        <v>3.8676437081187</v>
      </c>
      <c r="AD36" s="144" t="n">
        <v>3.9319437081187</v>
      </c>
      <c r="AE36" s="144" t="n">
        <v>3.9635437081187</v>
      </c>
      <c r="AF36" s="144" t="n">
        <v>4.0085437081187</v>
      </c>
      <c r="AG36" s="144" t="n">
        <v>3.8259437081187</v>
      </c>
      <c r="AH36" s="144" t="n">
        <v>3.9289437081187</v>
      </c>
      <c r="AI36" s="144" t="n">
        <v>3.8989437081187</v>
      </c>
      <c r="AJ36" s="144" t="n">
        <v>3.9048437081187</v>
      </c>
      <c r="AK36" s="144" t="n">
        <v>3.9094437081187</v>
      </c>
      <c r="AL36" s="144" t="n">
        <v>3.7894437081187</v>
      </c>
      <c r="AM36" s="144" t="n">
        <v>3.9267437081187</v>
      </c>
      <c r="AN36" s="144" t="n">
        <v>3.9297437081187</v>
      </c>
      <c r="AO36" s="144" t="n">
        <v>3.9519437081187</v>
      </c>
      <c r="AP36" s="144" t="n">
        <v>3.9339437081187</v>
      </c>
      <c r="AQ36" s="144" t="n">
        <v>3.9939437081187</v>
      </c>
      <c r="AR36" s="144" t="n">
        <v>4.0672437081187</v>
      </c>
      <c r="AS36" s="144" t="n">
        <v>3.9908437081187</v>
      </c>
      <c r="AT36" s="144" t="n">
        <v>3.9568437081187</v>
      </c>
      <c r="AU36" s="144" t="n">
        <v>3.9705437081187</v>
      </c>
      <c r="AV36" s="144" t="n">
        <v>4.0331437081187</v>
      </c>
      <c r="AW36" s="144" t="n">
        <v>4.0421437081187</v>
      </c>
      <c r="AX36" s="144" t="n">
        <v>3.8815437081187</v>
      </c>
      <c r="AY36" s="144" t="n">
        <v>3.9382437081187</v>
      </c>
      <c r="AZ36" s="144" t="n">
        <v>3.9159437081187</v>
      </c>
      <c r="BA36" s="144" t="n">
        <v>3.9090437081187</v>
      </c>
      <c r="BB36" s="144" t="n">
        <v>3.9445</v>
      </c>
      <c r="BC36" s="144" t="n">
        <v>3.992861</v>
      </c>
      <c r="BD36" s="144" t="n">
        <v>4.017407</v>
      </c>
      <c r="BE36" s="145" t="n">
        <v>4.010396</v>
      </c>
      <c r="BF36" s="145" t="n">
        <v>3.9970235458502</v>
      </c>
      <c r="BG36" s="145" t="n">
        <v>4.00703745414733</v>
      </c>
      <c r="BH36" s="145" t="n">
        <v>4.01890847033712</v>
      </c>
      <c r="BI36" s="145" t="n">
        <v>4.04298555817881</v>
      </c>
      <c r="BJ36" s="145" t="n">
        <v>4.02974380425867</v>
      </c>
      <c r="BK36" s="145" t="n">
        <v>4.00982609599922</v>
      </c>
      <c r="BL36" s="145" t="n">
        <v>4.02818370674277</v>
      </c>
      <c r="BM36" s="145" t="n">
        <v>4.02145312703342</v>
      </c>
      <c r="BN36" s="145" t="n">
        <v>4.02369468392552</v>
      </c>
      <c r="BO36" s="145" t="n">
        <v>4.04662011412619</v>
      </c>
      <c r="BP36" s="145" t="n">
        <v>4.0660940983763</v>
      </c>
      <c r="BQ36" s="145" t="n">
        <v>3.98858709134438</v>
      </c>
      <c r="BR36" s="145" t="n">
        <v>3.98492611330713</v>
      </c>
      <c r="BS36" s="145" t="n">
        <v>3.98510600178981</v>
      </c>
      <c r="BT36" s="145" t="n">
        <v>3.99809538693663</v>
      </c>
      <c r="BU36" s="145" t="n">
        <v>4.01269521168601</v>
      </c>
      <c r="BV36" s="145" t="n">
        <v>3.99009757235086</v>
      </c>
    </row>
    <row r="37" customFormat="false" ht="11.1" hidden="false" customHeight="true" outlineLevel="0" collapsed="false">
      <c r="A37" s="140" t="s">
        <v>307</v>
      </c>
      <c r="B37" s="146" t="s">
        <v>308</v>
      </c>
      <c r="C37" s="144" t="n">
        <v>0.872543988819315</v>
      </c>
      <c r="D37" s="144" t="n">
        <v>0.862637988819315</v>
      </c>
      <c r="E37" s="144" t="n">
        <v>0.873816988819315</v>
      </c>
      <c r="F37" s="144" t="n">
        <v>0.868329988819315</v>
      </c>
      <c r="G37" s="144" t="n">
        <v>0.852701988819315</v>
      </c>
      <c r="H37" s="144" t="n">
        <v>0.866289988819315</v>
      </c>
      <c r="I37" s="144" t="n">
        <v>0.833578988819315</v>
      </c>
      <c r="J37" s="144" t="n">
        <v>0.751870988819315</v>
      </c>
      <c r="K37" s="144" t="n">
        <v>0.811177988819315</v>
      </c>
      <c r="L37" s="144" t="n">
        <v>0.815668988819315</v>
      </c>
      <c r="M37" s="144" t="n">
        <v>0.808809988819315</v>
      </c>
      <c r="N37" s="144" t="n">
        <v>0.807617988819315</v>
      </c>
      <c r="O37" s="144" t="n">
        <v>0.839261988819315</v>
      </c>
      <c r="P37" s="144" t="n">
        <v>0.849007988819315</v>
      </c>
      <c r="Q37" s="144" t="n">
        <v>0.856337988819315</v>
      </c>
      <c r="R37" s="144" t="n">
        <v>0.855910988819315</v>
      </c>
      <c r="S37" s="144" t="n">
        <v>0.859054988819315</v>
      </c>
      <c r="T37" s="144" t="n">
        <v>0.874262988819315</v>
      </c>
      <c r="U37" s="144" t="n">
        <v>0.861083988819315</v>
      </c>
      <c r="V37" s="144" t="n">
        <v>0.785156988819315</v>
      </c>
      <c r="W37" s="144" t="n">
        <v>0.841113988819315</v>
      </c>
      <c r="X37" s="144" t="n">
        <v>0.876275988819315</v>
      </c>
      <c r="Y37" s="144" t="n">
        <v>0.871851988819315</v>
      </c>
      <c r="Z37" s="144" t="n">
        <v>0.881279988819315</v>
      </c>
      <c r="AA37" s="144" t="n">
        <v>0.883903988819315</v>
      </c>
      <c r="AB37" s="144" t="n">
        <v>0.896366988819315</v>
      </c>
      <c r="AC37" s="144" t="n">
        <v>0.890408988819315</v>
      </c>
      <c r="AD37" s="144" t="n">
        <v>0.879558988819315</v>
      </c>
      <c r="AE37" s="144" t="n">
        <v>0.863519988819315</v>
      </c>
      <c r="AF37" s="144" t="n">
        <v>0.875193988819315</v>
      </c>
      <c r="AG37" s="144" t="n">
        <v>0.880431988819315</v>
      </c>
      <c r="AH37" s="144" t="n">
        <v>0.874779988819315</v>
      </c>
      <c r="AI37" s="144" t="n">
        <v>0.877846988819315</v>
      </c>
      <c r="AJ37" s="144" t="n">
        <v>0.886586988819315</v>
      </c>
      <c r="AK37" s="144" t="n">
        <v>0.886507988819315</v>
      </c>
      <c r="AL37" s="144" t="n">
        <v>0.879555988819315</v>
      </c>
      <c r="AM37" s="144" t="n">
        <v>0.889228988819315</v>
      </c>
      <c r="AN37" s="144" t="n">
        <v>0.894600988819315</v>
      </c>
      <c r="AO37" s="144" t="n">
        <v>0.894483988819315</v>
      </c>
      <c r="AP37" s="144" t="n">
        <v>0.893521988819315</v>
      </c>
      <c r="AQ37" s="144" t="n">
        <v>0.892529988819315</v>
      </c>
      <c r="AR37" s="144" t="n">
        <v>0.850262988819315</v>
      </c>
      <c r="AS37" s="144" t="n">
        <v>0.866578988819315</v>
      </c>
      <c r="AT37" s="144" t="n">
        <v>0.874291988819315</v>
      </c>
      <c r="AU37" s="144" t="n">
        <v>0.882066988819315</v>
      </c>
      <c r="AV37" s="144" t="n">
        <v>0.891448988819315</v>
      </c>
      <c r="AW37" s="144" t="n">
        <v>0.893252988819315</v>
      </c>
      <c r="AX37" s="144" t="n">
        <v>0.880042988819315</v>
      </c>
      <c r="AY37" s="144" t="n">
        <v>0.835198988819315</v>
      </c>
      <c r="AZ37" s="144" t="n">
        <v>0.876396988819315</v>
      </c>
      <c r="BA37" s="144" t="n">
        <v>0.880482988819315</v>
      </c>
      <c r="BB37" s="144" t="n">
        <v>0.871728155253729</v>
      </c>
      <c r="BC37" s="144" t="n">
        <v>0.874240705885611</v>
      </c>
      <c r="BD37" s="144" t="n">
        <v>0.872326735304976</v>
      </c>
      <c r="BE37" s="145" t="n">
        <v>0.906971071761282</v>
      </c>
      <c r="BF37" s="145" t="n">
        <v>0.897489644706629</v>
      </c>
      <c r="BG37" s="145" t="n">
        <v>0.900146589103413</v>
      </c>
      <c r="BH37" s="145" t="n">
        <v>0.903289177938231</v>
      </c>
      <c r="BI37" s="145" t="n">
        <v>0.905454132815208</v>
      </c>
      <c r="BJ37" s="145" t="n">
        <v>0.90793940190432</v>
      </c>
      <c r="BK37" s="145" t="n">
        <v>0.922575813670317</v>
      </c>
      <c r="BL37" s="145" t="n">
        <v>0.924734108576964</v>
      </c>
      <c r="BM37" s="145" t="n">
        <v>0.933319163888788</v>
      </c>
      <c r="BN37" s="145" t="n">
        <v>0.94137864420821</v>
      </c>
      <c r="BO37" s="145" t="n">
        <v>0.945354321320751</v>
      </c>
      <c r="BP37" s="145" t="n">
        <v>0.951132580243597</v>
      </c>
      <c r="BQ37" s="145" t="n">
        <v>0.942292628558714</v>
      </c>
      <c r="BR37" s="145" t="n">
        <v>0.945339598868837</v>
      </c>
      <c r="BS37" s="145" t="n">
        <v>0.951991107463875</v>
      </c>
      <c r="BT37" s="145" t="n">
        <v>0.961573716690917</v>
      </c>
      <c r="BU37" s="145" t="n">
        <v>0.968010911834446</v>
      </c>
      <c r="BV37" s="145" t="n">
        <v>0.974615652362044</v>
      </c>
    </row>
    <row r="38" customFormat="false" ht="11.1" hidden="false" customHeight="true" outlineLevel="0" collapsed="false">
      <c r="A38" s="140" t="s">
        <v>309</v>
      </c>
      <c r="B38" s="146" t="s">
        <v>310</v>
      </c>
      <c r="C38" s="144" t="n">
        <v>1.17557930926022</v>
      </c>
      <c r="D38" s="144" t="n">
        <v>1.16557930926022</v>
      </c>
      <c r="E38" s="144" t="n">
        <v>1.15837930926022</v>
      </c>
      <c r="F38" s="144" t="n">
        <v>1.14257930926022</v>
      </c>
      <c r="G38" s="144" t="n">
        <v>1.15427930926022</v>
      </c>
      <c r="H38" s="144" t="n">
        <v>1.14657930926022</v>
      </c>
      <c r="I38" s="144" t="n">
        <v>1.15057930926022</v>
      </c>
      <c r="J38" s="144" t="n">
        <v>1.15057930926022</v>
      </c>
      <c r="K38" s="144" t="n">
        <v>1.13857930926022</v>
      </c>
      <c r="L38" s="144" t="n">
        <v>1.13457930926022</v>
      </c>
      <c r="M38" s="144" t="n">
        <v>1.13757930926022</v>
      </c>
      <c r="N38" s="144" t="n">
        <v>1.13757930926022</v>
      </c>
      <c r="O38" s="144" t="n">
        <v>1.12757930926022</v>
      </c>
      <c r="P38" s="144" t="n">
        <v>1.13257930926022</v>
      </c>
      <c r="Q38" s="144" t="n">
        <v>1.12557930926022</v>
      </c>
      <c r="R38" s="144" t="n">
        <v>1.11757930926022</v>
      </c>
      <c r="S38" s="144" t="n">
        <v>1.12077930926022</v>
      </c>
      <c r="T38" s="144" t="n">
        <v>1.10957930926022</v>
      </c>
      <c r="U38" s="144" t="n">
        <v>1.10217930926022</v>
      </c>
      <c r="V38" s="144" t="n">
        <v>1.09757930926022</v>
      </c>
      <c r="W38" s="144" t="n">
        <v>1.08757930926022</v>
      </c>
      <c r="X38" s="144" t="n">
        <v>1.06757930926022</v>
      </c>
      <c r="Y38" s="144" t="n">
        <v>1.06717930926022</v>
      </c>
      <c r="Z38" s="144" t="n">
        <v>1.06717930926022</v>
      </c>
      <c r="AA38" s="144" t="n">
        <v>1.07161030926022</v>
      </c>
      <c r="AB38" s="144" t="n">
        <v>1.06325130926022</v>
      </c>
      <c r="AC38" s="144" t="n">
        <v>1.04831230926022</v>
      </c>
      <c r="AD38" s="144" t="n">
        <v>1.04386130926022</v>
      </c>
      <c r="AE38" s="144" t="n">
        <v>1.04385930926022</v>
      </c>
      <c r="AF38" s="144" t="n">
        <v>1.03757830926022</v>
      </c>
      <c r="AG38" s="144" t="n">
        <v>1.03236130926022</v>
      </c>
      <c r="AH38" s="144" t="n">
        <v>1.03086230926022</v>
      </c>
      <c r="AI38" s="144" t="n">
        <v>1.02965230926022</v>
      </c>
      <c r="AJ38" s="144" t="n">
        <v>1.03917930926022</v>
      </c>
      <c r="AK38" s="144" t="n">
        <v>1.03917930926022</v>
      </c>
      <c r="AL38" s="144" t="n">
        <v>1.03917930926022</v>
      </c>
      <c r="AM38" s="144" t="n">
        <v>1.00817930926022</v>
      </c>
      <c r="AN38" s="144" t="n">
        <v>1.06417930926022</v>
      </c>
      <c r="AO38" s="144" t="n">
        <v>1.05417930926022</v>
      </c>
      <c r="AP38" s="144" t="n">
        <v>1.04017930926022</v>
      </c>
      <c r="AQ38" s="144" t="n">
        <v>1.04117930926022</v>
      </c>
      <c r="AR38" s="144" t="n">
        <v>1.04117930926022</v>
      </c>
      <c r="AS38" s="144" t="n">
        <v>1.05717930926022</v>
      </c>
      <c r="AT38" s="144" t="n">
        <v>1.05717930926022</v>
      </c>
      <c r="AU38" s="144" t="n">
        <v>1.05717930926022</v>
      </c>
      <c r="AV38" s="144" t="n">
        <v>1.05017930926022</v>
      </c>
      <c r="AW38" s="144" t="n">
        <v>1.04917930926022</v>
      </c>
      <c r="AX38" s="144" t="n">
        <v>1.04417930926022</v>
      </c>
      <c r="AY38" s="144" t="n">
        <v>1.04017930926022</v>
      </c>
      <c r="AZ38" s="144" t="n">
        <v>1.04817930926022</v>
      </c>
      <c r="BA38" s="144" t="n">
        <v>1.03617930926022</v>
      </c>
      <c r="BB38" s="144" t="n">
        <v>1.0216608471874</v>
      </c>
      <c r="BC38" s="144" t="n">
        <v>1.03856477034535</v>
      </c>
      <c r="BD38" s="144" t="n">
        <v>1.03889198896082</v>
      </c>
      <c r="BE38" s="145" t="n">
        <v>1.03868699423767</v>
      </c>
      <c r="BF38" s="145" t="n">
        <v>0.991555952037969</v>
      </c>
      <c r="BG38" s="145" t="n">
        <v>0.985166169668247</v>
      </c>
      <c r="BH38" s="145" t="n">
        <v>0.985370039203556</v>
      </c>
      <c r="BI38" s="145" t="n">
        <v>0.984885908249654</v>
      </c>
      <c r="BJ38" s="145" t="n">
        <v>0.981208322058772</v>
      </c>
      <c r="BK38" s="145" t="n">
        <v>0.959134525993477</v>
      </c>
      <c r="BL38" s="145" t="n">
        <v>0.956720007273908</v>
      </c>
      <c r="BM38" s="145" t="n">
        <v>0.951384678805078</v>
      </c>
      <c r="BN38" s="145" t="n">
        <v>0.944614054981923</v>
      </c>
      <c r="BO38" s="145" t="n">
        <v>0.946579858869666</v>
      </c>
      <c r="BP38" s="145" t="n">
        <v>0.939889752092607</v>
      </c>
      <c r="BQ38" s="145" t="n">
        <v>0.930423746995031</v>
      </c>
      <c r="BR38" s="145" t="n">
        <v>0.930592857996697</v>
      </c>
      <c r="BS38" s="145" t="n">
        <v>0.924846281365576</v>
      </c>
      <c r="BT38" s="145" t="n">
        <v>0.926071594091295</v>
      </c>
      <c r="BU38" s="145" t="n">
        <v>0.926013251224726</v>
      </c>
      <c r="BV38" s="145" t="n">
        <v>0.92271233654334</v>
      </c>
    </row>
    <row r="39" customFormat="false" ht="11.1" hidden="false" customHeight="true" outlineLevel="0" collapsed="false">
      <c r="A39" s="140" t="s">
        <v>311</v>
      </c>
      <c r="B39" s="146" t="s">
        <v>312</v>
      </c>
      <c r="C39" s="144" t="n">
        <v>0.790407352448553</v>
      </c>
      <c r="D39" s="144" t="n">
        <v>0.759407352448553</v>
      </c>
      <c r="E39" s="144" t="n">
        <v>0.753407352448553</v>
      </c>
      <c r="F39" s="144" t="n">
        <v>0.711407352448554</v>
      </c>
      <c r="G39" s="144" t="n">
        <v>0.664407352448553</v>
      </c>
      <c r="H39" s="144" t="n">
        <v>0.719407352448554</v>
      </c>
      <c r="I39" s="144" t="n">
        <v>0.747407352448553</v>
      </c>
      <c r="J39" s="144" t="n">
        <v>0.781407352448553</v>
      </c>
      <c r="K39" s="144" t="n">
        <v>0.790407352448553</v>
      </c>
      <c r="L39" s="144" t="n">
        <v>0.782407352448553</v>
      </c>
      <c r="M39" s="144" t="n">
        <v>0.757407352448553</v>
      </c>
      <c r="N39" s="144" t="n">
        <v>0.775407352448553</v>
      </c>
      <c r="O39" s="144" t="n">
        <v>0.762407352448553</v>
      </c>
      <c r="P39" s="144" t="n">
        <v>0.764407352448554</v>
      </c>
      <c r="Q39" s="144" t="n">
        <v>0.729407352448553</v>
      </c>
      <c r="R39" s="144" t="n">
        <v>0.711407352448554</v>
      </c>
      <c r="S39" s="144" t="n">
        <v>0.636407352448553</v>
      </c>
      <c r="T39" s="144" t="n">
        <v>0.709407352448553</v>
      </c>
      <c r="U39" s="144" t="n">
        <v>0.719407352448554</v>
      </c>
      <c r="V39" s="144" t="n">
        <v>0.715407352448553</v>
      </c>
      <c r="W39" s="144" t="n">
        <v>0.733407352448553</v>
      </c>
      <c r="X39" s="144" t="n">
        <v>0.747407352448553</v>
      </c>
      <c r="Y39" s="144" t="n">
        <v>0.769640281764553</v>
      </c>
      <c r="Z39" s="144" t="n">
        <v>0.768427816206553</v>
      </c>
      <c r="AA39" s="144" t="n">
        <v>0.715102352448553</v>
      </c>
      <c r="AB39" s="144" t="n">
        <v>0.705363352448553</v>
      </c>
      <c r="AC39" s="144" t="n">
        <v>0.705363352448553</v>
      </c>
      <c r="AD39" s="144" t="n">
        <v>0.688348352448553</v>
      </c>
      <c r="AE39" s="144" t="n">
        <v>0.705407352448553</v>
      </c>
      <c r="AF39" s="144" t="n">
        <v>0.717407352448553</v>
      </c>
      <c r="AG39" s="144" t="n">
        <v>0.689930352448553</v>
      </c>
      <c r="AH39" s="144" t="n">
        <v>0.702471352448553</v>
      </c>
      <c r="AI39" s="144" t="n">
        <v>0.717301352448553</v>
      </c>
      <c r="AJ39" s="144" t="n">
        <v>0.713546352448553</v>
      </c>
      <c r="AK39" s="144" t="n">
        <v>0.705508352448553</v>
      </c>
      <c r="AL39" s="144" t="n">
        <v>0.681843352448553</v>
      </c>
      <c r="AM39" s="144" t="n">
        <v>0.741438352448553</v>
      </c>
      <c r="AN39" s="144" t="n">
        <v>0.737241352448553</v>
      </c>
      <c r="AO39" s="144" t="n">
        <v>0.743836352448553</v>
      </c>
      <c r="AP39" s="144" t="n">
        <v>0.725618352448553</v>
      </c>
      <c r="AQ39" s="144" t="n">
        <v>0.713675352448553</v>
      </c>
      <c r="AR39" s="144" t="n">
        <v>0.691627352448553</v>
      </c>
      <c r="AS39" s="144" t="n">
        <v>0.734806352448553</v>
      </c>
      <c r="AT39" s="144" t="n">
        <v>0.736643352448553</v>
      </c>
      <c r="AU39" s="144" t="n">
        <v>0.720106352448554</v>
      </c>
      <c r="AV39" s="144" t="n">
        <v>0.697139352448553</v>
      </c>
      <c r="AW39" s="144" t="n">
        <v>0.738481352448553</v>
      </c>
      <c r="AX39" s="144" t="n">
        <v>0.744912352448554</v>
      </c>
      <c r="AY39" s="144" t="n">
        <v>0.712338352448553</v>
      </c>
      <c r="AZ39" s="144" t="n">
        <v>0.711420352448553</v>
      </c>
      <c r="BA39" s="144" t="n">
        <v>0.704989352448553</v>
      </c>
      <c r="BB39" s="144" t="n">
        <v>0.718454544890196</v>
      </c>
      <c r="BC39" s="144" t="n">
        <v>0.697784854578982</v>
      </c>
      <c r="BD39" s="144" t="n">
        <v>0.700127842609359</v>
      </c>
      <c r="BE39" s="145" t="n">
        <v>0.69522996633576</v>
      </c>
      <c r="BF39" s="145" t="n">
        <v>0.702606033041138</v>
      </c>
      <c r="BG39" s="145" t="n">
        <v>0.718255146793571</v>
      </c>
      <c r="BH39" s="145" t="n">
        <v>0.721354039801898</v>
      </c>
      <c r="BI39" s="145" t="n">
        <v>0.696395867066469</v>
      </c>
      <c r="BJ39" s="145" t="n">
        <v>0.656657756647317</v>
      </c>
      <c r="BK39" s="145" t="n">
        <v>0.682034753781119</v>
      </c>
      <c r="BL39" s="145" t="n">
        <v>0.700374708465874</v>
      </c>
      <c r="BM39" s="145" t="n">
        <v>0.715218551423544</v>
      </c>
      <c r="BN39" s="145" t="n">
        <v>0.696227255657743</v>
      </c>
      <c r="BO39" s="145" t="n">
        <v>0.682725527882285</v>
      </c>
      <c r="BP39" s="145" t="n">
        <v>0.682305277846311</v>
      </c>
      <c r="BQ39" s="145" t="n">
        <v>0.665073745040833</v>
      </c>
      <c r="BR39" s="145" t="n">
        <v>0.676191538732239</v>
      </c>
      <c r="BS39" s="145" t="n">
        <v>0.692373817170571</v>
      </c>
      <c r="BT39" s="145" t="n">
        <v>0.698283055255392</v>
      </c>
      <c r="BU39" s="145" t="n">
        <v>0.672891318102235</v>
      </c>
      <c r="BV39" s="145" t="n">
        <v>0.63328420386415</v>
      </c>
    </row>
    <row r="40" customFormat="false" ht="11.1" hidden="false" customHeight="true" outlineLevel="0" collapsed="false">
      <c r="A40" s="140" t="s">
        <v>313</v>
      </c>
      <c r="B40" s="146" t="s">
        <v>314</v>
      </c>
      <c r="C40" s="144" t="n">
        <v>0.402912</v>
      </c>
      <c r="D40" s="144" t="n">
        <v>0.392981</v>
      </c>
      <c r="E40" s="144" t="n">
        <v>0.373799</v>
      </c>
      <c r="F40" s="144" t="n">
        <v>0.373939</v>
      </c>
      <c r="G40" s="144" t="n">
        <v>0.408601</v>
      </c>
      <c r="H40" s="144" t="n">
        <v>0.381556</v>
      </c>
      <c r="I40" s="144" t="n">
        <v>0.38545</v>
      </c>
      <c r="J40" s="144" t="n">
        <v>0.392496</v>
      </c>
      <c r="K40" s="144" t="n">
        <v>0.399047</v>
      </c>
      <c r="L40" s="144" t="n">
        <v>0.406527</v>
      </c>
      <c r="M40" s="144" t="n">
        <v>0.394449</v>
      </c>
      <c r="N40" s="144" t="n">
        <v>0.37984</v>
      </c>
      <c r="O40" s="144" t="n">
        <v>0.374838</v>
      </c>
      <c r="P40" s="144" t="n">
        <v>0.367887</v>
      </c>
      <c r="Q40" s="144" t="n">
        <v>0.360805</v>
      </c>
      <c r="R40" s="144" t="n">
        <v>0.350057</v>
      </c>
      <c r="S40" s="144" t="n">
        <v>0.349714</v>
      </c>
      <c r="T40" s="144" t="n">
        <v>0.35853</v>
      </c>
      <c r="U40" s="144" t="n">
        <v>0.352696</v>
      </c>
      <c r="V40" s="144" t="n">
        <v>0.357615</v>
      </c>
      <c r="W40" s="144" t="n">
        <v>0.377615</v>
      </c>
      <c r="X40" s="144" t="n">
        <v>0.363615</v>
      </c>
      <c r="Y40" s="144" t="n">
        <v>0.367615</v>
      </c>
      <c r="Z40" s="144" t="n">
        <v>0.362615</v>
      </c>
      <c r="AA40" s="144" t="n">
        <v>0.367615</v>
      </c>
      <c r="AB40" s="144" t="n">
        <v>0.37233</v>
      </c>
      <c r="AC40" s="144" t="n">
        <v>0.337221</v>
      </c>
      <c r="AD40" s="144" t="n">
        <v>0.357185</v>
      </c>
      <c r="AE40" s="144" t="n">
        <v>0.357163</v>
      </c>
      <c r="AF40" s="144" t="n">
        <v>0.317148</v>
      </c>
      <c r="AG40" s="144" t="n">
        <v>0.337146</v>
      </c>
      <c r="AH40" s="144" t="n">
        <v>0.340123</v>
      </c>
      <c r="AI40" s="144" t="n">
        <v>0.350273</v>
      </c>
      <c r="AJ40" s="144" t="n">
        <v>0.352146</v>
      </c>
      <c r="AK40" s="144" t="n">
        <v>0.370149</v>
      </c>
      <c r="AL40" s="144" t="n">
        <v>0.351155</v>
      </c>
      <c r="AM40" s="144" t="n">
        <v>0.339306</v>
      </c>
      <c r="AN40" s="144" t="n">
        <v>0.37429</v>
      </c>
      <c r="AO40" s="144" t="n">
        <v>0.31</v>
      </c>
      <c r="AP40" s="144" t="n">
        <v>0.324</v>
      </c>
      <c r="AQ40" s="144" t="n">
        <v>0.296</v>
      </c>
      <c r="AR40" s="144" t="n">
        <v>0.317</v>
      </c>
      <c r="AS40" s="144" t="n">
        <v>0.3</v>
      </c>
      <c r="AT40" s="144" t="n">
        <v>0.282</v>
      </c>
      <c r="AU40" s="144" t="n">
        <v>0.289</v>
      </c>
      <c r="AV40" s="144" t="n">
        <v>0.294</v>
      </c>
      <c r="AW40" s="144" t="n">
        <v>0.326</v>
      </c>
      <c r="AX40" s="144" t="n">
        <v>0.316</v>
      </c>
      <c r="AY40" s="144" t="n">
        <v>0.327</v>
      </c>
      <c r="AZ40" s="144" t="n">
        <v>0.336</v>
      </c>
      <c r="BA40" s="144" t="n">
        <v>0.326</v>
      </c>
      <c r="BB40" s="144" t="n">
        <v>0.33000196024404</v>
      </c>
      <c r="BC40" s="144" t="n">
        <v>0.390594961396479</v>
      </c>
      <c r="BD40" s="144" t="n">
        <v>0.389557957365395</v>
      </c>
      <c r="BE40" s="145" t="n">
        <v>0.392112396857584</v>
      </c>
      <c r="BF40" s="145" t="n">
        <v>0.388019967345598</v>
      </c>
      <c r="BG40" s="145" t="n">
        <v>0.387573812096063</v>
      </c>
      <c r="BH40" s="145" t="n">
        <v>0.401169727005079</v>
      </c>
      <c r="BI40" s="145" t="n">
        <v>0.402514231077354</v>
      </c>
      <c r="BJ40" s="145" t="n">
        <v>0.401987687799356</v>
      </c>
      <c r="BK40" s="145" t="n">
        <v>0.424817435920392</v>
      </c>
      <c r="BL40" s="145" t="n">
        <v>0.42129059443863</v>
      </c>
      <c r="BM40" s="145" t="n">
        <v>0.416745400664818</v>
      </c>
      <c r="BN40" s="145" t="n">
        <v>0.421041688274973</v>
      </c>
      <c r="BO40" s="145" t="n">
        <v>0.429984616777378</v>
      </c>
      <c r="BP40" s="145" t="n">
        <v>0.430825080396524</v>
      </c>
      <c r="BQ40" s="145" t="n">
        <v>0.427302759099116</v>
      </c>
      <c r="BR40" s="145" t="n">
        <v>0.427863487851115</v>
      </c>
      <c r="BS40" s="145" t="n">
        <v>0.427380934354402</v>
      </c>
      <c r="BT40" s="145" t="n">
        <v>0.441341089117644</v>
      </c>
      <c r="BU40" s="145" t="n">
        <v>0.442835689422497</v>
      </c>
      <c r="BV40" s="145" t="n">
        <v>0.442252948642016</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9"/>
      <c r="BF41" s="149"/>
      <c r="BG41" s="149"/>
      <c r="BH41" s="149"/>
      <c r="BI41" s="149"/>
      <c r="BJ41" s="149"/>
      <c r="BK41" s="150"/>
      <c r="BL41" s="150"/>
      <c r="BM41" s="150"/>
      <c r="BN41" s="150"/>
      <c r="BO41" s="150"/>
      <c r="BP41" s="150"/>
      <c r="BQ41" s="150"/>
      <c r="BR41" s="150"/>
      <c r="BS41" s="150"/>
      <c r="BT41" s="150"/>
      <c r="BU41" s="150"/>
      <c r="BV41" s="150"/>
    </row>
    <row r="42" customFormat="false" ht="11.1" hidden="false" customHeight="true" outlineLevel="0" collapsed="false">
      <c r="A42" s="140" t="s">
        <v>315</v>
      </c>
      <c r="B42" s="163" t="s">
        <v>316</v>
      </c>
      <c r="C42" s="144" t="n">
        <v>2.55997210719804</v>
      </c>
      <c r="D42" s="144" t="n">
        <v>2.56071451088098</v>
      </c>
      <c r="E42" s="144" t="n">
        <v>2.56681733278238</v>
      </c>
      <c r="F42" s="144" t="n">
        <v>2.53596999729474</v>
      </c>
      <c r="G42" s="144" t="n">
        <v>2.53896559749945</v>
      </c>
      <c r="H42" s="144" t="n">
        <v>2.52891949639503</v>
      </c>
      <c r="I42" s="144" t="n">
        <v>2.53632130172222</v>
      </c>
      <c r="J42" s="144" t="n">
        <v>2.53310728757465</v>
      </c>
      <c r="K42" s="144" t="n">
        <v>2.53852991742803</v>
      </c>
      <c r="L42" s="144" t="n">
        <v>2.53684812507622</v>
      </c>
      <c r="M42" s="144" t="n">
        <v>2.54785957556813</v>
      </c>
      <c r="N42" s="144" t="n">
        <v>2.52448497497549</v>
      </c>
      <c r="O42" s="144" t="n">
        <v>2.54283188338884</v>
      </c>
      <c r="P42" s="144" t="n">
        <v>2.54018788338884</v>
      </c>
      <c r="Q42" s="144" t="n">
        <v>2.56400388338884</v>
      </c>
      <c r="R42" s="144" t="n">
        <v>2.57287188338884</v>
      </c>
      <c r="S42" s="144" t="n">
        <v>2.57204488338884</v>
      </c>
      <c r="T42" s="144" t="n">
        <v>2.50685188338884</v>
      </c>
      <c r="U42" s="144" t="n">
        <v>2.51296988338884</v>
      </c>
      <c r="V42" s="144" t="n">
        <v>2.53096988338884</v>
      </c>
      <c r="W42" s="144" t="n">
        <v>2.56396988338884</v>
      </c>
      <c r="X42" s="144" t="n">
        <v>2.63496988338884</v>
      </c>
      <c r="Y42" s="144" t="n">
        <v>2.51196988338884</v>
      </c>
      <c r="Z42" s="144" t="n">
        <v>2.50296988338884</v>
      </c>
      <c r="AA42" s="144" t="n">
        <v>2.51096988338884</v>
      </c>
      <c r="AB42" s="144" t="n">
        <v>2.51996988338884</v>
      </c>
      <c r="AC42" s="144" t="n">
        <v>2.51696988338884</v>
      </c>
      <c r="AD42" s="144" t="n">
        <v>2.54896988338884</v>
      </c>
      <c r="AE42" s="144" t="n">
        <v>2.55327488338884</v>
      </c>
      <c r="AF42" s="144" t="n">
        <v>2.59227488338885</v>
      </c>
      <c r="AG42" s="144" t="n">
        <v>2.59377488338884</v>
      </c>
      <c r="AH42" s="144" t="n">
        <v>2.61527488338884</v>
      </c>
      <c r="AI42" s="144" t="n">
        <v>2.61546988338884</v>
      </c>
      <c r="AJ42" s="144" t="n">
        <v>2.57996988338885</v>
      </c>
      <c r="AK42" s="144" t="n">
        <v>2.59742988338884</v>
      </c>
      <c r="AL42" s="144" t="n">
        <v>2.59588988338884</v>
      </c>
      <c r="AM42" s="144" t="n">
        <v>2.58606988338884</v>
      </c>
      <c r="AN42" s="144" t="n">
        <v>2.59116988338884</v>
      </c>
      <c r="AO42" s="144" t="n">
        <v>2.56326988338884</v>
      </c>
      <c r="AP42" s="144" t="n">
        <v>2.58136988338884</v>
      </c>
      <c r="AQ42" s="144" t="n">
        <v>2.57750288338885</v>
      </c>
      <c r="AR42" s="144" t="n">
        <v>2.57431388338884</v>
      </c>
      <c r="AS42" s="144" t="n">
        <v>2.60276288338884</v>
      </c>
      <c r="AT42" s="144" t="n">
        <v>2.62226288338884</v>
      </c>
      <c r="AU42" s="144" t="n">
        <v>2.64347588338884</v>
      </c>
      <c r="AV42" s="144" t="n">
        <v>2.63789188338884</v>
      </c>
      <c r="AW42" s="144" t="n">
        <v>2.58509788338884</v>
      </c>
      <c r="AX42" s="144" t="n">
        <v>2.58732288338884</v>
      </c>
      <c r="AY42" s="144" t="n">
        <v>2.60034688338884</v>
      </c>
      <c r="AZ42" s="144" t="n">
        <v>2.60404888338884</v>
      </c>
      <c r="BA42" s="144" t="n">
        <v>2.60616288338885</v>
      </c>
      <c r="BB42" s="144" t="n">
        <v>2.62559696571535</v>
      </c>
      <c r="BC42" s="144" t="n">
        <v>2.63648458101814</v>
      </c>
      <c r="BD42" s="144" t="n">
        <v>2.62402133149728</v>
      </c>
      <c r="BE42" s="145" t="n">
        <v>2.61766805491675</v>
      </c>
      <c r="BF42" s="145" t="n">
        <v>2.58976598474536</v>
      </c>
      <c r="BG42" s="145" t="n">
        <v>2.58149847644367</v>
      </c>
      <c r="BH42" s="145" t="n">
        <v>2.56649189908824</v>
      </c>
      <c r="BI42" s="145" t="n">
        <v>2.55818555732201</v>
      </c>
      <c r="BJ42" s="145" t="n">
        <v>2.55128300844009</v>
      </c>
      <c r="BK42" s="145" t="n">
        <v>2.56542512582514</v>
      </c>
      <c r="BL42" s="145" t="n">
        <v>2.57612456352141</v>
      </c>
      <c r="BM42" s="145" t="n">
        <v>2.59109231332443</v>
      </c>
      <c r="BN42" s="145" t="n">
        <v>2.61205189929702</v>
      </c>
      <c r="BO42" s="145" t="n">
        <v>2.66036467234824</v>
      </c>
      <c r="BP42" s="145" t="n">
        <v>2.65507759703873</v>
      </c>
      <c r="BQ42" s="145" t="n">
        <v>2.61207824715112</v>
      </c>
      <c r="BR42" s="145" t="n">
        <v>2.59854199110019</v>
      </c>
      <c r="BS42" s="145" t="n">
        <v>2.59429742697616</v>
      </c>
      <c r="BT42" s="145" t="n">
        <v>2.59505917060801</v>
      </c>
      <c r="BU42" s="145" t="n">
        <v>2.5902132816577</v>
      </c>
      <c r="BV42" s="145" t="n">
        <v>2.58581234139309</v>
      </c>
    </row>
    <row r="43" customFormat="false" ht="11.1" hidden="false" customHeight="true" outlineLevel="0" collapsed="false">
      <c r="A43" s="140" t="s">
        <v>317</v>
      </c>
      <c r="B43" s="146" t="s">
        <v>318</v>
      </c>
      <c r="C43" s="144" t="n">
        <v>0.692379621655389</v>
      </c>
      <c r="D43" s="144" t="n">
        <v>0.696879025338336</v>
      </c>
      <c r="E43" s="144" t="n">
        <v>0.696514847239726</v>
      </c>
      <c r="F43" s="144" t="n">
        <v>0.689460511752087</v>
      </c>
      <c r="G43" s="144" t="n">
        <v>0.6851191119568</v>
      </c>
      <c r="H43" s="144" t="n">
        <v>0.683787010852381</v>
      </c>
      <c r="I43" s="144" t="n">
        <v>0.68805681617957</v>
      </c>
      <c r="J43" s="144" t="n">
        <v>0.683393802031996</v>
      </c>
      <c r="K43" s="144" t="n">
        <v>0.687049431885377</v>
      </c>
      <c r="L43" s="144" t="n">
        <v>0.696079639533568</v>
      </c>
      <c r="M43" s="144" t="n">
        <v>0.697377090025483</v>
      </c>
      <c r="N43" s="144" t="n">
        <v>0.675496489432846</v>
      </c>
      <c r="O43" s="144" t="n">
        <v>0.684715397846192</v>
      </c>
      <c r="P43" s="144" t="n">
        <v>0.686271397846192</v>
      </c>
      <c r="Q43" s="144" t="n">
        <v>0.680087397846192</v>
      </c>
      <c r="R43" s="144" t="n">
        <v>0.693955397846192</v>
      </c>
      <c r="S43" s="144" t="n">
        <v>0.685128397846192</v>
      </c>
      <c r="T43" s="144" t="n">
        <v>0.636935397846192</v>
      </c>
      <c r="U43" s="144" t="n">
        <v>0.648053397846192</v>
      </c>
      <c r="V43" s="144" t="n">
        <v>0.658053397846192</v>
      </c>
      <c r="W43" s="144" t="n">
        <v>0.668053397846192</v>
      </c>
      <c r="X43" s="144" t="n">
        <v>0.688053397846192</v>
      </c>
      <c r="Y43" s="144" t="n">
        <v>0.643053397846192</v>
      </c>
      <c r="Z43" s="144" t="n">
        <v>0.647053397846192</v>
      </c>
      <c r="AA43" s="144" t="n">
        <v>0.644053397846192</v>
      </c>
      <c r="AB43" s="144" t="n">
        <v>0.642053397846192</v>
      </c>
      <c r="AC43" s="144" t="n">
        <v>0.640053397846192</v>
      </c>
      <c r="AD43" s="144" t="n">
        <v>0.637053397846192</v>
      </c>
      <c r="AE43" s="144" t="n">
        <v>0.677053397846192</v>
      </c>
      <c r="AF43" s="144" t="n">
        <v>0.707053397846192</v>
      </c>
      <c r="AG43" s="144" t="n">
        <v>0.707053397846192</v>
      </c>
      <c r="AH43" s="144" t="n">
        <v>0.707053397846192</v>
      </c>
      <c r="AI43" s="144" t="n">
        <v>0.707053397846192</v>
      </c>
      <c r="AJ43" s="144" t="n">
        <v>0.637053397846192</v>
      </c>
      <c r="AK43" s="144" t="n">
        <v>0.637053397846192</v>
      </c>
      <c r="AL43" s="144" t="n">
        <v>0.637053397846192</v>
      </c>
      <c r="AM43" s="144" t="n">
        <v>0.637053397846192</v>
      </c>
      <c r="AN43" s="144" t="n">
        <v>0.633053397846192</v>
      </c>
      <c r="AO43" s="144" t="n">
        <v>0.629053397846192</v>
      </c>
      <c r="AP43" s="144" t="n">
        <v>0.625053397846192</v>
      </c>
      <c r="AQ43" s="144" t="n">
        <v>0.621053397846192</v>
      </c>
      <c r="AR43" s="144" t="n">
        <v>0.617053397846192</v>
      </c>
      <c r="AS43" s="144" t="n">
        <v>0.634053397846192</v>
      </c>
      <c r="AT43" s="144" t="n">
        <v>0.650053397846192</v>
      </c>
      <c r="AU43" s="144" t="n">
        <v>0.666053397846192</v>
      </c>
      <c r="AV43" s="144" t="n">
        <v>0.662053397846192</v>
      </c>
      <c r="AW43" s="144" t="n">
        <v>0.598053397846192</v>
      </c>
      <c r="AX43" s="144" t="n">
        <v>0.594053397846192</v>
      </c>
      <c r="AY43" s="144" t="n">
        <v>0.590053397846192</v>
      </c>
      <c r="AZ43" s="144" t="n">
        <v>0.586053397846192</v>
      </c>
      <c r="BA43" s="144" t="n">
        <v>0.582053397846192</v>
      </c>
      <c r="BB43" s="144" t="n">
        <v>0.578307398212901</v>
      </c>
      <c r="BC43" s="144" t="n">
        <v>0.574354467332109</v>
      </c>
      <c r="BD43" s="144" t="n">
        <v>0.570194159273568</v>
      </c>
      <c r="BE43" s="145" t="n">
        <v>0.566294588480605</v>
      </c>
      <c r="BF43" s="145" t="n">
        <v>0.555554011594658</v>
      </c>
      <c r="BG43" s="145" t="n">
        <v>0.551567456142068</v>
      </c>
      <c r="BH43" s="145" t="n">
        <v>0.54722525124971</v>
      </c>
      <c r="BI43" s="145" t="n">
        <v>0.543206186902932</v>
      </c>
      <c r="BJ43" s="145" t="n">
        <v>0.539215328324085</v>
      </c>
      <c r="BK43" s="145" t="n">
        <v>0.5421835360269</v>
      </c>
      <c r="BL43" s="145" t="n">
        <v>0.540968257765323</v>
      </c>
      <c r="BM43" s="145" t="n">
        <v>0.539997575898572</v>
      </c>
      <c r="BN43" s="145" t="n">
        <v>0.540006544237613</v>
      </c>
      <c r="BO43" s="145" t="n">
        <v>0.539023671794108</v>
      </c>
      <c r="BP43" s="145" t="n">
        <v>0.537792025466044</v>
      </c>
      <c r="BQ43" s="145" t="n">
        <v>0.528882335072492</v>
      </c>
      <c r="BR43" s="145" t="n">
        <v>0.527816774655048</v>
      </c>
      <c r="BS43" s="145" t="n">
        <v>0.52678353050889</v>
      </c>
      <c r="BT43" s="145" t="n">
        <v>0.526642813763952</v>
      </c>
      <c r="BU43" s="145" t="n">
        <v>0.525555925037382</v>
      </c>
      <c r="BV43" s="145" t="n">
        <v>0.524505053929636</v>
      </c>
    </row>
    <row r="44" customFormat="false" ht="11.1" hidden="false" customHeight="true" outlineLevel="0" collapsed="false">
      <c r="A44" s="140" t="s">
        <v>319</v>
      </c>
      <c r="B44" s="146" t="s">
        <v>320</v>
      </c>
      <c r="C44" s="144" t="n">
        <v>0.355</v>
      </c>
      <c r="D44" s="144" t="n">
        <v>0.363</v>
      </c>
      <c r="E44" s="144" t="n">
        <v>0.37</v>
      </c>
      <c r="F44" s="144" t="n">
        <v>0.377</v>
      </c>
      <c r="G44" s="144" t="n">
        <v>0.38</v>
      </c>
      <c r="H44" s="144" t="n">
        <v>0.38</v>
      </c>
      <c r="I44" s="144" t="n">
        <v>0.38</v>
      </c>
      <c r="J44" s="144" t="n">
        <v>0.38</v>
      </c>
      <c r="K44" s="144" t="n">
        <v>0.38</v>
      </c>
      <c r="L44" s="144" t="n">
        <v>0.38</v>
      </c>
      <c r="M44" s="144" t="n">
        <v>0.38</v>
      </c>
      <c r="N44" s="144" t="n">
        <v>0.38</v>
      </c>
      <c r="O44" s="144" t="n">
        <v>0.374</v>
      </c>
      <c r="P44" s="144" t="n">
        <v>0.372</v>
      </c>
      <c r="Q44" s="144" t="n">
        <v>0.37</v>
      </c>
      <c r="R44" s="144" t="n">
        <v>0.366</v>
      </c>
      <c r="S44" s="144" t="n">
        <v>0.364</v>
      </c>
      <c r="T44" s="144" t="n">
        <v>0.366</v>
      </c>
      <c r="U44" s="144" t="n">
        <v>0.364</v>
      </c>
      <c r="V44" s="144" t="n">
        <v>0.361</v>
      </c>
      <c r="W44" s="144" t="n">
        <v>0.358</v>
      </c>
      <c r="X44" s="144" t="n">
        <v>0.356</v>
      </c>
      <c r="Y44" s="144" t="n">
        <v>0.353</v>
      </c>
      <c r="Z44" s="144" t="n">
        <v>0.351</v>
      </c>
      <c r="AA44" s="144" t="n">
        <v>0.359</v>
      </c>
      <c r="AB44" s="144" t="n">
        <v>0.364</v>
      </c>
      <c r="AC44" s="144" t="n">
        <v>0.366</v>
      </c>
      <c r="AD44" s="144" t="n">
        <v>0.367</v>
      </c>
      <c r="AE44" s="144" t="n">
        <v>0.37</v>
      </c>
      <c r="AF44" s="144" t="n">
        <v>0.373</v>
      </c>
      <c r="AG44" s="144" t="n">
        <v>0.375</v>
      </c>
      <c r="AH44" s="144" t="n">
        <v>0.373</v>
      </c>
      <c r="AI44" s="144" t="n">
        <v>0.368</v>
      </c>
      <c r="AJ44" s="144" t="n">
        <v>0.371</v>
      </c>
      <c r="AK44" s="144" t="n">
        <v>0.369</v>
      </c>
      <c r="AL44" s="144" t="n">
        <v>0.367</v>
      </c>
      <c r="AM44" s="144" t="n">
        <v>0.367</v>
      </c>
      <c r="AN44" s="144" t="n">
        <v>0.365</v>
      </c>
      <c r="AO44" s="144" t="n">
        <v>0.362</v>
      </c>
      <c r="AP44" s="144" t="n">
        <v>0.364</v>
      </c>
      <c r="AQ44" s="144" t="n">
        <v>0.363033</v>
      </c>
      <c r="AR44" s="144" t="n">
        <v>0.358744</v>
      </c>
      <c r="AS44" s="144" t="n">
        <v>0.361093</v>
      </c>
      <c r="AT44" s="144" t="n">
        <v>0.358493</v>
      </c>
      <c r="AU44" s="144" t="n">
        <v>0.355606</v>
      </c>
      <c r="AV44" s="144" t="n">
        <v>0.353922</v>
      </c>
      <c r="AW44" s="144" t="n">
        <v>0.351028</v>
      </c>
      <c r="AX44" s="144" t="n">
        <v>0.350653</v>
      </c>
      <c r="AY44" s="144" t="n">
        <v>0.353077</v>
      </c>
      <c r="AZ44" s="144" t="n">
        <v>0.353179</v>
      </c>
      <c r="BA44" s="144" t="n">
        <v>0.353693</v>
      </c>
      <c r="BB44" s="144" t="n">
        <v>0.3541607448633</v>
      </c>
      <c r="BC44" s="144" t="n">
        <v>0.356477807718652</v>
      </c>
      <c r="BD44" s="144" t="n">
        <v>0.355501753897129</v>
      </c>
      <c r="BE44" s="145" t="n">
        <v>0.354357725989222</v>
      </c>
      <c r="BF44" s="145" t="n">
        <v>0.351505350779296</v>
      </c>
      <c r="BG44" s="145" t="n">
        <v>0.351294066894315</v>
      </c>
      <c r="BH44" s="145" t="n">
        <v>0.351007572362465</v>
      </c>
      <c r="BI44" s="145" t="n">
        <v>0.350790071812549</v>
      </c>
      <c r="BJ44" s="145" t="n">
        <v>0.350342551226114</v>
      </c>
      <c r="BK44" s="145" t="n">
        <v>0.355217763753309</v>
      </c>
      <c r="BL44" s="145" t="n">
        <v>0.356185207679963</v>
      </c>
      <c r="BM44" s="145" t="n">
        <v>0.356555856799349</v>
      </c>
      <c r="BN44" s="145" t="n">
        <v>0.357419142372842</v>
      </c>
      <c r="BO44" s="145" t="n">
        <v>0.359639328618149</v>
      </c>
      <c r="BP44" s="145" t="n">
        <v>0.358583367257529</v>
      </c>
      <c r="BQ44" s="145" t="n">
        <v>0.35324281041794</v>
      </c>
      <c r="BR44" s="145" t="n">
        <v>0.353418136077321</v>
      </c>
      <c r="BS44" s="145" t="n">
        <v>0.353137578306073</v>
      </c>
      <c r="BT44" s="145" t="n">
        <v>0.35363741558839</v>
      </c>
      <c r="BU44" s="145" t="n">
        <v>0.353343236131681</v>
      </c>
      <c r="BV44" s="145" t="n">
        <v>0.352821679203388</v>
      </c>
    </row>
    <row r="45" customFormat="false" ht="11.1" hidden="false" customHeight="true" outlineLevel="0" collapsed="false">
      <c r="A45" s="140" t="s">
        <v>321</v>
      </c>
      <c r="B45" s="146" t="s">
        <v>322</v>
      </c>
      <c r="C45" s="144" t="n">
        <v>0.277908922741764</v>
      </c>
      <c r="D45" s="144" t="n">
        <v>0.268003922741764</v>
      </c>
      <c r="E45" s="144" t="n">
        <v>0.262392922741764</v>
      </c>
      <c r="F45" s="144" t="n">
        <v>0.266289922741764</v>
      </c>
      <c r="G45" s="144" t="n">
        <v>0.270377922741764</v>
      </c>
      <c r="H45" s="144" t="n">
        <v>0.262652922741764</v>
      </c>
      <c r="I45" s="144" t="n">
        <v>0.262925922741764</v>
      </c>
      <c r="J45" s="144" t="n">
        <v>0.272486922741764</v>
      </c>
      <c r="K45" s="144" t="n">
        <v>0.267232922741764</v>
      </c>
      <c r="L45" s="144" t="n">
        <v>0.259996922741764</v>
      </c>
      <c r="M45" s="144" t="n">
        <v>0.264155922741764</v>
      </c>
      <c r="N45" s="144" t="n">
        <v>0.257989922741764</v>
      </c>
      <c r="O45" s="144" t="n">
        <v>0.253911922741764</v>
      </c>
      <c r="P45" s="144" t="n">
        <v>0.244711922741764</v>
      </c>
      <c r="Q45" s="144" t="n">
        <v>0.241711922741764</v>
      </c>
      <c r="R45" s="144" t="n">
        <v>0.238711922741764</v>
      </c>
      <c r="S45" s="144" t="n">
        <v>0.248711922741764</v>
      </c>
      <c r="T45" s="144" t="n">
        <v>0.239711922741764</v>
      </c>
      <c r="U45" s="144" t="n">
        <v>0.226711922741764</v>
      </c>
      <c r="V45" s="144" t="n">
        <v>0.236711922741764</v>
      </c>
      <c r="W45" s="144" t="n">
        <v>0.240711922741764</v>
      </c>
      <c r="X45" s="144" t="n">
        <v>0.229711922741764</v>
      </c>
      <c r="Y45" s="144" t="n">
        <v>0.222711922741764</v>
      </c>
      <c r="Z45" s="144" t="n">
        <v>0.219711922741764</v>
      </c>
      <c r="AA45" s="144" t="n">
        <v>0.239711922741764</v>
      </c>
      <c r="AB45" s="144" t="n">
        <v>0.239711922741764</v>
      </c>
      <c r="AC45" s="144" t="n">
        <v>0.237711922741764</v>
      </c>
      <c r="AD45" s="144" t="n">
        <v>0.235711922741764</v>
      </c>
      <c r="AE45" s="144" t="n">
        <v>0.245016922741764</v>
      </c>
      <c r="AF45" s="144" t="n">
        <v>0.245016922741764</v>
      </c>
      <c r="AG45" s="144" t="n">
        <v>0.245016922741764</v>
      </c>
      <c r="AH45" s="144" t="n">
        <v>0.245016922741764</v>
      </c>
      <c r="AI45" s="144" t="n">
        <v>0.244711922741764</v>
      </c>
      <c r="AJ45" s="144" t="n">
        <v>0.249711922741764</v>
      </c>
      <c r="AK45" s="144" t="n">
        <v>0.249711922741764</v>
      </c>
      <c r="AL45" s="144" t="n">
        <v>0.249711922741764</v>
      </c>
      <c r="AM45" s="144" t="n">
        <v>0.249711922741764</v>
      </c>
      <c r="AN45" s="144" t="n">
        <v>0.249711922741764</v>
      </c>
      <c r="AO45" s="144" t="n">
        <v>0.227711922741764</v>
      </c>
      <c r="AP45" s="144" t="n">
        <v>0.249711922741764</v>
      </c>
      <c r="AQ45" s="144" t="n">
        <v>0.249711922741764</v>
      </c>
      <c r="AR45" s="144" t="n">
        <v>0.249711922741764</v>
      </c>
      <c r="AS45" s="144" t="n">
        <v>0.249711922741764</v>
      </c>
      <c r="AT45" s="144" t="n">
        <v>0.249711922741764</v>
      </c>
      <c r="AU45" s="144" t="n">
        <v>0.249711922741764</v>
      </c>
      <c r="AV45" s="144" t="n">
        <v>0.249711922741764</v>
      </c>
      <c r="AW45" s="144" t="n">
        <v>0.249711922741764</v>
      </c>
      <c r="AX45" s="144" t="n">
        <v>0.249711922741764</v>
      </c>
      <c r="AY45" s="144" t="n">
        <v>0.249711922741764</v>
      </c>
      <c r="AZ45" s="144" t="n">
        <v>0.249711922741764</v>
      </c>
      <c r="BA45" s="144" t="n">
        <v>0.245711922741764</v>
      </c>
      <c r="BB45" s="144" t="n">
        <v>0.264722456197922</v>
      </c>
      <c r="BC45" s="144" t="n">
        <v>0.269724408165591</v>
      </c>
      <c r="BD45" s="144" t="n">
        <v>0.274717760151935</v>
      </c>
      <c r="BE45" s="145" t="n">
        <v>0.27972192497525</v>
      </c>
      <c r="BF45" s="145" t="n">
        <v>0.281355381197885</v>
      </c>
      <c r="BG45" s="145" t="n">
        <v>0.280072623894009</v>
      </c>
      <c r="BH45" s="145" t="n">
        <v>0.278557453276645</v>
      </c>
      <c r="BI45" s="145" t="n">
        <v>0.277242162309234</v>
      </c>
      <c r="BJ45" s="145" t="n">
        <v>0.275920016347866</v>
      </c>
      <c r="BK45" s="145" t="n">
        <v>0.276598102431937</v>
      </c>
      <c r="BL45" s="145" t="n">
        <v>0.275234915975665</v>
      </c>
      <c r="BM45" s="145" t="n">
        <v>0.273869609518769</v>
      </c>
      <c r="BN45" s="145" t="n">
        <v>0.27301671768196</v>
      </c>
      <c r="BO45" s="145" t="n">
        <v>0.271630547230151</v>
      </c>
      <c r="BP45" s="145" t="n">
        <v>0.270234677364155</v>
      </c>
      <c r="BQ45" s="145" t="n">
        <v>0.264887642717967</v>
      </c>
      <c r="BR45" s="145" t="n">
        <v>0.263517751777041</v>
      </c>
      <c r="BS45" s="145" t="n">
        <v>0.262169970904991</v>
      </c>
      <c r="BT45" s="145" t="n">
        <v>0.261255088770019</v>
      </c>
      <c r="BU45" s="145" t="n">
        <v>0.259906469804721</v>
      </c>
      <c r="BV45" s="145" t="n">
        <v>0.258569228019283</v>
      </c>
    </row>
    <row r="46" customFormat="false" ht="11.1" hidden="false" customHeight="true" outlineLevel="0" collapsed="false">
      <c r="A46" s="140" t="s">
        <v>323</v>
      </c>
      <c r="B46" s="146" t="s">
        <v>324</v>
      </c>
      <c r="C46" s="144" t="n">
        <v>0.352407266384378</v>
      </c>
      <c r="D46" s="144" t="n">
        <v>0.352407266384378</v>
      </c>
      <c r="E46" s="144" t="n">
        <v>0.352407266384378</v>
      </c>
      <c r="F46" s="144" t="n">
        <v>0.352407266384378</v>
      </c>
      <c r="G46" s="144" t="n">
        <v>0.352407266384378</v>
      </c>
      <c r="H46" s="144" t="n">
        <v>0.352407266384378</v>
      </c>
      <c r="I46" s="144" t="n">
        <v>0.352407266384378</v>
      </c>
      <c r="J46" s="144" t="n">
        <v>0.352407266384378</v>
      </c>
      <c r="K46" s="144" t="n">
        <v>0.352407266384378</v>
      </c>
      <c r="L46" s="144" t="n">
        <v>0.352407266384378</v>
      </c>
      <c r="M46" s="144" t="n">
        <v>0.352407266384378</v>
      </c>
      <c r="N46" s="144" t="n">
        <v>0.352407266384378</v>
      </c>
      <c r="O46" s="144" t="n">
        <v>0.357407266384378</v>
      </c>
      <c r="P46" s="144" t="n">
        <v>0.357407266384378</v>
      </c>
      <c r="Q46" s="144" t="n">
        <v>0.352407266384378</v>
      </c>
      <c r="R46" s="144" t="n">
        <v>0.362407266384378</v>
      </c>
      <c r="S46" s="144" t="n">
        <v>0.367407266384378</v>
      </c>
      <c r="T46" s="144" t="n">
        <v>0.352407266384378</v>
      </c>
      <c r="U46" s="144" t="n">
        <v>0.372407266384378</v>
      </c>
      <c r="V46" s="144" t="n">
        <v>0.382407266384378</v>
      </c>
      <c r="W46" s="144" t="n">
        <v>0.402407266384378</v>
      </c>
      <c r="X46" s="144" t="n">
        <v>0.472407266384378</v>
      </c>
      <c r="Y46" s="144" t="n">
        <v>0.402407266384378</v>
      </c>
      <c r="Z46" s="144" t="n">
        <v>0.382407266384378</v>
      </c>
      <c r="AA46" s="144" t="n">
        <v>0.401407266384378</v>
      </c>
      <c r="AB46" s="144" t="n">
        <v>0.408407266384378</v>
      </c>
      <c r="AC46" s="144" t="n">
        <v>0.404407266384378</v>
      </c>
      <c r="AD46" s="144" t="n">
        <v>0.449407266384378</v>
      </c>
      <c r="AE46" s="144" t="n">
        <v>0.442407266384378</v>
      </c>
      <c r="AF46" s="144" t="n">
        <v>0.472407266384378</v>
      </c>
      <c r="AG46" s="144" t="n">
        <v>0.484407266384378</v>
      </c>
      <c r="AH46" s="144" t="n">
        <v>0.488407266384378</v>
      </c>
      <c r="AI46" s="144" t="n">
        <v>0.492407266384378</v>
      </c>
      <c r="AJ46" s="144" t="n">
        <v>0.502407266384378</v>
      </c>
      <c r="AK46" s="144" t="n">
        <v>0.522407266384378</v>
      </c>
      <c r="AL46" s="144" t="n">
        <v>0.522407266384378</v>
      </c>
      <c r="AM46" s="144" t="n">
        <v>0.522407266384378</v>
      </c>
      <c r="AN46" s="144" t="n">
        <v>0.522407266384378</v>
      </c>
      <c r="AO46" s="144" t="n">
        <v>0.522407266384378</v>
      </c>
      <c r="AP46" s="144" t="n">
        <v>0.522407266384378</v>
      </c>
      <c r="AQ46" s="144" t="n">
        <v>0.522407266384378</v>
      </c>
      <c r="AR46" s="144" t="n">
        <v>0.522407266384378</v>
      </c>
      <c r="AS46" s="144" t="n">
        <v>0.522407266384378</v>
      </c>
      <c r="AT46" s="144" t="n">
        <v>0.522407266384378</v>
      </c>
      <c r="AU46" s="144" t="n">
        <v>0.522407266384378</v>
      </c>
      <c r="AV46" s="144" t="n">
        <v>0.522407266384378</v>
      </c>
      <c r="AW46" s="144" t="n">
        <v>0.522407266384378</v>
      </c>
      <c r="AX46" s="144" t="n">
        <v>0.532407266384378</v>
      </c>
      <c r="AY46" s="144" t="n">
        <v>0.542407266384378</v>
      </c>
      <c r="AZ46" s="144" t="n">
        <v>0.552407266384378</v>
      </c>
      <c r="BA46" s="144" t="n">
        <v>0.562407266384378</v>
      </c>
      <c r="BB46" s="144" t="n">
        <v>0.572319245430988</v>
      </c>
      <c r="BC46" s="144" t="n">
        <v>0.582302934160254</v>
      </c>
      <c r="BD46" s="144" t="n">
        <v>0.572358487104259</v>
      </c>
      <c r="BE46" s="145" t="n">
        <v>0.57232368449879</v>
      </c>
      <c r="BF46" s="145" t="n">
        <v>0.555717728673664</v>
      </c>
      <c r="BG46" s="145" t="n">
        <v>0.555736128975709</v>
      </c>
      <c r="BH46" s="145" t="n">
        <v>0.555284382550595</v>
      </c>
      <c r="BI46" s="145" t="n">
        <v>0.555302279217255</v>
      </c>
      <c r="BJ46" s="145" t="n">
        <v>0.555321562215543</v>
      </c>
      <c r="BK46" s="145" t="n">
        <v>0.559341679078727</v>
      </c>
      <c r="BL46" s="145" t="n">
        <v>0.55938352564657</v>
      </c>
      <c r="BM46" s="145" t="n">
        <v>0.55934427743753</v>
      </c>
      <c r="BN46" s="145" t="n">
        <v>0.560414588149507</v>
      </c>
      <c r="BO46" s="145" t="n">
        <v>0.550417746711315</v>
      </c>
      <c r="BP46" s="145" t="n">
        <v>0.550477768198878</v>
      </c>
      <c r="BQ46" s="145" t="n">
        <v>0.542351433752737</v>
      </c>
      <c r="BR46" s="145" t="n">
        <v>0.532529466069321</v>
      </c>
      <c r="BS46" s="145" t="n">
        <v>0.532558491888559</v>
      </c>
      <c r="BT46" s="145" t="n">
        <v>0.53344702903205</v>
      </c>
      <c r="BU46" s="145" t="n">
        <v>0.533467516193362</v>
      </c>
      <c r="BV46" s="145" t="n">
        <v>0.533489368453865</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9"/>
      <c r="BF47" s="149"/>
      <c r="BG47" s="149"/>
      <c r="BH47" s="149"/>
      <c r="BI47" s="149"/>
      <c r="BJ47" s="149"/>
      <c r="BK47" s="150"/>
      <c r="BL47" s="150"/>
      <c r="BM47" s="150"/>
      <c r="BN47" s="150"/>
      <c r="BO47" s="150"/>
      <c r="BP47" s="150"/>
      <c r="BQ47" s="150"/>
      <c r="BR47" s="150"/>
      <c r="BS47" s="150"/>
      <c r="BT47" s="150"/>
      <c r="BU47" s="150"/>
      <c r="BV47" s="150"/>
    </row>
    <row r="48" customFormat="false" ht="11.1" hidden="false" customHeight="true" outlineLevel="0" collapsed="false">
      <c r="A48" s="140" t="s">
        <v>208</v>
      </c>
      <c r="B48" s="163" t="s">
        <v>325</v>
      </c>
      <c r="C48" s="144" t="n">
        <v>49.8106549859278</v>
      </c>
      <c r="D48" s="144" t="n">
        <v>50.0707260489161</v>
      </c>
      <c r="E48" s="144" t="n">
        <v>50.0693140791369</v>
      </c>
      <c r="F48" s="144" t="n">
        <v>50.2735021760676</v>
      </c>
      <c r="G48" s="144" t="n">
        <v>50.5118884191009</v>
      </c>
      <c r="H48" s="144" t="n">
        <v>49.8483066497491</v>
      </c>
      <c r="I48" s="144" t="n">
        <v>49.3059520506171</v>
      </c>
      <c r="J48" s="144" t="n">
        <v>49.3656650463699</v>
      </c>
      <c r="K48" s="144" t="n">
        <v>48.2030503695496</v>
      </c>
      <c r="L48" s="144" t="n">
        <v>48.6549060494645</v>
      </c>
      <c r="M48" s="144" t="n">
        <v>49.51081530623</v>
      </c>
      <c r="N48" s="144" t="n">
        <v>49.6586814628006</v>
      </c>
      <c r="O48" s="144" t="n">
        <v>49.8670942580145</v>
      </c>
      <c r="P48" s="144" t="n">
        <v>49.7819706940888</v>
      </c>
      <c r="Q48" s="144" t="n">
        <v>49.5802617975671</v>
      </c>
      <c r="R48" s="144" t="n">
        <v>49.7783714674704</v>
      </c>
      <c r="S48" s="144" t="n">
        <v>49.6818139025002</v>
      </c>
      <c r="T48" s="144" t="n">
        <v>49.2072934133793</v>
      </c>
      <c r="U48" s="144" t="n">
        <v>50.0043563254932</v>
      </c>
      <c r="V48" s="144" t="n">
        <v>49.6130068548333</v>
      </c>
      <c r="W48" s="144" t="n">
        <v>49.6043719194153</v>
      </c>
      <c r="X48" s="144" t="n">
        <v>50.1439884150227</v>
      </c>
      <c r="Y48" s="144" t="n">
        <v>50.1569197605573</v>
      </c>
      <c r="Z48" s="144" t="n">
        <v>50.1193409452785</v>
      </c>
      <c r="AA48" s="144" t="n">
        <v>50.1501721945413</v>
      </c>
      <c r="AB48" s="144" t="n">
        <v>50.4582769858616</v>
      </c>
      <c r="AC48" s="144" t="n">
        <v>50.3183269167026</v>
      </c>
      <c r="AD48" s="144" t="n">
        <v>50.4360670925521</v>
      </c>
      <c r="AE48" s="144" t="n">
        <v>50.0295039405736</v>
      </c>
      <c r="AF48" s="144" t="n">
        <v>49.8158645538854</v>
      </c>
      <c r="AG48" s="144" t="n">
        <v>50.0348820339929</v>
      </c>
      <c r="AH48" s="144" t="n">
        <v>49.3994598836058</v>
      </c>
      <c r="AI48" s="144" t="n">
        <v>49.444213087552</v>
      </c>
      <c r="AJ48" s="144" t="n">
        <v>50.13161554238</v>
      </c>
      <c r="AK48" s="144" t="n">
        <v>50.168243685552</v>
      </c>
      <c r="AL48" s="144" t="n">
        <v>49.9672362736703</v>
      </c>
      <c r="AM48" s="144" t="n">
        <v>50.0599764330252</v>
      </c>
      <c r="AN48" s="144" t="n">
        <v>50.1447938968739</v>
      </c>
      <c r="AO48" s="144" t="n">
        <v>50.100710251509</v>
      </c>
      <c r="AP48" s="144" t="n">
        <v>49.8769608638854</v>
      </c>
      <c r="AQ48" s="144" t="n">
        <v>50.0616221459284</v>
      </c>
      <c r="AR48" s="144" t="n">
        <v>49.7992790083832</v>
      </c>
      <c r="AS48" s="144" t="n">
        <v>50.2933035717348</v>
      </c>
      <c r="AT48" s="144" t="n">
        <v>49.2063978353155</v>
      </c>
      <c r="AU48" s="144" t="n">
        <v>48.0914685338854</v>
      </c>
      <c r="AV48" s="144" t="n">
        <v>49.581366118509</v>
      </c>
      <c r="AW48" s="144" t="n">
        <v>50.136663674666</v>
      </c>
      <c r="AX48" s="144" t="n">
        <v>49.9497696349929</v>
      </c>
      <c r="AY48" s="144" t="n">
        <v>49.9747750994574</v>
      </c>
      <c r="AZ48" s="144" t="n">
        <v>50.5001140658529</v>
      </c>
      <c r="BA48" s="144" t="n">
        <v>50.4880250738545</v>
      </c>
      <c r="BB48" s="144" t="n">
        <v>50.4325604941798</v>
      </c>
      <c r="BC48" s="144" t="n">
        <v>50.4330328776539</v>
      </c>
      <c r="BD48" s="144" t="n">
        <v>50.2619047696803</v>
      </c>
      <c r="BE48" s="145" t="n">
        <v>50.2640342186689</v>
      </c>
      <c r="BF48" s="145" t="n">
        <v>49.6188599724342</v>
      </c>
      <c r="BG48" s="145" t="n">
        <v>49.6678349341719</v>
      </c>
      <c r="BH48" s="145" t="n">
        <v>49.8735802522801</v>
      </c>
      <c r="BI48" s="145" t="n">
        <v>50.1390042422264</v>
      </c>
      <c r="BJ48" s="145" t="n">
        <v>50.0794767086586</v>
      </c>
      <c r="BK48" s="145" t="n">
        <v>50.2747907014728</v>
      </c>
      <c r="BL48" s="145" t="n">
        <v>50.4696126388818</v>
      </c>
      <c r="BM48" s="145" t="n">
        <v>50.4960357260231</v>
      </c>
      <c r="BN48" s="145" t="n">
        <v>50.5822690831802</v>
      </c>
      <c r="BO48" s="145" t="n">
        <v>50.5508152891587</v>
      </c>
      <c r="BP48" s="145" t="n">
        <v>50.5826618880961</v>
      </c>
      <c r="BQ48" s="145" t="n">
        <v>50.011247764584</v>
      </c>
      <c r="BR48" s="145" t="n">
        <v>49.7640738893956</v>
      </c>
      <c r="BS48" s="145" t="n">
        <v>49.6840910586716</v>
      </c>
      <c r="BT48" s="145" t="n">
        <v>49.8836932766216</v>
      </c>
      <c r="BU48" s="145" t="n">
        <v>50.0764336729081</v>
      </c>
      <c r="BV48" s="145" t="n">
        <v>49.955260459916</v>
      </c>
    </row>
    <row r="49" customFormat="false" ht="11.1" hidden="false" customHeight="true" outlineLevel="0" collapsed="false">
      <c r="B49" s="163"/>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198</v>
      </c>
      <c r="B50" s="163" t="s">
        <v>326</v>
      </c>
      <c r="C50" s="144" t="n">
        <v>4.02572327052494</v>
      </c>
      <c r="D50" s="144" t="n">
        <v>4.04572327052494</v>
      </c>
      <c r="E50" s="144" t="n">
        <v>4.02072327052494</v>
      </c>
      <c r="F50" s="144" t="n">
        <v>4.08072327052494</v>
      </c>
      <c r="G50" s="144" t="n">
        <v>4.09472327052494</v>
      </c>
      <c r="H50" s="144" t="n">
        <v>4.12472327052494</v>
      </c>
      <c r="I50" s="144" t="n">
        <v>4.14972327052494</v>
      </c>
      <c r="J50" s="144" t="n">
        <v>4.17572327052494</v>
      </c>
      <c r="K50" s="144" t="n">
        <v>4.19072327052494</v>
      </c>
      <c r="L50" s="144" t="n">
        <v>4.17572327052494</v>
      </c>
      <c r="M50" s="144" t="n">
        <v>4.17572327052494</v>
      </c>
      <c r="N50" s="144" t="n">
        <v>4.18072327052494</v>
      </c>
      <c r="O50" s="144" t="n">
        <v>4.19672370298065</v>
      </c>
      <c r="P50" s="144" t="n">
        <v>4.20172370298065</v>
      </c>
      <c r="Q50" s="144" t="n">
        <v>4.21172370298065</v>
      </c>
      <c r="R50" s="144" t="n">
        <v>4.2177237485023</v>
      </c>
      <c r="S50" s="144" t="n">
        <v>4.21872377126313</v>
      </c>
      <c r="T50" s="144" t="n">
        <v>4.31472379402395</v>
      </c>
      <c r="U50" s="144" t="n">
        <v>4.35572381678478</v>
      </c>
      <c r="V50" s="144" t="n">
        <v>4.35572381678478</v>
      </c>
      <c r="W50" s="144" t="n">
        <v>4.33072381678478</v>
      </c>
      <c r="X50" s="144" t="n">
        <v>4.36572381678478</v>
      </c>
      <c r="Y50" s="144" t="n">
        <v>4.38571181678478</v>
      </c>
      <c r="Z50" s="144" t="n">
        <v>4.39402081678478</v>
      </c>
      <c r="AA50" s="144" t="n">
        <v>4.44618427052494</v>
      </c>
      <c r="AB50" s="144" t="n">
        <v>4.31019627052494</v>
      </c>
      <c r="AC50" s="144" t="n">
        <v>4.30202627052494</v>
      </c>
      <c r="AD50" s="144" t="n">
        <v>4.30404627052494</v>
      </c>
      <c r="AE50" s="144" t="n">
        <v>4.30485227052494</v>
      </c>
      <c r="AF50" s="144" t="n">
        <v>4.31448927052494</v>
      </c>
      <c r="AG50" s="144" t="n">
        <v>4.32534127052494</v>
      </c>
      <c r="AH50" s="144" t="n">
        <v>4.33095527052494</v>
      </c>
      <c r="AI50" s="144" t="n">
        <v>4.33813527052494</v>
      </c>
      <c r="AJ50" s="144" t="n">
        <v>4.36239127052494</v>
      </c>
      <c r="AK50" s="144" t="n">
        <v>4.29459927052494</v>
      </c>
      <c r="AL50" s="144" t="n">
        <v>4.36716827052494</v>
      </c>
      <c r="AM50" s="144" t="n">
        <v>4.39745727052494</v>
      </c>
      <c r="AN50" s="144" t="n">
        <v>4.40778527052494</v>
      </c>
      <c r="AO50" s="144" t="n">
        <v>4.42093427052494</v>
      </c>
      <c r="AP50" s="144" t="n">
        <v>4.42598627052494</v>
      </c>
      <c r="AQ50" s="144" t="n">
        <v>4.38327827052494</v>
      </c>
      <c r="AR50" s="144" t="n">
        <v>4.45713627052494</v>
      </c>
      <c r="AS50" s="144" t="n">
        <v>4.49413527052494</v>
      </c>
      <c r="AT50" s="144" t="n">
        <v>4.52278727052494</v>
      </c>
      <c r="AU50" s="144" t="n">
        <v>4.49375527052494</v>
      </c>
      <c r="AV50" s="144" t="n">
        <v>4.49729727052494</v>
      </c>
      <c r="AW50" s="144" t="n">
        <v>4.53185027052494</v>
      </c>
      <c r="AX50" s="144" t="n">
        <v>4.44259827052494</v>
      </c>
      <c r="AY50" s="144" t="n">
        <v>4.44579927052494</v>
      </c>
      <c r="AZ50" s="144" t="n">
        <v>4.53036727052494</v>
      </c>
      <c r="BA50" s="144" t="n">
        <v>4.62204827052494</v>
      </c>
      <c r="BB50" s="144" t="n">
        <v>4.73478443270055</v>
      </c>
      <c r="BC50" s="144" t="n">
        <v>4.81564294254517</v>
      </c>
      <c r="BD50" s="144" t="n">
        <v>4.90493503840982</v>
      </c>
      <c r="BE50" s="145" t="n">
        <v>4.98011875369516</v>
      </c>
      <c r="BF50" s="145" t="n">
        <v>4.97249942773972</v>
      </c>
      <c r="BG50" s="145" t="n">
        <v>5.04088040565678</v>
      </c>
      <c r="BH50" s="145" t="n">
        <v>5.10446083169129</v>
      </c>
      <c r="BI50" s="145" t="n">
        <v>5.17001855008297</v>
      </c>
      <c r="BJ50" s="145" t="n">
        <v>5.24009778672848</v>
      </c>
      <c r="BK50" s="145" t="n">
        <v>5.31289370336153</v>
      </c>
      <c r="BL50" s="145" t="n">
        <v>5.38375213696891</v>
      </c>
      <c r="BM50" s="145" t="n">
        <v>5.45901087884693</v>
      </c>
      <c r="BN50" s="145" t="n">
        <v>5.53441615783504</v>
      </c>
      <c r="BO50" s="145" t="n">
        <v>5.6000886028776</v>
      </c>
      <c r="BP50" s="145" t="n">
        <v>5.64619204629636</v>
      </c>
      <c r="BQ50" s="145" t="n">
        <v>5.62667952484877</v>
      </c>
      <c r="BR50" s="145" t="n">
        <v>5.6783312191983</v>
      </c>
      <c r="BS50" s="145" t="n">
        <v>5.73207252664942</v>
      </c>
      <c r="BT50" s="145" t="n">
        <v>5.77519165833664</v>
      </c>
      <c r="BU50" s="145" t="n">
        <v>5.80818625167144</v>
      </c>
      <c r="BV50" s="145" t="n">
        <v>5.84458748539143</v>
      </c>
    </row>
    <row r="51" customFormat="false" ht="11.1" hidden="false" customHeight="true" outlineLevel="0" collapsed="false">
      <c r="A51" s="140" t="s">
        <v>327</v>
      </c>
      <c r="B51" s="164" t="s">
        <v>328</v>
      </c>
      <c r="C51" s="165" t="n">
        <v>53.8363782564527</v>
      </c>
      <c r="D51" s="165" t="n">
        <v>54.116449319441</v>
      </c>
      <c r="E51" s="165" t="n">
        <v>54.0900373496618</v>
      </c>
      <c r="F51" s="165" t="n">
        <v>54.3542254465925</v>
      </c>
      <c r="G51" s="165" t="n">
        <v>54.6066116896258</v>
      </c>
      <c r="H51" s="165" t="n">
        <v>53.9730299202741</v>
      </c>
      <c r="I51" s="165" t="n">
        <v>53.455675321142</v>
      </c>
      <c r="J51" s="165" t="n">
        <v>53.5413883168948</v>
      </c>
      <c r="K51" s="165" t="n">
        <v>52.3937736400746</v>
      </c>
      <c r="L51" s="165" t="n">
        <v>52.8306293199895</v>
      </c>
      <c r="M51" s="165" t="n">
        <v>53.6865385767549</v>
      </c>
      <c r="N51" s="165" t="n">
        <v>53.8394047333255</v>
      </c>
      <c r="O51" s="165" t="n">
        <v>54.0638179609952</v>
      </c>
      <c r="P51" s="165" t="n">
        <v>53.9836943970695</v>
      </c>
      <c r="Q51" s="165" t="n">
        <v>53.7919855005478</v>
      </c>
      <c r="R51" s="165" t="n">
        <v>53.9960952159727</v>
      </c>
      <c r="S51" s="165" t="n">
        <v>53.9005376737633</v>
      </c>
      <c r="T51" s="165" t="n">
        <v>53.5220172074032</v>
      </c>
      <c r="U51" s="165" t="n">
        <v>54.360080142278</v>
      </c>
      <c r="V51" s="165" t="n">
        <v>53.9687306716181</v>
      </c>
      <c r="W51" s="165" t="n">
        <v>53.9350957362</v>
      </c>
      <c r="X51" s="165" t="n">
        <v>54.5097122318075</v>
      </c>
      <c r="Y51" s="165" t="n">
        <v>54.5426315773421</v>
      </c>
      <c r="Z51" s="165" t="n">
        <v>54.5133617620632</v>
      </c>
      <c r="AA51" s="165" t="n">
        <v>54.5963564650662</v>
      </c>
      <c r="AB51" s="165" t="n">
        <v>54.7684732563865</v>
      </c>
      <c r="AC51" s="165" t="n">
        <v>54.6203531872275</v>
      </c>
      <c r="AD51" s="165" t="n">
        <v>54.740113363077</v>
      </c>
      <c r="AE51" s="165" t="n">
        <v>54.3343562110985</v>
      </c>
      <c r="AF51" s="165" t="n">
        <v>54.1303538244103</v>
      </c>
      <c r="AG51" s="165" t="n">
        <v>54.3602233045178</v>
      </c>
      <c r="AH51" s="165" t="n">
        <v>53.7304151541307</v>
      </c>
      <c r="AI51" s="165" t="n">
        <v>53.782348358077</v>
      </c>
      <c r="AJ51" s="165" t="n">
        <v>54.494006812905</v>
      </c>
      <c r="AK51" s="165" t="n">
        <v>54.462842956077</v>
      </c>
      <c r="AL51" s="165" t="n">
        <v>54.3344045441953</v>
      </c>
      <c r="AM51" s="165" t="n">
        <v>54.4574337035501</v>
      </c>
      <c r="AN51" s="165" t="n">
        <v>54.5525791673988</v>
      </c>
      <c r="AO51" s="165" t="n">
        <v>54.521644522034</v>
      </c>
      <c r="AP51" s="165" t="n">
        <v>54.3029471344103</v>
      </c>
      <c r="AQ51" s="165" t="n">
        <v>54.4449004164533</v>
      </c>
      <c r="AR51" s="165" t="n">
        <v>54.2564152789081</v>
      </c>
      <c r="AS51" s="165" t="n">
        <v>54.7874388422598</v>
      </c>
      <c r="AT51" s="165" t="n">
        <v>53.7291851058404</v>
      </c>
      <c r="AU51" s="165" t="n">
        <v>52.5852238044103</v>
      </c>
      <c r="AV51" s="165" t="n">
        <v>54.078663389034</v>
      </c>
      <c r="AW51" s="165" t="n">
        <v>54.668513945191</v>
      </c>
      <c r="AX51" s="165" t="n">
        <v>54.3923679055178</v>
      </c>
      <c r="AY51" s="165" t="n">
        <v>54.4205743699823</v>
      </c>
      <c r="AZ51" s="165" t="n">
        <v>55.0304813363778</v>
      </c>
      <c r="BA51" s="165" t="n">
        <v>55.1100733443794</v>
      </c>
      <c r="BB51" s="165" t="n">
        <v>55.1673449268804</v>
      </c>
      <c r="BC51" s="165" t="n">
        <v>55.2486758201991</v>
      </c>
      <c r="BD51" s="165" t="n">
        <v>55.1668398080901</v>
      </c>
      <c r="BE51" s="166" t="n">
        <v>55.244152972364</v>
      </c>
      <c r="BF51" s="166" t="n">
        <v>54.5913594001739</v>
      </c>
      <c r="BG51" s="166" t="n">
        <v>54.7087153398287</v>
      </c>
      <c r="BH51" s="166" t="n">
        <v>54.9780410839714</v>
      </c>
      <c r="BI51" s="166" t="n">
        <v>55.3090227923094</v>
      </c>
      <c r="BJ51" s="166" t="n">
        <v>55.3195744953871</v>
      </c>
      <c r="BK51" s="166" t="n">
        <v>55.5876844048343</v>
      </c>
      <c r="BL51" s="166" t="n">
        <v>55.8533647758507</v>
      </c>
      <c r="BM51" s="166" t="n">
        <v>55.95504660487</v>
      </c>
      <c r="BN51" s="166" t="n">
        <v>56.1166852410153</v>
      </c>
      <c r="BO51" s="166" t="n">
        <v>56.1509038920363</v>
      </c>
      <c r="BP51" s="166" t="n">
        <v>56.2288539343924</v>
      </c>
      <c r="BQ51" s="166" t="n">
        <v>55.6379272894328</v>
      </c>
      <c r="BR51" s="166" t="n">
        <v>55.4424051085939</v>
      </c>
      <c r="BS51" s="166" t="n">
        <v>55.4161635853211</v>
      </c>
      <c r="BT51" s="166" t="n">
        <v>55.6588849349582</v>
      </c>
      <c r="BU51" s="166" t="n">
        <v>55.8846199245795</v>
      </c>
      <c r="BV51" s="166" t="n">
        <v>55.7998479453074</v>
      </c>
    </row>
    <row r="52" customFormat="false" ht="11.1" hidden="false" customHeight="true" outlineLevel="0" collapsed="false">
      <c r="BG52" s="157"/>
      <c r="BH52" s="157"/>
      <c r="BI52" s="157"/>
      <c r="BJ52" s="157"/>
      <c r="BK52" s="157"/>
      <c r="BL52" s="157"/>
      <c r="BM52" s="157"/>
      <c r="BN52" s="157"/>
      <c r="BO52" s="157"/>
      <c r="BP52" s="157"/>
      <c r="BQ52" s="157"/>
      <c r="BR52" s="157"/>
      <c r="BS52" s="157"/>
      <c r="BT52" s="157"/>
      <c r="BU52" s="157"/>
      <c r="BV52" s="157"/>
    </row>
    <row r="53" customFormat="false" ht="12" hidden="false" customHeight="true" outlineLevel="0" collapsed="false">
      <c r="B53" s="88" t="s">
        <v>102</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row>
    <row r="57" s="161" customFormat="true" ht="12" hidden="false" customHeight="true" outlineLevel="0" collapsed="false">
      <c r="A57" s="167"/>
      <c r="B57" s="159" t="s">
        <v>330</v>
      </c>
      <c r="C57" s="159"/>
      <c r="D57" s="159"/>
      <c r="E57" s="159"/>
      <c r="F57" s="159"/>
      <c r="G57" s="159"/>
      <c r="H57" s="159"/>
      <c r="I57" s="159"/>
      <c r="J57" s="159"/>
      <c r="K57" s="159"/>
      <c r="L57" s="159"/>
      <c r="M57" s="159"/>
      <c r="N57" s="159"/>
      <c r="O57" s="159"/>
      <c r="P57" s="159"/>
      <c r="Q57" s="159"/>
    </row>
    <row r="58" s="161" customFormat="true" ht="12" hidden="false" customHeight="true" outlineLevel="0" collapsed="false">
      <c r="A58" s="167"/>
      <c r="B58" s="159" t="s">
        <v>331</v>
      </c>
      <c r="C58" s="159"/>
      <c r="D58" s="159"/>
      <c r="E58" s="159"/>
      <c r="F58" s="159"/>
      <c r="G58" s="159"/>
      <c r="H58" s="159"/>
      <c r="I58" s="159"/>
      <c r="J58" s="159"/>
      <c r="K58" s="159"/>
      <c r="L58" s="159"/>
      <c r="M58" s="159"/>
      <c r="N58" s="159"/>
      <c r="O58" s="159"/>
      <c r="P58" s="159"/>
      <c r="Q58" s="159"/>
    </row>
    <row r="59" s="161" customFormat="true" ht="22.2" hidden="false" customHeight="true" outlineLevel="0" collapsed="false">
      <c r="A59" s="167"/>
      <c r="B59" s="160" t="s">
        <v>332</v>
      </c>
      <c r="C59" s="160"/>
      <c r="D59" s="160"/>
      <c r="E59" s="160"/>
      <c r="F59" s="160"/>
      <c r="G59" s="160"/>
      <c r="H59" s="160"/>
      <c r="I59" s="160"/>
      <c r="J59" s="160"/>
      <c r="K59" s="160"/>
      <c r="L59" s="160"/>
      <c r="M59" s="160"/>
      <c r="N59" s="160"/>
      <c r="O59" s="160"/>
      <c r="P59" s="160"/>
      <c r="Q59" s="160"/>
    </row>
    <row r="60" s="161" customFormat="true" ht="12" hidden="false" customHeight="true" outlineLevel="0" collapsed="false">
      <c r="A60" s="167"/>
      <c r="B60" s="96" t="s">
        <v>114</v>
      </c>
      <c r="C60" s="96"/>
      <c r="D60" s="96"/>
      <c r="E60" s="96"/>
      <c r="F60" s="96"/>
      <c r="G60" s="96"/>
      <c r="H60" s="96"/>
      <c r="I60" s="96"/>
      <c r="J60" s="96"/>
      <c r="K60" s="96"/>
      <c r="L60" s="96"/>
      <c r="M60" s="96"/>
      <c r="N60" s="96"/>
      <c r="O60" s="96"/>
      <c r="P60" s="96"/>
      <c r="Q60" s="96"/>
    </row>
    <row r="61" s="161" customFormat="true" ht="12" hidden="false" customHeight="true" outlineLevel="0" collapsed="false">
      <c r="A61" s="135"/>
      <c r="B61" s="136" t="s">
        <v>178</v>
      </c>
      <c r="C61" s="136"/>
      <c r="D61" s="136"/>
      <c r="E61" s="136"/>
      <c r="F61" s="136"/>
      <c r="G61" s="136"/>
      <c r="H61" s="136"/>
      <c r="I61" s="136"/>
      <c r="J61" s="136"/>
      <c r="K61" s="136"/>
      <c r="L61" s="136"/>
      <c r="M61" s="136"/>
      <c r="N61" s="136"/>
      <c r="O61" s="136"/>
      <c r="P61" s="136"/>
      <c r="Q61" s="136"/>
    </row>
    <row r="62" customFormat="false" ht="10.2"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0.2"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0.2"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0.2"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0.2"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row r="142" customFormat="false" ht="10.2" hidden="false" customHeight="false" outlineLevel="0" collapsed="false">
      <c r="BG142" s="157"/>
      <c r="BH142" s="157"/>
      <c r="BI142" s="157"/>
      <c r="BJ142" s="157"/>
      <c r="BK142" s="157"/>
      <c r="BL142" s="157"/>
      <c r="BM142" s="157"/>
      <c r="BN142" s="157"/>
      <c r="BO142" s="157"/>
      <c r="BP142" s="157"/>
      <c r="BQ142" s="157"/>
      <c r="BR142" s="157"/>
      <c r="BS142" s="157"/>
      <c r="BT142" s="157"/>
      <c r="BU142" s="157"/>
      <c r="BV142" s="157"/>
    </row>
    <row r="143" customFormat="false" ht="10.2" hidden="false" customHeight="false" outlineLevel="0" collapsed="false">
      <c r="BG143" s="157"/>
      <c r="BH143" s="157"/>
      <c r="BI143" s="157"/>
      <c r="BJ143" s="157"/>
      <c r="BK143" s="157"/>
      <c r="BL143" s="157"/>
      <c r="BM143" s="157"/>
      <c r="BN143" s="157"/>
      <c r="BO143" s="157"/>
      <c r="BP143" s="157"/>
      <c r="BQ143" s="157"/>
      <c r="BR143" s="157"/>
      <c r="BS143" s="157"/>
      <c r="BT143" s="157"/>
      <c r="BU143" s="157"/>
      <c r="BV143" s="157"/>
    </row>
    <row r="144" customFormat="false" ht="10.2" hidden="false" customHeight="false" outlineLevel="0" collapsed="false">
      <c r="BG144" s="157"/>
      <c r="BH144" s="157"/>
      <c r="BI144" s="157"/>
      <c r="BJ144" s="157"/>
      <c r="BK144" s="157"/>
      <c r="BL144" s="157"/>
      <c r="BM144" s="157"/>
      <c r="BN144" s="157"/>
      <c r="BO144" s="157"/>
      <c r="BP144" s="157"/>
      <c r="BQ144" s="157"/>
      <c r="BR144" s="157"/>
      <c r="BS144" s="157"/>
      <c r="BT144" s="157"/>
      <c r="BU144" s="157"/>
      <c r="BV144" s="157"/>
    </row>
    <row r="145" customFormat="false" ht="10.2" hidden="false" customHeight="false" outlineLevel="0" collapsed="false">
      <c r="BG145" s="157"/>
      <c r="BH145" s="157"/>
      <c r="BI145" s="157"/>
      <c r="BJ145" s="157"/>
      <c r="BK145" s="157"/>
      <c r="BL145" s="157"/>
      <c r="BM145" s="157"/>
      <c r="BN145" s="157"/>
      <c r="BO145" s="157"/>
      <c r="BP145" s="157"/>
      <c r="BQ145" s="157"/>
      <c r="BR145" s="157"/>
      <c r="BS145" s="157"/>
      <c r="BT145" s="157"/>
      <c r="BU145" s="157"/>
      <c r="BV145" s="157"/>
    </row>
    <row r="146" customFormat="false" ht="10.2" hidden="false" customHeight="false" outlineLevel="0" collapsed="false">
      <c r="BG146" s="157"/>
      <c r="BH146" s="157"/>
      <c r="BI146" s="157"/>
      <c r="BJ146" s="157"/>
      <c r="BK146" s="157"/>
      <c r="BL146" s="157"/>
      <c r="BM146" s="157"/>
      <c r="BN146" s="157"/>
      <c r="BO146" s="157"/>
      <c r="BP146" s="157"/>
      <c r="BQ146" s="157"/>
      <c r="BR146" s="157"/>
      <c r="BS146" s="157"/>
      <c r="BT146" s="157"/>
      <c r="BU146" s="157"/>
      <c r="BV146" s="157"/>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1" activeCellId="0" sqref="B1:AL1"/>
    </sheetView>
  </sheetViews>
  <sheetFormatPr defaultColWidth="8.875" defaultRowHeight="10.2" zeroHeight="false" outlineLevelRow="0" outlineLevelCol="0"/>
  <cols>
    <col collapsed="false" customWidth="true" hidden="false" outlineLevel="0" max="1" min="1" style="140" width="10.99"/>
    <col collapsed="false" customWidth="true" hidden="false" outlineLevel="0" max="2" min="2" style="141" width="23.66"/>
    <col collapsed="false" customWidth="true" hidden="false" outlineLevel="0" max="74" min="3" style="141" width="6.66"/>
    <col collapsed="false" customWidth="false" hidden="false" outlineLevel="0" max="257" min="75" style="141" width="8.87"/>
  </cols>
  <sheetData>
    <row r="1" customFormat="false" ht="13.2" hidden="false" customHeight="true" outlineLevel="0" collapsed="false">
      <c r="A1" s="30" t="s">
        <v>32</v>
      </c>
      <c r="B1" s="142" t="s">
        <v>333</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3" t="s">
        <v>33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5"/>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5</v>
      </c>
      <c r="B6" s="146" t="s">
        <v>336</v>
      </c>
      <c r="C6" s="144" t="n">
        <v>1.305</v>
      </c>
      <c r="D6" s="144" t="n">
        <v>1.31</v>
      </c>
      <c r="E6" s="144" t="n">
        <v>1.33</v>
      </c>
      <c r="F6" s="144" t="n">
        <v>1.33</v>
      </c>
      <c r="G6" s="144" t="n">
        <v>1.33</v>
      </c>
      <c r="H6" s="144" t="n">
        <v>1.36</v>
      </c>
      <c r="I6" s="144" t="n">
        <v>1.36</v>
      </c>
      <c r="J6" s="144" t="n">
        <v>1.38</v>
      </c>
      <c r="K6" s="144" t="n">
        <v>1.38</v>
      </c>
      <c r="L6" s="144" t="n">
        <v>1.38</v>
      </c>
      <c r="M6" s="144" t="n">
        <v>1.38</v>
      </c>
      <c r="N6" s="144" t="n">
        <v>1.38</v>
      </c>
      <c r="O6" s="144" t="n">
        <v>1.38</v>
      </c>
      <c r="P6" s="144" t="n">
        <v>1.38</v>
      </c>
      <c r="Q6" s="144" t="n">
        <v>1.38</v>
      </c>
      <c r="R6" s="144" t="n">
        <v>1.38</v>
      </c>
      <c r="S6" s="144" t="n">
        <v>1.34</v>
      </c>
      <c r="T6" s="144" t="n">
        <v>1.35</v>
      </c>
      <c r="U6" s="144" t="n">
        <v>1.36</v>
      </c>
      <c r="V6" s="144" t="n">
        <v>1.36</v>
      </c>
      <c r="W6" s="144" t="n">
        <v>1.39</v>
      </c>
      <c r="X6" s="144" t="n">
        <v>1.39</v>
      </c>
      <c r="Y6" s="144" t="n">
        <v>1.36</v>
      </c>
      <c r="Z6" s="144" t="n">
        <v>1.36</v>
      </c>
      <c r="AA6" s="144" t="n">
        <v>1.36</v>
      </c>
      <c r="AB6" s="144" t="n">
        <v>1.36</v>
      </c>
      <c r="AC6" s="144" t="n">
        <v>1.36</v>
      </c>
      <c r="AD6" s="144" t="n">
        <v>1.36</v>
      </c>
      <c r="AE6" s="144" t="n">
        <v>1.36</v>
      </c>
      <c r="AF6" s="144" t="n">
        <v>1.37</v>
      </c>
      <c r="AG6" s="144" t="n">
        <v>1.37</v>
      </c>
      <c r="AH6" s="144" t="n">
        <v>1.37</v>
      </c>
      <c r="AI6" s="144" t="n">
        <v>1.38</v>
      </c>
      <c r="AJ6" s="144" t="n">
        <v>1.39</v>
      </c>
      <c r="AK6" s="144" t="n">
        <v>1.4</v>
      </c>
      <c r="AL6" s="144" t="n">
        <v>1.4</v>
      </c>
      <c r="AM6" s="144" t="n">
        <v>1.37</v>
      </c>
      <c r="AN6" s="144" t="n">
        <v>1.37</v>
      </c>
      <c r="AO6" s="144" t="n">
        <v>1.37</v>
      </c>
      <c r="AP6" s="144" t="n">
        <v>1.37</v>
      </c>
      <c r="AQ6" s="144" t="n">
        <v>1.37</v>
      </c>
      <c r="AR6" s="144" t="n">
        <v>1.37</v>
      </c>
      <c r="AS6" s="144" t="n">
        <v>1.37</v>
      </c>
      <c r="AT6" s="144" t="n">
        <v>1.37</v>
      </c>
      <c r="AU6" s="144" t="n">
        <v>1.37</v>
      </c>
      <c r="AV6" s="144" t="n">
        <v>1.37</v>
      </c>
      <c r="AW6" s="144" t="n">
        <v>1.37</v>
      </c>
      <c r="AX6" s="144" t="n">
        <v>1.37</v>
      </c>
      <c r="AY6" s="144" t="n">
        <v>1.3</v>
      </c>
      <c r="AZ6" s="144" t="n">
        <v>1.3</v>
      </c>
      <c r="BA6" s="144" t="n">
        <v>1.3</v>
      </c>
      <c r="BB6" s="144" t="n">
        <v>1.3</v>
      </c>
      <c r="BC6" s="144" t="n">
        <v>1.3</v>
      </c>
      <c r="BD6" s="144" t="n">
        <v>1.3</v>
      </c>
      <c r="BE6" s="145" t="s">
        <v>337</v>
      </c>
      <c r="BF6" s="145" t="s">
        <v>337</v>
      </c>
      <c r="BG6" s="145" t="s">
        <v>337</v>
      </c>
      <c r="BH6" s="145" t="s">
        <v>337</v>
      </c>
      <c r="BI6" s="145" t="s">
        <v>337</v>
      </c>
      <c r="BJ6" s="145" t="s">
        <v>337</v>
      </c>
      <c r="BK6" s="144" t="s">
        <v>337</v>
      </c>
      <c r="BL6" s="144" t="s">
        <v>337</v>
      </c>
      <c r="BM6" s="144" t="s">
        <v>337</v>
      </c>
      <c r="BN6" s="144" t="s">
        <v>337</v>
      </c>
      <c r="BO6" s="144" t="s">
        <v>337</v>
      </c>
      <c r="BP6" s="144" t="s">
        <v>337</v>
      </c>
      <c r="BQ6" s="144" t="s">
        <v>337</v>
      </c>
      <c r="BR6" s="144" t="s">
        <v>337</v>
      </c>
      <c r="BS6" s="144" t="s">
        <v>337</v>
      </c>
      <c r="BT6" s="144" t="s">
        <v>337</v>
      </c>
      <c r="BU6" s="144" t="s">
        <v>337</v>
      </c>
      <c r="BV6" s="144" t="s">
        <v>337</v>
      </c>
    </row>
    <row r="7" customFormat="false" ht="11.1" hidden="false" customHeight="true" outlineLevel="0" collapsed="false">
      <c r="A7" s="140" t="s">
        <v>338</v>
      </c>
      <c r="B7" s="146" t="s">
        <v>339</v>
      </c>
      <c r="C7" s="144" t="n">
        <v>1.11</v>
      </c>
      <c r="D7" s="144" t="n">
        <v>1.12</v>
      </c>
      <c r="E7" s="144" t="n">
        <v>1.134</v>
      </c>
      <c r="F7" s="144" t="n">
        <v>1.142</v>
      </c>
      <c r="G7" s="144" t="n">
        <v>1.16</v>
      </c>
      <c r="H7" s="144" t="n">
        <v>1.149</v>
      </c>
      <c r="I7" s="144" t="n">
        <v>1.191</v>
      </c>
      <c r="J7" s="144" t="n">
        <v>1.326</v>
      </c>
      <c r="K7" s="144" t="n">
        <v>1.36</v>
      </c>
      <c r="L7" s="144" t="n">
        <v>1.32</v>
      </c>
      <c r="M7" s="144" t="n">
        <v>1.36</v>
      </c>
      <c r="N7" s="144" t="n">
        <v>1.37</v>
      </c>
      <c r="O7" s="144" t="n">
        <v>1.38</v>
      </c>
      <c r="P7" s="144" t="n">
        <v>1.38</v>
      </c>
      <c r="Q7" s="144" t="n">
        <v>1.38</v>
      </c>
      <c r="R7" s="144" t="n">
        <v>1.38</v>
      </c>
      <c r="S7" s="144" t="n">
        <v>1.28</v>
      </c>
      <c r="T7" s="144" t="n">
        <v>1.245</v>
      </c>
      <c r="U7" s="144" t="n">
        <v>1.42</v>
      </c>
      <c r="V7" s="144" t="n">
        <v>1.42</v>
      </c>
      <c r="W7" s="144" t="n">
        <v>1.398</v>
      </c>
      <c r="X7" s="144" t="n">
        <v>1.336</v>
      </c>
      <c r="Y7" s="144" t="n">
        <v>1.412</v>
      </c>
      <c r="Z7" s="144" t="n">
        <v>1.444</v>
      </c>
      <c r="AA7" s="144" t="n">
        <v>1.544</v>
      </c>
      <c r="AB7" s="144" t="n">
        <v>1.56</v>
      </c>
      <c r="AC7" s="144" t="n">
        <v>1.605</v>
      </c>
      <c r="AD7" s="144" t="n">
        <v>1.639</v>
      </c>
      <c r="AE7" s="144" t="n">
        <v>1.65</v>
      </c>
      <c r="AF7" s="144" t="n">
        <v>1.63</v>
      </c>
      <c r="AG7" s="144" t="n">
        <v>1.65</v>
      </c>
      <c r="AH7" s="144" t="n">
        <v>1.660291</v>
      </c>
      <c r="AI7" s="144" t="n">
        <v>1.710582</v>
      </c>
      <c r="AJ7" s="144" t="n">
        <v>1.799329</v>
      </c>
      <c r="AK7" s="144" t="n">
        <v>1.84962</v>
      </c>
      <c r="AL7" s="144" t="n">
        <v>1.895577</v>
      </c>
      <c r="AM7" s="144" t="n">
        <v>1.901535</v>
      </c>
      <c r="AN7" s="144" t="n">
        <v>1.907493</v>
      </c>
      <c r="AO7" s="144" t="n">
        <v>1.913451</v>
      </c>
      <c r="AP7" s="144" t="n">
        <v>1.919408</v>
      </c>
      <c r="AQ7" s="144" t="n">
        <v>1.925366</v>
      </c>
      <c r="AR7" s="144" t="n">
        <v>1.923229</v>
      </c>
      <c r="AS7" s="144" t="n">
        <v>1.919362</v>
      </c>
      <c r="AT7" s="144" t="n">
        <v>1.847499</v>
      </c>
      <c r="AU7" s="144" t="n">
        <v>1.780806</v>
      </c>
      <c r="AV7" s="144" t="n">
        <v>1.9</v>
      </c>
      <c r="AW7" s="144" t="n">
        <v>1.9</v>
      </c>
      <c r="AX7" s="144" t="n">
        <v>1.85</v>
      </c>
      <c r="AY7" s="144" t="n">
        <v>1.825</v>
      </c>
      <c r="AZ7" s="144" t="n">
        <v>1.75</v>
      </c>
      <c r="BA7" s="144" t="n">
        <v>1.75</v>
      </c>
      <c r="BB7" s="144" t="n">
        <v>1.75</v>
      </c>
      <c r="BC7" s="144" t="n">
        <v>1.75</v>
      </c>
      <c r="BD7" s="144" t="n">
        <v>1.75</v>
      </c>
      <c r="BE7" s="145" t="s">
        <v>337</v>
      </c>
      <c r="BF7" s="145" t="s">
        <v>337</v>
      </c>
      <c r="BG7" s="145" t="s">
        <v>337</v>
      </c>
      <c r="BH7" s="145" t="s">
        <v>337</v>
      </c>
      <c r="BI7" s="145" t="s">
        <v>337</v>
      </c>
      <c r="BJ7" s="145" t="s">
        <v>337</v>
      </c>
      <c r="BK7" s="144" t="s">
        <v>337</v>
      </c>
      <c r="BL7" s="144" t="s">
        <v>337</v>
      </c>
      <c r="BM7" s="144" t="s">
        <v>337</v>
      </c>
      <c r="BN7" s="144" t="s">
        <v>337</v>
      </c>
      <c r="BO7" s="144" t="s">
        <v>337</v>
      </c>
      <c r="BP7" s="144" t="s">
        <v>337</v>
      </c>
      <c r="BQ7" s="144" t="s">
        <v>337</v>
      </c>
      <c r="BR7" s="144" t="s">
        <v>337</v>
      </c>
      <c r="BS7" s="144" t="s">
        <v>337</v>
      </c>
      <c r="BT7" s="144" t="s">
        <v>337</v>
      </c>
      <c r="BU7" s="144" t="s">
        <v>337</v>
      </c>
      <c r="BV7" s="144" t="s">
        <v>337</v>
      </c>
    </row>
    <row r="8" customFormat="false" ht="11.1" hidden="false" customHeight="true" outlineLevel="0" collapsed="false">
      <c r="A8" s="140" t="s">
        <v>340</v>
      </c>
      <c r="B8" s="146" t="s">
        <v>341</v>
      </c>
      <c r="C8" s="144" t="n">
        <v>0.531783</v>
      </c>
      <c r="D8" s="144" t="n">
        <v>0.537312</v>
      </c>
      <c r="E8" s="144" t="n">
        <v>0.527965</v>
      </c>
      <c r="F8" s="144" t="n">
        <v>0.52266</v>
      </c>
      <c r="G8" s="144" t="n">
        <v>0.526223</v>
      </c>
      <c r="H8" s="144" t="n">
        <v>0.547856</v>
      </c>
      <c r="I8" s="144" t="n">
        <v>0.547639</v>
      </c>
      <c r="J8" s="144" t="n">
        <v>0.477047</v>
      </c>
      <c r="K8" s="144" t="n">
        <v>0.5417</v>
      </c>
      <c r="L8" s="144" t="n">
        <v>0.534306</v>
      </c>
      <c r="M8" s="144" t="n">
        <v>0.535277</v>
      </c>
      <c r="N8" s="144" t="n">
        <v>0.555097</v>
      </c>
      <c r="O8" s="144" t="n">
        <v>0.553342</v>
      </c>
      <c r="P8" s="144" t="n">
        <v>0.551417</v>
      </c>
      <c r="Q8" s="144" t="n">
        <v>0.528347</v>
      </c>
      <c r="R8" s="144" t="n">
        <v>0.546317</v>
      </c>
      <c r="S8" s="144" t="n">
        <v>0.546685</v>
      </c>
      <c r="T8" s="144" t="n">
        <v>0.535749</v>
      </c>
      <c r="U8" s="144" t="n">
        <v>0.542898</v>
      </c>
      <c r="V8" s="144" t="n">
        <v>0.544208</v>
      </c>
      <c r="W8" s="144" t="n">
        <v>0.53333</v>
      </c>
      <c r="X8" s="144" t="n">
        <v>0.51918</v>
      </c>
      <c r="Y8" s="144" t="n">
        <v>0.511447</v>
      </c>
      <c r="Z8" s="144" t="n">
        <v>0.516248</v>
      </c>
      <c r="AA8" s="144" t="n">
        <v>0.517089</v>
      </c>
      <c r="AB8" s="144" t="n">
        <v>0.507229</v>
      </c>
      <c r="AC8" s="144" t="n">
        <v>0.482079</v>
      </c>
      <c r="AD8" s="144" t="n">
        <v>0.502057</v>
      </c>
      <c r="AE8" s="144" t="n">
        <v>0.51169</v>
      </c>
      <c r="AF8" s="144" t="n">
        <v>0.514634</v>
      </c>
      <c r="AG8" s="144" t="n">
        <v>0.509663</v>
      </c>
      <c r="AH8" s="144" t="n">
        <v>0.508266</v>
      </c>
      <c r="AI8" s="144" t="n">
        <v>0.516861</v>
      </c>
      <c r="AJ8" s="144" t="n">
        <v>0.513586</v>
      </c>
      <c r="AK8" s="144" t="n">
        <v>0.518042</v>
      </c>
      <c r="AL8" s="144" t="n">
        <v>0.53172</v>
      </c>
      <c r="AM8" s="144" t="n">
        <v>0.52032191</v>
      </c>
      <c r="AN8" s="144" t="n">
        <v>0.51871255</v>
      </c>
      <c r="AO8" s="144" t="n">
        <v>0.50795106</v>
      </c>
      <c r="AP8" s="144" t="n">
        <v>0.5102769</v>
      </c>
      <c r="AQ8" s="144" t="n">
        <v>0.49893854</v>
      </c>
      <c r="AR8" s="144" t="n">
        <v>0.4948126</v>
      </c>
      <c r="AS8" s="144" t="n">
        <v>0.49832368</v>
      </c>
      <c r="AT8" s="144" t="n">
        <v>0.50317985</v>
      </c>
      <c r="AU8" s="144" t="n">
        <v>0.49849691</v>
      </c>
      <c r="AV8" s="144" t="n">
        <v>0.4968739</v>
      </c>
      <c r="AW8" s="144" t="n">
        <v>0.50166221</v>
      </c>
      <c r="AX8" s="144" t="n">
        <v>0.50764249</v>
      </c>
      <c r="AY8" s="144" t="n">
        <v>0.50370903</v>
      </c>
      <c r="AZ8" s="144" t="n">
        <v>0.49817514</v>
      </c>
      <c r="BA8" s="144" t="n">
        <v>0.49723014</v>
      </c>
      <c r="BB8" s="144" t="n">
        <v>0.495178</v>
      </c>
      <c r="BC8" s="144" t="n">
        <v>0.48501</v>
      </c>
      <c r="BD8" s="144" t="n">
        <v>0.488212</v>
      </c>
      <c r="BE8" s="145" t="s">
        <v>337</v>
      </c>
      <c r="BF8" s="145" t="s">
        <v>337</v>
      </c>
      <c r="BG8" s="145" t="s">
        <v>337</v>
      </c>
      <c r="BH8" s="145" t="s">
        <v>337</v>
      </c>
      <c r="BI8" s="145" t="s">
        <v>337</v>
      </c>
      <c r="BJ8" s="145" t="s">
        <v>337</v>
      </c>
      <c r="BK8" s="144" t="s">
        <v>337</v>
      </c>
      <c r="BL8" s="144" t="s">
        <v>337</v>
      </c>
      <c r="BM8" s="144" t="s">
        <v>337</v>
      </c>
      <c r="BN8" s="144" t="s">
        <v>337</v>
      </c>
      <c r="BO8" s="144" t="s">
        <v>337</v>
      </c>
      <c r="BP8" s="144" t="s">
        <v>337</v>
      </c>
      <c r="BQ8" s="144" t="s">
        <v>337</v>
      </c>
      <c r="BR8" s="144" t="s">
        <v>337</v>
      </c>
      <c r="BS8" s="144" t="s">
        <v>337</v>
      </c>
      <c r="BT8" s="144" t="s">
        <v>337</v>
      </c>
      <c r="BU8" s="144" t="s">
        <v>337</v>
      </c>
      <c r="BV8" s="144" t="s">
        <v>337</v>
      </c>
    </row>
    <row r="9" customFormat="false" ht="11.1" hidden="false" customHeight="true" outlineLevel="0" collapsed="false">
      <c r="A9" s="140" t="s">
        <v>342</v>
      </c>
      <c r="B9" s="146" t="s">
        <v>343</v>
      </c>
      <c r="C9" s="144" t="n">
        <v>3.9</v>
      </c>
      <c r="D9" s="144" t="n">
        <v>3.9</v>
      </c>
      <c r="E9" s="144" t="n">
        <v>3.9</v>
      </c>
      <c r="F9" s="144" t="n">
        <v>3.9</v>
      </c>
      <c r="G9" s="144" t="n">
        <v>3.9</v>
      </c>
      <c r="H9" s="144" t="n">
        <v>4</v>
      </c>
      <c r="I9" s="144" t="n">
        <v>4</v>
      </c>
      <c r="J9" s="144" t="n">
        <v>4</v>
      </c>
      <c r="K9" s="144" t="n">
        <v>3.95</v>
      </c>
      <c r="L9" s="144" t="n">
        <v>3.95</v>
      </c>
      <c r="M9" s="144" t="n">
        <v>3.95</v>
      </c>
      <c r="N9" s="144" t="n">
        <v>3.9</v>
      </c>
      <c r="O9" s="144" t="n">
        <v>3.9</v>
      </c>
      <c r="P9" s="144" t="n">
        <v>3.85</v>
      </c>
      <c r="Q9" s="144" t="n">
        <v>3.8</v>
      </c>
      <c r="R9" s="144" t="n">
        <v>3.8</v>
      </c>
      <c r="S9" s="144" t="n">
        <v>3.75</v>
      </c>
      <c r="T9" s="144" t="n">
        <v>3.75</v>
      </c>
      <c r="U9" s="144" t="n">
        <v>3.75</v>
      </c>
      <c r="V9" s="144" t="n">
        <v>3.75</v>
      </c>
      <c r="W9" s="144" t="n">
        <v>3.75</v>
      </c>
      <c r="X9" s="144" t="n">
        <v>3.75</v>
      </c>
      <c r="Y9" s="144" t="n">
        <v>3.7</v>
      </c>
      <c r="Z9" s="144" t="n">
        <v>3.7</v>
      </c>
      <c r="AA9" s="144" t="n">
        <v>3.7</v>
      </c>
      <c r="AB9" s="144" t="n">
        <v>3.7</v>
      </c>
      <c r="AC9" s="144" t="n">
        <v>3.7</v>
      </c>
      <c r="AD9" s="144" t="n">
        <v>3.7</v>
      </c>
      <c r="AE9" s="144" t="n">
        <v>3.7</v>
      </c>
      <c r="AF9" s="144" t="n">
        <v>3.7</v>
      </c>
      <c r="AG9" s="144" t="n">
        <v>3.7</v>
      </c>
      <c r="AH9" s="144" t="n">
        <v>3.7</v>
      </c>
      <c r="AI9" s="144" t="n">
        <v>3.7</v>
      </c>
      <c r="AJ9" s="144" t="n">
        <v>3.7</v>
      </c>
      <c r="AK9" s="144" t="n">
        <v>3.7</v>
      </c>
      <c r="AL9" s="144" t="n">
        <v>3.7</v>
      </c>
      <c r="AM9" s="144" t="n">
        <v>3.8</v>
      </c>
      <c r="AN9" s="144" t="n">
        <v>3.8</v>
      </c>
      <c r="AO9" s="144" t="n">
        <v>3.8</v>
      </c>
      <c r="AP9" s="144" t="n">
        <v>3.8</v>
      </c>
      <c r="AQ9" s="144" t="n">
        <v>3.8</v>
      </c>
      <c r="AR9" s="144" t="n">
        <v>3.8</v>
      </c>
      <c r="AS9" s="144" t="n">
        <v>3.9</v>
      </c>
      <c r="AT9" s="144" t="n">
        <v>3.9</v>
      </c>
      <c r="AU9" s="144" t="n">
        <v>3.9</v>
      </c>
      <c r="AV9" s="144" t="n">
        <v>3.9</v>
      </c>
      <c r="AW9" s="144" t="n">
        <v>3.9</v>
      </c>
      <c r="AX9" s="144" t="n">
        <v>3.9</v>
      </c>
      <c r="AY9" s="144" t="n">
        <v>3.8</v>
      </c>
      <c r="AZ9" s="144" t="n">
        <v>3.75</v>
      </c>
      <c r="BA9" s="144" t="n">
        <v>3.75</v>
      </c>
      <c r="BB9" s="144" t="n">
        <v>3.8</v>
      </c>
      <c r="BC9" s="144" t="n">
        <v>3.8</v>
      </c>
      <c r="BD9" s="144" t="n">
        <v>3.8</v>
      </c>
      <c r="BE9" s="145" t="s">
        <v>337</v>
      </c>
      <c r="BF9" s="145" t="s">
        <v>337</v>
      </c>
      <c r="BG9" s="145" t="s">
        <v>337</v>
      </c>
      <c r="BH9" s="145" t="s">
        <v>337</v>
      </c>
      <c r="BI9" s="145" t="s">
        <v>337</v>
      </c>
      <c r="BJ9" s="145" t="s">
        <v>337</v>
      </c>
      <c r="BK9" s="144" t="s">
        <v>337</v>
      </c>
      <c r="BL9" s="144" t="s">
        <v>337</v>
      </c>
      <c r="BM9" s="144" t="s">
        <v>337</v>
      </c>
      <c r="BN9" s="144" t="s">
        <v>337</v>
      </c>
      <c r="BO9" s="144" t="s">
        <v>337</v>
      </c>
      <c r="BP9" s="144" t="s">
        <v>337</v>
      </c>
      <c r="BQ9" s="144" t="s">
        <v>337</v>
      </c>
      <c r="BR9" s="144" t="s">
        <v>337</v>
      </c>
      <c r="BS9" s="144" t="s">
        <v>337</v>
      </c>
      <c r="BT9" s="144" t="s">
        <v>337</v>
      </c>
      <c r="BU9" s="144" t="s">
        <v>337</v>
      </c>
      <c r="BV9" s="144" t="s">
        <v>337</v>
      </c>
    </row>
    <row r="10" customFormat="false" ht="11.1" hidden="false" customHeight="true" outlineLevel="0" collapsed="false">
      <c r="A10" s="140" t="s">
        <v>344</v>
      </c>
      <c r="B10" s="146" t="s">
        <v>345</v>
      </c>
      <c r="C10" s="144" t="n">
        <v>1.9</v>
      </c>
      <c r="D10" s="144" t="n">
        <v>1.9</v>
      </c>
      <c r="E10" s="144" t="n">
        <v>1.9</v>
      </c>
      <c r="F10" s="144" t="n">
        <v>1.9</v>
      </c>
      <c r="G10" s="144" t="n">
        <v>1.9</v>
      </c>
      <c r="H10" s="144" t="n">
        <v>1.9</v>
      </c>
      <c r="I10" s="144" t="n">
        <v>2</v>
      </c>
      <c r="J10" s="144" t="n">
        <v>1.9</v>
      </c>
      <c r="K10" s="144" t="n">
        <v>2.05</v>
      </c>
      <c r="L10" s="144" t="n">
        <v>1.8</v>
      </c>
      <c r="M10" s="144" t="n">
        <v>1.7</v>
      </c>
      <c r="N10" s="144" t="n">
        <v>1.65</v>
      </c>
      <c r="O10" s="144" t="n">
        <v>1.6</v>
      </c>
      <c r="P10" s="144" t="n">
        <v>1.8</v>
      </c>
      <c r="Q10" s="144" t="n">
        <v>1.9</v>
      </c>
      <c r="R10" s="144" t="n">
        <v>1.9</v>
      </c>
      <c r="S10" s="144" t="n">
        <v>1.9</v>
      </c>
      <c r="T10" s="144" t="n">
        <v>2.15</v>
      </c>
      <c r="U10" s="144" t="n">
        <v>2.2</v>
      </c>
      <c r="V10" s="144" t="n">
        <v>2.2</v>
      </c>
      <c r="W10" s="144" t="n">
        <v>2.15</v>
      </c>
      <c r="X10" s="144" t="n">
        <v>2.1</v>
      </c>
      <c r="Y10" s="144" t="n">
        <v>2</v>
      </c>
      <c r="Z10" s="144" t="n">
        <v>2</v>
      </c>
      <c r="AA10" s="144" t="n">
        <v>1.75</v>
      </c>
      <c r="AB10" s="144" t="n">
        <v>2</v>
      </c>
      <c r="AC10" s="144" t="n">
        <v>2.05</v>
      </c>
      <c r="AD10" s="144" t="n">
        <v>2.1</v>
      </c>
      <c r="AE10" s="144" t="n">
        <v>2.1</v>
      </c>
      <c r="AF10" s="144" t="n">
        <v>2</v>
      </c>
      <c r="AG10" s="144" t="n">
        <v>2.05</v>
      </c>
      <c r="AH10" s="144" t="n">
        <v>1.9</v>
      </c>
      <c r="AI10" s="144" t="n">
        <v>2.2</v>
      </c>
      <c r="AJ10" s="144" t="n">
        <v>2.3</v>
      </c>
      <c r="AK10" s="144" t="n">
        <v>2.25</v>
      </c>
      <c r="AL10" s="144" t="n">
        <v>2.3</v>
      </c>
      <c r="AM10" s="144" t="n">
        <v>2.2</v>
      </c>
      <c r="AN10" s="144" t="n">
        <v>2.35</v>
      </c>
      <c r="AO10" s="144" t="n">
        <v>2.35</v>
      </c>
      <c r="AP10" s="144" t="n">
        <v>2.35</v>
      </c>
      <c r="AQ10" s="144" t="n">
        <v>2.45</v>
      </c>
      <c r="AR10" s="144" t="n">
        <v>2.45</v>
      </c>
      <c r="AS10" s="144" t="n">
        <v>2.5</v>
      </c>
      <c r="AT10" s="144" t="n">
        <v>2.45</v>
      </c>
      <c r="AU10" s="144" t="n">
        <v>2.32</v>
      </c>
      <c r="AV10" s="144" t="n">
        <v>2.32</v>
      </c>
      <c r="AW10" s="144" t="n">
        <v>2.35</v>
      </c>
      <c r="AX10" s="144" t="n">
        <v>2.35</v>
      </c>
      <c r="AY10" s="144" t="n">
        <v>2.2</v>
      </c>
      <c r="AZ10" s="144" t="n">
        <v>2.35</v>
      </c>
      <c r="BA10" s="144" t="n">
        <v>2.35</v>
      </c>
      <c r="BB10" s="144" t="n">
        <v>2.35</v>
      </c>
      <c r="BC10" s="144" t="n">
        <v>2.4</v>
      </c>
      <c r="BD10" s="144" t="n">
        <v>2.4</v>
      </c>
      <c r="BE10" s="145" t="s">
        <v>337</v>
      </c>
      <c r="BF10" s="145" t="s">
        <v>337</v>
      </c>
      <c r="BG10" s="145" t="s">
        <v>337</v>
      </c>
      <c r="BH10" s="145" t="s">
        <v>337</v>
      </c>
      <c r="BI10" s="145" t="s">
        <v>337</v>
      </c>
      <c r="BJ10" s="145" t="s">
        <v>337</v>
      </c>
      <c r="BK10" s="144" t="s">
        <v>337</v>
      </c>
      <c r="BL10" s="144" t="s">
        <v>337</v>
      </c>
      <c r="BM10" s="144" t="s">
        <v>337</v>
      </c>
      <c r="BN10" s="144" t="s">
        <v>337</v>
      </c>
      <c r="BO10" s="144" t="s">
        <v>337</v>
      </c>
      <c r="BP10" s="144" t="s">
        <v>337</v>
      </c>
      <c r="BQ10" s="144" t="s">
        <v>337</v>
      </c>
      <c r="BR10" s="144" t="s">
        <v>337</v>
      </c>
      <c r="BS10" s="144" t="s">
        <v>337</v>
      </c>
      <c r="BT10" s="144" t="s">
        <v>337</v>
      </c>
      <c r="BU10" s="144" t="s">
        <v>337</v>
      </c>
      <c r="BV10" s="144" t="s">
        <v>337</v>
      </c>
    </row>
    <row r="11" customFormat="false" ht="11.1" hidden="false" customHeight="true" outlineLevel="0" collapsed="false">
      <c r="A11" s="140" t="s">
        <v>346</v>
      </c>
      <c r="B11" s="146" t="s">
        <v>347</v>
      </c>
      <c r="C11" s="144" t="n">
        <v>2.45</v>
      </c>
      <c r="D11" s="144" t="n">
        <v>2.5</v>
      </c>
      <c r="E11" s="144" t="n">
        <v>2.5</v>
      </c>
      <c r="F11" s="144" t="n">
        <v>2.5</v>
      </c>
      <c r="G11" s="144" t="n">
        <v>2.5</v>
      </c>
      <c r="H11" s="144" t="n">
        <v>2.5</v>
      </c>
      <c r="I11" s="144" t="n">
        <v>2.5</v>
      </c>
      <c r="J11" s="144" t="n">
        <v>2.5</v>
      </c>
      <c r="K11" s="144" t="n">
        <v>2.6</v>
      </c>
      <c r="L11" s="144" t="n">
        <v>2.6</v>
      </c>
      <c r="M11" s="144" t="n">
        <v>2.6</v>
      </c>
      <c r="N11" s="144" t="n">
        <v>2.6</v>
      </c>
      <c r="O11" s="144" t="n">
        <v>2.6</v>
      </c>
      <c r="P11" s="144" t="n">
        <v>2.55</v>
      </c>
      <c r="Q11" s="144" t="n">
        <v>2.525</v>
      </c>
      <c r="R11" s="144" t="n">
        <v>2.525</v>
      </c>
      <c r="S11" s="144" t="n">
        <v>2.525</v>
      </c>
      <c r="T11" s="144" t="n">
        <v>2.55</v>
      </c>
      <c r="U11" s="144" t="n">
        <v>2.55</v>
      </c>
      <c r="V11" s="144" t="n">
        <v>2.55</v>
      </c>
      <c r="W11" s="144" t="n">
        <v>2.55</v>
      </c>
      <c r="X11" s="144" t="n">
        <v>2.55</v>
      </c>
      <c r="Y11" s="144" t="n">
        <v>2.5</v>
      </c>
      <c r="Z11" s="144" t="n">
        <v>2.45</v>
      </c>
      <c r="AA11" s="144" t="n">
        <v>2.45</v>
      </c>
      <c r="AB11" s="144" t="n">
        <v>2.42</v>
      </c>
      <c r="AC11" s="144" t="n">
        <v>2.42</v>
      </c>
      <c r="AD11" s="144" t="n">
        <v>2.42</v>
      </c>
      <c r="AE11" s="144" t="n">
        <v>2.42</v>
      </c>
      <c r="AF11" s="144" t="n">
        <v>2.42</v>
      </c>
      <c r="AG11" s="144" t="n">
        <v>2.445</v>
      </c>
      <c r="AH11" s="144" t="n">
        <v>2.5</v>
      </c>
      <c r="AI11" s="144" t="n">
        <v>2.5</v>
      </c>
      <c r="AJ11" s="144" t="n">
        <v>2.5</v>
      </c>
      <c r="AK11" s="144" t="n">
        <v>2.52</v>
      </c>
      <c r="AL11" s="144" t="n">
        <v>2.55</v>
      </c>
      <c r="AM11" s="144" t="n">
        <v>2.55</v>
      </c>
      <c r="AN11" s="144" t="n">
        <v>2.6</v>
      </c>
      <c r="AO11" s="144" t="n">
        <v>2.6</v>
      </c>
      <c r="AP11" s="144" t="n">
        <v>2.6</v>
      </c>
      <c r="AQ11" s="144" t="n">
        <v>2.6</v>
      </c>
      <c r="AR11" s="144" t="n">
        <v>2.6</v>
      </c>
      <c r="AS11" s="144" t="n">
        <v>2.6</v>
      </c>
      <c r="AT11" s="144" t="n">
        <v>2.6</v>
      </c>
      <c r="AU11" s="144" t="n">
        <v>2.6</v>
      </c>
      <c r="AV11" s="144" t="n">
        <v>2.6</v>
      </c>
      <c r="AW11" s="144" t="n">
        <v>2.45</v>
      </c>
      <c r="AX11" s="144" t="n">
        <v>2.45</v>
      </c>
      <c r="AY11" s="144" t="n">
        <v>2.3</v>
      </c>
      <c r="AZ11" s="144" t="n">
        <v>2.3</v>
      </c>
      <c r="BA11" s="144" t="n">
        <v>2.3</v>
      </c>
      <c r="BB11" s="144" t="n">
        <v>2.3</v>
      </c>
      <c r="BC11" s="144" t="n">
        <v>2.3</v>
      </c>
      <c r="BD11" s="144" t="n">
        <v>2.3</v>
      </c>
      <c r="BE11" s="145" t="s">
        <v>337</v>
      </c>
      <c r="BF11" s="145" t="s">
        <v>337</v>
      </c>
      <c r="BG11" s="145" t="s">
        <v>337</v>
      </c>
      <c r="BH11" s="145" t="s">
        <v>337</v>
      </c>
      <c r="BI11" s="145" t="s">
        <v>337</v>
      </c>
      <c r="BJ11" s="145" t="s">
        <v>337</v>
      </c>
      <c r="BK11" s="144" t="s">
        <v>337</v>
      </c>
      <c r="BL11" s="144" t="s">
        <v>337</v>
      </c>
      <c r="BM11" s="144" t="s">
        <v>337</v>
      </c>
      <c r="BN11" s="144" t="s">
        <v>337</v>
      </c>
      <c r="BO11" s="144" t="s">
        <v>337</v>
      </c>
      <c r="BP11" s="144" t="s">
        <v>337</v>
      </c>
      <c r="BQ11" s="144" t="s">
        <v>337</v>
      </c>
      <c r="BR11" s="144" t="s">
        <v>337</v>
      </c>
      <c r="BS11" s="144" t="s">
        <v>337</v>
      </c>
      <c r="BT11" s="144" t="s">
        <v>337</v>
      </c>
      <c r="BU11" s="144" t="s">
        <v>337</v>
      </c>
      <c r="BV11" s="144" t="s">
        <v>337</v>
      </c>
    </row>
    <row r="12" customFormat="false" ht="11.1" hidden="false" customHeight="true" outlineLevel="0" collapsed="false">
      <c r="A12" s="140" t="s">
        <v>348</v>
      </c>
      <c r="B12" s="146" t="s">
        <v>349</v>
      </c>
      <c r="C12" s="144" t="n">
        <v>1.6</v>
      </c>
      <c r="D12" s="144" t="n">
        <v>1.6</v>
      </c>
      <c r="E12" s="144" t="n">
        <v>1.62</v>
      </c>
      <c r="F12" s="144" t="n">
        <v>1.625</v>
      </c>
      <c r="G12" s="144" t="n">
        <v>1.63</v>
      </c>
      <c r="H12" s="144" t="n">
        <v>1.635</v>
      </c>
      <c r="I12" s="144" t="n">
        <v>1.635</v>
      </c>
      <c r="J12" s="144" t="n">
        <v>1.65</v>
      </c>
      <c r="K12" s="144" t="n">
        <v>1.65</v>
      </c>
      <c r="L12" s="144" t="n">
        <v>1.65</v>
      </c>
      <c r="M12" s="144" t="n">
        <v>1.65</v>
      </c>
      <c r="N12" s="144" t="n">
        <v>1.65</v>
      </c>
      <c r="O12" s="144" t="n">
        <v>1.65</v>
      </c>
      <c r="P12" s="144" t="n">
        <v>1.65</v>
      </c>
      <c r="Q12" s="144" t="n">
        <v>1.68</v>
      </c>
      <c r="R12" s="144" t="n">
        <v>1.69</v>
      </c>
      <c r="S12" s="144" t="n">
        <v>1.7</v>
      </c>
      <c r="T12" s="144" t="n">
        <v>1.7</v>
      </c>
      <c r="U12" s="144" t="n">
        <v>1.7</v>
      </c>
      <c r="V12" s="144" t="n">
        <v>1.7</v>
      </c>
      <c r="W12" s="144" t="n">
        <v>1.7</v>
      </c>
      <c r="X12" s="144" t="n">
        <v>1.7</v>
      </c>
      <c r="Y12" s="144" t="n">
        <v>1.65</v>
      </c>
      <c r="Z12" s="144" t="n">
        <v>1.65</v>
      </c>
      <c r="AA12" s="144" t="n">
        <v>1.68</v>
      </c>
      <c r="AB12" s="144" t="n">
        <v>1.68</v>
      </c>
      <c r="AC12" s="144" t="n">
        <v>1.68</v>
      </c>
      <c r="AD12" s="144" t="n">
        <v>1.68</v>
      </c>
      <c r="AE12" s="144" t="n">
        <v>1.68</v>
      </c>
      <c r="AF12" s="144" t="n">
        <v>1.68</v>
      </c>
      <c r="AG12" s="144" t="n">
        <v>1.7</v>
      </c>
      <c r="AH12" s="144" t="n">
        <v>1.7</v>
      </c>
      <c r="AI12" s="144" t="n">
        <v>1.72</v>
      </c>
      <c r="AJ12" s="144" t="n">
        <v>1.74</v>
      </c>
      <c r="AK12" s="144" t="n">
        <v>1.74</v>
      </c>
      <c r="AL12" s="144" t="n">
        <v>1.74</v>
      </c>
      <c r="AM12" s="144" t="n">
        <v>1.79</v>
      </c>
      <c r="AN12" s="144" t="n">
        <v>1.79</v>
      </c>
      <c r="AO12" s="144" t="n">
        <v>1.79</v>
      </c>
      <c r="AP12" s="144" t="n">
        <v>1.769</v>
      </c>
      <c r="AQ12" s="144" t="n">
        <v>1.745</v>
      </c>
      <c r="AR12" s="144" t="n">
        <v>1.745</v>
      </c>
      <c r="AS12" s="144" t="n">
        <v>1.72</v>
      </c>
      <c r="AT12" s="144" t="n">
        <v>1.645</v>
      </c>
      <c r="AU12" s="144" t="n">
        <v>1.745</v>
      </c>
      <c r="AV12" s="144" t="n">
        <v>1.745</v>
      </c>
      <c r="AW12" s="144" t="n">
        <v>1.7</v>
      </c>
      <c r="AX12" s="144" t="n">
        <v>1.65</v>
      </c>
      <c r="AY12" s="144" t="n">
        <v>1.65</v>
      </c>
      <c r="AZ12" s="144" t="n">
        <v>1.65</v>
      </c>
      <c r="BA12" s="144" t="n">
        <v>1.65</v>
      </c>
      <c r="BB12" s="144" t="n">
        <v>1.65</v>
      </c>
      <c r="BC12" s="144" t="n">
        <v>1.65</v>
      </c>
      <c r="BD12" s="144" t="n">
        <v>1.65</v>
      </c>
      <c r="BE12" s="145" t="s">
        <v>337</v>
      </c>
      <c r="BF12" s="145" t="s">
        <v>337</v>
      </c>
      <c r="BG12" s="145" t="s">
        <v>337</v>
      </c>
      <c r="BH12" s="145" t="s">
        <v>337</v>
      </c>
      <c r="BI12" s="145" t="s">
        <v>337</v>
      </c>
      <c r="BJ12" s="145" t="s">
        <v>337</v>
      </c>
      <c r="BK12" s="144" t="s">
        <v>337</v>
      </c>
      <c r="BL12" s="144" t="s">
        <v>337</v>
      </c>
      <c r="BM12" s="144" t="s">
        <v>337</v>
      </c>
      <c r="BN12" s="144" t="s">
        <v>337</v>
      </c>
      <c r="BO12" s="144" t="s">
        <v>337</v>
      </c>
      <c r="BP12" s="144" t="s">
        <v>337</v>
      </c>
      <c r="BQ12" s="144" t="s">
        <v>337</v>
      </c>
      <c r="BR12" s="144" t="s">
        <v>337</v>
      </c>
      <c r="BS12" s="144" t="s">
        <v>337</v>
      </c>
      <c r="BT12" s="144" t="s">
        <v>337</v>
      </c>
      <c r="BU12" s="144" t="s">
        <v>337</v>
      </c>
      <c r="BV12" s="144" t="s">
        <v>337</v>
      </c>
    </row>
    <row r="13" customFormat="false" ht="11.1" hidden="false" customHeight="true" outlineLevel="0" collapsed="false">
      <c r="A13" s="140" t="s">
        <v>350</v>
      </c>
      <c r="B13" s="146" t="s">
        <v>351</v>
      </c>
      <c r="C13" s="144" t="n">
        <v>2.25</v>
      </c>
      <c r="D13" s="144" t="n">
        <v>2.3</v>
      </c>
      <c r="E13" s="144" t="n">
        <v>2.4</v>
      </c>
      <c r="F13" s="144" t="n">
        <v>2.45</v>
      </c>
      <c r="G13" s="144" t="n">
        <v>2.5</v>
      </c>
      <c r="H13" s="144" t="n">
        <v>2.5</v>
      </c>
      <c r="I13" s="144" t="n">
        <v>2.5</v>
      </c>
      <c r="J13" s="144" t="n">
        <v>2.4</v>
      </c>
      <c r="K13" s="144" t="n">
        <v>2.45</v>
      </c>
      <c r="L13" s="144" t="n">
        <v>2.5</v>
      </c>
      <c r="M13" s="144" t="n">
        <v>2.5</v>
      </c>
      <c r="N13" s="144" t="n">
        <v>2.5</v>
      </c>
      <c r="O13" s="144" t="n">
        <v>2.35</v>
      </c>
      <c r="P13" s="144" t="n">
        <v>2.2</v>
      </c>
      <c r="Q13" s="144" t="n">
        <v>2.15</v>
      </c>
      <c r="R13" s="144" t="n">
        <v>2.15</v>
      </c>
      <c r="S13" s="144" t="n">
        <v>2.15</v>
      </c>
      <c r="T13" s="144" t="n">
        <v>2.25</v>
      </c>
      <c r="U13" s="144" t="n">
        <v>2.15</v>
      </c>
      <c r="V13" s="144" t="n">
        <v>2.2</v>
      </c>
      <c r="W13" s="144" t="n">
        <v>2.2</v>
      </c>
      <c r="X13" s="144" t="n">
        <v>2.3</v>
      </c>
      <c r="Y13" s="144" t="n">
        <v>2.25</v>
      </c>
      <c r="Z13" s="144" t="n">
        <v>2.25</v>
      </c>
      <c r="AA13" s="144" t="n">
        <v>2.135</v>
      </c>
      <c r="AB13" s="144" t="n">
        <v>2.16</v>
      </c>
      <c r="AC13" s="144" t="n">
        <v>2.045</v>
      </c>
      <c r="AD13" s="144" t="n">
        <v>2.17</v>
      </c>
      <c r="AE13" s="144" t="n">
        <v>2.01</v>
      </c>
      <c r="AF13" s="144" t="n">
        <v>2</v>
      </c>
      <c r="AG13" s="144" t="n">
        <v>2.15</v>
      </c>
      <c r="AH13" s="144" t="n">
        <v>2.15</v>
      </c>
      <c r="AI13" s="144" t="n">
        <v>2.15</v>
      </c>
      <c r="AJ13" s="144" t="n">
        <v>2.1</v>
      </c>
      <c r="AK13" s="144" t="n">
        <v>2.17</v>
      </c>
      <c r="AL13" s="144" t="n">
        <v>2.2</v>
      </c>
      <c r="AM13" s="144" t="n">
        <v>2</v>
      </c>
      <c r="AN13" s="144" t="n">
        <v>1.87</v>
      </c>
      <c r="AO13" s="144" t="n">
        <v>2.1</v>
      </c>
      <c r="AP13" s="144" t="n">
        <v>1.9</v>
      </c>
      <c r="AQ13" s="144" t="n">
        <v>1.88</v>
      </c>
      <c r="AR13" s="144" t="n">
        <v>1.91</v>
      </c>
      <c r="AS13" s="144" t="n">
        <v>1.89</v>
      </c>
      <c r="AT13" s="144" t="n">
        <v>1.986</v>
      </c>
      <c r="AU13" s="144" t="n">
        <v>1.98</v>
      </c>
      <c r="AV13" s="144" t="n">
        <v>1.955</v>
      </c>
      <c r="AW13" s="144" t="n">
        <v>1.95</v>
      </c>
      <c r="AX13" s="144" t="n">
        <v>1.85</v>
      </c>
      <c r="AY13" s="144" t="n">
        <v>1.9</v>
      </c>
      <c r="AZ13" s="144" t="n">
        <v>1.8</v>
      </c>
      <c r="BA13" s="144" t="n">
        <v>1.7</v>
      </c>
      <c r="BB13" s="144" t="n">
        <v>1.7</v>
      </c>
      <c r="BC13" s="144" t="n">
        <v>1.7</v>
      </c>
      <c r="BD13" s="144" t="n">
        <v>1.6</v>
      </c>
      <c r="BE13" s="145" t="s">
        <v>337</v>
      </c>
      <c r="BF13" s="145" t="s">
        <v>337</v>
      </c>
      <c r="BG13" s="145" t="s">
        <v>337</v>
      </c>
      <c r="BH13" s="145" t="s">
        <v>337</v>
      </c>
      <c r="BI13" s="145" t="s">
        <v>337</v>
      </c>
      <c r="BJ13" s="145" t="s">
        <v>337</v>
      </c>
      <c r="BK13" s="144" t="s">
        <v>337</v>
      </c>
      <c r="BL13" s="144" t="s">
        <v>337</v>
      </c>
      <c r="BM13" s="144" t="s">
        <v>337</v>
      </c>
      <c r="BN13" s="144" t="s">
        <v>337</v>
      </c>
      <c r="BO13" s="144" t="s">
        <v>337</v>
      </c>
      <c r="BP13" s="144" t="s">
        <v>337</v>
      </c>
      <c r="BQ13" s="144" t="s">
        <v>337</v>
      </c>
      <c r="BR13" s="144" t="s">
        <v>337</v>
      </c>
      <c r="BS13" s="144" t="s">
        <v>337</v>
      </c>
      <c r="BT13" s="144" t="s">
        <v>337</v>
      </c>
      <c r="BU13" s="144" t="s">
        <v>337</v>
      </c>
      <c r="BV13" s="144" t="s">
        <v>337</v>
      </c>
    </row>
    <row r="14" customFormat="false" ht="11.1" hidden="false" customHeight="true" outlineLevel="0" collapsed="false">
      <c r="A14" s="140" t="s">
        <v>352</v>
      </c>
      <c r="B14" s="146" t="s">
        <v>353</v>
      </c>
      <c r="C14" s="144" t="n">
        <v>0.8</v>
      </c>
      <c r="D14" s="144" t="n">
        <v>0.8</v>
      </c>
      <c r="E14" s="144" t="n">
        <v>0.8</v>
      </c>
      <c r="F14" s="144" t="n">
        <v>0.8</v>
      </c>
      <c r="G14" s="144" t="n">
        <v>0.8</v>
      </c>
      <c r="H14" s="144" t="n">
        <v>0.8</v>
      </c>
      <c r="I14" s="144" t="n">
        <v>0.8</v>
      </c>
      <c r="J14" s="144" t="n">
        <v>0.8</v>
      </c>
      <c r="K14" s="144" t="n">
        <v>0.8</v>
      </c>
      <c r="L14" s="144" t="n">
        <v>0.8</v>
      </c>
      <c r="M14" s="144" t="n">
        <v>0.8</v>
      </c>
      <c r="N14" s="144" t="n">
        <v>0.8</v>
      </c>
      <c r="O14" s="144" t="n">
        <v>0.8</v>
      </c>
      <c r="P14" s="144" t="n">
        <v>0.8</v>
      </c>
      <c r="Q14" s="144" t="n">
        <v>0.8</v>
      </c>
      <c r="R14" s="144" t="n">
        <v>0.8</v>
      </c>
      <c r="S14" s="144" t="n">
        <v>0.8</v>
      </c>
      <c r="T14" s="144" t="n">
        <v>0.8</v>
      </c>
      <c r="U14" s="144" t="n">
        <v>0.82</v>
      </c>
      <c r="V14" s="144" t="n">
        <v>0.85</v>
      </c>
      <c r="W14" s="144" t="n">
        <v>0.85</v>
      </c>
      <c r="X14" s="144" t="n">
        <v>0.85</v>
      </c>
      <c r="Y14" s="144" t="n">
        <v>0.81</v>
      </c>
      <c r="Z14" s="144" t="n">
        <v>0.8</v>
      </c>
      <c r="AA14" s="144" t="n">
        <v>0.8</v>
      </c>
      <c r="AB14" s="144" t="n">
        <v>0.79</v>
      </c>
      <c r="AC14" s="144" t="n">
        <v>0.79</v>
      </c>
      <c r="AD14" s="144" t="n">
        <v>0.79</v>
      </c>
      <c r="AE14" s="144" t="n">
        <v>0.79</v>
      </c>
      <c r="AF14" s="144" t="n">
        <v>0.8</v>
      </c>
      <c r="AG14" s="144" t="n">
        <v>0.83</v>
      </c>
      <c r="AH14" s="144" t="n">
        <v>0.83</v>
      </c>
      <c r="AI14" s="144" t="n">
        <v>0.83</v>
      </c>
      <c r="AJ14" s="144" t="n">
        <v>0.83</v>
      </c>
      <c r="AK14" s="144" t="n">
        <v>0.84</v>
      </c>
      <c r="AL14" s="144" t="n">
        <v>0.84</v>
      </c>
      <c r="AM14" s="144" t="n">
        <v>0.84</v>
      </c>
      <c r="AN14" s="144" t="n">
        <v>0.86</v>
      </c>
      <c r="AO14" s="144" t="n">
        <v>0.86</v>
      </c>
      <c r="AP14" s="144" t="n">
        <v>0.87</v>
      </c>
      <c r="AQ14" s="144" t="n">
        <v>0.87</v>
      </c>
      <c r="AR14" s="144" t="n">
        <v>0.87</v>
      </c>
      <c r="AS14" s="144" t="n">
        <v>0.87</v>
      </c>
      <c r="AT14" s="144" t="n">
        <v>0.87</v>
      </c>
      <c r="AU14" s="144" t="n">
        <v>0.87</v>
      </c>
      <c r="AV14" s="144" t="n">
        <v>0.84</v>
      </c>
      <c r="AW14" s="144" t="n">
        <v>0.8</v>
      </c>
      <c r="AX14" s="144" t="n">
        <v>0.8</v>
      </c>
      <c r="AY14" s="144" t="n">
        <v>0.775</v>
      </c>
      <c r="AZ14" s="144" t="n">
        <v>0.85</v>
      </c>
      <c r="BA14" s="144" t="n">
        <v>0.825</v>
      </c>
      <c r="BB14" s="144" t="n">
        <v>0.825</v>
      </c>
      <c r="BC14" s="144" t="n">
        <v>0.825</v>
      </c>
      <c r="BD14" s="144" t="n">
        <v>0.825</v>
      </c>
      <c r="BE14" s="145" t="s">
        <v>337</v>
      </c>
      <c r="BF14" s="145" t="s">
        <v>337</v>
      </c>
      <c r="BG14" s="145" t="s">
        <v>337</v>
      </c>
      <c r="BH14" s="145" t="s">
        <v>337</v>
      </c>
      <c r="BI14" s="145" t="s">
        <v>337</v>
      </c>
      <c r="BJ14" s="145" t="s">
        <v>337</v>
      </c>
      <c r="BK14" s="144" t="s">
        <v>337</v>
      </c>
      <c r="BL14" s="144" t="s">
        <v>337</v>
      </c>
      <c r="BM14" s="144" t="s">
        <v>337</v>
      </c>
      <c r="BN14" s="144" t="s">
        <v>337</v>
      </c>
      <c r="BO14" s="144" t="s">
        <v>337</v>
      </c>
      <c r="BP14" s="144" t="s">
        <v>337</v>
      </c>
      <c r="BQ14" s="144" t="s">
        <v>337</v>
      </c>
      <c r="BR14" s="144" t="s">
        <v>337</v>
      </c>
      <c r="BS14" s="144" t="s">
        <v>337</v>
      </c>
      <c r="BT14" s="144" t="s">
        <v>337</v>
      </c>
      <c r="BU14" s="144" t="s">
        <v>337</v>
      </c>
      <c r="BV14" s="144" t="s">
        <v>337</v>
      </c>
    </row>
    <row r="15" customFormat="false" ht="11.1" hidden="false" customHeight="true" outlineLevel="0" collapsed="false">
      <c r="A15" s="140" t="s">
        <v>354</v>
      </c>
      <c r="B15" s="146" t="s">
        <v>355</v>
      </c>
      <c r="C15" s="144" t="n">
        <v>9.5</v>
      </c>
      <c r="D15" s="144" t="n">
        <v>9.5</v>
      </c>
      <c r="E15" s="144" t="n">
        <v>9.5</v>
      </c>
      <c r="F15" s="144" t="n">
        <v>9.6</v>
      </c>
      <c r="G15" s="144" t="n">
        <v>9.6</v>
      </c>
      <c r="H15" s="144" t="n">
        <v>9.6</v>
      </c>
      <c r="I15" s="144" t="n">
        <v>9.6</v>
      </c>
      <c r="J15" s="144" t="n">
        <v>9.6</v>
      </c>
      <c r="K15" s="144" t="n">
        <v>9.6</v>
      </c>
      <c r="L15" s="144" t="n">
        <v>9.5</v>
      </c>
      <c r="M15" s="144" t="n">
        <v>9.5</v>
      </c>
      <c r="N15" s="144" t="n">
        <v>9.5</v>
      </c>
      <c r="O15" s="144" t="n">
        <v>9.4</v>
      </c>
      <c r="P15" s="144" t="n">
        <v>9.5</v>
      </c>
      <c r="Q15" s="144" t="n">
        <v>9.35</v>
      </c>
      <c r="R15" s="144" t="n">
        <v>9.35</v>
      </c>
      <c r="S15" s="144" t="n">
        <v>9.2</v>
      </c>
      <c r="T15" s="144" t="n">
        <v>9.1</v>
      </c>
      <c r="U15" s="144" t="n">
        <v>9.3</v>
      </c>
      <c r="V15" s="144" t="n">
        <v>9.3</v>
      </c>
      <c r="W15" s="144" t="n">
        <v>9</v>
      </c>
      <c r="X15" s="144" t="n">
        <v>8.8</v>
      </c>
      <c r="Y15" s="144" t="n">
        <v>8.8</v>
      </c>
      <c r="Z15" s="144" t="n">
        <v>8.75</v>
      </c>
      <c r="AA15" s="144" t="n">
        <v>8.75</v>
      </c>
      <c r="AB15" s="144" t="n">
        <v>8.6</v>
      </c>
      <c r="AC15" s="144" t="n">
        <v>8.6</v>
      </c>
      <c r="AD15" s="144" t="n">
        <v>8.6</v>
      </c>
      <c r="AE15" s="144" t="n">
        <v>8.6</v>
      </c>
      <c r="AF15" s="144" t="n">
        <v>8.6</v>
      </c>
      <c r="AG15" s="144" t="n">
        <v>8.6</v>
      </c>
      <c r="AH15" s="144" t="n">
        <v>8.6</v>
      </c>
      <c r="AI15" s="144" t="n">
        <v>8.8</v>
      </c>
      <c r="AJ15" s="144" t="n">
        <v>8.8</v>
      </c>
      <c r="AK15" s="144" t="n">
        <v>9</v>
      </c>
      <c r="AL15" s="144" t="n">
        <v>9.1</v>
      </c>
      <c r="AM15" s="144" t="n">
        <v>9.2</v>
      </c>
      <c r="AN15" s="144" t="n">
        <v>9.2</v>
      </c>
      <c r="AO15" s="144" t="n">
        <v>9.2</v>
      </c>
      <c r="AP15" s="144" t="n">
        <v>9.1</v>
      </c>
      <c r="AQ15" s="144" t="n">
        <v>9.4</v>
      </c>
      <c r="AR15" s="144" t="n">
        <v>9.45</v>
      </c>
      <c r="AS15" s="144" t="n">
        <v>9.7</v>
      </c>
      <c r="AT15" s="144" t="n">
        <v>9.6</v>
      </c>
      <c r="AU15" s="144" t="n">
        <v>9.4</v>
      </c>
      <c r="AV15" s="144" t="n">
        <v>9.4</v>
      </c>
      <c r="AW15" s="144" t="n">
        <v>8.95</v>
      </c>
      <c r="AX15" s="144" t="n">
        <v>8.5</v>
      </c>
      <c r="AY15" s="144" t="n">
        <v>8.1</v>
      </c>
      <c r="AZ15" s="144" t="n">
        <v>8.05</v>
      </c>
      <c r="BA15" s="144" t="n">
        <v>8.05</v>
      </c>
      <c r="BB15" s="144" t="n">
        <v>8.05</v>
      </c>
      <c r="BC15" s="144" t="n">
        <v>8.05</v>
      </c>
      <c r="BD15" s="144" t="n">
        <v>8.05</v>
      </c>
      <c r="BE15" s="145" t="s">
        <v>337</v>
      </c>
      <c r="BF15" s="145" t="s">
        <v>337</v>
      </c>
      <c r="BG15" s="145" t="s">
        <v>337</v>
      </c>
      <c r="BH15" s="145" t="s">
        <v>337</v>
      </c>
      <c r="BI15" s="145" t="s">
        <v>337</v>
      </c>
      <c r="BJ15" s="145" t="s">
        <v>337</v>
      </c>
      <c r="BK15" s="144" t="s">
        <v>337</v>
      </c>
      <c r="BL15" s="144" t="s">
        <v>337</v>
      </c>
      <c r="BM15" s="144" t="s">
        <v>337</v>
      </c>
      <c r="BN15" s="144" t="s">
        <v>337</v>
      </c>
      <c r="BO15" s="144" t="s">
        <v>337</v>
      </c>
      <c r="BP15" s="144" t="s">
        <v>337</v>
      </c>
      <c r="BQ15" s="144" t="s">
        <v>337</v>
      </c>
      <c r="BR15" s="144" t="s">
        <v>337</v>
      </c>
      <c r="BS15" s="144" t="s">
        <v>337</v>
      </c>
      <c r="BT15" s="144" t="s">
        <v>337</v>
      </c>
      <c r="BU15" s="144" t="s">
        <v>337</v>
      </c>
      <c r="BV15" s="144" t="s">
        <v>337</v>
      </c>
    </row>
    <row r="16" customFormat="false" ht="11.1" hidden="false" customHeight="true" outlineLevel="0" collapsed="false">
      <c r="A16" s="140" t="s">
        <v>356</v>
      </c>
      <c r="B16" s="146" t="s">
        <v>357</v>
      </c>
      <c r="C16" s="144" t="n">
        <v>2.4</v>
      </c>
      <c r="D16" s="144" t="n">
        <v>2.4</v>
      </c>
      <c r="E16" s="144" t="n">
        <v>2.45</v>
      </c>
      <c r="F16" s="144" t="n">
        <v>2.5</v>
      </c>
      <c r="G16" s="144" t="n">
        <v>2.3</v>
      </c>
      <c r="H16" s="144" t="n">
        <v>2.3</v>
      </c>
      <c r="I16" s="144" t="n">
        <v>2.4</v>
      </c>
      <c r="J16" s="144" t="n">
        <v>2.45</v>
      </c>
      <c r="K16" s="144" t="n">
        <v>2.5</v>
      </c>
      <c r="L16" s="144" t="n">
        <v>2.5</v>
      </c>
      <c r="M16" s="144" t="n">
        <v>2.5</v>
      </c>
      <c r="N16" s="144" t="n">
        <v>2.5</v>
      </c>
      <c r="O16" s="144" t="n">
        <v>2.5</v>
      </c>
      <c r="P16" s="144" t="n">
        <v>2.5</v>
      </c>
      <c r="Q16" s="144" t="n">
        <v>2.5</v>
      </c>
      <c r="R16" s="144" t="n">
        <v>2.5</v>
      </c>
      <c r="S16" s="144" t="n">
        <v>2.5</v>
      </c>
      <c r="T16" s="144" t="n">
        <v>2.5</v>
      </c>
      <c r="U16" s="144" t="n">
        <v>2.6</v>
      </c>
      <c r="V16" s="144" t="n">
        <v>2.6</v>
      </c>
      <c r="W16" s="144" t="n">
        <v>2.6</v>
      </c>
      <c r="X16" s="144" t="n">
        <v>2.6</v>
      </c>
      <c r="Y16" s="144" t="n">
        <v>2.5</v>
      </c>
      <c r="Z16" s="144" t="n">
        <v>2.5</v>
      </c>
      <c r="AA16" s="144" t="n">
        <v>2.5</v>
      </c>
      <c r="AB16" s="144" t="n">
        <v>2.46</v>
      </c>
      <c r="AC16" s="144" t="n">
        <v>2.5</v>
      </c>
      <c r="AD16" s="144" t="n">
        <v>2.5</v>
      </c>
      <c r="AE16" s="144" t="n">
        <v>2.5</v>
      </c>
      <c r="AF16" s="144" t="n">
        <v>2.5</v>
      </c>
      <c r="AG16" s="144" t="n">
        <v>2.5</v>
      </c>
      <c r="AH16" s="144" t="n">
        <v>2.55</v>
      </c>
      <c r="AI16" s="144" t="n">
        <v>2.6</v>
      </c>
      <c r="AJ16" s="144" t="n">
        <v>2.6</v>
      </c>
      <c r="AK16" s="144" t="n">
        <v>2.15</v>
      </c>
      <c r="AL16" s="144" t="n">
        <v>2.55</v>
      </c>
      <c r="AM16" s="144" t="n">
        <v>2.6</v>
      </c>
      <c r="AN16" s="144" t="n">
        <v>2.6</v>
      </c>
      <c r="AO16" s="144" t="n">
        <v>2.6</v>
      </c>
      <c r="AP16" s="144" t="n">
        <v>2.6</v>
      </c>
      <c r="AQ16" s="144" t="n">
        <v>2.6</v>
      </c>
      <c r="AR16" s="144" t="n">
        <v>2.6</v>
      </c>
      <c r="AS16" s="144" t="n">
        <v>2.6</v>
      </c>
      <c r="AT16" s="144" t="n">
        <v>2.6</v>
      </c>
      <c r="AU16" s="144" t="n">
        <v>2.6</v>
      </c>
      <c r="AV16" s="144" t="n">
        <v>2.55</v>
      </c>
      <c r="AW16" s="144" t="n">
        <v>2.45</v>
      </c>
      <c r="AX16" s="144" t="n">
        <v>2.45</v>
      </c>
      <c r="AY16" s="144" t="n">
        <v>2.3</v>
      </c>
      <c r="AZ16" s="144" t="n">
        <v>2.3</v>
      </c>
      <c r="BA16" s="144" t="n">
        <v>2.3</v>
      </c>
      <c r="BB16" s="144" t="n">
        <v>2.3</v>
      </c>
      <c r="BC16" s="144" t="n">
        <v>2.3</v>
      </c>
      <c r="BD16" s="144" t="n">
        <v>2.3</v>
      </c>
      <c r="BE16" s="145" t="s">
        <v>337</v>
      </c>
      <c r="BF16" s="145" t="s">
        <v>337</v>
      </c>
      <c r="BG16" s="145" t="s">
        <v>337</v>
      </c>
      <c r="BH16" s="145" t="s">
        <v>337</v>
      </c>
      <c r="BI16" s="145" t="s">
        <v>337</v>
      </c>
      <c r="BJ16" s="145" t="s">
        <v>337</v>
      </c>
      <c r="BK16" s="144" t="s">
        <v>337</v>
      </c>
      <c r="BL16" s="144" t="s">
        <v>337</v>
      </c>
      <c r="BM16" s="144" t="s">
        <v>337</v>
      </c>
      <c r="BN16" s="144" t="s">
        <v>337</v>
      </c>
      <c r="BO16" s="144" t="s">
        <v>337</v>
      </c>
      <c r="BP16" s="144" t="s">
        <v>337</v>
      </c>
      <c r="BQ16" s="144" t="s">
        <v>337</v>
      </c>
      <c r="BR16" s="144" t="s">
        <v>337</v>
      </c>
      <c r="BS16" s="144" t="s">
        <v>337</v>
      </c>
      <c r="BT16" s="144" t="s">
        <v>337</v>
      </c>
      <c r="BU16" s="144" t="s">
        <v>337</v>
      </c>
      <c r="BV16" s="144" t="s">
        <v>337</v>
      </c>
    </row>
    <row r="17" customFormat="false" ht="11.1" hidden="false" customHeight="true" outlineLevel="0" collapsed="false">
      <c r="A17" s="140" t="s">
        <v>358</v>
      </c>
      <c r="B17" s="146" t="s">
        <v>359</v>
      </c>
      <c r="C17" s="144" t="n">
        <v>2.6</v>
      </c>
      <c r="D17" s="144" t="n">
        <v>2.6</v>
      </c>
      <c r="E17" s="144" t="n">
        <v>2.6</v>
      </c>
      <c r="F17" s="144" t="n">
        <v>2.5</v>
      </c>
      <c r="G17" s="144" t="n">
        <v>2.5</v>
      </c>
      <c r="H17" s="144" t="n">
        <v>2.5</v>
      </c>
      <c r="I17" s="144" t="n">
        <v>2.5</v>
      </c>
      <c r="J17" s="144" t="n">
        <v>2.5</v>
      </c>
      <c r="K17" s="144" t="n">
        <v>2.5</v>
      </c>
      <c r="L17" s="144" t="n">
        <v>2.5</v>
      </c>
      <c r="M17" s="144" t="n">
        <v>2.5</v>
      </c>
      <c r="N17" s="144" t="n">
        <v>2.5</v>
      </c>
      <c r="O17" s="144" t="n">
        <v>2.5</v>
      </c>
      <c r="P17" s="144" t="n">
        <v>2.5</v>
      </c>
      <c r="Q17" s="144" t="n">
        <v>2.5</v>
      </c>
      <c r="R17" s="144" t="n">
        <v>2.5</v>
      </c>
      <c r="S17" s="144" t="n">
        <v>2.5</v>
      </c>
      <c r="T17" s="144" t="n">
        <v>2.5</v>
      </c>
      <c r="U17" s="144" t="n">
        <v>2.4</v>
      </c>
      <c r="V17" s="144" t="n">
        <v>2.45</v>
      </c>
      <c r="W17" s="144" t="n">
        <v>2.45</v>
      </c>
      <c r="X17" s="144" t="n">
        <v>2.45</v>
      </c>
      <c r="Y17" s="144" t="n">
        <v>2.45</v>
      </c>
      <c r="Z17" s="144" t="n">
        <v>2.45</v>
      </c>
      <c r="AA17" s="144" t="n">
        <v>2.34</v>
      </c>
      <c r="AB17" s="144" t="n">
        <v>2.34</v>
      </c>
      <c r="AC17" s="144" t="n">
        <v>2.4</v>
      </c>
      <c r="AD17" s="144" t="n">
        <v>2.4</v>
      </c>
      <c r="AE17" s="144" t="n">
        <v>2.4</v>
      </c>
      <c r="AF17" s="144" t="n">
        <v>2.4</v>
      </c>
      <c r="AG17" s="144" t="n">
        <v>2.4</v>
      </c>
      <c r="AH17" s="144" t="n">
        <v>2.4</v>
      </c>
      <c r="AI17" s="144" t="n">
        <v>2.4</v>
      </c>
      <c r="AJ17" s="144" t="n">
        <v>2.4</v>
      </c>
      <c r="AK17" s="144" t="n">
        <v>2.4</v>
      </c>
      <c r="AL17" s="144" t="n">
        <v>2.4</v>
      </c>
      <c r="AM17" s="144" t="n">
        <v>2.4</v>
      </c>
      <c r="AN17" s="144" t="n">
        <v>2.4</v>
      </c>
      <c r="AO17" s="144" t="n">
        <v>2.39</v>
      </c>
      <c r="AP17" s="144" t="n">
        <v>2.38</v>
      </c>
      <c r="AQ17" s="144" t="n">
        <v>2.37</v>
      </c>
      <c r="AR17" s="144" t="n">
        <v>2.36</v>
      </c>
      <c r="AS17" s="144" t="n">
        <v>2.35</v>
      </c>
      <c r="AT17" s="144" t="n">
        <v>2.34</v>
      </c>
      <c r="AU17" s="144" t="n">
        <v>2.33</v>
      </c>
      <c r="AV17" s="144" t="n">
        <v>2.32</v>
      </c>
      <c r="AW17" s="144" t="n">
        <v>2.31</v>
      </c>
      <c r="AX17" s="144" t="n">
        <v>2.3</v>
      </c>
      <c r="AY17" s="144" t="n">
        <v>2.2</v>
      </c>
      <c r="AZ17" s="144" t="n">
        <v>2.1</v>
      </c>
      <c r="BA17" s="144" t="n">
        <v>2.1</v>
      </c>
      <c r="BB17" s="144" t="n">
        <v>2.1</v>
      </c>
      <c r="BC17" s="144" t="n">
        <v>2.1</v>
      </c>
      <c r="BD17" s="144" t="n">
        <v>2.1</v>
      </c>
      <c r="BE17" s="145" t="s">
        <v>337</v>
      </c>
      <c r="BF17" s="145" t="s">
        <v>337</v>
      </c>
      <c r="BG17" s="145" t="s">
        <v>337</v>
      </c>
      <c r="BH17" s="145" t="s">
        <v>337</v>
      </c>
      <c r="BI17" s="145" t="s">
        <v>337</v>
      </c>
      <c r="BJ17" s="145" t="s">
        <v>337</v>
      </c>
      <c r="BK17" s="144" t="s">
        <v>337</v>
      </c>
      <c r="BL17" s="144" t="s">
        <v>337</v>
      </c>
      <c r="BM17" s="144" t="s">
        <v>337</v>
      </c>
      <c r="BN17" s="144" t="s">
        <v>337</v>
      </c>
      <c r="BO17" s="144" t="s">
        <v>337</v>
      </c>
      <c r="BP17" s="144" t="s">
        <v>337</v>
      </c>
      <c r="BQ17" s="144" t="s">
        <v>337</v>
      </c>
      <c r="BR17" s="144" t="s">
        <v>337</v>
      </c>
      <c r="BS17" s="144" t="s">
        <v>337</v>
      </c>
      <c r="BT17" s="144" t="s">
        <v>337</v>
      </c>
      <c r="BU17" s="144" t="s">
        <v>337</v>
      </c>
      <c r="BV17" s="144" t="s">
        <v>337</v>
      </c>
    </row>
    <row r="18" customFormat="false" ht="11.1" hidden="false" customHeight="true" outlineLevel="0" collapsed="false">
      <c r="A18" s="140" t="s">
        <v>196</v>
      </c>
      <c r="B18" s="146" t="s">
        <v>360</v>
      </c>
      <c r="C18" s="144" t="n">
        <v>30.346783</v>
      </c>
      <c r="D18" s="144" t="n">
        <v>30.467312</v>
      </c>
      <c r="E18" s="144" t="n">
        <v>30.661965</v>
      </c>
      <c r="F18" s="144" t="n">
        <v>30.76966</v>
      </c>
      <c r="G18" s="144" t="n">
        <v>30.646223</v>
      </c>
      <c r="H18" s="144" t="n">
        <v>30.791856</v>
      </c>
      <c r="I18" s="144" t="n">
        <v>31.033639</v>
      </c>
      <c r="J18" s="144" t="n">
        <v>30.983047</v>
      </c>
      <c r="K18" s="144" t="n">
        <v>31.3817</v>
      </c>
      <c r="L18" s="144" t="n">
        <v>31.034306</v>
      </c>
      <c r="M18" s="144" t="n">
        <v>30.975277</v>
      </c>
      <c r="N18" s="144" t="n">
        <v>30.905097</v>
      </c>
      <c r="O18" s="144" t="n">
        <v>30.613342</v>
      </c>
      <c r="P18" s="144" t="n">
        <v>30.661417</v>
      </c>
      <c r="Q18" s="144" t="n">
        <v>30.493347</v>
      </c>
      <c r="R18" s="144" t="n">
        <v>30.521317</v>
      </c>
      <c r="S18" s="144" t="n">
        <v>30.191685</v>
      </c>
      <c r="T18" s="144" t="n">
        <v>30.430749</v>
      </c>
      <c r="U18" s="144" t="n">
        <v>30.792898</v>
      </c>
      <c r="V18" s="144" t="n">
        <v>30.924208</v>
      </c>
      <c r="W18" s="144" t="n">
        <v>30.57133</v>
      </c>
      <c r="X18" s="144" t="n">
        <v>30.34518</v>
      </c>
      <c r="Y18" s="144" t="n">
        <v>29.943447</v>
      </c>
      <c r="Z18" s="144" t="n">
        <v>29.870248</v>
      </c>
      <c r="AA18" s="144" t="n">
        <v>29.526089</v>
      </c>
      <c r="AB18" s="144" t="n">
        <v>29.577229</v>
      </c>
      <c r="AC18" s="144" t="n">
        <v>29.632079</v>
      </c>
      <c r="AD18" s="144" t="n">
        <v>29.861057</v>
      </c>
      <c r="AE18" s="144" t="n">
        <v>29.72169</v>
      </c>
      <c r="AF18" s="144" t="n">
        <v>29.614634</v>
      </c>
      <c r="AG18" s="144" t="n">
        <v>29.904663</v>
      </c>
      <c r="AH18" s="144" t="n">
        <v>29.868557</v>
      </c>
      <c r="AI18" s="144" t="n">
        <v>30.507443</v>
      </c>
      <c r="AJ18" s="144" t="n">
        <v>30.672915</v>
      </c>
      <c r="AK18" s="144" t="n">
        <v>30.537662</v>
      </c>
      <c r="AL18" s="144" t="n">
        <v>31.207297</v>
      </c>
      <c r="AM18" s="144" t="n">
        <v>31.17185691</v>
      </c>
      <c r="AN18" s="144" t="n">
        <v>31.26620555</v>
      </c>
      <c r="AO18" s="144" t="n">
        <v>31.48140206</v>
      </c>
      <c r="AP18" s="144" t="n">
        <v>31.1686849</v>
      </c>
      <c r="AQ18" s="144" t="n">
        <v>31.50930454</v>
      </c>
      <c r="AR18" s="144" t="n">
        <v>31.5730416</v>
      </c>
      <c r="AS18" s="144" t="n">
        <v>31.91768568</v>
      </c>
      <c r="AT18" s="144" t="n">
        <v>31.71167885</v>
      </c>
      <c r="AU18" s="144" t="n">
        <v>31.39430291</v>
      </c>
      <c r="AV18" s="144" t="n">
        <v>31.3968739</v>
      </c>
      <c r="AW18" s="144" t="n">
        <v>30.63166221</v>
      </c>
      <c r="AX18" s="144" t="n">
        <v>29.97764249</v>
      </c>
      <c r="AY18" s="144" t="n">
        <v>28.85370903</v>
      </c>
      <c r="AZ18" s="144" t="n">
        <v>28.69817514</v>
      </c>
      <c r="BA18" s="144" t="n">
        <v>28.57223014</v>
      </c>
      <c r="BB18" s="144" t="n">
        <v>28.620178</v>
      </c>
      <c r="BC18" s="144" t="n">
        <v>28.66001</v>
      </c>
      <c r="BD18" s="144" t="n">
        <v>28.563212</v>
      </c>
      <c r="BE18" s="145" t="n">
        <v>28.663279</v>
      </c>
      <c r="BF18" s="145" t="n">
        <v>28.551112</v>
      </c>
      <c r="BG18" s="145" t="n">
        <v>28.560813</v>
      </c>
      <c r="BH18" s="145" t="n">
        <v>28.606344</v>
      </c>
      <c r="BI18" s="145" t="n">
        <v>28.607921</v>
      </c>
      <c r="BJ18" s="145" t="n">
        <v>28.616786</v>
      </c>
      <c r="BK18" s="145" t="n">
        <v>28.598557</v>
      </c>
      <c r="BL18" s="145" t="n">
        <v>28.599842</v>
      </c>
      <c r="BM18" s="145" t="n">
        <v>28.581745</v>
      </c>
      <c r="BN18" s="145" t="n">
        <v>28.945686</v>
      </c>
      <c r="BO18" s="145" t="n">
        <v>28.945366</v>
      </c>
      <c r="BP18" s="145" t="n">
        <v>28.948472</v>
      </c>
      <c r="BQ18" s="145" t="n">
        <v>29.048537</v>
      </c>
      <c r="BR18" s="145" t="n">
        <v>29.036738</v>
      </c>
      <c r="BS18" s="145" t="n">
        <v>29.046145</v>
      </c>
      <c r="BT18" s="145" t="n">
        <v>29.241811</v>
      </c>
      <c r="BU18" s="145" t="n">
        <v>29.24334</v>
      </c>
      <c r="BV18" s="145" t="n">
        <v>29.251938</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9"/>
      <c r="BF19" s="149"/>
      <c r="BG19" s="149"/>
      <c r="BH19" s="149"/>
      <c r="BI19" s="149"/>
      <c r="BJ19" s="149"/>
      <c r="BK19" s="150"/>
      <c r="BL19" s="150"/>
      <c r="BM19" s="150"/>
      <c r="BN19" s="150"/>
      <c r="BO19" s="150"/>
      <c r="BP19" s="150"/>
      <c r="BQ19" s="150"/>
      <c r="BR19" s="150"/>
      <c r="BS19" s="150"/>
      <c r="BT19" s="150"/>
      <c r="BU19" s="150"/>
      <c r="BV19" s="150"/>
    </row>
    <row r="20" customFormat="false" ht="11.1" hidden="false" customHeight="true" outlineLevel="0" collapsed="false">
      <c r="A20" s="140" t="s">
        <v>198</v>
      </c>
      <c r="B20" s="163" t="s">
        <v>361</v>
      </c>
      <c r="C20" s="144" t="n">
        <v>4.02572327052494</v>
      </c>
      <c r="D20" s="144" t="n">
        <v>4.04572327052494</v>
      </c>
      <c r="E20" s="144" t="n">
        <v>4.02072327052494</v>
      </c>
      <c r="F20" s="144" t="n">
        <v>4.08072327052494</v>
      </c>
      <c r="G20" s="144" t="n">
        <v>4.09472327052494</v>
      </c>
      <c r="H20" s="144" t="n">
        <v>4.12472327052494</v>
      </c>
      <c r="I20" s="144" t="n">
        <v>4.14972327052494</v>
      </c>
      <c r="J20" s="144" t="n">
        <v>4.17572327052494</v>
      </c>
      <c r="K20" s="144" t="n">
        <v>4.19072327052494</v>
      </c>
      <c r="L20" s="144" t="n">
        <v>4.17572327052494</v>
      </c>
      <c r="M20" s="144" t="n">
        <v>4.17572327052494</v>
      </c>
      <c r="N20" s="144" t="n">
        <v>4.18072327052494</v>
      </c>
      <c r="O20" s="144" t="n">
        <v>4.19672370298065</v>
      </c>
      <c r="P20" s="144" t="n">
        <v>4.20172370298065</v>
      </c>
      <c r="Q20" s="144" t="n">
        <v>4.21172370298065</v>
      </c>
      <c r="R20" s="144" t="n">
        <v>4.2177237485023</v>
      </c>
      <c r="S20" s="144" t="n">
        <v>4.21872377126313</v>
      </c>
      <c r="T20" s="144" t="n">
        <v>4.31472379402395</v>
      </c>
      <c r="U20" s="144" t="n">
        <v>4.35572381678478</v>
      </c>
      <c r="V20" s="144" t="n">
        <v>4.35572381678478</v>
      </c>
      <c r="W20" s="144" t="n">
        <v>4.33072381678478</v>
      </c>
      <c r="X20" s="144" t="n">
        <v>4.36572381678478</v>
      </c>
      <c r="Y20" s="144" t="n">
        <v>4.38571181678478</v>
      </c>
      <c r="Z20" s="144" t="n">
        <v>4.39402081678478</v>
      </c>
      <c r="AA20" s="144" t="n">
        <v>4.44618427052494</v>
      </c>
      <c r="AB20" s="144" t="n">
        <v>4.31019627052494</v>
      </c>
      <c r="AC20" s="144" t="n">
        <v>4.30202627052494</v>
      </c>
      <c r="AD20" s="144" t="n">
        <v>4.30404627052494</v>
      </c>
      <c r="AE20" s="144" t="n">
        <v>4.30485227052494</v>
      </c>
      <c r="AF20" s="144" t="n">
        <v>4.31448927052494</v>
      </c>
      <c r="AG20" s="144" t="n">
        <v>4.32534127052494</v>
      </c>
      <c r="AH20" s="144" t="n">
        <v>4.33095527052494</v>
      </c>
      <c r="AI20" s="144" t="n">
        <v>4.33813527052494</v>
      </c>
      <c r="AJ20" s="144" t="n">
        <v>4.36239127052494</v>
      </c>
      <c r="AK20" s="144" t="n">
        <v>4.29459927052494</v>
      </c>
      <c r="AL20" s="144" t="n">
        <v>4.36716827052494</v>
      </c>
      <c r="AM20" s="144" t="n">
        <v>4.39745727052494</v>
      </c>
      <c r="AN20" s="144" t="n">
        <v>4.40778527052494</v>
      </c>
      <c r="AO20" s="144" t="n">
        <v>4.42093427052494</v>
      </c>
      <c r="AP20" s="144" t="n">
        <v>4.42598627052494</v>
      </c>
      <c r="AQ20" s="144" t="n">
        <v>4.38327827052494</v>
      </c>
      <c r="AR20" s="144" t="n">
        <v>4.45713627052494</v>
      </c>
      <c r="AS20" s="144" t="n">
        <v>4.49413527052494</v>
      </c>
      <c r="AT20" s="144" t="n">
        <v>4.52278727052494</v>
      </c>
      <c r="AU20" s="144" t="n">
        <v>4.49375527052494</v>
      </c>
      <c r="AV20" s="144" t="n">
        <v>4.49729727052494</v>
      </c>
      <c r="AW20" s="144" t="n">
        <v>4.53185027052494</v>
      </c>
      <c r="AX20" s="144" t="n">
        <v>4.44259827052494</v>
      </c>
      <c r="AY20" s="144" t="n">
        <v>4.44579927052494</v>
      </c>
      <c r="AZ20" s="144" t="n">
        <v>4.53036727052494</v>
      </c>
      <c r="BA20" s="144" t="n">
        <v>4.62204827052494</v>
      </c>
      <c r="BB20" s="144" t="n">
        <v>4.73478443270055</v>
      </c>
      <c r="BC20" s="144" t="n">
        <v>4.81564294254517</v>
      </c>
      <c r="BD20" s="144" t="n">
        <v>4.90493503840982</v>
      </c>
      <c r="BE20" s="145" t="n">
        <v>4.98011875369516</v>
      </c>
      <c r="BF20" s="145" t="n">
        <v>4.97249942773972</v>
      </c>
      <c r="BG20" s="145" t="n">
        <v>5.04088040565678</v>
      </c>
      <c r="BH20" s="145" t="n">
        <v>5.10446083169129</v>
      </c>
      <c r="BI20" s="145" t="n">
        <v>5.17001855008297</v>
      </c>
      <c r="BJ20" s="145" t="n">
        <v>5.24009778672848</v>
      </c>
      <c r="BK20" s="145" t="n">
        <v>5.31289370336153</v>
      </c>
      <c r="BL20" s="145" t="n">
        <v>5.38375213696891</v>
      </c>
      <c r="BM20" s="145" t="n">
        <v>5.45901087884693</v>
      </c>
      <c r="BN20" s="145" t="n">
        <v>5.53441615783504</v>
      </c>
      <c r="BO20" s="145" t="n">
        <v>5.6000886028776</v>
      </c>
      <c r="BP20" s="145" t="n">
        <v>5.64619204629636</v>
      </c>
      <c r="BQ20" s="145" t="n">
        <v>5.62667952484877</v>
      </c>
      <c r="BR20" s="145" t="n">
        <v>5.6783312191983</v>
      </c>
      <c r="BS20" s="145" t="n">
        <v>5.73207252664942</v>
      </c>
      <c r="BT20" s="145" t="n">
        <v>5.77519165833664</v>
      </c>
      <c r="BU20" s="145" t="n">
        <v>5.80818625167144</v>
      </c>
      <c r="BV20" s="145" t="n">
        <v>5.84458748539143</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9"/>
      <c r="BF21" s="149"/>
      <c r="BG21" s="149"/>
      <c r="BH21" s="149"/>
      <c r="BI21" s="149"/>
      <c r="BJ21" s="149"/>
      <c r="BK21" s="150"/>
      <c r="BL21" s="150"/>
      <c r="BM21" s="150"/>
      <c r="BN21" s="150"/>
      <c r="BO21" s="150"/>
      <c r="BP21" s="150"/>
      <c r="BQ21" s="150"/>
      <c r="BR21" s="150"/>
      <c r="BS21" s="150"/>
      <c r="BT21" s="150"/>
      <c r="BU21" s="150"/>
      <c r="BV21" s="150"/>
    </row>
    <row r="22" customFormat="false" ht="11.1" hidden="false" customHeight="true" outlineLevel="0" collapsed="false">
      <c r="A22" s="140" t="s">
        <v>194</v>
      </c>
      <c r="B22" s="163" t="s">
        <v>362</v>
      </c>
      <c r="C22" s="144" t="n">
        <v>34.3725062705249</v>
      </c>
      <c r="D22" s="144" t="n">
        <v>34.5130352705249</v>
      </c>
      <c r="E22" s="144" t="n">
        <v>34.6826882705249</v>
      </c>
      <c r="F22" s="144" t="n">
        <v>34.8503832705249</v>
      </c>
      <c r="G22" s="144" t="n">
        <v>34.7409462705249</v>
      </c>
      <c r="H22" s="144" t="n">
        <v>34.9165792705249</v>
      </c>
      <c r="I22" s="144" t="n">
        <v>35.1833622705249</v>
      </c>
      <c r="J22" s="144" t="n">
        <v>35.1587702705249</v>
      </c>
      <c r="K22" s="144" t="n">
        <v>35.5724232705249</v>
      </c>
      <c r="L22" s="144" t="n">
        <v>35.2100292705249</v>
      </c>
      <c r="M22" s="144" t="n">
        <v>35.1510002705249</v>
      </c>
      <c r="N22" s="144" t="n">
        <v>35.0858202705249</v>
      </c>
      <c r="O22" s="144" t="n">
        <v>34.8100657029806</v>
      </c>
      <c r="P22" s="144" t="n">
        <v>34.8631407029807</v>
      </c>
      <c r="Q22" s="144" t="n">
        <v>34.7050707029807</v>
      </c>
      <c r="R22" s="144" t="n">
        <v>34.7390407485023</v>
      </c>
      <c r="S22" s="144" t="n">
        <v>34.4104087712631</v>
      </c>
      <c r="T22" s="144" t="n">
        <v>34.745472794024</v>
      </c>
      <c r="U22" s="144" t="n">
        <v>35.1486218167848</v>
      </c>
      <c r="V22" s="144" t="n">
        <v>35.2799318167848</v>
      </c>
      <c r="W22" s="144" t="n">
        <v>34.9020538167848</v>
      </c>
      <c r="X22" s="144" t="n">
        <v>34.7109038167848</v>
      </c>
      <c r="Y22" s="144" t="n">
        <v>34.3291588167848</v>
      </c>
      <c r="Z22" s="144" t="n">
        <v>34.2642688167848</v>
      </c>
      <c r="AA22" s="144" t="n">
        <v>33.9722732705249</v>
      </c>
      <c r="AB22" s="144" t="n">
        <v>33.8874252705249</v>
      </c>
      <c r="AC22" s="144" t="n">
        <v>33.9341052705249</v>
      </c>
      <c r="AD22" s="144" t="n">
        <v>34.1651032705249</v>
      </c>
      <c r="AE22" s="144" t="n">
        <v>34.0265422705249</v>
      </c>
      <c r="AF22" s="144" t="n">
        <v>33.9291232705249</v>
      </c>
      <c r="AG22" s="144" t="n">
        <v>34.2300042705249</v>
      </c>
      <c r="AH22" s="144" t="n">
        <v>34.1995122705249</v>
      </c>
      <c r="AI22" s="144" t="n">
        <v>34.8455782705249</v>
      </c>
      <c r="AJ22" s="144" t="n">
        <v>35.0353062705249</v>
      </c>
      <c r="AK22" s="144" t="n">
        <v>34.8322612705249</v>
      </c>
      <c r="AL22" s="144" t="n">
        <v>35.5744652705249</v>
      </c>
      <c r="AM22" s="144" t="n">
        <v>35.5693141805249</v>
      </c>
      <c r="AN22" s="144" t="n">
        <v>35.6739908205249</v>
      </c>
      <c r="AO22" s="144" t="n">
        <v>35.9023363305249</v>
      </c>
      <c r="AP22" s="144" t="n">
        <v>35.5946711705249</v>
      </c>
      <c r="AQ22" s="144" t="n">
        <v>35.8925828105249</v>
      </c>
      <c r="AR22" s="144" t="n">
        <v>36.0301778705249</v>
      </c>
      <c r="AS22" s="144" t="n">
        <v>36.4118209505249</v>
      </c>
      <c r="AT22" s="144" t="n">
        <v>36.2344661205249</v>
      </c>
      <c r="AU22" s="144" t="n">
        <v>35.8880581805249</v>
      </c>
      <c r="AV22" s="144" t="n">
        <v>35.8941711705249</v>
      </c>
      <c r="AW22" s="144" t="n">
        <v>35.1635124805249</v>
      </c>
      <c r="AX22" s="144" t="n">
        <v>34.4202407605249</v>
      </c>
      <c r="AY22" s="144" t="n">
        <v>33.2995083005249</v>
      </c>
      <c r="AZ22" s="144" t="n">
        <v>33.2285424105249</v>
      </c>
      <c r="BA22" s="144" t="n">
        <v>33.1942784105249</v>
      </c>
      <c r="BB22" s="144" t="n">
        <v>33.3549624327005</v>
      </c>
      <c r="BC22" s="144" t="n">
        <v>33.4756529425452</v>
      </c>
      <c r="BD22" s="144" t="n">
        <v>33.4681470384098</v>
      </c>
      <c r="BE22" s="145" t="n">
        <v>33.6433977536952</v>
      </c>
      <c r="BF22" s="145" t="n">
        <v>33.5236114277397</v>
      </c>
      <c r="BG22" s="145" t="n">
        <v>33.6016934056568</v>
      </c>
      <c r="BH22" s="145" t="n">
        <v>33.7108048316913</v>
      </c>
      <c r="BI22" s="145" t="n">
        <v>33.777939550083</v>
      </c>
      <c r="BJ22" s="145" t="n">
        <v>33.8568837867285</v>
      </c>
      <c r="BK22" s="145" t="n">
        <v>33.9114507033615</v>
      </c>
      <c r="BL22" s="145" t="n">
        <v>33.9835941369689</v>
      </c>
      <c r="BM22" s="145" t="n">
        <v>34.0407558788469</v>
      </c>
      <c r="BN22" s="145" t="n">
        <v>34.480102157835</v>
      </c>
      <c r="BO22" s="145" t="n">
        <v>34.5454546028776</v>
      </c>
      <c r="BP22" s="145" t="n">
        <v>34.5946640462964</v>
      </c>
      <c r="BQ22" s="145" t="n">
        <v>34.6752165248488</v>
      </c>
      <c r="BR22" s="145" t="n">
        <v>34.7150692191983</v>
      </c>
      <c r="BS22" s="145" t="n">
        <v>34.7782175266494</v>
      </c>
      <c r="BT22" s="145" t="n">
        <v>35.0170026583366</v>
      </c>
      <c r="BU22" s="145" t="n">
        <v>35.0515262516714</v>
      </c>
      <c r="BV22" s="145" t="n">
        <v>35.0965254853914</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9"/>
      <c r="BB23" s="148"/>
      <c r="BC23" s="148"/>
      <c r="BD23" s="148"/>
      <c r="BE23" s="149"/>
      <c r="BF23" s="149"/>
      <c r="BG23" s="149"/>
      <c r="BH23" s="149"/>
      <c r="BI23" s="149"/>
      <c r="BJ23" s="149"/>
      <c r="BK23" s="150"/>
      <c r="BL23" s="150"/>
      <c r="BM23" s="150"/>
      <c r="BN23" s="150"/>
      <c r="BO23" s="150"/>
      <c r="BP23" s="150"/>
      <c r="BQ23" s="150"/>
      <c r="BR23" s="150"/>
      <c r="BS23" s="150"/>
      <c r="BT23" s="150"/>
      <c r="BU23" s="150"/>
      <c r="BV23" s="150"/>
    </row>
    <row r="24" customFormat="false" ht="11.1" hidden="false" customHeight="true" outlineLevel="0" collapsed="false">
      <c r="B24" s="143" t="s">
        <v>363</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5"/>
      <c r="BB24" s="144"/>
      <c r="BC24" s="144"/>
      <c r="BD24" s="144"/>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4</v>
      </c>
      <c r="B25" s="146" t="s">
        <v>336</v>
      </c>
      <c r="C25" s="144" t="n">
        <v>1.305</v>
      </c>
      <c r="D25" s="144" t="n">
        <v>1.31</v>
      </c>
      <c r="E25" s="144" t="n">
        <v>1.33</v>
      </c>
      <c r="F25" s="144" t="n">
        <v>1.33</v>
      </c>
      <c r="G25" s="144" t="n">
        <v>1.33</v>
      </c>
      <c r="H25" s="144" t="n">
        <v>1.36</v>
      </c>
      <c r="I25" s="144" t="n">
        <v>1.36</v>
      </c>
      <c r="J25" s="144" t="n">
        <v>1.38</v>
      </c>
      <c r="K25" s="144" t="n">
        <v>1.38</v>
      </c>
      <c r="L25" s="144" t="n">
        <v>1.38</v>
      </c>
      <c r="M25" s="144" t="n">
        <v>1.38</v>
      </c>
      <c r="N25" s="144" t="n">
        <v>1.38</v>
      </c>
      <c r="O25" s="144" t="n">
        <v>1.38</v>
      </c>
      <c r="P25" s="144" t="n">
        <v>1.38</v>
      </c>
      <c r="Q25" s="144" t="n">
        <v>1.38</v>
      </c>
      <c r="R25" s="144" t="n">
        <v>1.38</v>
      </c>
      <c r="S25" s="144" t="n">
        <v>1.38</v>
      </c>
      <c r="T25" s="144" t="n">
        <v>1.38</v>
      </c>
      <c r="U25" s="144" t="n">
        <v>1.38</v>
      </c>
      <c r="V25" s="144" t="n">
        <v>1.38</v>
      </c>
      <c r="W25" s="144" t="n">
        <v>1.39</v>
      </c>
      <c r="X25" s="144" t="n">
        <v>1.39</v>
      </c>
      <c r="Y25" s="144" t="n">
        <v>1.39</v>
      </c>
      <c r="Z25" s="144" t="n">
        <v>1.39</v>
      </c>
      <c r="AA25" s="144" t="n">
        <v>1.39</v>
      </c>
      <c r="AB25" s="144" t="n">
        <v>1.39</v>
      </c>
      <c r="AC25" s="144" t="n">
        <v>1.39</v>
      </c>
      <c r="AD25" s="144" t="n">
        <v>1.39</v>
      </c>
      <c r="AE25" s="144" t="n">
        <v>1.39</v>
      </c>
      <c r="AF25" s="144" t="n">
        <v>1.39</v>
      </c>
      <c r="AG25" s="144" t="n">
        <v>1.39</v>
      </c>
      <c r="AH25" s="144" t="n">
        <v>1.39</v>
      </c>
      <c r="AI25" s="144" t="n">
        <v>1.39</v>
      </c>
      <c r="AJ25" s="144" t="n">
        <v>1.39</v>
      </c>
      <c r="AK25" s="144" t="n">
        <v>1.37</v>
      </c>
      <c r="AL25" s="144" t="n">
        <v>1.37</v>
      </c>
      <c r="AM25" s="144" t="n">
        <v>1.37</v>
      </c>
      <c r="AN25" s="144" t="n">
        <v>1.37</v>
      </c>
      <c r="AO25" s="144" t="n">
        <v>1.37</v>
      </c>
      <c r="AP25" s="144" t="n">
        <v>1.37</v>
      </c>
      <c r="AQ25" s="144" t="n">
        <v>1.37</v>
      </c>
      <c r="AR25" s="144" t="n">
        <v>1.37</v>
      </c>
      <c r="AS25" s="144" t="n">
        <v>1.37</v>
      </c>
      <c r="AT25" s="144" t="n">
        <v>1.37</v>
      </c>
      <c r="AU25" s="144" t="n">
        <v>1.37</v>
      </c>
      <c r="AV25" s="144" t="n">
        <v>1.37</v>
      </c>
      <c r="AW25" s="144" t="n">
        <v>1.37</v>
      </c>
      <c r="AX25" s="144" t="n">
        <v>1.37</v>
      </c>
      <c r="AY25" s="144" t="n">
        <v>1.37</v>
      </c>
      <c r="AZ25" s="144" t="n">
        <v>1.37</v>
      </c>
      <c r="BA25" s="144" t="n">
        <v>1.37</v>
      </c>
      <c r="BB25" s="144" t="n">
        <v>1.37</v>
      </c>
      <c r="BC25" s="144" t="n">
        <v>1.37</v>
      </c>
      <c r="BD25" s="144" t="n">
        <v>1.37</v>
      </c>
      <c r="BE25" s="145" t="s">
        <v>337</v>
      </c>
      <c r="BF25" s="145" t="s">
        <v>337</v>
      </c>
      <c r="BG25" s="145" t="s">
        <v>337</v>
      </c>
      <c r="BH25" s="145" t="s">
        <v>337</v>
      </c>
      <c r="BI25" s="145" t="s">
        <v>337</v>
      </c>
      <c r="BJ25" s="145" t="s">
        <v>337</v>
      </c>
      <c r="BK25" s="144" t="s">
        <v>337</v>
      </c>
      <c r="BL25" s="144" t="s">
        <v>337</v>
      </c>
      <c r="BM25" s="144" t="s">
        <v>337</v>
      </c>
      <c r="BN25" s="144" t="s">
        <v>337</v>
      </c>
      <c r="BO25" s="144" t="s">
        <v>337</v>
      </c>
      <c r="BP25" s="144" t="s">
        <v>337</v>
      </c>
      <c r="BQ25" s="144" t="s">
        <v>337</v>
      </c>
      <c r="BR25" s="144" t="s">
        <v>337</v>
      </c>
      <c r="BS25" s="144" t="s">
        <v>337</v>
      </c>
      <c r="BT25" s="144" t="s">
        <v>337</v>
      </c>
      <c r="BU25" s="144" t="s">
        <v>337</v>
      </c>
      <c r="BV25" s="144" t="s">
        <v>337</v>
      </c>
    </row>
    <row r="26" customFormat="false" ht="11.1" hidden="false" customHeight="true" outlineLevel="0" collapsed="false">
      <c r="A26" s="140" t="s">
        <v>365</v>
      </c>
      <c r="B26" s="146" t="s">
        <v>339</v>
      </c>
      <c r="C26" s="144" t="n">
        <v>1.11</v>
      </c>
      <c r="D26" s="144" t="n">
        <v>1.12</v>
      </c>
      <c r="E26" s="144" t="n">
        <v>1.134</v>
      </c>
      <c r="F26" s="144" t="n">
        <v>1.142</v>
      </c>
      <c r="G26" s="144" t="n">
        <v>1.16</v>
      </c>
      <c r="H26" s="144" t="n">
        <v>1.149</v>
      </c>
      <c r="I26" s="144" t="n">
        <v>1.191</v>
      </c>
      <c r="J26" s="144" t="n">
        <v>1.326</v>
      </c>
      <c r="K26" s="144" t="n">
        <v>1.36</v>
      </c>
      <c r="L26" s="144" t="n">
        <v>1.32</v>
      </c>
      <c r="M26" s="144" t="n">
        <v>1.36</v>
      </c>
      <c r="N26" s="144" t="n">
        <v>1.37</v>
      </c>
      <c r="O26" s="144" t="n">
        <v>1.38</v>
      </c>
      <c r="P26" s="144" t="n">
        <v>1.37</v>
      </c>
      <c r="Q26" s="144" t="n">
        <v>1.38</v>
      </c>
      <c r="R26" s="144" t="n">
        <v>1.38</v>
      </c>
      <c r="S26" s="144" t="n">
        <v>1.28</v>
      </c>
      <c r="T26" s="144" t="n">
        <v>1.245</v>
      </c>
      <c r="U26" s="144" t="n">
        <v>1.42</v>
      </c>
      <c r="V26" s="144" t="n">
        <v>1.42</v>
      </c>
      <c r="W26" s="144" t="n">
        <v>1.398</v>
      </c>
      <c r="X26" s="144" t="n">
        <v>1.336</v>
      </c>
      <c r="Y26" s="144" t="n">
        <v>1.412</v>
      </c>
      <c r="Z26" s="144" t="n">
        <v>1.444</v>
      </c>
      <c r="AA26" s="144" t="n">
        <v>1.544</v>
      </c>
      <c r="AB26" s="144" t="n">
        <v>1.56</v>
      </c>
      <c r="AC26" s="144" t="n">
        <v>1.605</v>
      </c>
      <c r="AD26" s="144" t="n">
        <v>1.639</v>
      </c>
      <c r="AE26" s="144" t="n">
        <v>1.65</v>
      </c>
      <c r="AF26" s="144" t="n">
        <v>1.63</v>
      </c>
      <c r="AG26" s="144" t="n">
        <v>1.65</v>
      </c>
      <c r="AH26" s="144" t="n">
        <v>1.700291</v>
      </c>
      <c r="AI26" s="144" t="n">
        <v>1.710582</v>
      </c>
      <c r="AJ26" s="144" t="n">
        <v>1.799329</v>
      </c>
      <c r="AK26" s="144" t="n">
        <v>1.84962</v>
      </c>
      <c r="AL26" s="144" t="n">
        <v>1.895577</v>
      </c>
      <c r="AM26" s="144" t="n">
        <v>1.901535</v>
      </c>
      <c r="AN26" s="144" t="n">
        <v>1.907493</v>
      </c>
      <c r="AO26" s="144" t="n">
        <v>1.913451</v>
      </c>
      <c r="AP26" s="144" t="n">
        <v>1.919408</v>
      </c>
      <c r="AQ26" s="144" t="n">
        <v>1.925366</v>
      </c>
      <c r="AR26" s="144" t="n">
        <v>1.923229</v>
      </c>
      <c r="AS26" s="144" t="n">
        <v>1.919362</v>
      </c>
      <c r="AT26" s="144" t="n">
        <v>1.847499</v>
      </c>
      <c r="AU26" s="144" t="n">
        <v>1.780806</v>
      </c>
      <c r="AV26" s="144" t="n">
        <v>1.9</v>
      </c>
      <c r="AW26" s="144" t="n">
        <v>2.02</v>
      </c>
      <c r="AX26" s="144" t="n">
        <v>2.05</v>
      </c>
      <c r="AY26" s="144" t="n">
        <v>2.05</v>
      </c>
      <c r="AZ26" s="144" t="n">
        <v>2.05</v>
      </c>
      <c r="BA26" s="144" t="n">
        <v>2.05</v>
      </c>
      <c r="BB26" s="144" t="n">
        <v>2.05</v>
      </c>
      <c r="BC26" s="144" t="n">
        <v>2.075</v>
      </c>
      <c r="BD26" s="144" t="n">
        <v>2.08</v>
      </c>
      <c r="BE26" s="145" t="s">
        <v>337</v>
      </c>
      <c r="BF26" s="145" t="s">
        <v>337</v>
      </c>
      <c r="BG26" s="145" t="s">
        <v>337</v>
      </c>
      <c r="BH26" s="145" t="s">
        <v>337</v>
      </c>
      <c r="BI26" s="145" t="s">
        <v>337</v>
      </c>
      <c r="BJ26" s="145" t="s">
        <v>337</v>
      </c>
      <c r="BK26" s="144" t="s">
        <v>337</v>
      </c>
      <c r="BL26" s="144" t="s">
        <v>337</v>
      </c>
      <c r="BM26" s="144" t="s">
        <v>337</v>
      </c>
      <c r="BN26" s="144" t="s">
        <v>337</v>
      </c>
      <c r="BO26" s="144" t="s">
        <v>337</v>
      </c>
      <c r="BP26" s="144" t="s">
        <v>337</v>
      </c>
      <c r="BQ26" s="144" t="s">
        <v>337</v>
      </c>
      <c r="BR26" s="144" t="s">
        <v>337</v>
      </c>
      <c r="BS26" s="144" t="s">
        <v>337</v>
      </c>
      <c r="BT26" s="144" t="s">
        <v>337</v>
      </c>
      <c r="BU26" s="144" t="s">
        <v>337</v>
      </c>
      <c r="BV26" s="144" t="s">
        <v>337</v>
      </c>
    </row>
    <row r="27" customFormat="false" ht="11.1" hidden="false" customHeight="true" outlineLevel="0" collapsed="false">
      <c r="A27" s="140" t="s">
        <v>366</v>
      </c>
      <c r="B27" s="146" t="s">
        <v>341</v>
      </c>
      <c r="C27" s="144" t="n">
        <v>0.531783</v>
      </c>
      <c r="D27" s="144" t="n">
        <v>0.537312</v>
      </c>
      <c r="E27" s="144" t="n">
        <v>0.527965</v>
      </c>
      <c r="F27" s="144" t="n">
        <v>0.52266</v>
      </c>
      <c r="G27" s="144" t="n">
        <v>0.526223</v>
      </c>
      <c r="H27" s="144" t="n">
        <v>0.547856</v>
      </c>
      <c r="I27" s="144" t="n">
        <v>0.547639</v>
      </c>
      <c r="J27" s="144" t="n">
        <v>0.477047</v>
      </c>
      <c r="K27" s="144" t="n">
        <v>0.5417</v>
      </c>
      <c r="L27" s="144" t="n">
        <v>0.534306</v>
      </c>
      <c r="M27" s="144" t="n">
        <v>0.535277</v>
      </c>
      <c r="N27" s="144" t="n">
        <v>0.555097</v>
      </c>
      <c r="O27" s="144" t="n">
        <v>0.553342</v>
      </c>
      <c r="P27" s="144" t="n">
        <v>0.551417</v>
      </c>
      <c r="Q27" s="144" t="n">
        <v>0.528347</v>
      </c>
      <c r="R27" s="144" t="n">
        <v>0.546317</v>
      </c>
      <c r="S27" s="144" t="n">
        <v>0.546685</v>
      </c>
      <c r="T27" s="144" t="n">
        <v>0.535749</v>
      </c>
      <c r="U27" s="144" t="n">
        <v>0.542898</v>
      </c>
      <c r="V27" s="144" t="n">
        <v>0.544208</v>
      </c>
      <c r="W27" s="144" t="n">
        <v>0.53333</v>
      </c>
      <c r="X27" s="144" t="n">
        <v>0.51918</v>
      </c>
      <c r="Y27" s="144" t="n">
        <v>0.511447</v>
      </c>
      <c r="Z27" s="144" t="n">
        <v>0.516248</v>
      </c>
      <c r="AA27" s="144" t="n">
        <v>0.517089</v>
      </c>
      <c r="AB27" s="144" t="n">
        <v>0.507229</v>
      </c>
      <c r="AC27" s="144" t="n">
        <v>0.482079</v>
      </c>
      <c r="AD27" s="144" t="n">
        <v>0.502057</v>
      </c>
      <c r="AE27" s="144" t="n">
        <v>0.51169</v>
      </c>
      <c r="AF27" s="144" t="n">
        <v>0.514634</v>
      </c>
      <c r="AG27" s="144" t="n">
        <v>0.509663</v>
      </c>
      <c r="AH27" s="144" t="n">
        <v>0.508266</v>
      </c>
      <c r="AI27" s="144" t="n">
        <v>0.516861</v>
      </c>
      <c r="AJ27" s="144" t="n">
        <v>0.513586</v>
      </c>
      <c r="AK27" s="144" t="n">
        <v>0.518042</v>
      </c>
      <c r="AL27" s="144" t="n">
        <v>0.53172</v>
      </c>
      <c r="AM27" s="144" t="n">
        <v>0.520322</v>
      </c>
      <c r="AN27" s="144" t="n">
        <v>0.518713</v>
      </c>
      <c r="AO27" s="144" t="n">
        <v>0.507951</v>
      </c>
      <c r="AP27" s="144" t="n">
        <v>0.510277</v>
      </c>
      <c r="AQ27" s="144" t="n">
        <v>0.498939</v>
      </c>
      <c r="AR27" s="144" t="n">
        <v>0.494813</v>
      </c>
      <c r="AS27" s="144" t="n">
        <v>0.498324</v>
      </c>
      <c r="AT27" s="144" t="n">
        <v>0.50318</v>
      </c>
      <c r="AU27" s="144" t="n">
        <v>0.498497</v>
      </c>
      <c r="AV27" s="144" t="n">
        <v>0.496874</v>
      </c>
      <c r="AW27" s="144" t="n">
        <v>0.501662</v>
      </c>
      <c r="AX27" s="144" t="n">
        <v>0.507642</v>
      </c>
      <c r="AY27" s="144" t="n">
        <v>0.503709</v>
      </c>
      <c r="AZ27" s="144" t="n">
        <v>0.498175</v>
      </c>
      <c r="BA27" s="144" t="n">
        <v>0.49723</v>
      </c>
      <c r="BB27" s="144" t="n">
        <v>0.48534</v>
      </c>
      <c r="BC27" s="144" t="n">
        <v>0.48501</v>
      </c>
      <c r="BD27" s="144" t="n">
        <v>0.488212</v>
      </c>
      <c r="BE27" s="145" t="s">
        <v>337</v>
      </c>
      <c r="BF27" s="145" t="s">
        <v>337</v>
      </c>
      <c r="BG27" s="145" t="s">
        <v>337</v>
      </c>
      <c r="BH27" s="145" t="s">
        <v>337</v>
      </c>
      <c r="BI27" s="145" t="s">
        <v>337</v>
      </c>
      <c r="BJ27" s="145" t="s">
        <v>337</v>
      </c>
      <c r="BK27" s="144" t="s">
        <v>337</v>
      </c>
      <c r="BL27" s="144" t="s">
        <v>337</v>
      </c>
      <c r="BM27" s="144" t="s">
        <v>337</v>
      </c>
      <c r="BN27" s="144" t="s">
        <v>337</v>
      </c>
      <c r="BO27" s="144" t="s">
        <v>337</v>
      </c>
      <c r="BP27" s="144" t="s">
        <v>337</v>
      </c>
      <c r="BQ27" s="144" t="s">
        <v>337</v>
      </c>
      <c r="BR27" s="144" t="s">
        <v>337</v>
      </c>
      <c r="BS27" s="144" t="s">
        <v>337</v>
      </c>
      <c r="BT27" s="144" t="s">
        <v>337</v>
      </c>
      <c r="BU27" s="144" t="s">
        <v>337</v>
      </c>
      <c r="BV27" s="144" t="s">
        <v>337</v>
      </c>
    </row>
    <row r="28" customFormat="false" ht="11.1" hidden="false" customHeight="true" outlineLevel="0" collapsed="false">
      <c r="A28" s="140" t="s">
        <v>367</v>
      </c>
      <c r="B28" s="146" t="s">
        <v>343</v>
      </c>
      <c r="C28" s="144" t="n">
        <v>3.9</v>
      </c>
      <c r="D28" s="144" t="n">
        <v>3.9</v>
      </c>
      <c r="E28" s="144" t="n">
        <v>3.9</v>
      </c>
      <c r="F28" s="144" t="n">
        <v>3.9</v>
      </c>
      <c r="G28" s="144" t="n">
        <v>3.9</v>
      </c>
      <c r="H28" s="144" t="n">
        <v>4</v>
      </c>
      <c r="I28" s="144" t="n">
        <v>4</v>
      </c>
      <c r="J28" s="144" t="n">
        <v>4</v>
      </c>
      <c r="K28" s="144" t="n">
        <v>3.95</v>
      </c>
      <c r="L28" s="144" t="n">
        <v>3.95</v>
      </c>
      <c r="M28" s="144" t="n">
        <v>3.95</v>
      </c>
      <c r="N28" s="144" t="n">
        <v>3.9</v>
      </c>
      <c r="O28" s="144" t="n">
        <v>3.9</v>
      </c>
      <c r="P28" s="144" t="n">
        <v>3.85</v>
      </c>
      <c r="Q28" s="144" t="n">
        <v>3.8</v>
      </c>
      <c r="R28" s="144" t="n">
        <v>3.8</v>
      </c>
      <c r="S28" s="144" t="n">
        <v>3.75</v>
      </c>
      <c r="T28" s="144" t="n">
        <v>3.75</v>
      </c>
      <c r="U28" s="144" t="n">
        <v>3.75</v>
      </c>
      <c r="V28" s="144" t="n">
        <v>3.75</v>
      </c>
      <c r="W28" s="144" t="n">
        <v>3.75</v>
      </c>
      <c r="X28" s="144" t="n">
        <v>3.75</v>
      </c>
      <c r="Y28" s="144" t="n">
        <v>3.75</v>
      </c>
      <c r="Z28" s="144" t="n">
        <v>3.75</v>
      </c>
      <c r="AA28" s="144" t="n">
        <v>3.75</v>
      </c>
      <c r="AB28" s="144" t="n">
        <v>3.75</v>
      </c>
      <c r="AC28" s="144" t="n">
        <v>3.75</v>
      </c>
      <c r="AD28" s="144" t="n">
        <v>3.75</v>
      </c>
      <c r="AE28" s="144" t="n">
        <v>3.75</v>
      </c>
      <c r="AF28" s="144" t="n">
        <v>3.75</v>
      </c>
      <c r="AG28" s="144" t="n">
        <v>3.75</v>
      </c>
      <c r="AH28" s="144" t="n">
        <v>3.75</v>
      </c>
      <c r="AI28" s="144" t="n">
        <v>3.75</v>
      </c>
      <c r="AJ28" s="144" t="n">
        <v>3.7</v>
      </c>
      <c r="AK28" s="144" t="n">
        <v>3.7</v>
      </c>
      <c r="AL28" s="144" t="n">
        <v>3.7</v>
      </c>
      <c r="AM28" s="144" t="n">
        <v>3.8</v>
      </c>
      <c r="AN28" s="144" t="n">
        <v>3.8</v>
      </c>
      <c r="AO28" s="144" t="n">
        <v>3.8</v>
      </c>
      <c r="AP28" s="144" t="n">
        <v>3.8</v>
      </c>
      <c r="AQ28" s="144" t="n">
        <v>3.8</v>
      </c>
      <c r="AR28" s="144" t="n">
        <v>3.8</v>
      </c>
      <c r="AS28" s="144" t="n">
        <v>3.9</v>
      </c>
      <c r="AT28" s="144" t="n">
        <v>3.9</v>
      </c>
      <c r="AU28" s="144" t="n">
        <v>3.9</v>
      </c>
      <c r="AV28" s="144" t="n">
        <v>3.9</v>
      </c>
      <c r="AW28" s="144" t="n">
        <v>3.9</v>
      </c>
      <c r="AX28" s="144" t="n">
        <v>3.9</v>
      </c>
      <c r="AY28" s="144" t="n">
        <v>3.9</v>
      </c>
      <c r="AZ28" s="144" t="n">
        <v>3.9</v>
      </c>
      <c r="BA28" s="144" t="n">
        <v>3.9</v>
      </c>
      <c r="BB28" s="144" t="n">
        <v>3.9</v>
      </c>
      <c r="BC28" s="144" t="n">
        <v>3.9</v>
      </c>
      <c r="BD28" s="144" t="n">
        <v>3.9</v>
      </c>
      <c r="BE28" s="145" t="s">
        <v>337</v>
      </c>
      <c r="BF28" s="145" t="s">
        <v>337</v>
      </c>
      <c r="BG28" s="145" t="s">
        <v>337</v>
      </c>
      <c r="BH28" s="145" t="s">
        <v>337</v>
      </c>
      <c r="BI28" s="145" t="s">
        <v>337</v>
      </c>
      <c r="BJ28" s="145" t="s">
        <v>337</v>
      </c>
      <c r="BK28" s="144" t="s">
        <v>337</v>
      </c>
      <c r="BL28" s="144" t="s">
        <v>337</v>
      </c>
      <c r="BM28" s="144" t="s">
        <v>337</v>
      </c>
      <c r="BN28" s="144" t="s">
        <v>337</v>
      </c>
      <c r="BO28" s="144" t="s">
        <v>337</v>
      </c>
      <c r="BP28" s="144" t="s">
        <v>337</v>
      </c>
      <c r="BQ28" s="144" t="s">
        <v>337</v>
      </c>
      <c r="BR28" s="144" t="s">
        <v>337</v>
      </c>
      <c r="BS28" s="144" t="s">
        <v>337</v>
      </c>
      <c r="BT28" s="144" t="s">
        <v>337</v>
      </c>
      <c r="BU28" s="144" t="s">
        <v>337</v>
      </c>
      <c r="BV28" s="144" t="s">
        <v>337</v>
      </c>
    </row>
    <row r="29" customFormat="false" ht="11.1" hidden="false" customHeight="true" outlineLevel="0" collapsed="false">
      <c r="A29" s="140" t="s">
        <v>368</v>
      </c>
      <c r="B29" s="146" t="s">
        <v>345</v>
      </c>
      <c r="C29" s="144" t="n">
        <v>1.9</v>
      </c>
      <c r="D29" s="144" t="n">
        <v>1.9</v>
      </c>
      <c r="E29" s="144" t="n">
        <v>1.9</v>
      </c>
      <c r="F29" s="144" t="n">
        <v>1.9</v>
      </c>
      <c r="G29" s="144" t="n">
        <v>1.9</v>
      </c>
      <c r="H29" s="144" t="n">
        <v>1.9</v>
      </c>
      <c r="I29" s="144" t="n">
        <v>2</v>
      </c>
      <c r="J29" s="144" t="n">
        <v>1.9</v>
      </c>
      <c r="K29" s="144" t="n">
        <v>2.05</v>
      </c>
      <c r="L29" s="144" t="n">
        <v>1.8</v>
      </c>
      <c r="M29" s="144" t="n">
        <v>1.7</v>
      </c>
      <c r="N29" s="144" t="n">
        <v>1.65</v>
      </c>
      <c r="O29" s="144" t="n">
        <v>1.6</v>
      </c>
      <c r="P29" s="144" t="n">
        <v>1.8</v>
      </c>
      <c r="Q29" s="144" t="n">
        <v>1.9</v>
      </c>
      <c r="R29" s="144" t="n">
        <v>1.9</v>
      </c>
      <c r="S29" s="144" t="n">
        <v>1.9</v>
      </c>
      <c r="T29" s="144" t="n">
        <v>2.15</v>
      </c>
      <c r="U29" s="144" t="n">
        <v>2.2</v>
      </c>
      <c r="V29" s="144" t="n">
        <v>2.2</v>
      </c>
      <c r="W29" s="144" t="n">
        <v>2.15</v>
      </c>
      <c r="X29" s="144" t="n">
        <v>2.1</v>
      </c>
      <c r="Y29" s="144" t="n">
        <v>2</v>
      </c>
      <c r="Z29" s="144" t="n">
        <v>2</v>
      </c>
      <c r="AA29" s="144" t="n">
        <v>1.75</v>
      </c>
      <c r="AB29" s="144" t="n">
        <v>2</v>
      </c>
      <c r="AC29" s="144" t="n">
        <v>2.05</v>
      </c>
      <c r="AD29" s="144" t="n">
        <v>2.1</v>
      </c>
      <c r="AE29" s="144" t="n">
        <v>2.1</v>
      </c>
      <c r="AF29" s="144" t="n">
        <v>2</v>
      </c>
      <c r="AG29" s="144" t="n">
        <v>2.05</v>
      </c>
      <c r="AH29" s="144" t="n">
        <v>1.9</v>
      </c>
      <c r="AI29" s="144" t="n">
        <v>2.25</v>
      </c>
      <c r="AJ29" s="144" t="n">
        <v>2.3</v>
      </c>
      <c r="AK29" s="144" t="n">
        <v>2.25</v>
      </c>
      <c r="AL29" s="144" t="n">
        <v>2.35</v>
      </c>
      <c r="AM29" s="144" t="n">
        <v>2.2</v>
      </c>
      <c r="AN29" s="144" t="n">
        <v>2.35</v>
      </c>
      <c r="AO29" s="144" t="n">
        <v>2.35</v>
      </c>
      <c r="AP29" s="144" t="n">
        <v>2.35</v>
      </c>
      <c r="AQ29" s="144" t="n">
        <v>2.45</v>
      </c>
      <c r="AR29" s="144" t="n">
        <v>2.45</v>
      </c>
      <c r="AS29" s="144" t="n">
        <v>2.5</v>
      </c>
      <c r="AT29" s="144" t="n">
        <v>2.45</v>
      </c>
      <c r="AU29" s="144" t="n">
        <v>2.32</v>
      </c>
      <c r="AV29" s="144" t="n">
        <v>2.32</v>
      </c>
      <c r="AW29" s="144" t="n">
        <v>2.35</v>
      </c>
      <c r="AX29" s="144" t="n">
        <v>2.35</v>
      </c>
      <c r="AY29" s="144" t="n">
        <v>2.2</v>
      </c>
      <c r="AZ29" s="144" t="n">
        <v>2.3</v>
      </c>
      <c r="BA29" s="144" t="n">
        <v>2.35</v>
      </c>
      <c r="BB29" s="144" t="n">
        <v>2.35</v>
      </c>
      <c r="BC29" s="144" t="n">
        <v>2.4</v>
      </c>
      <c r="BD29" s="144" t="n">
        <v>2.4</v>
      </c>
      <c r="BE29" s="145" t="s">
        <v>337</v>
      </c>
      <c r="BF29" s="145" t="s">
        <v>337</v>
      </c>
      <c r="BG29" s="145" t="s">
        <v>337</v>
      </c>
      <c r="BH29" s="145" t="s">
        <v>337</v>
      </c>
      <c r="BI29" s="145" t="s">
        <v>337</v>
      </c>
      <c r="BJ29" s="145" t="s">
        <v>337</v>
      </c>
      <c r="BK29" s="144" t="s">
        <v>337</v>
      </c>
      <c r="BL29" s="144" t="s">
        <v>337</v>
      </c>
      <c r="BM29" s="144" t="s">
        <v>337</v>
      </c>
      <c r="BN29" s="144" t="s">
        <v>337</v>
      </c>
      <c r="BO29" s="144" t="s">
        <v>337</v>
      </c>
      <c r="BP29" s="144" t="s">
        <v>337</v>
      </c>
      <c r="BQ29" s="144" t="s">
        <v>337</v>
      </c>
      <c r="BR29" s="144" t="s">
        <v>337</v>
      </c>
      <c r="BS29" s="144" t="s">
        <v>337</v>
      </c>
      <c r="BT29" s="144" t="s">
        <v>337</v>
      </c>
      <c r="BU29" s="144" t="s">
        <v>337</v>
      </c>
      <c r="BV29" s="144" t="s">
        <v>337</v>
      </c>
    </row>
    <row r="30" customFormat="false" ht="11.1" hidden="false" customHeight="true" outlineLevel="0" collapsed="false">
      <c r="A30" s="140" t="s">
        <v>369</v>
      </c>
      <c r="B30" s="146" t="s">
        <v>347</v>
      </c>
      <c r="C30" s="144" t="n">
        <v>2.45</v>
      </c>
      <c r="D30" s="144" t="n">
        <v>2.5</v>
      </c>
      <c r="E30" s="144" t="n">
        <v>2.5</v>
      </c>
      <c r="F30" s="144" t="n">
        <v>2.5</v>
      </c>
      <c r="G30" s="144" t="n">
        <v>2.5</v>
      </c>
      <c r="H30" s="144" t="n">
        <v>2.5</v>
      </c>
      <c r="I30" s="144" t="n">
        <v>2.5</v>
      </c>
      <c r="J30" s="144" t="n">
        <v>2.5</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4" t="n">
        <v>2.6</v>
      </c>
      <c r="AZ30" s="144" t="n">
        <v>2.6</v>
      </c>
      <c r="BA30" s="144" t="n">
        <v>2.6</v>
      </c>
      <c r="BB30" s="144" t="n">
        <v>2.6</v>
      </c>
      <c r="BC30" s="144" t="n">
        <v>2.6</v>
      </c>
      <c r="BD30" s="144" t="n">
        <v>2.6</v>
      </c>
      <c r="BE30" s="145" t="s">
        <v>337</v>
      </c>
      <c r="BF30" s="145" t="s">
        <v>337</v>
      </c>
      <c r="BG30" s="145" t="s">
        <v>337</v>
      </c>
      <c r="BH30" s="145" t="s">
        <v>337</v>
      </c>
      <c r="BI30" s="145" t="s">
        <v>337</v>
      </c>
      <c r="BJ30" s="145" t="s">
        <v>337</v>
      </c>
      <c r="BK30" s="144" t="s">
        <v>337</v>
      </c>
      <c r="BL30" s="144" t="s">
        <v>337</v>
      </c>
      <c r="BM30" s="144" t="s">
        <v>337</v>
      </c>
      <c r="BN30" s="144" t="s">
        <v>337</v>
      </c>
      <c r="BO30" s="144" t="s">
        <v>337</v>
      </c>
      <c r="BP30" s="144" t="s">
        <v>337</v>
      </c>
      <c r="BQ30" s="144" t="s">
        <v>337</v>
      </c>
      <c r="BR30" s="144" t="s">
        <v>337</v>
      </c>
      <c r="BS30" s="144" t="s">
        <v>337</v>
      </c>
      <c r="BT30" s="144" t="s">
        <v>337</v>
      </c>
      <c r="BU30" s="144" t="s">
        <v>337</v>
      </c>
      <c r="BV30" s="144" t="s">
        <v>337</v>
      </c>
    </row>
    <row r="31" customFormat="false" ht="11.1" hidden="false" customHeight="true" outlineLevel="0" collapsed="false">
      <c r="A31" s="140" t="s">
        <v>370</v>
      </c>
      <c r="B31" s="146" t="s">
        <v>349</v>
      </c>
      <c r="C31" s="144" t="n">
        <v>1.6</v>
      </c>
      <c r="D31" s="144" t="n">
        <v>1.6</v>
      </c>
      <c r="E31" s="144" t="n">
        <v>1.62</v>
      </c>
      <c r="F31" s="144" t="n">
        <v>1.625</v>
      </c>
      <c r="G31" s="144" t="n">
        <v>1.63</v>
      </c>
      <c r="H31" s="144" t="n">
        <v>1.635</v>
      </c>
      <c r="I31" s="144" t="n">
        <v>1.635</v>
      </c>
      <c r="J31" s="144" t="n">
        <v>1.65</v>
      </c>
      <c r="K31" s="144" t="n">
        <v>1.65</v>
      </c>
      <c r="L31" s="144" t="n">
        <v>1.65</v>
      </c>
      <c r="M31" s="144" t="n">
        <v>1.65</v>
      </c>
      <c r="N31" s="144" t="n">
        <v>1.65</v>
      </c>
      <c r="O31" s="144" t="n">
        <v>1.65</v>
      </c>
      <c r="P31" s="144" t="n">
        <v>1.65</v>
      </c>
      <c r="Q31" s="144" t="n">
        <v>1.68</v>
      </c>
      <c r="R31" s="144" t="n">
        <v>1.69</v>
      </c>
      <c r="S31" s="144" t="n">
        <v>1.7</v>
      </c>
      <c r="T31" s="144" t="n">
        <v>1.7</v>
      </c>
      <c r="U31" s="144" t="n">
        <v>1.7</v>
      </c>
      <c r="V31" s="144" t="n">
        <v>1.7</v>
      </c>
      <c r="W31" s="144" t="n">
        <v>1.7</v>
      </c>
      <c r="X31" s="144" t="n">
        <v>1.7</v>
      </c>
      <c r="Y31" s="144" t="n">
        <v>1.7</v>
      </c>
      <c r="Z31" s="144" t="n">
        <v>1.7</v>
      </c>
      <c r="AA31" s="144" t="n">
        <v>1.7</v>
      </c>
      <c r="AB31" s="144" t="n">
        <v>1.7</v>
      </c>
      <c r="AC31" s="144" t="n">
        <v>1.7</v>
      </c>
      <c r="AD31" s="144" t="n">
        <v>1.7</v>
      </c>
      <c r="AE31" s="144" t="n">
        <v>1.7</v>
      </c>
      <c r="AF31" s="144" t="n">
        <v>1.7</v>
      </c>
      <c r="AG31" s="144" t="n">
        <v>1.7</v>
      </c>
      <c r="AH31" s="144" t="n">
        <v>1.7</v>
      </c>
      <c r="AI31" s="144" t="n">
        <v>1.72</v>
      </c>
      <c r="AJ31" s="144" t="n">
        <v>1.74</v>
      </c>
      <c r="AK31" s="144" t="n">
        <v>1.74</v>
      </c>
      <c r="AL31" s="144" t="n">
        <v>1.74</v>
      </c>
      <c r="AM31" s="144" t="n">
        <v>1.79</v>
      </c>
      <c r="AN31" s="144" t="n">
        <v>1.79</v>
      </c>
      <c r="AO31" s="144" t="n">
        <v>1.79</v>
      </c>
      <c r="AP31" s="144" t="n">
        <v>1.7675</v>
      </c>
      <c r="AQ31" s="144" t="n">
        <v>1.745</v>
      </c>
      <c r="AR31" s="144" t="n">
        <v>1.745</v>
      </c>
      <c r="AS31" s="144" t="n">
        <v>1.72</v>
      </c>
      <c r="AT31" s="144" t="n">
        <v>1.645</v>
      </c>
      <c r="AU31" s="144" t="n">
        <v>1.745</v>
      </c>
      <c r="AV31" s="144" t="n">
        <v>1.75</v>
      </c>
      <c r="AW31" s="144" t="n">
        <v>1.75</v>
      </c>
      <c r="AX31" s="144" t="n">
        <v>1.75</v>
      </c>
      <c r="AY31" s="144" t="n">
        <v>1.75</v>
      </c>
      <c r="AZ31" s="144" t="n">
        <v>1.75</v>
      </c>
      <c r="BA31" s="144" t="n">
        <v>1.75</v>
      </c>
      <c r="BB31" s="144" t="n">
        <v>1.75</v>
      </c>
      <c r="BC31" s="144" t="n">
        <v>1.75</v>
      </c>
      <c r="BD31" s="144" t="n">
        <v>1.75</v>
      </c>
      <c r="BE31" s="145" t="s">
        <v>337</v>
      </c>
      <c r="BF31" s="145" t="s">
        <v>337</v>
      </c>
      <c r="BG31" s="145" t="s">
        <v>337</v>
      </c>
      <c r="BH31" s="145" t="s">
        <v>337</v>
      </c>
      <c r="BI31" s="145" t="s">
        <v>337</v>
      </c>
      <c r="BJ31" s="145" t="s">
        <v>337</v>
      </c>
      <c r="BK31" s="144" t="s">
        <v>337</v>
      </c>
      <c r="BL31" s="144" t="s">
        <v>337</v>
      </c>
      <c r="BM31" s="144" t="s">
        <v>337</v>
      </c>
      <c r="BN31" s="144" t="s">
        <v>337</v>
      </c>
      <c r="BO31" s="144" t="s">
        <v>337</v>
      </c>
      <c r="BP31" s="144" t="s">
        <v>337</v>
      </c>
      <c r="BQ31" s="144" t="s">
        <v>337</v>
      </c>
      <c r="BR31" s="144" t="s">
        <v>337</v>
      </c>
      <c r="BS31" s="144" t="s">
        <v>337</v>
      </c>
      <c r="BT31" s="144" t="s">
        <v>337</v>
      </c>
      <c r="BU31" s="144" t="s">
        <v>337</v>
      </c>
      <c r="BV31" s="144" t="s">
        <v>337</v>
      </c>
    </row>
    <row r="32" customFormat="false" ht="11.1" hidden="false" customHeight="true" outlineLevel="0" collapsed="false">
      <c r="A32" s="140" t="s">
        <v>371</v>
      </c>
      <c r="B32" s="146" t="s">
        <v>351</v>
      </c>
      <c r="C32" s="144" t="n">
        <v>2.25</v>
      </c>
      <c r="D32" s="144" t="n">
        <v>2.3</v>
      </c>
      <c r="E32" s="144" t="n">
        <v>2.4</v>
      </c>
      <c r="F32" s="144" t="n">
        <v>2.45</v>
      </c>
      <c r="G32" s="144" t="n">
        <v>2.5</v>
      </c>
      <c r="H32" s="144" t="n">
        <v>2.5</v>
      </c>
      <c r="I32" s="144" t="n">
        <v>2.5</v>
      </c>
      <c r="J32" s="144" t="n">
        <v>2.4</v>
      </c>
      <c r="K32" s="144" t="n">
        <v>2.45</v>
      </c>
      <c r="L32" s="144" t="n">
        <v>2.5</v>
      </c>
      <c r="M32" s="144" t="n">
        <v>2.5</v>
      </c>
      <c r="N32" s="144" t="n">
        <v>2.5</v>
      </c>
      <c r="O32" s="144" t="n">
        <v>2.35</v>
      </c>
      <c r="P32" s="144" t="n">
        <v>2.2</v>
      </c>
      <c r="Q32" s="144" t="n">
        <v>2.15</v>
      </c>
      <c r="R32" s="144" t="n">
        <v>2.15</v>
      </c>
      <c r="S32" s="144" t="n">
        <v>2.15</v>
      </c>
      <c r="T32" s="144" t="n">
        <v>2.25</v>
      </c>
      <c r="U32" s="144" t="n">
        <v>2.15</v>
      </c>
      <c r="V32" s="144" t="n">
        <v>2.2</v>
      </c>
      <c r="W32" s="144" t="n">
        <v>2.2</v>
      </c>
      <c r="X32" s="144" t="n">
        <v>2.3</v>
      </c>
      <c r="Y32" s="144" t="n">
        <v>2.25</v>
      </c>
      <c r="Z32" s="144" t="n">
        <v>2.25</v>
      </c>
      <c r="AA32" s="144" t="n">
        <v>2.135</v>
      </c>
      <c r="AB32" s="144" t="n">
        <v>2.16</v>
      </c>
      <c r="AC32" s="144" t="n">
        <v>2.045</v>
      </c>
      <c r="AD32" s="144" t="n">
        <v>2.17</v>
      </c>
      <c r="AE32" s="144" t="n">
        <v>2.01</v>
      </c>
      <c r="AF32" s="144" t="n">
        <v>2</v>
      </c>
      <c r="AG32" s="144" t="n">
        <v>2.15</v>
      </c>
      <c r="AH32" s="144" t="n">
        <v>2.15</v>
      </c>
      <c r="AI32" s="144" t="n">
        <v>2.15</v>
      </c>
      <c r="AJ32" s="144" t="n">
        <v>2.1</v>
      </c>
      <c r="AK32" s="144" t="n">
        <v>2.17</v>
      </c>
      <c r="AL32" s="144" t="n">
        <v>2.2</v>
      </c>
      <c r="AM32" s="144" t="n">
        <v>2</v>
      </c>
      <c r="AN32" s="144" t="n">
        <v>1.87</v>
      </c>
      <c r="AO32" s="144" t="n">
        <v>2.1</v>
      </c>
      <c r="AP32" s="144" t="n">
        <v>1.9</v>
      </c>
      <c r="AQ32" s="144" t="n">
        <v>1.88</v>
      </c>
      <c r="AR32" s="144" t="n">
        <v>1.91</v>
      </c>
      <c r="AS32" s="144" t="n">
        <v>1.89</v>
      </c>
      <c r="AT32" s="144" t="n">
        <v>1.986</v>
      </c>
      <c r="AU32" s="144" t="n">
        <v>1.98</v>
      </c>
      <c r="AV32" s="144" t="n">
        <v>1.955</v>
      </c>
      <c r="AW32" s="144" t="n">
        <v>1.955</v>
      </c>
      <c r="AX32" s="144" t="n">
        <v>1.955</v>
      </c>
      <c r="AY32" s="144" t="n">
        <v>1.955</v>
      </c>
      <c r="AZ32" s="144" t="n">
        <v>1.955</v>
      </c>
      <c r="BA32" s="144" t="n">
        <v>1.955</v>
      </c>
      <c r="BB32" s="144" t="n">
        <v>1.955</v>
      </c>
      <c r="BC32" s="144" t="n">
        <v>1.955</v>
      </c>
      <c r="BD32" s="144" t="n">
        <v>1.955</v>
      </c>
      <c r="BE32" s="145" t="s">
        <v>337</v>
      </c>
      <c r="BF32" s="145" t="s">
        <v>337</v>
      </c>
      <c r="BG32" s="145" t="s">
        <v>337</v>
      </c>
      <c r="BH32" s="145" t="s">
        <v>337</v>
      </c>
      <c r="BI32" s="145" t="s">
        <v>337</v>
      </c>
      <c r="BJ32" s="145" t="s">
        <v>337</v>
      </c>
      <c r="BK32" s="144" t="s">
        <v>337</v>
      </c>
      <c r="BL32" s="144" t="s">
        <v>337</v>
      </c>
      <c r="BM32" s="144" t="s">
        <v>337</v>
      </c>
      <c r="BN32" s="144" t="s">
        <v>337</v>
      </c>
      <c r="BO32" s="144" t="s">
        <v>337</v>
      </c>
      <c r="BP32" s="144" t="s">
        <v>337</v>
      </c>
      <c r="BQ32" s="144" t="s">
        <v>337</v>
      </c>
      <c r="BR32" s="144" t="s">
        <v>337</v>
      </c>
      <c r="BS32" s="144" t="s">
        <v>337</v>
      </c>
      <c r="BT32" s="144" t="s">
        <v>337</v>
      </c>
      <c r="BU32" s="144" t="s">
        <v>337</v>
      </c>
      <c r="BV32" s="144" t="s">
        <v>337</v>
      </c>
    </row>
    <row r="33" customFormat="false" ht="11.1" hidden="false" customHeight="true" outlineLevel="0" collapsed="false">
      <c r="A33" s="140" t="s">
        <v>372</v>
      </c>
      <c r="B33" s="146" t="s">
        <v>353</v>
      </c>
      <c r="C33" s="144" t="n">
        <v>0.8</v>
      </c>
      <c r="D33" s="144" t="n">
        <v>0.8</v>
      </c>
      <c r="E33" s="144" t="n">
        <v>0.8</v>
      </c>
      <c r="F33" s="144" t="n">
        <v>0.8</v>
      </c>
      <c r="G33" s="144" t="n">
        <v>0.8</v>
      </c>
      <c r="H33" s="144" t="n">
        <v>0.8</v>
      </c>
      <c r="I33" s="144" t="n">
        <v>0.8</v>
      </c>
      <c r="J33" s="144" t="n">
        <v>0.8</v>
      </c>
      <c r="K33" s="144" t="n">
        <v>0.8</v>
      </c>
      <c r="L33" s="144" t="n">
        <v>0.8</v>
      </c>
      <c r="M33" s="144" t="n">
        <v>0.8</v>
      </c>
      <c r="N33" s="144" t="n">
        <v>0.8</v>
      </c>
      <c r="O33" s="144" t="n">
        <v>0.8</v>
      </c>
      <c r="P33" s="144" t="n">
        <v>0.8</v>
      </c>
      <c r="Q33" s="144" t="n">
        <v>0.8</v>
      </c>
      <c r="R33" s="144" t="n">
        <v>0.8</v>
      </c>
      <c r="S33" s="144" t="n">
        <v>0.8</v>
      </c>
      <c r="T33" s="144" t="n">
        <v>0.8</v>
      </c>
      <c r="U33" s="144" t="n">
        <v>0.82</v>
      </c>
      <c r="V33" s="144" t="n">
        <v>0.82</v>
      </c>
      <c r="W33" s="144" t="n">
        <v>0.82</v>
      </c>
      <c r="X33" s="144" t="n">
        <v>0.82</v>
      </c>
      <c r="Y33" s="144" t="n">
        <v>0.82</v>
      </c>
      <c r="Z33" s="144" t="n">
        <v>0.82</v>
      </c>
      <c r="AA33" s="144" t="n">
        <v>0.82</v>
      </c>
      <c r="AB33" s="144" t="n">
        <v>0.82</v>
      </c>
      <c r="AC33" s="144" t="n">
        <v>0.82</v>
      </c>
      <c r="AD33" s="144" t="n">
        <v>0.82</v>
      </c>
      <c r="AE33" s="144" t="n">
        <v>0.82</v>
      </c>
      <c r="AF33" s="144" t="n">
        <v>0.82</v>
      </c>
      <c r="AG33" s="144" t="n">
        <v>0.83</v>
      </c>
      <c r="AH33" s="144" t="n">
        <v>0.83</v>
      </c>
      <c r="AI33" s="144" t="n">
        <v>0.84</v>
      </c>
      <c r="AJ33" s="144" t="n">
        <v>0.85</v>
      </c>
      <c r="AK33" s="144" t="n">
        <v>0.85</v>
      </c>
      <c r="AL33" s="144" t="n">
        <v>0.85</v>
      </c>
      <c r="AM33" s="144" t="n">
        <v>0.866667</v>
      </c>
      <c r="AN33" s="144" t="n">
        <v>0.883333</v>
      </c>
      <c r="AO33" s="144" t="n">
        <v>0.9</v>
      </c>
      <c r="AP33" s="144" t="n">
        <v>0.916667</v>
      </c>
      <c r="AQ33" s="144" t="n">
        <v>0.933333</v>
      </c>
      <c r="AR33" s="144" t="n">
        <v>0.95</v>
      </c>
      <c r="AS33" s="144" t="n">
        <v>0.966667</v>
      </c>
      <c r="AT33" s="144" t="n">
        <v>0.983333</v>
      </c>
      <c r="AU33" s="144" t="n">
        <v>1</v>
      </c>
      <c r="AV33" s="144" t="n">
        <v>1.016667</v>
      </c>
      <c r="AW33" s="144" t="n">
        <v>1.033333</v>
      </c>
      <c r="AX33" s="144" t="n">
        <v>1.05</v>
      </c>
      <c r="AY33" s="144" t="n">
        <v>1.065</v>
      </c>
      <c r="AZ33" s="144" t="n">
        <v>1.065</v>
      </c>
      <c r="BA33" s="144" t="n">
        <v>1.065</v>
      </c>
      <c r="BB33" s="144" t="n">
        <v>1.065</v>
      </c>
      <c r="BC33" s="144" t="n">
        <v>1.065</v>
      </c>
      <c r="BD33" s="144" t="n">
        <v>1.065</v>
      </c>
      <c r="BE33" s="145" t="s">
        <v>337</v>
      </c>
      <c r="BF33" s="145" t="s">
        <v>337</v>
      </c>
      <c r="BG33" s="145" t="s">
        <v>337</v>
      </c>
      <c r="BH33" s="145" t="s">
        <v>337</v>
      </c>
      <c r="BI33" s="145" t="s">
        <v>337</v>
      </c>
      <c r="BJ33" s="145" t="s">
        <v>337</v>
      </c>
      <c r="BK33" s="144" t="s">
        <v>337</v>
      </c>
      <c r="BL33" s="144" t="s">
        <v>337</v>
      </c>
      <c r="BM33" s="144" t="s">
        <v>337</v>
      </c>
      <c r="BN33" s="144" t="s">
        <v>337</v>
      </c>
      <c r="BO33" s="144" t="s">
        <v>337</v>
      </c>
      <c r="BP33" s="144" t="s">
        <v>337</v>
      </c>
      <c r="BQ33" s="144" t="s">
        <v>337</v>
      </c>
      <c r="BR33" s="144" t="s">
        <v>337</v>
      </c>
      <c r="BS33" s="144" t="s">
        <v>337</v>
      </c>
      <c r="BT33" s="144" t="s">
        <v>337</v>
      </c>
      <c r="BU33" s="144" t="s">
        <v>337</v>
      </c>
      <c r="BV33" s="144" t="s">
        <v>337</v>
      </c>
    </row>
    <row r="34" customFormat="false" ht="11.1" hidden="false" customHeight="true" outlineLevel="0" collapsed="false">
      <c r="A34" s="140" t="s">
        <v>373</v>
      </c>
      <c r="B34" s="146" t="s">
        <v>355</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5</v>
      </c>
      <c r="AC34" s="144" t="n">
        <v>10.5</v>
      </c>
      <c r="AD34" s="144" t="n">
        <v>10.5</v>
      </c>
      <c r="AE34" s="144" t="n">
        <v>10.5</v>
      </c>
      <c r="AF34" s="144" t="n">
        <v>10.5</v>
      </c>
      <c r="AG34" s="144" t="n">
        <v>10.5</v>
      </c>
      <c r="AH34" s="144" t="n">
        <v>10.5</v>
      </c>
      <c r="AI34" s="144" t="n">
        <v>10.5</v>
      </c>
      <c r="AJ34" s="144" t="n">
        <v>10.5</v>
      </c>
      <c r="AK34" s="144" t="n">
        <v>10.5</v>
      </c>
      <c r="AL34" s="144" t="n">
        <v>10.5</v>
      </c>
      <c r="AM34" s="144" t="n">
        <v>10.5</v>
      </c>
      <c r="AN34" s="144" t="n">
        <v>10.6</v>
      </c>
      <c r="AO34" s="144" t="n">
        <v>10.6</v>
      </c>
      <c r="AP34" s="144" t="n">
        <v>10.6</v>
      </c>
      <c r="AQ34" s="144" t="n">
        <v>10.6</v>
      </c>
      <c r="AR34" s="144" t="n">
        <v>10.6</v>
      </c>
      <c r="AS34" s="144" t="n">
        <v>10.6</v>
      </c>
      <c r="AT34" s="144" t="n">
        <v>10.6</v>
      </c>
      <c r="AU34" s="144" t="n">
        <v>10.6</v>
      </c>
      <c r="AV34" s="144" t="n">
        <v>10.6</v>
      </c>
      <c r="AW34" s="144" t="n">
        <v>10.6</v>
      </c>
      <c r="AX34" s="144" t="n">
        <v>10.6</v>
      </c>
      <c r="AY34" s="144" t="n">
        <v>10.6</v>
      </c>
      <c r="AZ34" s="144" t="n">
        <v>10.6</v>
      </c>
      <c r="BA34" s="144" t="n">
        <v>10.6</v>
      </c>
      <c r="BB34" s="144" t="n">
        <v>10.7</v>
      </c>
      <c r="BC34" s="144" t="n">
        <v>10.7</v>
      </c>
      <c r="BD34" s="144" t="n">
        <v>10.7</v>
      </c>
      <c r="BE34" s="145" t="s">
        <v>337</v>
      </c>
      <c r="BF34" s="145" t="s">
        <v>337</v>
      </c>
      <c r="BG34" s="145" t="s">
        <v>337</v>
      </c>
      <c r="BH34" s="145" t="s">
        <v>337</v>
      </c>
      <c r="BI34" s="145" t="s">
        <v>337</v>
      </c>
      <c r="BJ34" s="145" t="s">
        <v>337</v>
      </c>
      <c r="BK34" s="144" t="s">
        <v>337</v>
      </c>
      <c r="BL34" s="144" t="s">
        <v>337</v>
      </c>
      <c r="BM34" s="144" t="s">
        <v>337</v>
      </c>
      <c r="BN34" s="144" t="s">
        <v>337</v>
      </c>
      <c r="BO34" s="144" t="s">
        <v>337</v>
      </c>
      <c r="BP34" s="144" t="s">
        <v>337</v>
      </c>
      <c r="BQ34" s="144" t="s">
        <v>337</v>
      </c>
      <c r="BR34" s="144" t="s">
        <v>337</v>
      </c>
      <c r="BS34" s="144" t="s">
        <v>337</v>
      </c>
      <c r="BT34" s="144" t="s">
        <v>337</v>
      </c>
      <c r="BU34" s="144" t="s">
        <v>337</v>
      </c>
      <c r="BV34" s="144" t="s">
        <v>337</v>
      </c>
    </row>
    <row r="35" customFormat="false" ht="11.1" hidden="false" customHeight="true" outlineLevel="0" collapsed="false">
      <c r="A35" s="140" t="s">
        <v>374</v>
      </c>
      <c r="B35" s="146" t="s">
        <v>357</v>
      </c>
      <c r="C35" s="144" t="n">
        <v>2.5</v>
      </c>
      <c r="D35" s="144" t="n">
        <v>2.5</v>
      </c>
      <c r="E35" s="144" t="n">
        <v>2.5</v>
      </c>
      <c r="F35" s="144" t="n">
        <v>2.5</v>
      </c>
      <c r="G35" s="144" t="n">
        <v>2.5</v>
      </c>
      <c r="H35" s="144" t="n">
        <v>2.5</v>
      </c>
      <c r="I35" s="144" t="n">
        <v>2.5</v>
      </c>
      <c r="J35" s="144" t="n">
        <v>2.5</v>
      </c>
      <c r="K35" s="144" t="n">
        <v>2.5</v>
      </c>
      <c r="L35" s="144" t="n">
        <v>2.5</v>
      </c>
      <c r="M35" s="144" t="n">
        <v>2.5</v>
      </c>
      <c r="N35" s="144" t="n">
        <v>2.5</v>
      </c>
      <c r="O35" s="144" t="n">
        <v>2.5</v>
      </c>
      <c r="P35" s="144" t="n">
        <v>2.5</v>
      </c>
      <c r="Q35" s="144" t="n">
        <v>2.5</v>
      </c>
      <c r="R35" s="144" t="n">
        <v>2.5</v>
      </c>
      <c r="S35" s="144" t="n">
        <v>2.5</v>
      </c>
      <c r="T35" s="144" t="n">
        <v>2.5</v>
      </c>
      <c r="U35" s="144" t="n">
        <v>2.6</v>
      </c>
      <c r="V35" s="144" t="n">
        <v>2.6</v>
      </c>
      <c r="W35" s="144" t="n">
        <v>2.6</v>
      </c>
      <c r="X35" s="144" t="n">
        <v>2.6</v>
      </c>
      <c r="Y35" s="144" t="n">
        <v>2.6</v>
      </c>
      <c r="Z35" s="144" t="n">
        <v>2.6</v>
      </c>
      <c r="AA35" s="144" t="n">
        <v>2.6</v>
      </c>
      <c r="AB35" s="144" t="n">
        <v>2.6</v>
      </c>
      <c r="AC35" s="144" t="n">
        <v>2.6</v>
      </c>
      <c r="AD35" s="144" t="n">
        <v>2.6</v>
      </c>
      <c r="AE35" s="144" t="n">
        <v>2.6</v>
      </c>
      <c r="AF35" s="144" t="n">
        <v>2.6</v>
      </c>
      <c r="AG35" s="144" t="n">
        <v>2.6</v>
      </c>
      <c r="AH35" s="144" t="n">
        <v>2.6</v>
      </c>
      <c r="AI35" s="144" t="n">
        <v>2.6</v>
      </c>
      <c r="AJ35" s="144" t="n">
        <v>2.6</v>
      </c>
      <c r="AK35" s="144" t="n">
        <v>2.15</v>
      </c>
      <c r="AL35" s="144" t="n">
        <v>2.6</v>
      </c>
      <c r="AM35" s="144" t="n">
        <v>2.6</v>
      </c>
      <c r="AN35" s="144" t="n">
        <v>2.6</v>
      </c>
      <c r="AO35" s="144" t="n">
        <v>2.6</v>
      </c>
      <c r="AP35" s="144" t="n">
        <v>2.6</v>
      </c>
      <c r="AQ35" s="144" t="n">
        <v>2.6</v>
      </c>
      <c r="AR35" s="144" t="n">
        <v>2.6</v>
      </c>
      <c r="AS35" s="144" t="n">
        <v>2.6</v>
      </c>
      <c r="AT35" s="144" t="n">
        <v>2.6</v>
      </c>
      <c r="AU35" s="144" t="n">
        <v>2.6</v>
      </c>
      <c r="AV35" s="144" t="n">
        <v>2.6</v>
      </c>
      <c r="AW35" s="144" t="n">
        <v>2.45</v>
      </c>
      <c r="AX35" s="144" t="n">
        <v>2.6</v>
      </c>
      <c r="AY35" s="144" t="n">
        <v>2.6</v>
      </c>
      <c r="AZ35" s="144" t="n">
        <v>2.6</v>
      </c>
      <c r="BA35" s="144" t="n">
        <v>2.6</v>
      </c>
      <c r="BB35" s="144" t="n">
        <v>2.6</v>
      </c>
      <c r="BC35" s="144" t="n">
        <v>2.6</v>
      </c>
      <c r="BD35" s="144" t="n">
        <v>2.6</v>
      </c>
      <c r="BE35" s="145" t="s">
        <v>337</v>
      </c>
      <c r="BF35" s="145" t="s">
        <v>337</v>
      </c>
      <c r="BG35" s="145" t="s">
        <v>337</v>
      </c>
      <c r="BH35" s="145" t="s">
        <v>337</v>
      </c>
      <c r="BI35" s="145" t="s">
        <v>337</v>
      </c>
      <c r="BJ35" s="145" t="s">
        <v>337</v>
      </c>
      <c r="BK35" s="144" t="s">
        <v>337</v>
      </c>
      <c r="BL35" s="144" t="s">
        <v>337</v>
      </c>
      <c r="BM35" s="144" t="s">
        <v>337</v>
      </c>
      <c r="BN35" s="144" t="s">
        <v>337</v>
      </c>
      <c r="BO35" s="144" t="s">
        <v>337</v>
      </c>
      <c r="BP35" s="144" t="s">
        <v>337</v>
      </c>
      <c r="BQ35" s="144" t="s">
        <v>337</v>
      </c>
      <c r="BR35" s="144" t="s">
        <v>337</v>
      </c>
      <c r="BS35" s="144" t="s">
        <v>337</v>
      </c>
      <c r="BT35" s="144" t="s">
        <v>337</v>
      </c>
      <c r="BU35" s="144" t="s">
        <v>337</v>
      </c>
      <c r="BV35" s="144" t="s">
        <v>337</v>
      </c>
    </row>
    <row r="36" customFormat="false" ht="11.1" hidden="false" customHeight="true" outlineLevel="0" collapsed="false">
      <c r="A36" s="140" t="s">
        <v>375</v>
      </c>
      <c r="B36" s="146" t="s">
        <v>359</v>
      </c>
      <c r="C36" s="144" t="n">
        <v>2.6</v>
      </c>
      <c r="D36" s="144" t="n">
        <v>2.6</v>
      </c>
      <c r="E36" s="144" t="n">
        <v>2.6</v>
      </c>
      <c r="F36" s="144" t="n">
        <v>2.5</v>
      </c>
      <c r="G36" s="144" t="n">
        <v>2.5</v>
      </c>
      <c r="H36" s="144" t="n">
        <v>2.5</v>
      </c>
      <c r="I36" s="144" t="n">
        <v>2.5</v>
      </c>
      <c r="J36" s="144" t="n">
        <v>2.5</v>
      </c>
      <c r="K36" s="144" t="n">
        <v>2.5</v>
      </c>
      <c r="L36" s="144" t="n">
        <v>2.5</v>
      </c>
      <c r="M36" s="144" t="n">
        <v>2.5</v>
      </c>
      <c r="N36" s="144" t="n">
        <v>2.5</v>
      </c>
      <c r="O36" s="144" t="n">
        <v>2.5</v>
      </c>
      <c r="P36" s="144" t="n">
        <v>2.5</v>
      </c>
      <c r="Q36" s="144" t="n">
        <v>2.5</v>
      </c>
      <c r="R36" s="144" t="n">
        <v>2.5</v>
      </c>
      <c r="S36" s="144" t="n">
        <v>2.5</v>
      </c>
      <c r="T36" s="144" t="n">
        <v>2.5</v>
      </c>
      <c r="U36" s="144" t="n">
        <v>2.4</v>
      </c>
      <c r="V36" s="144" t="n">
        <v>2.45</v>
      </c>
      <c r="W36" s="144" t="n">
        <v>2.45</v>
      </c>
      <c r="X36" s="144" t="n">
        <v>2.45</v>
      </c>
      <c r="Y36" s="144" t="n">
        <v>2.45</v>
      </c>
      <c r="Z36" s="144" t="n">
        <v>2.45</v>
      </c>
      <c r="AA36" s="144" t="n">
        <v>2.45</v>
      </c>
      <c r="AB36" s="144" t="n">
        <v>2.45</v>
      </c>
      <c r="AC36" s="144" t="n">
        <v>2.45</v>
      </c>
      <c r="AD36" s="144" t="n">
        <v>2.45</v>
      </c>
      <c r="AE36" s="144" t="n">
        <v>2.45</v>
      </c>
      <c r="AF36" s="144" t="n">
        <v>2.4</v>
      </c>
      <c r="AG36" s="144" t="n">
        <v>2.4</v>
      </c>
      <c r="AH36" s="144" t="n">
        <v>2.4</v>
      </c>
      <c r="AI36" s="144" t="n">
        <v>2.4</v>
      </c>
      <c r="AJ36" s="144" t="n">
        <v>2.4</v>
      </c>
      <c r="AK36" s="144" t="n">
        <v>2.4</v>
      </c>
      <c r="AL36" s="144" t="n">
        <v>2.4</v>
      </c>
      <c r="AM36" s="144" t="n">
        <v>2.4</v>
      </c>
      <c r="AN36" s="144" t="n">
        <v>2.4</v>
      </c>
      <c r="AO36" s="144" t="n">
        <v>2.39</v>
      </c>
      <c r="AP36" s="144" t="n">
        <v>2.38</v>
      </c>
      <c r="AQ36" s="144" t="n">
        <v>2.37</v>
      </c>
      <c r="AR36" s="144" t="n">
        <v>2.36</v>
      </c>
      <c r="AS36" s="144" t="n">
        <v>2.35</v>
      </c>
      <c r="AT36" s="144" t="n">
        <v>2.34</v>
      </c>
      <c r="AU36" s="144" t="n">
        <v>2.33</v>
      </c>
      <c r="AV36" s="144" t="n">
        <v>2.32</v>
      </c>
      <c r="AW36" s="144" t="n">
        <v>2.31</v>
      </c>
      <c r="AX36" s="144" t="n">
        <v>2.3</v>
      </c>
      <c r="AY36" s="144" t="n">
        <v>2.2</v>
      </c>
      <c r="AZ36" s="144" t="n">
        <v>2.1</v>
      </c>
      <c r="BA36" s="144" t="n">
        <v>2.1</v>
      </c>
      <c r="BB36" s="144" t="n">
        <v>2.1</v>
      </c>
      <c r="BC36" s="144" t="n">
        <v>2.1</v>
      </c>
      <c r="BD36" s="144" t="n">
        <v>2.1</v>
      </c>
      <c r="BE36" s="145" t="s">
        <v>337</v>
      </c>
      <c r="BF36" s="145" t="s">
        <v>337</v>
      </c>
      <c r="BG36" s="145" t="s">
        <v>337</v>
      </c>
      <c r="BH36" s="145" t="s">
        <v>337</v>
      </c>
      <c r="BI36" s="145" t="s">
        <v>337</v>
      </c>
      <c r="BJ36" s="145" t="s">
        <v>337</v>
      </c>
      <c r="BK36" s="144" t="s">
        <v>337</v>
      </c>
      <c r="BL36" s="144" t="s">
        <v>337</v>
      </c>
      <c r="BM36" s="144" t="s">
        <v>337</v>
      </c>
      <c r="BN36" s="144" t="s">
        <v>337</v>
      </c>
      <c r="BO36" s="144" t="s">
        <v>337</v>
      </c>
      <c r="BP36" s="144" t="s">
        <v>337</v>
      </c>
      <c r="BQ36" s="144" t="s">
        <v>337</v>
      </c>
      <c r="BR36" s="144" t="s">
        <v>337</v>
      </c>
      <c r="BS36" s="144" t="s">
        <v>337</v>
      </c>
      <c r="BT36" s="144" t="s">
        <v>337</v>
      </c>
      <c r="BU36" s="144" t="s">
        <v>337</v>
      </c>
      <c r="BV36" s="144" t="s">
        <v>337</v>
      </c>
    </row>
    <row r="37" customFormat="false" ht="11.1" hidden="false" customHeight="true" outlineLevel="0" collapsed="false">
      <c r="A37" s="140" t="s">
        <v>376</v>
      </c>
      <c r="B37" s="146" t="s">
        <v>360</v>
      </c>
      <c r="C37" s="144" t="n">
        <v>31.446783</v>
      </c>
      <c r="D37" s="144" t="n">
        <v>31.567312</v>
      </c>
      <c r="E37" s="144" t="n">
        <v>31.711965</v>
      </c>
      <c r="F37" s="144" t="n">
        <v>31.66966</v>
      </c>
      <c r="G37" s="144" t="n">
        <v>31.746223</v>
      </c>
      <c r="H37" s="144" t="n">
        <v>31.891856</v>
      </c>
      <c r="I37" s="144" t="n">
        <v>32.033639</v>
      </c>
      <c r="J37" s="144" t="n">
        <v>31.933047</v>
      </c>
      <c r="K37" s="144" t="n">
        <v>32.2817</v>
      </c>
      <c r="L37" s="144" t="n">
        <v>32.034306</v>
      </c>
      <c r="M37" s="144" t="n">
        <v>31.975277</v>
      </c>
      <c r="N37" s="144" t="n">
        <v>31.905097</v>
      </c>
      <c r="O37" s="144" t="n">
        <v>31.713342</v>
      </c>
      <c r="P37" s="144" t="n">
        <v>31.701417</v>
      </c>
      <c r="Q37" s="144" t="n">
        <v>31.718347</v>
      </c>
      <c r="R37" s="144" t="n">
        <v>31.746317</v>
      </c>
      <c r="S37" s="144" t="n">
        <v>31.606685</v>
      </c>
      <c r="T37" s="144" t="n">
        <v>31.910749</v>
      </c>
      <c r="U37" s="144" t="n">
        <v>32.062898</v>
      </c>
      <c r="V37" s="144" t="n">
        <v>32.164208</v>
      </c>
      <c r="W37" s="144" t="n">
        <v>32.09133</v>
      </c>
      <c r="X37" s="144" t="n">
        <v>32.06518</v>
      </c>
      <c r="Y37" s="144" t="n">
        <v>31.983447</v>
      </c>
      <c r="Z37" s="144" t="n">
        <v>32.020248</v>
      </c>
      <c r="AA37" s="144" t="n">
        <v>31.756089</v>
      </c>
      <c r="AB37" s="144" t="n">
        <v>32.037229</v>
      </c>
      <c r="AC37" s="144" t="n">
        <v>31.992079</v>
      </c>
      <c r="AD37" s="144" t="n">
        <v>32.221057</v>
      </c>
      <c r="AE37" s="144" t="n">
        <v>32.08169</v>
      </c>
      <c r="AF37" s="144" t="n">
        <v>31.904634</v>
      </c>
      <c r="AG37" s="144" t="n">
        <v>32.129663</v>
      </c>
      <c r="AH37" s="144" t="n">
        <v>32.028557</v>
      </c>
      <c r="AI37" s="144" t="n">
        <v>32.427443</v>
      </c>
      <c r="AJ37" s="144" t="n">
        <v>32.492915</v>
      </c>
      <c r="AK37" s="144" t="n">
        <v>32.097662</v>
      </c>
      <c r="AL37" s="144" t="n">
        <v>32.737297</v>
      </c>
      <c r="AM37" s="144" t="n">
        <v>32.548524</v>
      </c>
      <c r="AN37" s="144" t="n">
        <v>32.689539</v>
      </c>
      <c r="AO37" s="144" t="n">
        <v>32.921402</v>
      </c>
      <c r="AP37" s="144" t="n">
        <v>32.713852</v>
      </c>
      <c r="AQ37" s="144" t="n">
        <v>32.772638</v>
      </c>
      <c r="AR37" s="144" t="n">
        <v>32.803042</v>
      </c>
      <c r="AS37" s="144" t="n">
        <v>32.914353</v>
      </c>
      <c r="AT37" s="144" t="n">
        <v>32.825012</v>
      </c>
      <c r="AU37" s="144" t="n">
        <v>32.724303</v>
      </c>
      <c r="AV37" s="144" t="n">
        <v>32.828541</v>
      </c>
      <c r="AW37" s="144" t="n">
        <v>32.839995</v>
      </c>
      <c r="AX37" s="144" t="n">
        <v>33.032642</v>
      </c>
      <c r="AY37" s="144" t="n">
        <v>32.793709</v>
      </c>
      <c r="AZ37" s="144" t="n">
        <v>32.788175</v>
      </c>
      <c r="BA37" s="144" t="n">
        <v>32.83723</v>
      </c>
      <c r="BB37" s="144" t="n">
        <v>32.92534</v>
      </c>
      <c r="BC37" s="144" t="n">
        <v>33.00001</v>
      </c>
      <c r="BD37" s="144" t="n">
        <v>33.008212</v>
      </c>
      <c r="BE37" s="145" t="n">
        <v>33.42</v>
      </c>
      <c r="BF37" s="145" t="n">
        <v>33.325</v>
      </c>
      <c r="BG37" s="145" t="n">
        <v>33.33</v>
      </c>
      <c r="BH37" s="145" t="n">
        <v>33.43</v>
      </c>
      <c r="BI37" s="145" t="n">
        <v>33.435</v>
      </c>
      <c r="BJ37" s="145" t="n">
        <v>33.44</v>
      </c>
      <c r="BK37" s="145" t="n">
        <v>33.795</v>
      </c>
      <c r="BL37" s="145" t="n">
        <v>33.795</v>
      </c>
      <c r="BM37" s="145" t="n">
        <v>33.795</v>
      </c>
      <c r="BN37" s="145" t="n">
        <v>33.92</v>
      </c>
      <c r="BO37" s="145" t="n">
        <v>33.92</v>
      </c>
      <c r="BP37" s="145" t="n">
        <v>33.92</v>
      </c>
      <c r="BQ37" s="145" t="n">
        <v>34.065</v>
      </c>
      <c r="BR37" s="145" t="n">
        <v>34.065</v>
      </c>
      <c r="BS37" s="145" t="n">
        <v>34.065</v>
      </c>
      <c r="BT37" s="145" t="n">
        <v>34.09</v>
      </c>
      <c r="BU37" s="145" t="n">
        <v>34.09</v>
      </c>
      <c r="BV37" s="145" t="n">
        <v>34.09</v>
      </c>
    </row>
    <row r="38" customFormat="false" ht="11.1" hidden="false" customHeight="true" outlineLevel="0" collapsed="false">
      <c r="B38" s="163"/>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5"/>
      <c r="BB38" s="144"/>
      <c r="BC38" s="144"/>
      <c r="BD38" s="144"/>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5"/>
      <c r="BB39" s="144"/>
      <c r="BC39" s="144"/>
      <c r="BD39" s="144"/>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78</v>
      </c>
      <c r="B40" s="146" t="s">
        <v>336</v>
      </c>
      <c r="C40" s="144" t="n">
        <v>0</v>
      </c>
      <c r="D40" s="144" t="n">
        <v>0</v>
      </c>
      <c r="E40" s="144" t="n">
        <v>0</v>
      </c>
      <c r="F40" s="144" t="n">
        <v>0</v>
      </c>
      <c r="G40" s="144" t="n">
        <v>0</v>
      </c>
      <c r="H40" s="144" t="n">
        <v>0</v>
      </c>
      <c r="I40" s="144" t="n">
        <v>0</v>
      </c>
      <c r="J40" s="144" t="n">
        <v>0</v>
      </c>
      <c r="K40" s="144" t="n">
        <v>0</v>
      </c>
      <c r="L40" s="144" t="n">
        <v>0</v>
      </c>
      <c r="M40" s="144" t="n">
        <v>0</v>
      </c>
      <c r="N40" s="144" t="n">
        <v>0</v>
      </c>
      <c r="O40" s="144" t="n">
        <v>0</v>
      </c>
      <c r="P40" s="144" t="n">
        <v>0</v>
      </c>
      <c r="Q40" s="144" t="n">
        <v>0</v>
      </c>
      <c r="R40" s="144" t="n">
        <v>0</v>
      </c>
      <c r="S40" s="144" t="n">
        <v>0.0399999999999998</v>
      </c>
      <c r="T40" s="144" t="n">
        <v>0.0299999999999998</v>
      </c>
      <c r="U40" s="144" t="n">
        <v>0.0199999999999998</v>
      </c>
      <c r="V40" s="144" t="n">
        <v>0.0199999999999998</v>
      </c>
      <c r="W40" s="144" t="n">
        <v>0</v>
      </c>
      <c r="X40" s="144" t="n">
        <v>0</v>
      </c>
      <c r="Y40" s="144" t="n">
        <v>0.0299999999999998</v>
      </c>
      <c r="Z40" s="144" t="n">
        <v>0.0299999999999998</v>
      </c>
      <c r="AA40" s="144" t="n">
        <v>0.0299999999999998</v>
      </c>
      <c r="AB40" s="144" t="n">
        <v>0.0299999999999998</v>
      </c>
      <c r="AC40" s="144" t="n">
        <v>0.0299999999999998</v>
      </c>
      <c r="AD40" s="144" t="n">
        <v>0.0299999999999998</v>
      </c>
      <c r="AE40" s="144" t="n">
        <v>0.0299999999999998</v>
      </c>
      <c r="AF40" s="144" t="n">
        <v>0.0199999999999998</v>
      </c>
      <c r="AG40" s="144" t="n">
        <v>0.0199999999999998</v>
      </c>
      <c r="AH40" s="144" t="n">
        <v>0.0199999999999998</v>
      </c>
      <c r="AI40" s="144" t="n">
        <v>0.01</v>
      </c>
      <c r="AJ40" s="144" t="n">
        <v>0</v>
      </c>
      <c r="AK40" s="144" t="n">
        <v>-0.0299999999999998</v>
      </c>
      <c r="AL40" s="144" t="n">
        <v>-0.0299999999999998</v>
      </c>
      <c r="AM40" s="144" t="n">
        <v>0</v>
      </c>
      <c r="AN40" s="144" t="n">
        <v>0</v>
      </c>
      <c r="AO40" s="144" t="n">
        <v>0</v>
      </c>
      <c r="AP40" s="144" t="n">
        <v>0</v>
      </c>
      <c r="AQ40" s="144" t="n">
        <v>0</v>
      </c>
      <c r="AR40" s="144" t="n">
        <v>0</v>
      </c>
      <c r="AS40" s="144" t="n">
        <v>0</v>
      </c>
      <c r="AT40" s="144" t="n">
        <v>0</v>
      </c>
      <c r="AU40" s="144" t="n">
        <v>0</v>
      </c>
      <c r="AV40" s="144" t="n">
        <v>0</v>
      </c>
      <c r="AW40" s="144" t="n">
        <v>0</v>
      </c>
      <c r="AX40" s="144" t="n">
        <v>0</v>
      </c>
      <c r="AY40" s="144" t="n">
        <v>0.0700000000000001</v>
      </c>
      <c r="AZ40" s="144" t="n">
        <v>0.0700000000000001</v>
      </c>
      <c r="BA40" s="144" t="n">
        <v>0.0700000000000001</v>
      </c>
      <c r="BB40" s="144" t="n">
        <v>0.0700000000000001</v>
      </c>
      <c r="BC40" s="144" t="n">
        <v>0.0700000000000001</v>
      </c>
      <c r="BD40" s="144" t="n">
        <v>0.0700000000000001</v>
      </c>
      <c r="BE40" s="145" t="s">
        <v>337</v>
      </c>
      <c r="BF40" s="145" t="s">
        <v>337</v>
      </c>
      <c r="BG40" s="145" t="s">
        <v>337</v>
      </c>
      <c r="BH40" s="145" t="s">
        <v>337</v>
      </c>
      <c r="BI40" s="145" t="s">
        <v>337</v>
      </c>
      <c r="BJ40" s="145" t="s">
        <v>337</v>
      </c>
      <c r="BK40" s="144" t="s">
        <v>337</v>
      </c>
      <c r="BL40" s="144" t="s">
        <v>337</v>
      </c>
      <c r="BM40" s="144" t="s">
        <v>337</v>
      </c>
      <c r="BN40" s="144" t="s">
        <v>337</v>
      </c>
      <c r="BO40" s="144" t="s">
        <v>337</v>
      </c>
      <c r="BP40" s="144" t="s">
        <v>337</v>
      </c>
      <c r="BQ40" s="144" t="s">
        <v>337</v>
      </c>
      <c r="BR40" s="144" t="s">
        <v>337</v>
      </c>
      <c r="BS40" s="144" t="s">
        <v>337</v>
      </c>
      <c r="BT40" s="144" t="s">
        <v>337</v>
      </c>
      <c r="BU40" s="144" t="s">
        <v>337</v>
      </c>
      <c r="BV40" s="144" t="s">
        <v>337</v>
      </c>
    </row>
    <row r="41" customFormat="false" ht="11.1" hidden="false" customHeight="true" outlineLevel="0" collapsed="false">
      <c r="A41" s="140" t="s">
        <v>379</v>
      </c>
      <c r="B41" s="146" t="s">
        <v>339</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00999999999999979</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04</v>
      </c>
      <c r="AI41" s="144" t="n">
        <v>0</v>
      </c>
      <c r="AJ41" s="144" t="n">
        <v>0</v>
      </c>
      <c r="AK41" s="144" t="n">
        <v>0</v>
      </c>
      <c r="AL41" s="144" t="n">
        <v>0</v>
      </c>
      <c r="AM41" s="144" t="n">
        <v>0</v>
      </c>
      <c r="AN41" s="144" t="n">
        <v>2.22044604925031E-016</v>
      </c>
      <c r="AO41" s="144" t="n">
        <v>0</v>
      </c>
      <c r="AP41" s="144" t="n">
        <v>0</v>
      </c>
      <c r="AQ41" s="144" t="n">
        <v>0</v>
      </c>
      <c r="AR41" s="144" t="n">
        <v>0</v>
      </c>
      <c r="AS41" s="144" t="n">
        <v>0</v>
      </c>
      <c r="AT41" s="144" t="n">
        <v>0</v>
      </c>
      <c r="AU41" s="144" t="n">
        <v>-2.22044604925031E-016</v>
      </c>
      <c r="AV41" s="144" t="n">
        <v>0</v>
      </c>
      <c r="AW41" s="144" t="n">
        <v>0.12</v>
      </c>
      <c r="AX41" s="144" t="n">
        <v>0.2</v>
      </c>
      <c r="AY41" s="144" t="n">
        <v>0.225</v>
      </c>
      <c r="AZ41" s="144" t="n">
        <v>0.3</v>
      </c>
      <c r="BA41" s="144" t="n">
        <v>0.3</v>
      </c>
      <c r="BB41" s="144" t="n">
        <v>0.3</v>
      </c>
      <c r="BC41" s="144" t="n">
        <v>0.325</v>
      </c>
      <c r="BD41" s="144" t="n">
        <v>0.33</v>
      </c>
      <c r="BE41" s="145" t="s">
        <v>337</v>
      </c>
      <c r="BF41" s="145" t="s">
        <v>337</v>
      </c>
      <c r="BG41" s="145" t="s">
        <v>337</v>
      </c>
      <c r="BH41" s="145" t="s">
        <v>337</v>
      </c>
      <c r="BI41" s="145" t="s">
        <v>337</v>
      </c>
      <c r="BJ41" s="145" t="s">
        <v>337</v>
      </c>
      <c r="BK41" s="144" t="s">
        <v>337</v>
      </c>
      <c r="BL41" s="144" t="s">
        <v>337</v>
      </c>
      <c r="BM41" s="144" t="s">
        <v>337</v>
      </c>
      <c r="BN41" s="144" t="s">
        <v>337</v>
      </c>
      <c r="BO41" s="144" t="s">
        <v>337</v>
      </c>
      <c r="BP41" s="144" t="s">
        <v>337</v>
      </c>
      <c r="BQ41" s="144" t="s">
        <v>337</v>
      </c>
      <c r="BR41" s="144" t="s">
        <v>337</v>
      </c>
      <c r="BS41" s="144" t="s">
        <v>337</v>
      </c>
      <c r="BT41" s="144" t="s">
        <v>337</v>
      </c>
      <c r="BU41" s="144" t="s">
        <v>337</v>
      </c>
      <c r="BV41" s="144" t="s">
        <v>337</v>
      </c>
    </row>
    <row r="42" customFormat="false" ht="11.1" hidden="false" customHeight="true" outlineLevel="0" collapsed="false">
      <c r="A42" s="140" t="s">
        <v>380</v>
      </c>
      <c r="B42" s="146" t="s">
        <v>341</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8.99999998971168E-008</v>
      </c>
      <c r="AN42" s="144" t="n">
        <v>4.50000000040696E-007</v>
      </c>
      <c r="AO42" s="144" t="n">
        <v>-5.99999999684187E-008</v>
      </c>
      <c r="AP42" s="144" t="n">
        <v>9.99999999473644E-008</v>
      </c>
      <c r="AQ42" s="144" t="n">
        <v>4.60000000035432E-007</v>
      </c>
      <c r="AR42" s="144" t="n">
        <v>4.00000000011502E-007</v>
      </c>
      <c r="AS42" s="144" t="n">
        <v>3.19999999942588E-007</v>
      </c>
      <c r="AT42" s="144" t="n">
        <v>1.49999999976558E-007</v>
      </c>
      <c r="AU42" s="144" t="n">
        <v>9.00000000081391E-008</v>
      </c>
      <c r="AV42" s="144" t="n">
        <v>1.00000000002876E-007</v>
      </c>
      <c r="AW42" s="144" t="n">
        <v>-2.09999999944976E-007</v>
      </c>
      <c r="AX42" s="144" t="n">
        <v>-4.90000000019641E-007</v>
      </c>
      <c r="AY42" s="144" t="n">
        <v>-3.00000000397205E-008</v>
      </c>
      <c r="AZ42" s="144" t="n">
        <v>-1.40000000037332E-007</v>
      </c>
      <c r="BA42" s="144" t="n">
        <v>-1.39999999981821E-007</v>
      </c>
      <c r="BB42" s="144" t="n">
        <v>-0.00983800000000001</v>
      </c>
      <c r="BC42" s="144" t="n">
        <v>0</v>
      </c>
      <c r="BD42" s="144" t="n">
        <v>0</v>
      </c>
      <c r="BE42" s="145" t="s">
        <v>337</v>
      </c>
      <c r="BF42" s="145" t="s">
        <v>337</v>
      </c>
      <c r="BG42" s="145" t="s">
        <v>337</v>
      </c>
      <c r="BH42" s="145" t="s">
        <v>337</v>
      </c>
      <c r="BI42" s="145" t="s">
        <v>337</v>
      </c>
      <c r="BJ42" s="145" t="s">
        <v>337</v>
      </c>
      <c r="BK42" s="144" t="s">
        <v>337</v>
      </c>
      <c r="BL42" s="144" t="s">
        <v>337</v>
      </c>
      <c r="BM42" s="144" t="s">
        <v>337</v>
      </c>
      <c r="BN42" s="144" t="s">
        <v>337</v>
      </c>
      <c r="BO42" s="144" t="s">
        <v>337</v>
      </c>
      <c r="BP42" s="144" t="s">
        <v>337</v>
      </c>
      <c r="BQ42" s="144" t="s">
        <v>337</v>
      </c>
      <c r="BR42" s="144" t="s">
        <v>337</v>
      </c>
      <c r="BS42" s="144" t="s">
        <v>337</v>
      </c>
      <c r="BT42" s="144" t="s">
        <v>337</v>
      </c>
      <c r="BU42" s="144" t="s">
        <v>337</v>
      </c>
      <c r="BV42" s="144" t="s">
        <v>337</v>
      </c>
    </row>
    <row r="43" customFormat="false" ht="11.1" hidden="false" customHeight="true" outlineLevel="0" collapsed="false">
      <c r="A43" s="140" t="s">
        <v>381</v>
      </c>
      <c r="B43" s="146" t="s">
        <v>343</v>
      </c>
      <c r="C43" s="144" t="n">
        <v>0</v>
      </c>
      <c r="D43" s="144" t="n">
        <v>0</v>
      </c>
      <c r="E43" s="144" t="n">
        <v>0</v>
      </c>
      <c r="F43" s="144" t="n">
        <v>0</v>
      </c>
      <c r="G43" s="144" t="n">
        <v>0</v>
      </c>
      <c r="H43" s="144" t="n">
        <v>0</v>
      </c>
      <c r="I43" s="144" t="n">
        <v>0</v>
      </c>
      <c r="J43" s="144" t="n">
        <v>0</v>
      </c>
      <c r="K43" s="144" t="n">
        <v>0</v>
      </c>
      <c r="L43" s="144" t="n">
        <v>0</v>
      </c>
      <c r="M43" s="144" t="n">
        <v>0</v>
      </c>
      <c r="N43" s="144" t="n">
        <v>0</v>
      </c>
      <c r="O43" s="144" t="n">
        <v>0</v>
      </c>
      <c r="P43" s="144" t="n">
        <v>0</v>
      </c>
      <c r="Q43" s="144" t="n">
        <v>0</v>
      </c>
      <c r="R43" s="144" t="n">
        <v>0</v>
      </c>
      <c r="S43" s="144" t="n">
        <v>0</v>
      </c>
      <c r="T43" s="144" t="n">
        <v>0</v>
      </c>
      <c r="U43" s="144" t="n">
        <v>0</v>
      </c>
      <c r="V43" s="144" t="n">
        <v>0</v>
      </c>
      <c r="W43" s="144" t="n">
        <v>0</v>
      </c>
      <c r="X43" s="144" t="n">
        <v>0</v>
      </c>
      <c r="Y43" s="144" t="n">
        <v>0.0499999999999998</v>
      </c>
      <c r="Z43" s="144" t="n">
        <v>0.0499999999999998</v>
      </c>
      <c r="AA43" s="144" t="n">
        <v>0.0499999999999998</v>
      </c>
      <c r="AB43" s="144" t="n">
        <v>0.0499999999999998</v>
      </c>
      <c r="AC43" s="144" t="n">
        <v>0.0499999999999998</v>
      </c>
      <c r="AD43" s="144" t="n">
        <v>0.0499999999999998</v>
      </c>
      <c r="AE43" s="144" t="n">
        <v>0.0499999999999998</v>
      </c>
      <c r="AF43" s="144" t="n">
        <v>0.0499999999999998</v>
      </c>
      <c r="AG43" s="144" t="n">
        <v>0.0499999999999998</v>
      </c>
      <c r="AH43" s="144" t="n">
        <v>0.0499999999999998</v>
      </c>
      <c r="AI43" s="144" t="n">
        <v>0.0499999999999998</v>
      </c>
      <c r="AJ43" s="144" t="n">
        <v>0</v>
      </c>
      <c r="AK43" s="144" t="n">
        <v>0</v>
      </c>
      <c r="AL43" s="144" t="n">
        <v>0</v>
      </c>
      <c r="AM43" s="144" t="n">
        <v>0</v>
      </c>
      <c r="AN43" s="144" t="n">
        <v>0</v>
      </c>
      <c r="AO43" s="144" t="n">
        <v>0</v>
      </c>
      <c r="AP43" s="144" t="n">
        <v>0</v>
      </c>
      <c r="AQ43" s="144" t="n">
        <v>0</v>
      </c>
      <c r="AR43" s="144" t="n">
        <v>0</v>
      </c>
      <c r="AS43" s="144" t="n">
        <v>0</v>
      </c>
      <c r="AT43" s="144" t="n">
        <v>0</v>
      </c>
      <c r="AU43" s="144" t="n">
        <v>0</v>
      </c>
      <c r="AV43" s="144" t="n">
        <v>0</v>
      </c>
      <c r="AW43" s="144" t="n">
        <v>0</v>
      </c>
      <c r="AX43" s="144" t="n">
        <v>0</v>
      </c>
      <c r="AY43" s="144" t="n">
        <v>0.1</v>
      </c>
      <c r="AZ43" s="144" t="n">
        <v>0.15</v>
      </c>
      <c r="BA43" s="144" t="n">
        <v>0.15</v>
      </c>
      <c r="BB43" s="144" t="n">
        <v>0.1</v>
      </c>
      <c r="BC43" s="144" t="n">
        <v>0.1</v>
      </c>
      <c r="BD43" s="144" t="n">
        <v>0.1</v>
      </c>
      <c r="BE43" s="145" t="s">
        <v>337</v>
      </c>
      <c r="BF43" s="145" t="s">
        <v>337</v>
      </c>
      <c r="BG43" s="145" t="s">
        <v>337</v>
      </c>
      <c r="BH43" s="145" t="s">
        <v>337</v>
      </c>
      <c r="BI43" s="145" t="s">
        <v>337</v>
      </c>
      <c r="BJ43" s="145" t="s">
        <v>337</v>
      </c>
      <c r="BK43" s="144" t="s">
        <v>337</v>
      </c>
      <c r="BL43" s="144" t="s">
        <v>337</v>
      </c>
      <c r="BM43" s="144" t="s">
        <v>337</v>
      </c>
      <c r="BN43" s="144" t="s">
        <v>337</v>
      </c>
      <c r="BO43" s="144" t="s">
        <v>337</v>
      </c>
      <c r="BP43" s="144" t="s">
        <v>337</v>
      </c>
      <c r="BQ43" s="144" t="s">
        <v>337</v>
      </c>
      <c r="BR43" s="144" t="s">
        <v>337</v>
      </c>
      <c r="BS43" s="144" t="s">
        <v>337</v>
      </c>
      <c r="BT43" s="144" t="s">
        <v>337</v>
      </c>
      <c r="BU43" s="144" t="s">
        <v>337</v>
      </c>
      <c r="BV43" s="144" t="s">
        <v>337</v>
      </c>
    </row>
    <row r="44" customFormat="false" ht="11.1" hidden="false" customHeight="true" outlineLevel="0" collapsed="false">
      <c r="A44" s="140" t="s">
        <v>382</v>
      </c>
      <c r="B44" s="146" t="s">
        <v>345</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v>
      </c>
      <c r="X44" s="144" t="n">
        <v>0</v>
      </c>
      <c r="Y44" s="144" t="n">
        <v>0</v>
      </c>
      <c r="Z44" s="144" t="n">
        <v>0</v>
      </c>
      <c r="AA44" s="144" t="n">
        <v>0</v>
      </c>
      <c r="AB44" s="144" t="n">
        <v>0</v>
      </c>
      <c r="AC44" s="144" t="n">
        <v>0</v>
      </c>
      <c r="AD44" s="144" t="n">
        <v>0</v>
      </c>
      <c r="AE44" s="144" t="n">
        <v>0</v>
      </c>
      <c r="AF44" s="144" t="n">
        <v>0</v>
      </c>
      <c r="AG44" s="144" t="n">
        <v>0</v>
      </c>
      <c r="AH44" s="144" t="n">
        <v>0</v>
      </c>
      <c r="AI44" s="144" t="n">
        <v>0.0499999999999998</v>
      </c>
      <c r="AJ44" s="144" t="n">
        <v>0</v>
      </c>
      <c r="AK44" s="144" t="n">
        <v>0</v>
      </c>
      <c r="AL44" s="144" t="n">
        <v>0.0500000000000003</v>
      </c>
      <c r="AM44" s="144" t="n">
        <v>0</v>
      </c>
      <c r="AN44" s="144" t="n">
        <v>0</v>
      </c>
      <c r="AO44" s="144" t="n">
        <v>0</v>
      </c>
      <c r="AP44" s="144" t="n">
        <v>0</v>
      </c>
      <c r="AQ44" s="144" t="n">
        <v>0</v>
      </c>
      <c r="AR44" s="144" t="n">
        <v>0</v>
      </c>
      <c r="AS44" s="144" t="n">
        <v>0</v>
      </c>
      <c r="AT44" s="144" t="n">
        <v>0</v>
      </c>
      <c r="AU44" s="144" t="n">
        <v>0</v>
      </c>
      <c r="AV44" s="144" t="n">
        <v>0</v>
      </c>
      <c r="AW44" s="144" t="n">
        <v>0</v>
      </c>
      <c r="AX44" s="144" t="n">
        <v>0</v>
      </c>
      <c r="AY44" s="144" t="n">
        <v>0</v>
      </c>
      <c r="AZ44" s="144" t="n">
        <v>-0.0500000000000003</v>
      </c>
      <c r="BA44" s="144" t="n">
        <v>0</v>
      </c>
      <c r="BB44" s="144" t="n">
        <v>0</v>
      </c>
      <c r="BC44" s="144" t="n">
        <v>0</v>
      </c>
      <c r="BD44" s="144" t="n">
        <v>0</v>
      </c>
      <c r="BE44" s="145" t="s">
        <v>337</v>
      </c>
      <c r="BF44" s="145" t="s">
        <v>337</v>
      </c>
      <c r="BG44" s="145" t="s">
        <v>337</v>
      </c>
      <c r="BH44" s="145" t="s">
        <v>337</v>
      </c>
      <c r="BI44" s="145" t="s">
        <v>337</v>
      </c>
      <c r="BJ44" s="145" t="s">
        <v>337</v>
      </c>
      <c r="BK44" s="144" t="s">
        <v>337</v>
      </c>
      <c r="BL44" s="144" t="s">
        <v>337</v>
      </c>
      <c r="BM44" s="144" t="s">
        <v>337</v>
      </c>
      <c r="BN44" s="144" t="s">
        <v>337</v>
      </c>
      <c r="BO44" s="144" t="s">
        <v>337</v>
      </c>
      <c r="BP44" s="144" t="s">
        <v>337</v>
      </c>
      <c r="BQ44" s="144" t="s">
        <v>337</v>
      </c>
      <c r="BR44" s="144" t="s">
        <v>337</v>
      </c>
      <c r="BS44" s="144" t="s">
        <v>337</v>
      </c>
      <c r="BT44" s="144" t="s">
        <v>337</v>
      </c>
      <c r="BU44" s="144" t="s">
        <v>337</v>
      </c>
      <c r="BV44" s="144" t="s">
        <v>337</v>
      </c>
    </row>
    <row r="45" customFormat="false" ht="11.1" hidden="false" customHeight="true" outlineLevel="0" collapsed="false">
      <c r="A45" s="140" t="s">
        <v>383</v>
      </c>
      <c r="B45" s="146" t="s">
        <v>347</v>
      </c>
      <c r="C45" s="144" t="n">
        <v>0</v>
      </c>
      <c r="D45" s="144" t="n">
        <v>0</v>
      </c>
      <c r="E45" s="144" t="n">
        <v>0</v>
      </c>
      <c r="F45" s="144" t="n">
        <v>0</v>
      </c>
      <c r="G45" s="144" t="n">
        <v>0</v>
      </c>
      <c r="H45" s="144" t="n">
        <v>0</v>
      </c>
      <c r="I45" s="144" t="n">
        <v>0</v>
      </c>
      <c r="J45" s="144" t="n">
        <v>0</v>
      </c>
      <c r="K45" s="144" t="n">
        <v>0</v>
      </c>
      <c r="L45" s="144" t="n">
        <v>0</v>
      </c>
      <c r="M45" s="144" t="n">
        <v>0</v>
      </c>
      <c r="N45" s="144" t="n">
        <v>0</v>
      </c>
      <c r="O45" s="144" t="n">
        <v>0</v>
      </c>
      <c r="P45" s="144" t="n">
        <v>0.0500000000000003</v>
      </c>
      <c r="Q45" s="144" t="n">
        <v>0.0750000000000002</v>
      </c>
      <c r="R45" s="144" t="n">
        <v>0.0750000000000002</v>
      </c>
      <c r="S45" s="144" t="n">
        <v>0.0750000000000002</v>
      </c>
      <c r="T45" s="144" t="n">
        <v>0.0500000000000003</v>
      </c>
      <c r="U45" s="144" t="n">
        <v>0.0500000000000003</v>
      </c>
      <c r="V45" s="144" t="n">
        <v>0.0500000000000003</v>
      </c>
      <c r="W45" s="144" t="n">
        <v>0.0500000000000003</v>
      </c>
      <c r="X45" s="144" t="n">
        <v>0.0500000000000003</v>
      </c>
      <c r="Y45" s="144" t="n">
        <v>0.1</v>
      </c>
      <c r="Z45" s="144" t="n">
        <v>0.15</v>
      </c>
      <c r="AA45" s="144" t="n">
        <v>0.15</v>
      </c>
      <c r="AB45" s="144" t="n">
        <v>0.18</v>
      </c>
      <c r="AC45" s="144" t="n">
        <v>0.18</v>
      </c>
      <c r="AD45" s="144" t="n">
        <v>0.18</v>
      </c>
      <c r="AE45" s="144" t="n">
        <v>0.18</v>
      </c>
      <c r="AF45" s="144" t="n">
        <v>0.18</v>
      </c>
      <c r="AG45" s="144" t="n">
        <v>0.155</v>
      </c>
      <c r="AH45" s="144" t="n">
        <v>0.1</v>
      </c>
      <c r="AI45" s="144" t="n">
        <v>0.1</v>
      </c>
      <c r="AJ45" s="144" t="n">
        <v>0.1</v>
      </c>
      <c r="AK45" s="144" t="n">
        <v>0.0800000000000001</v>
      </c>
      <c r="AL45" s="144" t="n">
        <v>0.0500000000000003</v>
      </c>
      <c r="AM45" s="144" t="n">
        <v>0.0500000000000003</v>
      </c>
      <c r="AN45" s="144" t="n">
        <v>0</v>
      </c>
      <c r="AO45" s="144" t="n">
        <v>0</v>
      </c>
      <c r="AP45" s="144" t="n">
        <v>0</v>
      </c>
      <c r="AQ45" s="144" t="n">
        <v>0</v>
      </c>
      <c r="AR45" s="144" t="n">
        <v>0</v>
      </c>
      <c r="AS45" s="144" t="n">
        <v>0</v>
      </c>
      <c r="AT45" s="144" t="n">
        <v>0</v>
      </c>
      <c r="AU45" s="144" t="n">
        <v>0</v>
      </c>
      <c r="AV45" s="144" t="n">
        <v>0</v>
      </c>
      <c r="AW45" s="144" t="n">
        <v>0.15</v>
      </c>
      <c r="AX45" s="144" t="n">
        <v>0.15</v>
      </c>
      <c r="AY45" s="144" t="n">
        <v>0.3</v>
      </c>
      <c r="AZ45" s="144" t="n">
        <v>0.3</v>
      </c>
      <c r="BA45" s="144" t="n">
        <v>0.3</v>
      </c>
      <c r="BB45" s="144" t="n">
        <v>0.3</v>
      </c>
      <c r="BC45" s="144" t="n">
        <v>0.3</v>
      </c>
      <c r="BD45" s="144" t="n">
        <v>0.3</v>
      </c>
      <c r="BE45" s="145" t="s">
        <v>337</v>
      </c>
      <c r="BF45" s="145" t="s">
        <v>337</v>
      </c>
      <c r="BG45" s="145" t="s">
        <v>337</v>
      </c>
      <c r="BH45" s="145" t="s">
        <v>337</v>
      </c>
      <c r="BI45" s="145" t="s">
        <v>337</v>
      </c>
      <c r="BJ45" s="145" t="s">
        <v>337</v>
      </c>
      <c r="BK45" s="144" t="s">
        <v>337</v>
      </c>
      <c r="BL45" s="144" t="s">
        <v>337</v>
      </c>
      <c r="BM45" s="144" t="s">
        <v>337</v>
      </c>
      <c r="BN45" s="144" t="s">
        <v>337</v>
      </c>
      <c r="BO45" s="144" t="s">
        <v>337</v>
      </c>
      <c r="BP45" s="144" t="s">
        <v>337</v>
      </c>
      <c r="BQ45" s="144" t="s">
        <v>337</v>
      </c>
      <c r="BR45" s="144" t="s">
        <v>337</v>
      </c>
      <c r="BS45" s="144" t="s">
        <v>337</v>
      </c>
      <c r="BT45" s="144" t="s">
        <v>337</v>
      </c>
      <c r="BU45" s="144" t="s">
        <v>337</v>
      </c>
      <c r="BV45" s="144" t="s">
        <v>337</v>
      </c>
    </row>
    <row r="46" customFormat="false" ht="11.1" hidden="false" customHeight="true" outlineLevel="0" collapsed="false">
      <c r="A46" s="140" t="s">
        <v>384</v>
      </c>
      <c r="B46" s="146" t="s">
        <v>349</v>
      </c>
      <c r="C46" s="144" t="n">
        <v>0</v>
      </c>
      <c r="D46" s="144" t="n">
        <v>0</v>
      </c>
      <c r="E46" s="144" t="n">
        <v>0</v>
      </c>
      <c r="F46" s="144" t="n">
        <v>0</v>
      </c>
      <c r="G46" s="144" t="n">
        <v>0</v>
      </c>
      <c r="H46" s="144" t="n">
        <v>0</v>
      </c>
      <c r="I46" s="144" t="n">
        <v>0</v>
      </c>
      <c r="J46" s="144" t="n">
        <v>0</v>
      </c>
      <c r="K46" s="144" t="n">
        <v>0</v>
      </c>
      <c r="L46" s="144" t="n">
        <v>0</v>
      </c>
      <c r="M46" s="144" t="n">
        <v>0</v>
      </c>
      <c r="N46" s="144" t="n">
        <v>0</v>
      </c>
      <c r="O46" s="144" t="n">
        <v>0</v>
      </c>
      <c r="P46" s="144" t="n">
        <v>0</v>
      </c>
      <c r="Q46" s="144" t="n">
        <v>0</v>
      </c>
      <c r="R46" s="144" t="n">
        <v>0</v>
      </c>
      <c r="S46" s="144" t="n">
        <v>0</v>
      </c>
      <c r="T46" s="144" t="n">
        <v>0</v>
      </c>
      <c r="U46" s="144" t="n">
        <v>0</v>
      </c>
      <c r="V46" s="144" t="n">
        <v>0</v>
      </c>
      <c r="W46" s="144" t="n">
        <v>0</v>
      </c>
      <c r="X46" s="144" t="n">
        <v>0</v>
      </c>
      <c r="Y46" s="144" t="n">
        <v>0.05</v>
      </c>
      <c r="Z46" s="144" t="n">
        <v>0.05</v>
      </c>
      <c r="AA46" s="144" t="n">
        <v>0.02</v>
      </c>
      <c r="AB46" s="144" t="n">
        <v>0.02</v>
      </c>
      <c r="AC46" s="144" t="n">
        <v>0.02</v>
      </c>
      <c r="AD46" s="144" t="n">
        <v>0.02</v>
      </c>
      <c r="AE46" s="144" t="n">
        <v>0.02</v>
      </c>
      <c r="AF46" s="144" t="n">
        <v>0.02</v>
      </c>
      <c r="AG46" s="144" t="n">
        <v>0</v>
      </c>
      <c r="AH46" s="144" t="n">
        <v>0</v>
      </c>
      <c r="AI46" s="144" t="n">
        <v>0</v>
      </c>
      <c r="AJ46" s="144" t="n">
        <v>0</v>
      </c>
      <c r="AK46" s="144" t="n">
        <v>0</v>
      </c>
      <c r="AL46" s="144" t="n">
        <v>0</v>
      </c>
      <c r="AM46" s="144" t="n">
        <v>0</v>
      </c>
      <c r="AN46" s="144" t="n">
        <v>0</v>
      </c>
      <c r="AO46" s="144" t="n">
        <v>0</v>
      </c>
      <c r="AP46" s="144" t="n">
        <v>-0.00149999999999983</v>
      </c>
      <c r="AQ46" s="144" t="n">
        <v>0</v>
      </c>
      <c r="AR46" s="144" t="n">
        <v>0</v>
      </c>
      <c r="AS46" s="144" t="n">
        <v>0</v>
      </c>
      <c r="AT46" s="144" t="n">
        <v>0</v>
      </c>
      <c r="AU46" s="144" t="n">
        <v>0</v>
      </c>
      <c r="AV46" s="144" t="n">
        <v>0.00499999999999989</v>
      </c>
      <c r="AW46" s="144" t="n">
        <v>0.05</v>
      </c>
      <c r="AX46" s="144" t="n">
        <v>0.1</v>
      </c>
      <c r="AY46" s="144" t="n">
        <v>0.1</v>
      </c>
      <c r="AZ46" s="144" t="n">
        <v>0.1</v>
      </c>
      <c r="BA46" s="144" t="n">
        <v>0.1</v>
      </c>
      <c r="BB46" s="144" t="n">
        <v>0.1</v>
      </c>
      <c r="BC46" s="144" t="n">
        <v>0.1</v>
      </c>
      <c r="BD46" s="144" t="n">
        <v>0.1</v>
      </c>
      <c r="BE46" s="145" t="s">
        <v>337</v>
      </c>
      <c r="BF46" s="145" t="s">
        <v>337</v>
      </c>
      <c r="BG46" s="145" t="s">
        <v>337</v>
      </c>
      <c r="BH46" s="145" t="s">
        <v>337</v>
      </c>
      <c r="BI46" s="145" t="s">
        <v>337</v>
      </c>
      <c r="BJ46" s="145" t="s">
        <v>337</v>
      </c>
      <c r="BK46" s="144" t="s">
        <v>337</v>
      </c>
      <c r="BL46" s="144" t="s">
        <v>337</v>
      </c>
      <c r="BM46" s="144" t="s">
        <v>337</v>
      </c>
      <c r="BN46" s="144" t="s">
        <v>337</v>
      </c>
      <c r="BO46" s="144" t="s">
        <v>337</v>
      </c>
      <c r="BP46" s="144" t="s">
        <v>337</v>
      </c>
      <c r="BQ46" s="144" t="s">
        <v>337</v>
      </c>
      <c r="BR46" s="144" t="s">
        <v>337</v>
      </c>
      <c r="BS46" s="144" t="s">
        <v>337</v>
      </c>
      <c r="BT46" s="144" t="s">
        <v>337</v>
      </c>
      <c r="BU46" s="144" t="s">
        <v>337</v>
      </c>
      <c r="BV46" s="144" t="s">
        <v>337</v>
      </c>
    </row>
    <row r="47" customFormat="false" ht="11.1" hidden="false" customHeight="true" outlineLevel="0" collapsed="false">
      <c r="A47" s="140" t="s">
        <v>385</v>
      </c>
      <c r="B47" s="146" t="s">
        <v>351</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v>
      </c>
      <c r="AN47" s="144" t="n">
        <v>0</v>
      </c>
      <c r="AO47" s="144" t="n">
        <v>0</v>
      </c>
      <c r="AP47" s="144" t="n">
        <v>0</v>
      </c>
      <c r="AQ47" s="144" t="n">
        <v>0</v>
      </c>
      <c r="AR47" s="144" t="n">
        <v>0</v>
      </c>
      <c r="AS47" s="144" t="n">
        <v>0</v>
      </c>
      <c r="AT47" s="144" t="n">
        <v>0</v>
      </c>
      <c r="AU47" s="144" t="n">
        <v>0</v>
      </c>
      <c r="AV47" s="144" t="n">
        <v>0</v>
      </c>
      <c r="AW47" s="144" t="n">
        <v>0.00500000000000012</v>
      </c>
      <c r="AX47" s="144" t="n">
        <v>0.105</v>
      </c>
      <c r="AY47" s="144" t="n">
        <v>0.0550000000000002</v>
      </c>
      <c r="AZ47" s="144" t="n">
        <v>0.155</v>
      </c>
      <c r="BA47" s="144" t="n">
        <v>0.255</v>
      </c>
      <c r="BB47" s="144" t="n">
        <v>0.255</v>
      </c>
      <c r="BC47" s="144" t="n">
        <v>0.255</v>
      </c>
      <c r="BD47" s="144" t="n">
        <v>0.355</v>
      </c>
      <c r="BE47" s="145" t="s">
        <v>337</v>
      </c>
      <c r="BF47" s="145" t="s">
        <v>337</v>
      </c>
      <c r="BG47" s="145" t="s">
        <v>337</v>
      </c>
      <c r="BH47" s="145" t="s">
        <v>337</v>
      </c>
      <c r="BI47" s="145" t="s">
        <v>337</v>
      </c>
      <c r="BJ47" s="145" t="s">
        <v>337</v>
      </c>
      <c r="BK47" s="144" t="s">
        <v>337</v>
      </c>
      <c r="BL47" s="144" t="s">
        <v>337</v>
      </c>
      <c r="BM47" s="144" t="s">
        <v>337</v>
      </c>
      <c r="BN47" s="144" t="s">
        <v>337</v>
      </c>
      <c r="BO47" s="144" t="s">
        <v>337</v>
      </c>
      <c r="BP47" s="144" t="s">
        <v>337</v>
      </c>
      <c r="BQ47" s="144" t="s">
        <v>337</v>
      </c>
      <c r="BR47" s="144" t="s">
        <v>337</v>
      </c>
      <c r="BS47" s="144" t="s">
        <v>337</v>
      </c>
      <c r="BT47" s="144" t="s">
        <v>337</v>
      </c>
      <c r="BU47" s="144" t="s">
        <v>337</v>
      </c>
      <c r="BV47" s="144" t="s">
        <v>337</v>
      </c>
    </row>
    <row r="48" customFormat="false" ht="11.1" hidden="false" customHeight="true" outlineLevel="0" collapsed="false">
      <c r="A48" s="140" t="s">
        <v>386</v>
      </c>
      <c r="B48" s="146" t="s">
        <v>353</v>
      </c>
      <c r="C48" s="144" t="n">
        <v>0</v>
      </c>
      <c r="D48" s="144" t="n">
        <v>0</v>
      </c>
      <c r="E48" s="144" t="n">
        <v>0</v>
      </c>
      <c r="F48" s="144" t="n">
        <v>0</v>
      </c>
      <c r="G48" s="144" t="n">
        <v>0</v>
      </c>
      <c r="H48" s="144" t="n">
        <v>0</v>
      </c>
      <c r="I48" s="144" t="n">
        <v>0</v>
      </c>
      <c r="J48" s="144" t="n">
        <v>0</v>
      </c>
      <c r="K48" s="144" t="n">
        <v>0</v>
      </c>
      <c r="L48" s="144" t="n">
        <v>0</v>
      </c>
      <c r="M48" s="144" t="n">
        <v>0</v>
      </c>
      <c r="N48" s="144" t="n">
        <v>0</v>
      </c>
      <c r="O48" s="144" t="n">
        <v>0</v>
      </c>
      <c r="P48" s="144" t="n">
        <v>0</v>
      </c>
      <c r="Q48" s="144" t="n">
        <v>0</v>
      </c>
      <c r="R48" s="144" t="n">
        <v>0</v>
      </c>
      <c r="S48" s="144" t="n">
        <v>0</v>
      </c>
      <c r="T48" s="144" t="n">
        <v>0</v>
      </c>
      <c r="U48" s="144" t="n">
        <v>0</v>
      </c>
      <c r="V48" s="144" t="n">
        <v>-0.03</v>
      </c>
      <c r="W48" s="144" t="n">
        <v>-0.03</v>
      </c>
      <c r="X48" s="144" t="n">
        <v>-0.03</v>
      </c>
      <c r="Y48" s="144" t="n">
        <v>0.0099999999999999</v>
      </c>
      <c r="Z48" s="144" t="n">
        <v>0.0199999999999999</v>
      </c>
      <c r="AA48" s="144" t="n">
        <v>0.0199999999999999</v>
      </c>
      <c r="AB48" s="144" t="n">
        <v>0.0299999999999999</v>
      </c>
      <c r="AC48" s="144" t="n">
        <v>0.0299999999999999</v>
      </c>
      <c r="AD48" s="144" t="n">
        <v>0.0299999999999999</v>
      </c>
      <c r="AE48" s="144" t="n">
        <v>0.0299999999999999</v>
      </c>
      <c r="AF48" s="144" t="n">
        <v>0.0199999999999999</v>
      </c>
      <c r="AG48" s="144" t="n">
        <v>0</v>
      </c>
      <c r="AH48" s="144" t="n">
        <v>0</v>
      </c>
      <c r="AI48" s="144" t="n">
        <v>0.01</v>
      </c>
      <c r="AJ48" s="144" t="n">
        <v>0.02</v>
      </c>
      <c r="AK48" s="144" t="n">
        <v>0.01</v>
      </c>
      <c r="AL48" s="144" t="n">
        <v>0.01</v>
      </c>
      <c r="AM48" s="144" t="n">
        <v>0.026667</v>
      </c>
      <c r="AN48" s="144" t="n">
        <v>0.023333</v>
      </c>
      <c r="AO48" s="144" t="n">
        <v>0.04</v>
      </c>
      <c r="AP48" s="144" t="n">
        <v>0.046667</v>
      </c>
      <c r="AQ48" s="144" t="n">
        <v>0.063333</v>
      </c>
      <c r="AR48" s="144" t="n">
        <v>0.08</v>
      </c>
      <c r="AS48" s="144" t="n">
        <v>0.0966670000000001</v>
      </c>
      <c r="AT48" s="144" t="n">
        <v>0.113333</v>
      </c>
      <c r="AU48" s="144" t="n">
        <v>0.13</v>
      </c>
      <c r="AV48" s="144" t="n">
        <v>0.176667</v>
      </c>
      <c r="AW48" s="144" t="n">
        <v>0.233333</v>
      </c>
      <c r="AX48" s="144" t="n">
        <v>0.25</v>
      </c>
      <c r="AY48" s="144" t="n">
        <v>0.29</v>
      </c>
      <c r="AZ48" s="144" t="n">
        <v>0.215</v>
      </c>
      <c r="BA48" s="144" t="n">
        <v>0.24</v>
      </c>
      <c r="BB48" s="144" t="n">
        <v>0.24</v>
      </c>
      <c r="BC48" s="144" t="n">
        <v>0.24</v>
      </c>
      <c r="BD48" s="144" t="n">
        <v>0.24</v>
      </c>
      <c r="BE48" s="145" t="s">
        <v>337</v>
      </c>
      <c r="BF48" s="145" t="s">
        <v>337</v>
      </c>
      <c r="BG48" s="145" t="s">
        <v>337</v>
      </c>
      <c r="BH48" s="145" t="s">
        <v>337</v>
      </c>
      <c r="BI48" s="145" t="s">
        <v>337</v>
      </c>
      <c r="BJ48" s="145" t="s">
        <v>337</v>
      </c>
      <c r="BK48" s="144" t="s">
        <v>337</v>
      </c>
      <c r="BL48" s="144" t="s">
        <v>337</v>
      </c>
      <c r="BM48" s="144" t="s">
        <v>337</v>
      </c>
      <c r="BN48" s="144" t="s">
        <v>337</v>
      </c>
      <c r="BO48" s="144" t="s">
        <v>337</v>
      </c>
      <c r="BP48" s="144" t="s">
        <v>337</v>
      </c>
      <c r="BQ48" s="144" t="s">
        <v>337</v>
      </c>
      <c r="BR48" s="144" t="s">
        <v>337</v>
      </c>
      <c r="BS48" s="144" t="s">
        <v>337</v>
      </c>
      <c r="BT48" s="144" t="s">
        <v>337</v>
      </c>
      <c r="BU48" s="144" t="s">
        <v>337</v>
      </c>
      <c r="BV48" s="144" t="s">
        <v>337</v>
      </c>
    </row>
    <row r="49" customFormat="false" ht="11.1" hidden="false" customHeight="true" outlineLevel="0" collapsed="false">
      <c r="A49" s="140" t="s">
        <v>387</v>
      </c>
      <c r="B49" s="146" t="s">
        <v>355</v>
      </c>
      <c r="C49" s="144" t="n">
        <v>1</v>
      </c>
      <c r="D49" s="144" t="n">
        <v>1</v>
      </c>
      <c r="E49" s="144" t="n">
        <v>1</v>
      </c>
      <c r="F49" s="144" t="n">
        <v>0.9</v>
      </c>
      <c r="G49" s="144" t="n">
        <v>0.9</v>
      </c>
      <c r="H49" s="144" t="n">
        <v>0.9</v>
      </c>
      <c r="I49" s="144" t="n">
        <v>0.9</v>
      </c>
      <c r="J49" s="144" t="n">
        <v>0.9</v>
      </c>
      <c r="K49" s="144" t="n">
        <v>0.9</v>
      </c>
      <c r="L49" s="144" t="n">
        <v>1</v>
      </c>
      <c r="M49" s="144" t="n">
        <v>1</v>
      </c>
      <c r="N49" s="144" t="n">
        <v>1</v>
      </c>
      <c r="O49" s="144" t="n">
        <v>1.1</v>
      </c>
      <c r="P49" s="144" t="n">
        <v>1</v>
      </c>
      <c r="Q49" s="144" t="n">
        <v>1.15</v>
      </c>
      <c r="R49" s="144" t="n">
        <v>1.15</v>
      </c>
      <c r="S49" s="144" t="n">
        <v>1.3</v>
      </c>
      <c r="T49" s="144" t="n">
        <v>1.4</v>
      </c>
      <c r="U49" s="144" t="n">
        <v>1.2</v>
      </c>
      <c r="V49" s="144" t="n">
        <v>1.2</v>
      </c>
      <c r="W49" s="144" t="n">
        <v>1.5</v>
      </c>
      <c r="X49" s="144" t="n">
        <v>1.7</v>
      </c>
      <c r="Y49" s="144" t="n">
        <v>1.7</v>
      </c>
      <c r="Z49" s="144" t="n">
        <v>1.75</v>
      </c>
      <c r="AA49" s="144" t="n">
        <v>1.75</v>
      </c>
      <c r="AB49" s="144" t="n">
        <v>1.9</v>
      </c>
      <c r="AC49" s="144" t="n">
        <v>1.9</v>
      </c>
      <c r="AD49" s="144" t="n">
        <v>1.9</v>
      </c>
      <c r="AE49" s="144" t="n">
        <v>1.9</v>
      </c>
      <c r="AF49" s="144" t="n">
        <v>1.9</v>
      </c>
      <c r="AG49" s="144" t="n">
        <v>1.9</v>
      </c>
      <c r="AH49" s="144" t="n">
        <v>1.9</v>
      </c>
      <c r="AI49" s="144" t="n">
        <v>1.7</v>
      </c>
      <c r="AJ49" s="144" t="n">
        <v>1.7</v>
      </c>
      <c r="AK49" s="144" t="n">
        <v>1.5</v>
      </c>
      <c r="AL49" s="144" t="n">
        <v>1.4</v>
      </c>
      <c r="AM49" s="144" t="n">
        <v>1.3</v>
      </c>
      <c r="AN49" s="144" t="n">
        <v>1.4</v>
      </c>
      <c r="AO49" s="144" t="n">
        <v>1.4</v>
      </c>
      <c r="AP49" s="144" t="n">
        <v>1.5</v>
      </c>
      <c r="AQ49" s="144" t="n">
        <v>1.2</v>
      </c>
      <c r="AR49" s="144" t="n">
        <v>1.15</v>
      </c>
      <c r="AS49" s="144" t="n">
        <v>0.9</v>
      </c>
      <c r="AT49" s="144" t="n">
        <v>1</v>
      </c>
      <c r="AU49" s="144" t="n">
        <v>1.2</v>
      </c>
      <c r="AV49" s="144" t="n">
        <v>1.2</v>
      </c>
      <c r="AW49" s="144" t="n">
        <v>1.65</v>
      </c>
      <c r="AX49" s="144" t="n">
        <v>2.1</v>
      </c>
      <c r="AY49" s="144" t="n">
        <v>2.5</v>
      </c>
      <c r="AZ49" s="144" t="n">
        <v>2.55</v>
      </c>
      <c r="BA49" s="144" t="n">
        <v>2.55</v>
      </c>
      <c r="BB49" s="144" t="n">
        <v>2.65</v>
      </c>
      <c r="BC49" s="144" t="n">
        <v>2.65</v>
      </c>
      <c r="BD49" s="144" t="n">
        <v>2.65</v>
      </c>
      <c r="BE49" s="145" t="s">
        <v>337</v>
      </c>
      <c r="BF49" s="145" t="s">
        <v>337</v>
      </c>
      <c r="BG49" s="145" t="s">
        <v>337</v>
      </c>
      <c r="BH49" s="145" t="s">
        <v>337</v>
      </c>
      <c r="BI49" s="145" t="s">
        <v>337</v>
      </c>
      <c r="BJ49" s="145" t="s">
        <v>337</v>
      </c>
      <c r="BK49" s="144" t="s">
        <v>337</v>
      </c>
      <c r="BL49" s="144" t="s">
        <v>337</v>
      </c>
      <c r="BM49" s="144" t="s">
        <v>337</v>
      </c>
      <c r="BN49" s="144" t="s">
        <v>337</v>
      </c>
      <c r="BO49" s="144" t="s">
        <v>337</v>
      </c>
      <c r="BP49" s="144" t="s">
        <v>337</v>
      </c>
      <c r="BQ49" s="144" t="s">
        <v>337</v>
      </c>
      <c r="BR49" s="144" t="s">
        <v>337</v>
      </c>
      <c r="BS49" s="144" t="s">
        <v>337</v>
      </c>
      <c r="BT49" s="144" t="s">
        <v>337</v>
      </c>
      <c r="BU49" s="144" t="s">
        <v>337</v>
      </c>
      <c r="BV49" s="144" t="s">
        <v>337</v>
      </c>
    </row>
    <row r="50" customFormat="false" ht="11.1" hidden="false" customHeight="true" outlineLevel="0" collapsed="false">
      <c r="A50" s="140" t="s">
        <v>388</v>
      </c>
      <c r="B50" s="146" t="s">
        <v>357</v>
      </c>
      <c r="C50" s="144" t="n">
        <v>0.1</v>
      </c>
      <c r="D50" s="144" t="n">
        <v>0.1</v>
      </c>
      <c r="E50" s="144" t="n">
        <v>0.0499999999999998</v>
      </c>
      <c r="F50" s="144" t="n">
        <v>0</v>
      </c>
      <c r="G50" s="144" t="n">
        <v>0.2</v>
      </c>
      <c r="H50" s="144" t="n">
        <v>0.2</v>
      </c>
      <c r="I50" s="144" t="n">
        <v>0.1</v>
      </c>
      <c r="J50" s="144" t="n">
        <v>0.0499999999999998</v>
      </c>
      <c r="K50" s="144" t="n">
        <v>0</v>
      </c>
      <c r="L50" s="144" t="n">
        <v>0</v>
      </c>
      <c r="M50" s="144" t="n">
        <v>0</v>
      </c>
      <c r="N50" s="144" t="n">
        <v>0</v>
      </c>
      <c r="O50" s="144" t="n">
        <v>0</v>
      </c>
      <c r="P50" s="144" t="n">
        <v>0</v>
      </c>
      <c r="Q50" s="144" t="n">
        <v>0</v>
      </c>
      <c r="R50" s="144" t="n">
        <v>0</v>
      </c>
      <c r="S50" s="144" t="n">
        <v>0</v>
      </c>
      <c r="T50" s="144" t="n">
        <v>0</v>
      </c>
      <c r="U50" s="144" t="n">
        <v>0</v>
      </c>
      <c r="V50" s="144" t="n">
        <v>0</v>
      </c>
      <c r="W50" s="144" t="n">
        <v>0</v>
      </c>
      <c r="X50" s="144" t="n">
        <v>0</v>
      </c>
      <c r="Y50" s="144" t="n">
        <v>0.1</v>
      </c>
      <c r="Z50" s="144" t="n">
        <v>0.1</v>
      </c>
      <c r="AA50" s="144" t="n">
        <v>0.1</v>
      </c>
      <c r="AB50" s="144" t="n">
        <v>0.14</v>
      </c>
      <c r="AC50" s="144" t="n">
        <v>0.1</v>
      </c>
      <c r="AD50" s="144" t="n">
        <v>0.1</v>
      </c>
      <c r="AE50" s="144" t="n">
        <v>0.1</v>
      </c>
      <c r="AF50" s="144" t="n">
        <v>0.1</v>
      </c>
      <c r="AG50" s="144" t="n">
        <v>0.1</v>
      </c>
      <c r="AH50" s="144" t="n">
        <v>0.0500000000000003</v>
      </c>
      <c r="AI50" s="144" t="n">
        <v>0</v>
      </c>
      <c r="AJ50" s="144" t="n">
        <v>0</v>
      </c>
      <c r="AK50" s="144" t="n">
        <v>0</v>
      </c>
      <c r="AL50" s="144" t="n">
        <v>0.0500000000000003</v>
      </c>
      <c r="AM50" s="144" t="n">
        <v>0</v>
      </c>
      <c r="AN50" s="144" t="n">
        <v>0</v>
      </c>
      <c r="AO50" s="144" t="n">
        <v>0</v>
      </c>
      <c r="AP50" s="144" t="n">
        <v>0</v>
      </c>
      <c r="AQ50" s="144" t="n">
        <v>0</v>
      </c>
      <c r="AR50" s="144" t="n">
        <v>0</v>
      </c>
      <c r="AS50" s="144" t="n">
        <v>0</v>
      </c>
      <c r="AT50" s="144" t="n">
        <v>0</v>
      </c>
      <c r="AU50" s="144" t="n">
        <v>0</v>
      </c>
      <c r="AV50" s="144" t="n">
        <v>0.0500000000000003</v>
      </c>
      <c r="AW50" s="144" t="n">
        <v>0</v>
      </c>
      <c r="AX50" s="144" t="n">
        <v>0.15</v>
      </c>
      <c r="AY50" s="144" t="n">
        <v>0.3</v>
      </c>
      <c r="AZ50" s="144" t="n">
        <v>0.3</v>
      </c>
      <c r="BA50" s="144" t="n">
        <v>0.3</v>
      </c>
      <c r="BB50" s="144" t="n">
        <v>0.3</v>
      </c>
      <c r="BC50" s="144" t="n">
        <v>0.3</v>
      </c>
      <c r="BD50" s="144" t="n">
        <v>0.3</v>
      </c>
      <c r="BE50" s="145" t="s">
        <v>337</v>
      </c>
      <c r="BF50" s="145" t="s">
        <v>337</v>
      </c>
      <c r="BG50" s="145" t="s">
        <v>337</v>
      </c>
      <c r="BH50" s="145" t="s">
        <v>337</v>
      </c>
      <c r="BI50" s="145" t="s">
        <v>337</v>
      </c>
      <c r="BJ50" s="145" t="s">
        <v>337</v>
      </c>
      <c r="BK50" s="144" t="s">
        <v>337</v>
      </c>
      <c r="BL50" s="144" t="s">
        <v>337</v>
      </c>
      <c r="BM50" s="144" t="s">
        <v>337</v>
      </c>
      <c r="BN50" s="144" t="s">
        <v>337</v>
      </c>
      <c r="BO50" s="144" t="s">
        <v>337</v>
      </c>
      <c r="BP50" s="144" t="s">
        <v>337</v>
      </c>
      <c r="BQ50" s="144" t="s">
        <v>337</v>
      </c>
      <c r="BR50" s="144" t="s">
        <v>337</v>
      </c>
      <c r="BS50" s="144" t="s">
        <v>337</v>
      </c>
      <c r="BT50" s="144" t="s">
        <v>337</v>
      </c>
      <c r="BU50" s="144" t="s">
        <v>337</v>
      </c>
      <c r="BV50" s="144" t="s">
        <v>337</v>
      </c>
    </row>
    <row r="51" customFormat="false" ht="11.1" hidden="false" customHeight="true" outlineLevel="0" collapsed="false">
      <c r="A51" s="140" t="s">
        <v>389</v>
      </c>
      <c r="B51" s="146" t="s">
        <v>359</v>
      </c>
      <c r="C51" s="144" t="n">
        <v>0</v>
      </c>
      <c r="D51" s="144" t="n">
        <v>0</v>
      </c>
      <c r="E51" s="144" t="n">
        <v>0</v>
      </c>
      <c r="F51" s="144" t="n">
        <v>0</v>
      </c>
      <c r="G51" s="144" t="n">
        <v>0</v>
      </c>
      <c r="H51" s="144" t="n">
        <v>0</v>
      </c>
      <c r="I51" s="144" t="n">
        <v>0</v>
      </c>
      <c r="J51" s="144" t="n">
        <v>0</v>
      </c>
      <c r="K51" s="144" t="n">
        <v>0</v>
      </c>
      <c r="L51" s="144" t="n">
        <v>0</v>
      </c>
      <c r="M51" s="144" t="n">
        <v>0</v>
      </c>
      <c r="N51" s="144" t="n">
        <v>0</v>
      </c>
      <c r="O51" s="144" t="n">
        <v>0</v>
      </c>
      <c r="P51" s="144" t="n">
        <v>0</v>
      </c>
      <c r="Q51" s="144" t="n">
        <v>0</v>
      </c>
      <c r="R51" s="144" t="n">
        <v>0</v>
      </c>
      <c r="S51" s="144" t="n">
        <v>0</v>
      </c>
      <c r="T51" s="144" t="n">
        <v>0</v>
      </c>
      <c r="U51" s="144" t="n">
        <v>0</v>
      </c>
      <c r="V51" s="144" t="n">
        <v>0</v>
      </c>
      <c r="W51" s="144" t="n">
        <v>0</v>
      </c>
      <c r="X51" s="144" t="n">
        <v>0</v>
      </c>
      <c r="Y51" s="144" t="n">
        <v>0</v>
      </c>
      <c r="Z51" s="144" t="n">
        <v>0</v>
      </c>
      <c r="AA51" s="144" t="n">
        <v>0.11</v>
      </c>
      <c r="AB51" s="144" t="n">
        <v>0.11</v>
      </c>
      <c r="AC51" s="144" t="n">
        <v>0.0500000000000003</v>
      </c>
      <c r="AD51" s="144" t="n">
        <v>0.0500000000000003</v>
      </c>
      <c r="AE51" s="144" t="n">
        <v>0.0500000000000003</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4" t="n">
        <v>0</v>
      </c>
      <c r="AZ51" s="144" t="n">
        <v>0</v>
      </c>
      <c r="BA51" s="144" t="n">
        <v>0</v>
      </c>
      <c r="BB51" s="144" t="n">
        <v>0</v>
      </c>
      <c r="BC51" s="144" t="n">
        <v>0</v>
      </c>
      <c r="BD51" s="144" t="n">
        <v>0</v>
      </c>
      <c r="BE51" s="145" t="s">
        <v>337</v>
      </c>
      <c r="BF51" s="145" t="s">
        <v>337</v>
      </c>
      <c r="BG51" s="145" t="s">
        <v>337</v>
      </c>
      <c r="BH51" s="145" t="s">
        <v>337</v>
      </c>
      <c r="BI51" s="145" t="s">
        <v>337</v>
      </c>
      <c r="BJ51" s="145" t="s">
        <v>337</v>
      </c>
      <c r="BK51" s="144" t="s">
        <v>337</v>
      </c>
      <c r="BL51" s="144" t="s">
        <v>337</v>
      </c>
      <c r="BM51" s="144" t="s">
        <v>337</v>
      </c>
      <c r="BN51" s="144" t="s">
        <v>337</v>
      </c>
      <c r="BO51" s="144" t="s">
        <v>337</v>
      </c>
      <c r="BP51" s="144" t="s">
        <v>337</v>
      </c>
      <c r="BQ51" s="144" t="s">
        <v>337</v>
      </c>
      <c r="BR51" s="144" t="s">
        <v>337</v>
      </c>
      <c r="BS51" s="144" t="s">
        <v>337</v>
      </c>
      <c r="BT51" s="144" t="s">
        <v>337</v>
      </c>
      <c r="BU51" s="144" t="s">
        <v>337</v>
      </c>
      <c r="BV51" s="144" t="s">
        <v>337</v>
      </c>
    </row>
    <row r="52" customFormat="false" ht="11.1" hidden="false" customHeight="true" outlineLevel="0" collapsed="false">
      <c r="A52" s="140" t="s">
        <v>390</v>
      </c>
      <c r="B52" s="154" t="s">
        <v>360</v>
      </c>
      <c r="C52" s="165" t="n">
        <v>1.1</v>
      </c>
      <c r="D52" s="165" t="n">
        <v>1.1</v>
      </c>
      <c r="E52" s="165" t="n">
        <v>1.05</v>
      </c>
      <c r="F52" s="165" t="n">
        <v>0.9</v>
      </c>
      <c r="G52" s="165" t="n">
        <v>1.1</v>
      </c>
      <c r="H52" s="165" t="n">
        <v>1.1</v>
      </c>
      <c r="I52" s="165" t="n">
        <v>1</v>
      </c>
      <c r="J52" s="165" t="n">
        <v>0.95</v>
      </c>
      <c r="K52" s="165" t="n">
        <v>0.9</v>
      </c>
      <c r="L52" s="165" t="n">
        <v>1</v>
      </c>
      <c r="M52" s="165" t="n">
        <v>1</v>
      </c>
      <c r="N52" s="165" t="n">
        <v>1</v>
      </c>
      <c r="O52" s="165" t="n">
        <v>1.1</v>
      </c>
      <c r="P52" s="165" t="n">
        <v>1.04</v>
      </c>
      <c r="Q52" s="165" t="n">
        <v>1.225</v>
      </c>
      <c r="R52" s="165" t="n">
        <v>1.225</v>
      </c>
      <c r="S52" s="165" t="n">
        <v>1.415</v>
      </c>
      <c r="T52" s="165" t="n">
        <v>1.48</v>
      </c>
      <c r="U52" s="165" t="n">
        <v>1.27</v>
      </c>
      <c r="V52" s="165" t="n">
        <v>1.24</v>
      </c>
      <c r="W52" s="165" t="n">
        <v>1.52</v>
      </c>
      <c r="X52" s="165" t="n">
        <v>1.72</v>
      </c>
      <c r="Y52" s="165" t="n">
        <v>2.04</v>
      </c>
      <c r="Z52" s="165" t="n">
        <v>2.15</v>
      </c>
      <c r="AA52" s="165" t="n">
        <v>2.23</v>
      </c>
      <c r="AB52" s="165" t="n">
        <v>2.46</v>
      </c>
      <c r="AC52" s="165" t="n">
        <v>2.36</v>
      </c>
      <c r="AD52" s="165" t="n">
        <v>2.36</v>
      </c>
      <c r="AE52" s="165" t="n">
        <v>2.36</v>
      </c>
      <c r="AF52" s="165" t="n">
        <v>2.29</v>
      </c>
      <c r="AG52" s="165" t="n">
        <v>2.225</v>
      </c>
      <c r="AH52" s="165" t="n">
        <v>2.16</v>
      </c>
      <c r="AI52" s="165" t="n">
        <v>1.92</v>
      </c>
      <c r="AJ52" s="165" t="n">
        <v>1.82</v>
      </c>
      <c r="AK52" s="165" t="n">
        <v>1.56</v>
      </c>
      <c r="AL52" s="165" t="n">
        <v>1.53</v>
      </c>
      <c r="AM52" s="165" t="n">
        <v>1.37666709</v>
      </c>
      <c r="AN52" s="165" t="n">
        <v>1.42333345</v>
      </c>
      <c r="AO52" s="165" t="n">
        <v>1.43999994</v>
      </c>
      <c r="AP52" s="165" t="n">
        <v>1.5451671</v>
      </c>
      <c r="AQ52" s="165" t="n">
        <v>1.26333346</v>
      </c>
      <c r="AR52" s="165" t="n">
        <v>1.2300004</v>
      </c>
      <c r="AS52" s="165" t="n">
        <v>0.99666732</v>
      </c>
      <c r="AT52" s="165" t="n">
        <v>1.11333315</v>
      </c>
      <c r="AU52" s="165" t="n">
        <v>1.33000009</v>
      </c>
      <c r="AV52" s="165" t="n">
        <v>1.4316671</v>
      </c>
      <c r="AW52" s="165" t="n">
        <v>2.20833279</v>
      </c>
      <c r="AX52" s="165" t="n">
        <v>3.05499951</v>
      </c>
      <c r="AY52" s="165" t="n">
        <v>3.93999997</v>
      </c>
      <c r="AZ52" s="165" t="n">
        <v>4.08999986</v>
      </c>
      <c r="BA52" s="165" t="n">
        <v>4.26499986</v>
      </c>
      <c r="BB52" s="165" t="n">
        <v>4.305162</v>
      </c>
      <c r="BC52" s="165" t="n">
        <v>4.34</v>
      </c>
      <c r="BD52" s="165" t="n">
        <v>4.445</v>
      </c>
      <c r="BE52" s="166" t="n">
        <v>4.756721</v>
      </c>
      <c r="BF52" s="166" t="n">
        <v>4.773888</v>
      </c>
      <c r="BG52" s="166" t="n">
        <v>4.769187</v>
      </c>
      <c r="BH52" s="166" t="n">
        <v>4.823656</v>
      </c>
      <c r="BI52" s="166" t="n">
        <v>4.827079</v>
      </c>
      <c r="BJ52" s="166" t="n">
        <v>4.823214</v>
      </c>
      <c r="BK52" s="166" t="n">
        <v>5.196443</v>
      </c>
      <c r="BL52" s="166" t="n">
        <v>5.195158</v>
      </c>
      <c r="BM52" s="166" t="n">
        <v>5.213255</v>
      </c>
      <c r="BN52" s="166" t="n">
        <v>4.974314</v>
      </c>
      <c r="BO52" s="166" t="n">
        <v>4.974634</v>
      </c>
      <c r="BP52" s="166" t="n">
        <v>4.971528</v>
      </c>
      <c r="BQ52" s="166" t="n">
        <v>5.016463</v>
      </c>
      <c r="BR52" s="166" t="n">
        <v>5.028262</v>
      </c>
      <c r="BS52" s="166" t="n">
        <v>5.018855</v>
      </c>
      <c r="BT52" s="166" t="n">
        <v>4.848189</v>
      </c>
      <c r="BU52" s="166" t="n">
        <v>4.84666</v>
      </c>
      <c r="BV52" s="166" t="n">
        <v>4.838062</v>
      </c>
    </row>
    <row r="53" customFormat="false" ht="11.1" hidden="false" customHeight="true" outlineLevel="0" collapsed="false">
      <c r="B53" s="16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8" t="s">
        <v>102</v>
      </c>
      <c r="C54" s="88"/>
      <c r="D54" s="88"/>
      <c r="E54" s="88"/>
      <c r="F54" s="88"/>
      <c r="G54" s="88"/>
      <c r="H54" s="88"/>
      <c r="I54" s="88"/>
      <c r="J54" s="88"/>
      <c r="K54" s="88"/>
      <c r="L54" s="88"/>
      <c r="M54" s="88"/>
      <c r="N54" s="88"/>
      <c r="O54" s="88"/>
      <c r="P54" s="88"/>
      <c r="Q54" s="88"/>
    </row>
    <row r="55" customFormat="false" ht="12" hidden="false" customHeight="true" outlineLevel="0" collapsed="false">
      <c r="B55" s="159" t="s">
        <v>247</v>
      </c>
      <c r="C55" s="159"/>
      <c r="D55" s="159"/>
      <c r="E55" s="159"/>
      <c r="F55" s="159"/>
      <c r="G55" s="159"/>
      <c r="H55" s="159"/>
      <c r="I55" s="159"/>
      <c r="J55" s="159"/>
      <c r="K55" s="159"/>
      <c r="L55" s="159"/>
      <c r="M55" s="159"/>
      <c r="N55" s="159"/>
      <c r="O55" s="159"/>
      <c r="P55" s="159"/>
      <c r="Q55" s="159"/>
    </row>
    <row r="56" s="161" customFormat="true" ht="12" hidden="false" customHeight="true" outlineLevel="0" collapsed="false">
      <c r="A56" s="167"/>
      <c r="B56" s="94" t="s">
        <v>110</v>
      </c>
      <c r="C56" s="94"/>
      <c r="D56" s="94"/>
      <c r="E56" s="94"/>
      <c r="F56" s="94"/>
      <c r="G56" s="94"/>
      <c r="H56" s="94"/>
      <c r="I56" s="94"/>
      <c r="J56" s="94"/>
      <c r="K56" s="94"/>
      <c r="L56" s="94"/>
      <c r="M56" s="94"/>
      <c r="N56" s="94"/>
      <c r="O56" s="94"/>
      <c r="P56" s="94"/>
      <c r="Q56" s="94"/>
    </row>
    <row r="57" s="161" customFormat="true" ht="22.2" hidden="false" customHeight="true" outlineLevel="0" collapsed="false">
      <c r="A57" s="167"/>
      <c r="B57" s="160" t="s">
        <v>332</v>
      </c>
      <c r="C57" s="160"/>
      <c r="D57" s="160"/>
      <c r="E57" s="160"/>
      <c r="F57" s="160"/>
      <c r="G57" s="160"/>
      <c r="H57" s="160"/>
      <c r="I57" s="160"/>
      <c r="J57" s="160"/>
      <c r="K57" s="160"/>
      <c r="L57" s="160"/>
      <c r="M57" s="160"/>
      <c r="N57" s="160"/>
      <c r="O57" s="160"/>
      <c r="P57" s="160"/>
      <c r="Q57" s="160"/>
    </row>
    <row r="58" s="161" customFormat="true" ht="12" hidden="false" customHeight="true" outlineLevel="0" collapsed="false">
      <c r="A58" s="167"/>
      <c r="B58" s="96" t="s">
        <v>114</v>
      </c>
      <c r="C58" s="96"/>
      <c r="D58" s="96"/>
      <c r="E58" s="96"/>
      <c r="F58" s="96"/>
      <c r="G58" s="96"/>
      <c r="H58" s="96"/>
      <c r="I58" s="96"/>
      <c r="J58" s="96"/>
      <c r="K58" s="96"/>
      <c r="L58" s="96"/>
      <c r="M58" s="96"/>
      <c r="N58" s="96"/>
      <c r="O58" s="96"/>
      <c r="P58" s="96"/>
      <c r="Q58" s="96"/>
    </row>
    <row r="59" s="161" customFormat="true" ht="12" hidden="false" customHeight="true" outlineLevel="0" collapsed="false">
      <c r="A59" s="135"/>
      <c r="B59" s="136" t="s">
        <v>178</v>
      </c>
      <c r="C59" s="136"/>
      <c r="D59" s="136"/>
      <c r="E59" s="136"/>
      <c r="F59" s="136"/>
      <c r="G59" s="136"/>
      <c r="H59" s="136"/>
      <c r="I59" s="136"/>
      <c r="J59" s="136"/>
      <c r="K59" s="136"/>
      <c r="L59" s="136"/>
      <c r="M59" s="136"/>
      <c r="N59" s="136"/>
      <c r="O59" s="136"/>
      <c r="P59" s="136"/>
      <c r="Q59" s="136"/>
    </row>
    <row r="60" customFormat="false" ht="10.2" hidden="false" customHeight="false" outlineLevel="0" collapsed="false">
      <c r="BG60" s="157"/>
      <c r="BH60" s="157"/>
      <c r="BI60" s="157"/>
      <c r="BJ60" s="157"/>
      <c r="BK60" s="157"/>
      <c r="BL60" s="157"/>
      <c r="BM60" s="157"/>
      <c r="BN60" s="157"/>
      <c r="BO60" s="157"/>
      <c r="BP60" s="157"/>
      <c r="BQ60" s="157"/>
      <c r="BR60" s="157"/>
      <c r="BS60" s="157"/>
      <c r="BT60" s="157"/>
      <c r="BU60" s="157"/>
      <c r="BV60" s="157"/>
    </row>
    <row r="61" customFormat="false" ht="10.2" hidden="false" customHeight="false" outlineLevel="0" collapsed="false">
      <c r="BG61" s="157"/>
      <c r="BH61" s="157"/>
      <c r="BI61" s="157"/>
      <c r="BJ61" s="157"/>
      <c r="BK61" s="157"/>
      <c r="BL61" s="157"/>
      <c r="BM61" s="157"/>
      <c r="BN61" s="157"/>
      <c r="BO61" s="157"/>
      <c r="BP61" s="157"/>
      <c r="BQ61" s="157"/>
      <c r="BR61" s="157"/>
      <c r="BS61" s="157"/>
      <c r="BT61" s="157"/>
      <c r="BU61" s="157"/>
      <c r="BV61" s="157"/>
    </row>
    <row r="62" customFormat="false" ht="10.2" hidden="false" customHeight="false" outlineLevel="0" collapsed="false">
      <c r="BG62" s="157"/>
      <c r="BH62" s="157"/>
      <c r="BI62" s="157"/>
      <c r="BJ62" s="157"/>
      <c r="BK62" s="157"/>
      <c r="BL62" s="157"/>
      <c r="BM62" s="157"/>
      <c r="BN62" s="157"/>
      <c r="BO62" s="157"/>
      <c r="BP62" s="157"/>
      <c r="BQ62" s="157"/>
      <c r="BR62" s="157"/>
      <c r="BS62" s="157"/>
      <c r="BT62" s="157"/>
      <c r="BU62" s="157"/>
      <c r="BV62" s="157"/>
    </row>
    <row r="63" customFormat="false" ht="10.2" hidden="false" customHeight="false" outlineLevel="0" collapsed="false">
      <c r="BG63" s="157"/>
      <c r="BH63" s="157"/>
      <c r="BI63" s="157"/>
      <c r="BJ63" s="157"/>
      <c r="BK63" s="157"/>
      <c r="BL63" s="157"/>
      <c r="BM63" s="157"/>
      <c r="BN63" s="157"/>
      <c r="BO63" s="157"/>
      <c r="BP63" s="157"/>
      <c r="BQ63" s="157"/>
      <c r="BR63" s="157"/>
      <c r="BS63" s="157"/>
      <c r="BT63" s="157"/>
      <c r="BU63" s="157"/>
      <c r="BV63" s="157"/>
    </row>
    <row r="64" customFormat="false" ht="10.2" hidden="false" customHeight="false" outlineLevel="0" collapsed="false">
      <c r="BG64" s="157"/>
      <c r="BH64" s="157"/>
      <c r="BI64" s="157"/>
      <c r="BJ64" s="157"/>
      <c r="BK64" s="157"/>
      <c r="BL64" s="157"/>
      <c r="BM64" s="157"/>
      <c r="BN64" s="157"/>
      <c r="BO64" s="157"/>
      <c r="BP64" s="157"/>
      <c r="BQ64" s="157"/>
      <c r="BR64" s="157"/>
      <c r="BS64" s="157"/>
      <c r="BT64" s="157"/>
      <c r="BU64" s="157"/>
      <c r="BV64" s="157"/>
    </row>
    <row r="65" customFormat="false" ht="10.2" hidden="false" customHeight="false" outlineLevel="0" collapsed="false">
      <c r="BG65" s="157"/>
      <c r="BH65" s="157"/>
      <c r="BI65" s="157"/>
      <c r="BJ65" s="157"/>
      <c r="BK65" s="157"/>
      <c r="BL65" s="157"/>
      <c r="BM65" s="157"/>
      <c r="BN65" s="157"/>
      <c r="BO65" s="157"/>
      <c r="BP65" s="157"/>
      <c r="BQ65" s="157"/>
      <c r="BR65" s="157"/>
      <c r="BS65" s="157"/>
      <c r="BT65" s="157"/>
      <c r="BU65" s="157"/>
      <c r="BV65" s="157"/>
    </row>
    <row r="66" customFormat="false" ht="10.2" hidden="false" customHeight="false" outlineLevel="0" collapsed="false">
      <c r="BG66" s="157"/>
      <c r="BH66" s="157"/>
      <c r="BI66" s="157"/>
      <c r="BJ66" s="157"/>
      <c r="BK66" s="157"/>
      <c r="BL66" s="157"/>
      <c r="BM66" s="157"/>
      <c r="BN66" s="157"/>
      <c r="BO66" s="157"/>
      <c r="BP66" s="157"/>
      <c r="BQ66" s="157"/>
      <c r="BR66" s="157"/>
      <c r="BS66" s="157"/>
      <c r="BT66" s="157"/>
      <c r="BU66" s="157"/>
      <c r="BV66" s="157"/>
    </row>
    <row r="67" customFormat="false" ht="10.2" hidden="false" customHeight="false" outlineLevel="0" collapsed="false">
      <c r="BG67" s="157"/>
      <c r="BH67" s="157"/>
      <c r="BI67" s="157"/>
      <c r="BJ67" s="157"/>
      <c r="BK67" s="157"/>
      <c r="BL67" s="157"/>
      <c r="BM67" s="157"/>
      <c r="BN67" s="157"/>
      <c r="BO67" s="157"/>
      <c r="BP67" s="157"/>
      <c r="BQ67" s="157"/>
      <c r="BR67" s="157"/>
      <c r="BS67" s="157"/>
      <c r="BT67" s="157"/>
      <c r="BU67" s="157"/>
      <c r="BV67" s="157"/>
    </row>
    <row r="68" customFormat="false" ht="10.2" hidden="false" customHeight="false" outlineLevel="0" collapsed="false">
      <c r="BG68" s="157"/>
      <c r="BH68" s="157"/>
      <c r="BI68" s="157"/>
      <c r="BJ68" s="157"/>
      <c r="BK68" s="157"/>
      <c r="BL68" s="157"/>
      <c r="BM68" s="157"/>
      <c r="BN68" s="157"/>
      <c r="BO68" s="157"/>
      <c r="BP68" s="157"/>
      <c r="BQ68" s="157"/>
      <c r="BR68" s="157"/>
      <c r="BS68" s="157"/>
      <c r="BT68" s="157"/>
      <c r="BU68" s="157"/>
      <c r="BV68" s="157"/>
    </row>
    <row r="69" customFormat="false" ht="10.2" hidden="false" customHeight="false" outlineLevel="0" collapsed="false">
      <c r="BG69" s="157"/>
      <c r="BH69" s="157"/>
      <c r="BI69" s="157"/>
      <c r="BJ69" s="157"/>
      <c r="BK69" s="157"/>
      <c r="BL69" s="157"/>
      <c r="BM69" s="157"/>
      <c r="BN69" s="157"/>
      <c r="BO69" s="157"/>
      <c r="BP69" s="157"/>
      <c r="BQ69" s="157"/>
      <c r="BR69" s="157"/>
      <c r="BS69" s="157"/>
      <c r="BT69" s="157"/>
      <c r="BU69" s="157"/>
      <c r="BV69" s="157"/>
    </row>
    <row r="70" customFormat="false" ht="10.2" hidden="false" customHeight="false" outlineLevel="0" collapsed="false">
      <c r="BG70" s="157"/>
      <c r="BH70" s="157"/>
      <c r="BI70" s="157"/>
      <c r="BJ70" s="157"/>
      <c r="BK70" s="157"/>
      <c r="BL70" s="157"/>
      <c r="BM70" s="157"/>
      <c r="BN70" s="157"/>
      <c r="BO70" s="157"/>
      <c r="BP70" s="157"/>
      <c r="BQ70" s="157"/>
      <c r="BR70" s="157"/>
      <c r="BS70" s="157"/>
      <c r="BT70" s="157"/>
      <c r="BU70" s="157"/>
      <c r="BV70" s="157"/>
    </row>
    <row r="71" customFormat="false" ht="10.2" hidden="false" customHeight="false" outlineLevel="0" collapsed="false">
      <c r="BG71" s="157"/>
      <c r="BH71" s="157"/>
      <c r="BI71" s="157"/>
      <c r="BJ71" s="157"/>
      <c r="BK71" s="157"/>
      <c r="BL71" s="157"/>
      <c r="BM71" s="157"/>
      <c r="BN71" s="157"/>
      <c r="BO71" s="157"/>
      <c r="BP71" s="157"/>
      <c r="BQ71" s="157"/>
      <c r="BR71" s="157"/>
      <c r="BS71" s="157"/>
      <c r="BT71" s="157"/>
      <c r="BU71" s="157"/>
      <c r="BV71" s="157"/>
    </row>
    <row r="72" customFormat="false" ht="10.2" hidden="false" customHeight="false" outlineLevel="0" collapsed="false">
      <c r="BG72" s="157"/>
      <c r="BH72" s="157"/>
      <c r="BI72" s="157"/>
      <c r="BJ72" s="157"/>
      <c r="BK72" s="157"/>
      <c r="BL72" s="157"/>
      <c r="BM72" s="157"/>
      <c r="BN72" s="157"/>
      <c r="BO72" s="157"/>
      <c r="BP72" s="157"/>
      <c r="BQ72" s="157"/>
      <c r="BR72" s="157"/>
      <c r="BS72" s="157"/>
      <c r="BT72" s="157"/>
      <c r="BU72" s="157"/>
      <c r="BV72" s="157"/>
    </row>
    <row r="73" customFormat="false" ht="10.2" hidden="false" customHeight="false" outlineLevel="0" collapsed="false">
      <c r="BG73" s="157"/>
      <c r="BH73" s="157"/>
      <c r="BI73" s="157"/>
      <c r="BJ73" s="157"/>
      <c r="BK73" s="157"/>
      <c r="BL73" s="157"/>
      <c r="BM73" s="157"/>
      <c r="BN73" s="157"/>
      <c r="BO73" s="157"/>
      <c r="BP73" s="157"/>
      <c r="BQ73" s="157"/>
      <c r="BR73" s="157"/>
      <c r="BS73" s="157"/>
      <c r="BT73" s="157"/>
      <c r="BU73" s="157"/>
      <c r="BV73" s="157"/>
    </row>
    <row r="74" customFormat="false" ht="10.2" hidden="false" customHeight="false" outlineLevel="0" collapsed="false">
      <c r="BG74" s="157"/>
      <c r="BH74" s="157"/>
      <c r="BI74" s="157"/>
      <c r="BJ74" s="157"/>
      <c r="BK74" s="157"/>
      <c r="BL74" s="157"/>
      <c r="BM74" s="157"/>
      <c r="BN74" s="157"/>
      <c r="BO74" s="157"/>
      <c r="BP74" s="157"/>
      <c r="BQ74" s="157"/>
      <c r="BR74" s="157"/>
      <c r="BS74" s="157"/>
      <c r="BT74" s="157"/>
      <c r="BU74" s="157"/>
      <c r="BV74" s="157"/>
    </row>
    <row r="75" customFormat="false" ht="10.2" hidden="false" customHeight="false" outlineLevel="0" collapsed="false">
      <c r="BG75" s="157"/>
      <c r="BH75" s="157"/>
      <c r="BI75" s="157"/>
      <c r="BJ75" s="157"/>
      <c r="BK75" s="157"/>
      <c r="BL75" s="157"/>
      <c r="BM75" s="157"/>
      <c r="BN75" s="157"/>
      <c r="BO75" s="157"/>
      <c r="BP75" s="157"/>
      <c r="BQ75" s="157"/>
      <c r="BR75" s="157"/>
      <c r="BS75" s="157"/>
      <c r="BT75" s="157"/>
      <c r="BU75" s="157"/>
      <c r="BV75" s="157"/>
    </row>
    <row r="76" customFormat="false" ht="10.2" hidden="false" customHeight="false" outlineLevel="0" collapsed="false">
      <c r="BG76" s="157"/>
      <c r="BH76" s="157"/>
      <c r="BI76" s="157"/>
      <c r="BJ76" s="157"/>
      <c r="BK76" s="157"/>
      <c r="BL76" s="157"/>
      <c r="BM76" s="157"/>
      <c r="BN76" s="157"/>
      <c r="BO76" s="157"/>
      <c r="BP76" s="157"/>
      <c r="BQ76" s="157"/>
      <c r="BR76" s="157"/>
      <c r="BS76" s="157"/>
      <c r="BT76" s="157"/>
      <c r="BU76" s="157"/>
      <c r="BV76" s="157"/>
    </row>
    <row r="77" customFormat="false" ht="10.2" hidden="false" customHeight="false" outlineLevel="0" collapsed="false">
      <c r="BG77" s="157"/>
      <c r="BH77" s="157"/>
      <c r="BI77" s="157"/>
      <c r="BJ77" s="157"/>
      <c r="BK77" s="157"/>
      <c r="BL77" s="157"/>
      <c r="BM77" s="157"/>
      <c r="BN77" s="157"/>
      <c r="BO77" s="157"/>
      <c r="BP77" s="157"/>
      <c r="BQ77" s="157"/>
      <c r="BR77" s="157"/>
      <c r="BS77" s="157"/>
      <c r="BT77" s="157"/>
      <c r="BU77" s="157"/>
      <c r="BV77" s="157"/>
    </row>
    <row r="78" customFormat="false" ht="10.2" hidden="false" customHeight="false" outlineLevel="0" collapsed="false">
      <c r="BG78" s="157"/>
      <c r="BH78" s="157"/>
      <c r="BI78" s="157"/>
      <c r="BJ78" s="157"/>
      <c r="BK78" s="157"/>
      <c r="BL78" s="157"/>
      <c r="BM78" s="157"/>
      <c r="BN78" s="157"/>
      <c r="BO78" s="157"/>
      <c r="BP78" s="157"/>
      <c r="BQ78" s="157"/>
      <c r="BR78" s="157"/>
      <c r="BS78" s="157"/>
      <c r="BT78" s="157"/>
      <c r="BU78" s="157"/>
      <c r="BV78" s="157"/>
    </row>
    <row r="79" customFormat="false" ht="10.2" hidden="false" customHeight="false" outlineLevel="0" collapsed="false">
      <c r="BG79" s="157"/>
      <c r="BH79" s="157"/>
      <c r="BI79" s="157"/>
      <c r="BJ79" s="157"/>
      <c r="BK79" s="157"/>
      <c r="BL79" s="157"/>
      <c r="BM79" s="157"/>
      <c r="BN79" s="157"/>
      <c r="BO79" s="157"/>
      <c r="BP79" s="157"/>
      <c r="BQ79" s="157"/>
      <c r="BR79" s="157"/>
      <c r="BS79" s="157"/>
      <c r="BT79" s="157"/>
      <c r="BU79" s="157"/>
      <c r="BV79" s="157"/>
    </row>
    <row r="80" customFormat="false" ht="10.2" hidden="false" customHeight="false" outlineLevel="0" collapsed="false">
      <c r="BG80" s="157"/>
      <c r="BH80" s="157"/>
      <c r="BI80" s="157"/>
      <c r="BJ80" s="157"/>
      <c r="BK80" s="157"/>
      <c r="BL80" s="157"/>
      <c r="BM80" s="157"/>
      <c r="BN80" s="157"/>
      <c r="BO80" s="157"/>
      <c r="BP80" s="157"/>
      <c r="BQ80" s="157"/>
      <c r="BR80" s="157"/>
      <c r="BS80" s="157"/>
      <c r="BT80" s="157"/>
      <c r="BU80" s="157"/>
      <c r="BV80" s="157"/>
    </row>
    <row r="81" customFormat="false" ht="10.2" hidden="false" customHeight="false" outlineLevel="0" collapsed="false">
      <c r="BG81" s="157"/>
      <c r="BH81" s="157"/>
      <c r="BI81" s="157"/>
      <c r="BJ81" s="157"/>
      <c r="BK81" s="157"/>
      <c r="BL81" s="157"/>
      <c r="BM81" s="157"/>
      <c r="BN81" s="157"/>
      <c r="BO81" s="157"/>
      <c r="BP81" s="157"/>
      <c r="BQ81" s="157"/>
      <c r="BR81" s="157"/>
      <c r="BS81" s="157"/>
      <c r="BT81" s="157"/>
      <c r="BU81" s="157"/>
      <c r="BV81" s="157"/>
    </row>
    <row r="82" customFormat="false" ht="10.2" hidden="false" customHeight="false" outlineLevel="0" collapsed="false">
      <c r="BG82" s="157"/>
      <c r="BH82" s="157"/>
      <c r="BI82" s="157"/>
      <c r="BJ82" s="157"/>
      <c r="BK82" s="157"/>
      <c r="BL82" s="157"/>
      <c r="BM82" s="157"/>
      <c r="BN82" s="157"/>
      <c r="BO82" s="157"/>
      <c r="BP82" s="157"/>
      <c r="BQ82" s="157"/>
      <c r="BR82" s="157"/>
      <c r="BS82" s="157"/>
      <c r="BT82" s="157"/>
      <c r="BU82" s="157"/>
      <c r="BV82" s="157"/>
    </row>
    <row r="83" customFormat="false" ht="10.2" hidden="false" customHeight="false" outlineLevel="0" collapsed="false">
      <c r="BG83" s="157"/>
      <c r="BH83" s="157"/>
      <c r="BI83" s="157"/>
      <c r="BJ83" s="157"/>
      <c r="BK83" s="157"/>
      <c r="BL83" s="157"/>
      <c r="BM83" s="157"/>
      <c r="BN83" s="157"/>
      <c r="BO83" s="157"/>
      <c r="BP83" s="157"/>
      <c r="BQ83" s="157"/>
      <c r="BR83" s="157"/>
      <c r="BS83" s="157"/>
      <c r="BT83" s="157"/>
      <c r="BU83" s="157"/>
      <c r="BV83" s="157"/>
    </row>
    <row r="84" customFormat="false" ht="10.2" hidden="false" customHeight="false" outlineLevel="0" collapsed="false">
      <c r="BG84" s="157"/>
      <c r="BH84" s="157"/>
      <c r="BI84" s="157"/>
      <c r="BJ84" s="157"/>
      <c r="BK84" s="157"/>
      <c r="BL84" s="157"/>
      <c r="BM84" s="157"/>
      <c r="BN84" s="157"/>
      <c r="BO84" s="157"/>
      <c r="BP84" s="157"/>
      <c r="BQ84" s="157"/>
      <c r="BR84" s="157"/>
      <c r="BS84" s="157"/>
      <c r="BT84" s="157"/>
      <c r="BU84" s="157"/>
      <c r="BV84" s="157"/>
    </row>
    <row r="85" customFormat="false" ht="10.2" hidden="false" customHeight="false" outlineLevel="0" collapsed="false">
      <c r="BG85" s="157"/>
      <c r="BH85" s="157"/>
      <c r="BI85" s="157"/>
      <c r="BJ85" s="157"/>
      <c r="BK85" s="157"/>
      <c r="BL85" s="157"/>
      <c r="BM85" s="157"/>
      <c r="BN85" s="157"/>
      <c r="BO85" s="157"/>
      <c r="BP85" s="157"/>
      <c r="BQ85" s="157"/>
      <c r="BR85" s="157"/>
      <c r="BS85" s="157"/>
      <c r="BT85" s="157"/>
      <c r="BU85" s="157"/>
      <c r="BV85" s="157"/>
    </row>
    <row r="86" customFormat="false" ht="10.2" hidden="false" customHeight="false" outlineLevel="0" collapsed="false">
      <c r="BG86" s="157"/>
      <c r="BH86" s="157"/>
      <c r="BI86" s="157"/>
      <c r="BJ86" s="157"/>
      <c r="BK86" s="157"/>
      <c r="BL86" s="157"/>
      <c r="BM86" s="157"/>
      <c r="BN86" s="157"/>
      <c r="BO86" s="157"/>
      <c r="BP86" s="157"/>
      <c r="BQ86" s="157"/>
      <c r="BR86" s="157"/>
      <c r="BS86" s="157"/>
      <c r="BT86" s="157"/>
      <c r="BU86" s="157"/>
      <c r="BV86" s="157"/>
    </row>
    <row r="87" customFormat="false" ht="10.2" hidden="false" customHeight="false" outlineLevel="0" collapsed="false">
      <c r="BG87" s="157"/>
      <c r="BH87" s="157"/>
      <c r="BI87" s="157"/>
      <c r="BJ87" s="157"/>
      <c r="BK87" s="157"/>
      <c r="BL87" s="157"/>
      <c r="BM87" s="157"/>
      <c r="BN87" s="157"/>
      <c r="BO87" s="157"/>
      <c r="BP87" s="157"/>
      <c r="BQ87" s="157"/>
      <c r="BR87" s="157"/>
      <c r="BS87" s="157"/>
      <c r="BT87" s="157"/>
      <c r="BU87" s="157"/>
      <c r="BV87" s="157"/>
    </row>
    <row r="88" customFormat="false" ht="10.2" hidden="false" customHeight="false" outlineLevel="0" collapsed="false">
      <c r="BG88" s="157"/>
      <c r="BH88" s="157"/>
      <c r="BI88" s="157"/>
      <c r="BJ88" s="157"/>
      <c r="BK88" s="157"/>
      <c r="BL88" s="157"/>
      <c r="BM88" s="157"/>
      <c r="BN88" s="157"/>
      <c r="BO88" s="157"/>
      <c r="BP88" s="157"/>
      <c r="BQ88" s="157"/>
      <c r="BR88" s="157"/>
      <c r="BS88" s="157"/>
      <c r="BT88" s="157"/>
      <c r="BU88" s="157"/>
      <c r="BV88" s="157"/>
    </row>
    <row r="89" customFormat="false" ht="10.2" hidden="false" customHeight="false" outlineLevel="0" collapsed="false">
      <c r="BG89" s="157"/>
      <c r="BH89" s="157"/>
      <c r="BI89" s="157"/>
      <c r="BJ89" s="157"/>
      <c r="BK89" s="157"/>
      <c r="BL89" s="157"/>
      <c r="BM89" s="157"/>
      <c r="BN89" s="157"/>
      <c r="BO89" s="157"/>
      <c r="BP89" s="157"/>
      <c r="BQ89" s="157"/>
      <c r="BR89" s="157"/>
      <c r="BS89" s="157"/>
      <c r="BT89" s="157"/>
      <c r="BU89" s="157"/>
      <c r="BV89" s="157"/>
    </row>
    <row r="90" customFormat="false" ht="10.2" hidden="false" customHeight="false" outlineLevel="0" collapsed="false">
      <c r="BG90" s="157"/>
      <c r="BH90" s="157"/>
      <c r="BI90" s="157"/>
      <c r="BJ90" s="157"/>
      <c r="BK90" s="157"/>
      <c r="BL90" s="157"/>
      <c r="BM90" s="157"/>
      <c r="BN90" s="157"/>
      <c r="BO90" s="157"/>
      <c r="BP90" s="157"/>
      <c r="BQ90" s="157"/>
      <c r="BR90" s="157"/>
      <c r="BS90" s="157"/>
      <c r="BT90" s="157"/>
      <c r="BU90" s="157"/>
      <c r="BV90" s="157"/>
    </row>
    <row r="91" customFormat="false" ht="10.2" hidden="false" customHeight="false" outlineLevel="0" collapsed="false">
      <c r="BG91" s="157"/>
      <c r="BH91" s="157"/>
      <c r="BI91" s="157"/>
      <c r="BJ91" s="157"/>
      <c r="BK91" s="157"/>
      <c r="BL91" s="157"/>
      <c r="BM91" s="157"/>
      <c r="BN91" s="157"/>
      <c r="BO91" s="157"/>
      <c r="BP91" s="157"/>
      <c r="BQ91" s="157"/>
      <c r="BR91" s="157"/>
      <c r="BS91" s="157"/>
      <c r="BT91" s="157"/>
      <c r="BU91" s="157"/>
      <c r="BV91" s="157"/>
    </row>
    <row r="92" customFormat="false" ht="10.2" hidden="false" customHeight="false" outlineLevel="0" collapsed="false">
      <c r="BG92" s="157"/>
      <c r="BH92" s="157"/>
      <c r="BI92" s="157"/>
      <c r="BJ92" s="157"/>
      <c r="BK92" s="157"/>
      <c r="BL92" s="157"/>
      <c r="BM92" s="157"/>
      <c r="BN92" s="157"/>
      <c r="BO92" s="157"/>
      <c r="BP92" s="157"/>
      <c r="BQ92" s="157"/>
      <c r="BR92" s="157"/>
      <c r="BS92" s="157"/>
      <c r="BT92" s="157"/>
      <c r="BU92" s="157"/>
      <c r="BV92" s="157"/>
    </row>
    <row r="93" customFormat="false" ht="10.2" hidden="false" customHeight="false" outlineLevel="0" collapsed="false">
      <c r="BG93" s="157"/>
      <c r="BH93" s="157"/>
      <c r="BI93" s="157"/>
      <c r="BJ93" s="157"/>
      <c r="BK93" s="157"/>
      <c r="BL93" s="157"/>
      <c r="BM93" s="157"/>
      <c r="BN93" s="157"/>
      <c r="BO93" s="157"/>
      <c r="BP93" s="157"/>
      <c r="BQ93" s="157"/>
      <c r="BR93" s="157"/>
      <c r="BS93" s="157"/>
      <c r="BT93" s="157"/>
      <c r="BU93" s="157"/>
      <c r="BV93" s="157"/>
    </row>
    <row r="94" customFormat="false" ht="10.2" hidden="false" customHeight="false" outlineLevel="0" collapsed="false">
      <c r="BG94" s="157"/>
      <c r="BH94" s="157"/>
      <c r="BI94" s="157"/>
      <c r="BJ94" s="157"/>
      <c r="BK94" s="157"/>
      <c r="BL94" s="157"/>
      <c r="BM94" s="157"/>
      <c r="BN94" s="157"/>
      <c r="BO94" s="157"/>
      <c r="BP94" s="157"/>
      <c r="BQ94" s="157"/>
      <c r="BR94" s="157"/>
      <c r="BS94" s="157"/>
      <c r="BT94" s="157"/>
      <c r="BU94" s="157"/>
      <c r="BV94" s="157"/>
    </row>
    <row r="95" customFormat="false" ht="10.2" hidden="false" customHeight="false" outlineLevel="0" collapsed="false">
      <c r="BG95" s="157"/>
      <c r="BH95" s="157"/>
      <c r="BI95" s="157"/>
      <c r="BJ95" s="157"/>
      <c r="BK95" s="157"/>
      <c r="BL95" s="157"/>
      <c r="BM95" s="157"/>
      <c r="BN95" s="157"/>
      <c r="BO95" s="157"/>
      <c r="BP95" s="157"/>
      <c r="BQ95" s="157"/>
      <c r="BR95" s="157"/>
      <c r="BS95" s="157"/>
      <c r="BT95" s="157"/>
      <c r="BU95" s="157"/>
      <c r="BV95" s="157"/>
    </row>
    <row r="96" customFormat="false" ht="10.2" hidden="false" customHeight="false" outlineLevel="0" collapsed="false">
      <c r="BG96" s="157"/>
      <c r="BH96" s="157"/>
      <c r="BI96" s="157"/>
      <c r="BJ96" s="157"/>
      <c r="BK96" s="157"/>
      <c r="BL96" s="157"/>
      <c r="BM96" s="157"/>
      <c r="BN96" s="157"/>
      <c r="BO96" s="157"/>
      <c r="BP96" s="157"/>
      <c r="BQ96" s="157"/>
      <c r="BR96" s="157"/>
      <c r="BS96" s="157"/>
      <c r="BT96" s="157"/>
      <c r="BU96" s="157"/>
      <c r="BV96" s="157"/>
    </row>
    <row r="97" customFormat="false" ht="10.2" hidden="false" customHeight="false" outlineLevel="0" collapsed="false">
      <c r="BG97" s="157"/>
      <c r="BH97" s="157"/>
      <c r="BI97" s="157"/>
      <c r="BJ97" s="157"/>
      <c r="BK97" s="157"/>
      <c r="BL97" s="157"/>
      <c r="BM97" s="157"/>
      <c r="BN97" s="157"/>
      <c r="BO97" s="157"/>
      <c r="BP97" s="157"/>
      <c r="BQ97" s="157"/>
      <c r="BR97" s="157"/>
      <c r="BS97" s="157"/>
      <c r="BT97" s="157"/>
      <c r="BU97" s="157"/>
      <c r="BV97" s="157"/>
    </row>
    <row r="98" customFormat="false" ht="10.2" hidden="false" customHeight="false" outlineLevel="0" collapsed="false">
      <c r="BG98" s="157"/>
      <c r="BH98" s="157"/>
      <c r="BI98" s="157"/>
      <c r="BJ98" s="157"/>
      <c r="BK98" s="157"/>
      <c r="BL98" s="157"/>
      <c r="BM98" s="157"/>
      <c r="BN98" s="157"/>
      <c r="BO98" s="157"/>
      <c r="BP98" s="157"/>
      <c r="BQ98" s="157"/>
      <c r="BR98" s="157"/>
      <c r="BS98" s="157"/>
      <c r="BT98" s="157"/>
      <c r="BU98" s="157"/>
      <c r="BV98" s="157"/>
    </row>
    <row r="99" customFormat="false" ht="10.2" hidden="false" customHeight="false" outlineLevel="0" collapsed="false">
      <c r="BG99" s="157"/>
      <c r="BH99" s="157"/>
      <c r="BI99" s="157"/>
      <c r="BJ99" s="157"/>
      <c r="BK99" s="157"/>
      <c r="BL99" s="157"/>
      <c r="BM99" s="157"/>
      <c r="BN99" s="157"/>
      <c r="BO99" s="157"/>
      <c r="BP99" s="157"/>
      <c r="BQ99" s="157"/>
      <c r="BR99" s="157"/>
      <c r="BS99" s="157"/>
      <c r="BT99" s="157"/>
      <c r="BU99" s="157"/>
      <c r="BV99" s="157"/>
    </row>
    <row r="100" customFormat="false" ht="10.2" hidden="false" customHeight="false" outlineLevel="0" collapsed="false">
      <c r="BG100" s="157"/>
      <c r="BH100" s="157"/>
      <c r="BI100" s="157"/>
      <c r="BJ100" s="157"/>
      <c r="BK100" s="157"/>
      <c r="BL100" s="157"/>
      <c r="BM100" s="157"/>
      <c r="BN100" s="157"/>
      <c r="BO100" s="157"/>
      <c r="BP100" s="157"/>
      <c r="BQ100" s="157"/>
      <c r="BR100" s="157"/>
      <c r="BS100" s="157"/>
      <c r="BT100" s="157"/>
      <c r="BU100" s="157"/>
      <c r="BV100" s="157"/>
    </row>
    <row r="101" customFormat="false" ht="10.2" hidden="false" customHeight="false" outlineLevel="0" collapsed="false">
      <c r="BG101" s="157"/>
      <c r="BH101" s="157"/>
      <c r="BI101" s="157"/>
      <c r="BJ101" s="157"/>
      <c r="BK101" s="157"/>
      <c r="BL101" s="157"/>
      <c r="BM101" s="157"/>
      <c r="BN101" s="157"/>
      <c r="BO101" s="157"/>
      <c r="BP101" s="157"/>
      <c r="BQ101" s="157"/>
      <c r="BR101" s="157"/>
      <c r="BS101" s="157"/>
      <c r="BT101" s="157"/>
      <c r="BU101" s="157"/>
      <c r="BV101" s="157"/>
    </row>
    <row r="102" customFormat="false" ht="10.2" hidden="false" customHeight="false" outlineLevel="0" collapsed="false">
      <c r="BG102" s="157"/>
      <c r="BH102" s="157"/>
      <c r="BI102" s="157"/>
      <c r="BJ102" s="157"/>
      <c r="BK102" s="157"/>
      <c r="BL102" s="157"/>
      <c r="BM102" s="157"/>
      <c r="BN102" s="157"/>
      <c r="BO102" s="157"/>
      <c r="BP102" s="157"/>
      <c r="BQ102" s="157"/>
      <c r="BR102" s="157"/>
      <c r="BS102" s="157"/>
      <c r="BT102" s="157"/>
      <c r="BU102" s="157"/>
      <c r="BV102" s="157"/>
    </row>
    <row r="103" customFormat="false" ht="10.2" hidden="false" customHeight="false" outlineLevel="0" collapsed="false">
      <c r="BG103" s="157"/>
      <c r="BH103" s="157"/>
      <c r="BI103" s="157"/>
      <c r="BJ103" s="157"/>
      <c r="BK103" s="157"/>
      <c r="BL103" s="157"/>
      <c r="BM103" s="157"/>
      <c r="BN103" s="157"/>
      <c r="BO103" s="157"/>
      <c r="BP103" s="157"/>
      <c r="BQ103" s="157"/>
      <c r="BR103" s="157"/>
      <c r="BS103" s="157"/>
      <c r="BT103" s="157"/>
      <c r="BU103" s="157"/>
      <c r="BV103" s="157"/>
    </row>
    <row r="104" customFormat="false" ht="10.2" hidden="false" customHeight="false" outlineLevel="0" collapsed="false">
      <c r="BG104" s="157"/>
      <c r="BH104" s="157"/>
      <c r="BI104" s="157"/>
      <c r="BJ104" s="157"/>
      <c r="BK104" s="157"/>
      <c r="BL104" s="157"/>
      <c r="BM104" s="157"/>
      <c r="BN104" s="157"/>
      <c r="BO104" s="157"/>
      <c r="BP104" s="157"/>
      <c r="BQ104" s="157"/>
      <c r="BR104" s="157"/>
      <c r="BS104" s="157"/>
      <c r="BT104" s="157"/>
      <c r="BU104" s="157"/>
      <c r="BV104" s="157"/>
    </row>
    <row r="105" customFormat="false" ht="10.2" hidden="false" customHeight="false" outlineLevel="0" collapsed="false">
      <c r="BG105" s="157"/>
      <c r="BH105" s="157"/>
      <c r="BI105" s="157"/>
      <c r="BJ105" s="157"/>
      <c r="BK105" s="157"/>
      <c r="BL105" s="157"/>
      <c r="BM105" s="157"/>
      <c r="BN105" s="157"/>
      <c r="BO105" s="157"/>
      <c r="BP105" s="157"/>
      <c r="BQ105" s="157"/>
      <c r="BR105" s="157"/>
      <c r="BS105" s="157"/>
      <c r="BT105" s="157"/>
      <c r="BU105" s="157"/>
      <c r="BV105" s="157"/>
    </row>
    <row r="106" customFormat="false" ht="10.2" hidden="false" customHeight="false" outlineLevel="0" collapsed="false">
      <c r="BG106" s="157"/>
      <c r="BH106" s="157"/>
      <c r="BI106" s="157"/>
      <c r="BJ106" s="157"/>
      <c r="BK106" s="157"/>
      <c r="BL106" s="157"/>
      <c r="BM106" s="157"/>
      <c r="BN106" s="157"/>
      <c r="BO106" s="157"/>
      <c r="BP106" s="157"/>
      <c r="BQ106" s="157"/>
      <c r="BR106" s="157"/>
      <c r="BS106" s="157"/>
      <c r="BT106" s="157"/>
      <c r="BU106" s="157"/>
      <c r="BV106" s="157"/>
    </row>
    <row r="107" customFormat="false" ht="10.2" hidden="false" customHeight="false" outlineLevel="0" collapsed="false">
      <c r="BG107" s="157"/>
      <c r="BH107" s="157"/>
      <c r="BI107" s="157"/>
      <c r="BJ107" s="157"/>
      <c r="BK107" s="157"/>
      <c r="BL107" s="157"/>
      <c r="BM107" s="157"/>
      <c r="BN107" s="157"/>
      <c r="BO107" s="157"/>
      <c r="BP107" s="157"/>
      <c r="BQ107" s="157"/>
      <c r="BR107" s="157"/>
      <c r="BS107" s="157"/>
      <c r="BT107" s="157"/>
      <c r="BU107" s="157"/>
      <c r="BV107" s="157"/>
    </row>
    <row r="108" customFormat="false" ht="10.2" hidden="false" customHeight="false" outlineLevel="0" collapsed="false">
      <c r="BG108" s="157"/>
      <c r="BH108" s="157"/>
      <c r="BI108" s="157"/>
      <c r="BJ108" s="157"/>
      <c r="BK108" s="157"/>
      <c r="BL108" s="157"/>
      <c r="BM108" s="157"/>
      <c r="BN108" s="157"/>
      <c r="BO108" s="157"/>
      <c r="BP108" s="157"/>
      <c r="BQ108" s="157"/>
      <c r="BR108" s="157"/>
      <c r="BS108" s="157"/>
      <c r="BT108" s="157"/>
      <c r="BU108" s="157"/>
      <c r="BV108" s="157"/>
    </row>
    <row r="109" customFormat="false" ht="10.2" hidden="false" customHeight="false" outlineLevel="0" collapsed="false">
      <c r="BG109" s="157"/>
      <c r="BH109" s="157"/>
      <c r="BI109" s="157"/>
      <c r="BJ109" s="157"/>
      <c r="BK109" s="157"/>
      <c r="BL109" s="157"/>
      <c r="BM109" s="157"/>
      <c r="BN109" s="157"/>
      <c r="BO109" s="157"/>
      <c r="BP109" s="157"/>
      <c r="BQ109" s="157"/>
      <c r="BR109" s="157"/>
      <c r="BS109" s="157"/>
      <c r="BT109" s="157"/>
      <c r="BU109" s="157"/>
      <c r="BV109" s="157"/>
    </row>
    <row r="110" customFormat="false" ht="10.2" hidden="false" customHeight="false" outlineLevel="0" collapsed="false">
      <c r="BG110" s="157"/>
      <c r="BH110" s="157"/>
      <c r="BI110" s="157"/>
      <c r="BJ110" s="157"/>
      <c r="BK110" s="157"/>
      <c r="BL110" s="157"/>
      <c r="BM110" s="157"/>
      <c r="BN110" s="157"/>
      <c r="BO110" s="157"/>
      <c r="BP110" s="157"/>
      <c r="BQ110" s="157"/>
      <c r="BR110" s="157"/>
      <c r="BS110" s="157"/>
      <c r="BT110" s="157"/>
      <c r="BU110" s="157"/>
      <c r="BV110" s="157"/>
    </row>
    <row r="111" customFormat="false" ht="10.2" hidden="false" customHeight="false" outlineLevel="0" collapsed="false">
      <c r="BG111" s="157"/>
      <c r="BH111" s="157"/>
      <c r="BI111" s="157"/>
      <c r="BJ111" s="157"/>
      <c r="BK111" s="157"/>
      <c r="BL111" s="157"/>
      <c r="BM111" s="157"/>
      <c r="BN111" s="157"/>
      <c r="BO111" s="157"/>
      <c r="BP111" s="157"/>
      <c r="BQ111" s="157"/>
      <c r="BR111" s="157"/>
      <c r="BS111" s="157"/>
      <c r="BT111" s="157"/>
      <c r="BU111" s="157"/>
      <c r="BV111" s="157"/>
    </row>
    <row r="112" customFormat="false" ht="10.2" hidden="false" customHeight="false" outlineLevel="0" collapsed="false">
      <c r="BG112" s="157"/>
      <c r="BH112" s="157"/>
      <c r="BI112" s="157"/>
      <c r="BJ112" s="157"/>
      <c r="BK112" s="157"/>
      <c r="BL112" s="157"/>
      <c r="BM112" s="157"/>
      <c r="BN112" s="157"/>
      <c r="BO112" s="157"/>
      <c r="BP112" s="157"/>
      <c r="BQ112" s="157"/>
      <c r="BR112" s="157"/>
      <c r="BS112" s="157"/>
      <c r="BT112" s="157"/>
      <c r="BU112" s="157"/>
      <c r="BV112" s="157"/>
    </row>
    <row r="113" customFormat="false" ht="10.2" hidden="false" customHeight="false" outlineLevel="0" collapsed="false">
      <c r="BG113" s="157"/>
      <c r="BH113" s="157"/>
      <c r="BI113" s="157"/>
      <c r="BJ113" s="157"/>
      <c r="BK113" s="157"/>
      <c r="BL113" s="157"/>
      <c r="BM113" s="157"/>
      <c r="BN113" s="157"/>
      <c r="BO113" s="157"/>
      <c r="BP113" s="157"/>
      <c r="BQ113" s="157"/>
      <c r="BR113" s="157"/>
      <c r="BS113" s="157"/>
      <c r="BT113" s="157"/>
      <c r="BU113" s="157"/>
      <c r="BV113" s="157"/>
    </row>
    <row r="114" customFormat="false" ht="10.2" hidden="false" customHeight="false" outlineLevel="0" collapsed="false">
      <c r="BG114" s="157"/>
      <c r="BH114" s="157"/>
      <c r="BI114" s="157"/>
      <c r="BJ114" s="157"/>
      <c r="BK114" s="157"/>
      <c r="BL114" s="157"/>
      <c r="BM114" s="157"/>
      <c r="BN114" s="157"/>
      <c r="BO114" s="157"/>
      <c r="BP114" s="157"/>
      <c r="BQ114" s="157"/>
      <c r="BR114" s="157"/>
      <c r="BS114" s="157"/>
      <c r="BT114" s="157"/>
      <c r="BU114" s="157"/>
      <c r="BV114" s="157"/>
    </row>
    <row r="115" customFormat="false" ht="10.2" hidden="false" customHeight="false" outlineLevel="0" collapsed="false">
      <c r="BG115" s="157"/>
      <c r="BH115" s="157"/>
      <c r="BI115" s="157"/>
      <c r="BJ115" s="157"/>
      <c r="BK115" s="157"/>
      <c r="BL115" s="157"/>
      <c r="BM115" s="157"/>
      <c r="BN115" s="157"/>
      <c r="BO115" s="157"/>
      <c r="BP115" s="157"/>
      <c r="BQ115" s="157"/>
      <c r="BR115" s="157"/>
      <c r="BS115" s="157"/>
      <c r="BT115" s="157"/>
      <c r="BU115" s="157"/>
      <c r="BV115" s="157"/>
    </row>
    <row r="116" customFormat="false" ht="10.2" hidden="false" customHeight="false" outlineLevel="0" collapsed="false">
      <c r="BG116" s="157"/>
      <c r="BH116" s="157"/>
      <c r="BI116" s="157"/>
      <c r="BJ116" s="157"/>
      <c r="BK116" s="157"/>
      <c r="BL116" s="157"/>
      <c r="BM116" s="157"/>
      <c r="BN116" s="157"/>
      <c r="BO116" s="157"/>
      <c r="BP116" s="157"/>
      <c r="BQ116" s="157"/>
      <c r="BR116" s="157"/>
      <c r="BS116" s="157"/>
      <c r="BT116" s="157"/>
      <c r="BU116" s="157"/>
      <c r="BV116" s="157"/>
    </row>
    <row r="117" customFormat="false" ht="10.2" hidden="false" customHeight="false" outlineLevel="0" collapsed="false">
      <c r="BG117" s="157"/>
      <c r="BH117" s="157"/>
      <c r="BI117" s="157"/>
      <c r="BJ117" s="157"/>
      <c r="BK117" s="157"/>
      <c r="BL117" s="157"/>
      <c r="BM117" s="157"/>
      <c r="BN117" s="157"/>
      <c r="BO117" s="157"/>
      <c r="BP117" s="157"/>
      <c r="BQ117" s="157"/>
      <c r="BR117" s="157"/>
      <c r="BS117" s="157"/>
      <c r="BT117" s="157"/>
      <c r="BU117" s="157"/>
      <c r="BV117" s="157"/>
    </row>
    <row r="118" customFormat="false" ht="10.2" hidden="false" customHeight="false" outlineLevel="0" collapsed="false">
      <c r="BG118" s="157"/>
      <c r="BH118" s="157"/>
      <c r="BI118" s="157"/>
      <c r="BJ118" s="157"/>
      <c r="BK118" s="157"/>
      <c r="BL118" s="157"/>
      <c r="BM118" s="157"/>
      <c r="BN118" s="157"/>
      <c r="BO118" s="157"/>
      <c r="BP118" s="157"/>
      <c r="BQ118" s="157"/>
      <c r="BR118" s="157"/>
      <c r="BS118" s="157"/>
      <c r="BT118" s="157"/>
      <c r="BU118" s="157"/>
      <c r="BV118" s="157"/>
    </row>
    <row r="119" customFormat="false" ht="10.2" hidden="false" customHeight="false" outlineLevel="0" collapsed="false">
      <c r="BG119" s="157"/>
      <c r="BH119" s="157"/>
      <c r="BI119" s="157"/>
      <c r="BJ119" s="157"/>
      <c r="BK119" s="157"/>
      <c r="BL119" s="157"/>
      <c r="BM119" s="157"/>
      <c r="BN119" s="157"/>
      <c r="BO119" s="157"/>
      <c r="BP119" s="157"/>
      <c r="BQ119" s="157"/>
      <c r="BR119" s="157"/>
      <c r="BS119" s="157"/>
      <c r="BT119" s="157"/>
      <c r="BU119" s="157"/>
      <c r="BV119" s="157"/>
    </row>
    <row r="120" customFormat="false" ht="10.2" hidden="false" customHeight="false" outlineLevel="0" collapsed="false">
      <c r="BG120" s="157"/>
      <c r="BH120" s="157"/>
      <c r="BI120" s="157"/>
      <c r="BJ120" s="157"/>
      <c r="BK120" s="157"/>
      <c r="BL120" s="157"/>
      <c r="BM120" s="157"/>
      <c r="BN120" s="157"/>
      <c r="BO120" s="157"/>
      <c r="BP120" s="157"/>
      <c r="BQ120" s="157"/>
      <c r="BR120" s="157"/>
      <c r="BS120" s="157"/>
      <c r="BT120" s="157"/>
      <c r="BU120" s="157"/>
      <c r="BV120" s="157"/>
    </row>
    <row r="121" customFormat="false" ht="10.2" hidden="false" customHeight="false" outlineLevel="0" collapsed="false">
      <c r="BG121" s="157"/>
      <c r="BH121" s="157"/>
      <c r="BI121" s="157"/>
      <c r="BJ121" s="157"/>
      <c r="BK121" s="157"/>
      <c r="BL121" s="157"/>
      <c r="BM121" s="157"/>
      <c r="BN121" s="157"/>
      <c r="BO121" s="157"/>
      <c r="BP121" s="157"/>
      <c r="BQ121" s="157"/>
      <c r="BR121" s="157"/>
      <c r="BS121" s="157"/>
      <c r="BT121" s="157"/>
      <c r="BU121" s="157"/>
      <c r="BV121" s="157"/>
    </row>
    <row r="122" customFormat="false" ht="10.2" hidden="false" customHeight="false" outlineLevel="0" collapsed="false">
      <c r="BG122" s="157"/>
      <c r="BH122" s="157"/>
      <c r="BI122" s="157"/>
      <c r="BJ122" s="157"/>
      <c r="BK122" s="157"/>
      <c r="BL122" s="157"/>
      <c r="BM122" s="157"/>
      <c r="BN122" s="157"/>
      <c r="BO122" s="157"/>
      <c r="BP122" s="157"/>
      <c r="BQ122" s="157"/>
      <c r="BR122" s="157"/>
      <c r="BS122" s="157"/>
      <c r="BT122" s="157"/>
      <c r="BU122" s="157"/>
      <c r="BV122" s="157"/>
    </row>
    <row r="123" customFormat="false" ht="10.2" hidden="false" customHeight="false" outlineLevel="0" collapsed="false">
      <c r="BG123" s="157"/>
      <c r="BH123" s="157"/>
      <c r="BI123" s="157"/>
      <c r="BJ123" s="157"/>
      <c r="BK123" s="157"/>
      <c r="BL123" s="157"/>
      <c r="BM123" s="157"/>
      <c r="BN123" s="157"/>
      <c r="BO123" s="157"/>
      <c r="BP123" s="157"/>
      <c r="BQ123" s="157"/>
      <c r="BR123" s="157"/>
      <c r="BS123" s="157"/>
      <c r="BT123" s="157"/>
      <c r="BU123" s="157"/>
      <c r="BV123" s="157"/>
    </row>
    <row r="124" customFormat="false" ht="10.2" hidden="false" customHeight="false" outlineLevel="0" collapsed="false">
      <c r="BG124" s="157"/>
      <c r="BH124" s="157"/>
      <c r="BI124" s="157"/>
      <c r="BJ124" s="157"/>
      <c r="BK124" s="157"/>
      <c r="BL124" s="157"/>
      <c r="BM124" s="157"/>
      <c r="BN124" s="157"/>
      <c r="BO124" s="157"/>
      <c r="BP124" s="157"/>
      <c r="BQ124" s="157"/>
      <c r="BR124" s="157"/>
      <c r="BS124" s="157"/>
      <c r="BT124" s="157"/>
      <c r="BU124" s="157"/>
      <c r="BV124" s="157"/>
    </row>
    <row r="125" customFormat="false" ht="10.2" hidden="false" customHeight="false" outlineLevel="0" collapsed="false">
      <c r="BG125" s="157"/>
      <c r="BH125" s="157"/>
      <c r="BI125" s="157"/>
      <c r="BJ125" s="157"/>
      <c r="BK125" s="157"/>
      <c r="BL125" s="157"/>
      <c r="BM125" s="157"/>
      <c r="BN125" s="157"/>
      <c r="BO125" s="157"/>
      <c r="BP125" s="157"/>
      <c r="BQ125" s="157"/>
      <c r="BR125" s="157"/>
      <c r="BS125" s="157"/>
      <c r="BT125" s="157"/>
      <c r="BU125" s="157"/>
      <c r="BV125" s="157"/>
    </row>
    <row r="126" customFormat="false" ht="10.2" hidden="false" customHeight="false" outlineLevel="0" collapsed="false">
      <c r="BG126" s="157"/>
      <c r="BH126" s="157"/>
      <c r="BI126" s="157"/>
      <c r="BJ126" s="157"/>
      <c r="BK126" s="157"/>
      <c r="BL126" s="157"/>
      <c r="BM126" s="157"/>
      <c r="BN126" s="157"/>
      <c r="BO126" s="157"/>
      <c r="BP126" s="157"/>
      <c r="BQ126" s="157"/>
      <c r="BR126" s="157"/>
      <c r="BS126" s="157"/>
      <c r="BT126" s="157"/>
      <c r="BU126" s="157"/>
      <c r="BV126" s="157"/>
    </row>
    <row r="127" customFormat="false" ht="10.2" hidden="false" customHeight="false" outlineLevel="0" collapsed="false">
      <c r="BG127" s="157"/>
      <c r="BH127" s="157"/>
      <c r="BI127" s="157"/>
      <c r="BJ127" s="157"/>
      <c r="BK127" s="157"/>
      <c r="BL127" s="157"/>
      <c r="BM127" s="157"/>
      <c r="BN127" s="157"/>
      <c r="BO127" s="157"/>
      <c r="BP127" s="157"/>
      <c r="BQ127" s="157"/>
      <c r="BR127" s="157"/>
      <c r="BS127" s="157"/>
      <c r="BT127" s="157"/>
      <c r="BU127" s="157"/>
      <c r="BV127" s="157"/>
    </row>
    <row r="128" customFormat="false" ht="10.2" hidden="false" customHeight="false" outlineLevel="0" collapsed="false">
      <c r="BG128" s="157"/>
      <c r="BH128" s="157"/>
      <c r="BI128" s="157"/>
      <c r="BJ128" s="157"/>
      <c r="BK128" s="157"/>
      <c r="BL128" s="157"/>
      <c r="BM128" s="157"/>
      <c r="BN128" s="157"/>
      <c r="BO128" s="157"/>
      <c r="BP128" s="157"/>
      <c r="BQ128" s="157"/>
      <c r="BR128" s="157"/>
      <c r="BS128" s="157"/>
      <c r="BT128" s="157"/>
      <c r="BU128" s="157"/>
      <c r="BV128" s="157"/>
    </row>
    <row r="129" customFormat="false" ht="10.2" hidden="false" customHeight="false" outlineLevel="0" collapsed="false">
      <c r="BG129" s="157"/>
      <c r="BH129" s="157"/>
      <c r="BI129" s="157"/>
      <c r="BJ129" s="157"/>
      <c r="BK129" s="157"/>
      <c r="BL129" s="157"/>
      <c r="BM129" s="157"/>
      <c r="BN129" s="157"/>
      <c r="BO129" s="157"/>
      <c r="BP129" s="157"/>
      <c r="BQ129" s="157"/>
      <c r="BR129" s="157"/>
      <c r="BS129" s="157"/>
      <c r="BT129" s="157"/>
      <c r="BU129" s="157"/>
      <c r="BV129" s="157"/>
    </row>
    <row r="130" customFormat="false" ht="10.2" hidden="false" customHeight="false" outlineLevel="0" collapsed="false">
      <c r="BG130" s="157"/>
      <c r="BH130" s="157"/>
      <c r="BI130" s="157"/>
      <c r="BJ130" s="157"/>
      <c r="BK130" s="157"/>
      <c r="BL130" s="157"/>
      <c r="BM130" s="157"/>
      <c r="BN130" s="157"/>
      <c r="BO130" s="157"/>
      <c r="BP130" s="157"/>
      <c r="BQ130" s="157"/>
      <c r="BR130" s="157"/>
      <c r="BS130" s="157"/>
      <c r="BT130" s="157"/>
      <c r="BU130" s="157"/>
      <c r="BV130" s="157"/>
    </row>
    <row r="131" customFormat="false" ht="10.2" hidden="false" customHeight="false" outlineLevel="0" collapsed="false">
      <c r="BG131" s="157"/>
      <c r="BH131" s="157"/>
      <c r="BI131" s="157"/>
      <c r="BJ131" s="157"/>
      <c r="BK131" s="157"/>
      <c r="BL131" s="157"/>
      <c r="BM131" s="157"/>
      <c r="BN131" s="157"/>
      <c r="BO131" s="157"/>
      <c r="BP131" s="157"/>
      <c r="BQ131" s="157"/>
      <c r="BR131" s="157"/>
      <c r="BS131" s="157"/>
      <c r="BT131" s="157"/>
      <c r="BU131" s="157"/>
      <c r="BV131" s="157"/>
    </row>
    <row r="132" customFormat="false" ht="10.2" hidden="false" customHeight="false" outlineLevel="0" collapsed="false">
      <c r="BG132" s="157"/>
      <c r="BH132" s="157"/>
      <c r="BI132" s="157"/>
      <c r="BJ132" s="157"/>
      <c r="BK132" s="157"/>
      <c r="BL132" s="157"/>
      <c r="BM132" s="157"/>
      <c r="BN132" s="157"/>
      <c r="BO132" s="157"/>
      <c r="BP132" s="157"/>
      <c r="BQ132" s="157"/>
      <c r="BR132" s="157"/>
      <c r="BS132" s="157"/>
      <c r="BT132" s="157"/>
      <c r="BU132" s="157"/>
      <c r="BV132" s="157"/>
    </row>
    <row r="133" customFormat="false" ht="10.2" hidden="false" customHeight="false" outlineLevel="0" collapsed="false">
      <c r="BG133" s="157"/>
      <c r="BH133" s="157"/>
      <c r="BI133" s="157"/>
      <c r="BJ133" s="157"/>
      <c r="BK133" s="157"/>
      <c r="BL133" s="157"/>
      <c r="BM133" s="157"/>
      <c r="BN133" s="157"/>
      <c r="BO133" s="157"/>
      <c r="BP133" s="157"/>
      <c r="BQ133" s="157"/>
      <c r="BR133" s="157"/>
      <c r="BS133" s="157"/>
      <c r="BT133" s="157"/>
      <c r="BU133" s="157"/>
      <c r="BV133" s="157"/>
    </row>
    <row r="134" customFormat="false" ht="10.2" hidden="false" customHeight="false" outlineLevel="0" collapsed="false">
      <c r="BG134" s="157"/>
      <c r="BH134" s="157"/>
      <c r="BI134" s="157"/>
      <c r="BJ134" s="157"/>
      <c r="BK134" s="157"/>
      <c r="BL134" s="157"/>
      <c r="BM134" s="157"/>
      <c r="BN134" s="157"/>
      <c r="BO134" s="157"/>
      <c r="BP134" s="157"/>
      <c r="BQ134" s="157"/>
      <c r="BR134" s="157"/>
      <c r="BS134" s="157"/>
      <c r="BT134" s="157"/>
      <c r="BU134" s="157"/>
      <c r="BV134" s="157"/>
    </row>
    <row r="135" customFormat="false" ht="10.2" hidden="false" customHeight="false" outlineLevel="0" collapsed="false">
      <c r="BG135" s="157"/>
      <c r="BH135" s="157"/>
      <c r="BI135" s="157"/>
      <c r="BJ135" s="157"/>
      <c r="BK135" s="157"/>
      <c r="BL135" s="157"/>
      <c r="BM135" s="157"/>
      <c r="BN135" s="157"/>
      <c r="BO135" s="157"/>
      <c r="BP135" s="157"/>
      <c r="BQ135" s="157"/>
      <c r="BR135" s="157"/>
      <c r="BS135" s="157"/>
      <c r="BT135" s="157"/>
      <c r="BU135" s="157"/>
      <c r="BV135" s="157"/>
    </row>
    <row r="136" customFormat="false" ht="10.2" hidden="false" customHeight="false" outlineLevel="0" collapsed="false">
      <c r="BG136" s="157"/>
      <c r="BH136" s="157"/>
      <c r="BI136" s="157"/>
      <c r="BJ136" s="157"/>
      <c r="BK136" s="157"/>
      <c r="BL136" s="157"/>
      <c r="BM136" s="157"/>
      <c r="BN136" s="157"/>
      <c r="BO136" s="157"/>
      <c r="BP136" s="157"/>
      <c r="BQ136" s="157"/>
      <c r="BR136" s="157"/>
      <c r="BS136" s="157"/>
      <c r="BT136" s="157"/>
      <c r="BU136" s="157"/>
      <c r="BV136" s="157"/>
    </row>
    <row r="137" customFormat="false" ht="10.2" hidden="false" customHeight="false" outlineLevel="0" collapsed="false">
      <c r="BG137" s="157"/>
      <c r="BH137" s="157"/>
      <c r="BI137" s="157"/>
      <c r="BJ137" s="157"/>
      <c r="BK137" s="157"/>
      <c r="BL137" s="157"/>
      <c r="BM137" s="157"/>
      <c r="BN137" s="157"/>
      <c r="BO137" s="157"/>
      <c r="BP137" s="157"/>
      <c r="BQ137" s="157"/>
      <c r="BR137" s="157"/>
      <c r="BS137" s="157"/>
      <c r="BT137" s="157"/>
      <c r="BU137" s="157"/>
      <c r="BV137" s="157"/>
    </row>
    <row r="138" customFormat="false" ht="10.2" hidden="false" customHeight="false" outlineLevel="0" collapsed="false">
      <c r="BG138" s="157"/>
      <c r="BH138" s="157"/>
      <c r="BI138" s="157"/>
      <c r="BJ138" s="157"/>
      <c r="BK138" s="157"/>
      <c r="BL138" s="157"/>
      <c r="BM138" s="157"/>
      <c r="BN138" s="157"/>
      <c r="BO138" s="157"/>
      <c r="BP138" s="157"/>
      <c r="BQ138" s="157"/>
      <c r="BR138" s="157"/>
      <c r="BS138" s="157"/>
      <c r="BT138" s="157"/>
      <c r="BU138" s="157"/>
      <c r="BV138" s="157"/>
    </row>
    <row r="139" customFormat="false" ht="10.2" hidden="false" customHeight="false" outlineLevel="0" collapsed="false">
      <c r="BG139" s="157"/>
      <c r="BH139" s="157"/>
      <c r="BI139" s="157"/>
      <c r="BJ139" s="157"/>
      <c r="BK139" s="157"/>
      <c r="BL139" s="157"/>
      <c r="BM139" s="157"/>
      <c r="BN139" s="157"/>
      <c r="BO139" s="157"/>
      <c r="BP139" s="157"/>
      <c r="BQ139" s="157"/>
      <c r="BR139" s="157"/>
      <c r="BS139" s="157"/>
      <c r="BT139" s="157"/>
      <c r="BU139" s="157"/>
      <c r="BV139" s="157"/>
    </row>
    <row r="140" customFormat="false" ht="10.2" hidden="false" customHeight="false" outlineLevel="0" collapsed="false">
      <c r="BG140" s="157"/>
      <c r="BH140" s="157"/>
      <c r="BI140" s="157"/>
      <c r="BJ140" s="157"/>
      <c r="BK140" s="157"/>
      <c r="BL140" s="157"/>
      <c r="BM140" s="157"/>
      <c r="BN140" s="157"/>
      <c r="BO140" s="157"/>
      <c r="BP140" s="157"/>
      <c r="BQ140" s="157"/>
      <c r="BR140" s="157"/>
      <c r="BS140" s="157"/>
      <c r="BT140" s="157"/>
      <c r="BU140" s="157"/>
      <c r="BV140" s="157"/>
    </row>
    <row r="141" customFormat="false" ht="10.2" hidden="false" customHeight="false" outlineLevel="0" collapsed="false">
      <c r="BG141" s="157"/>
      <c r="BH141" s="157"/>
      <c r="BI141" s="157"/>
      <c r="BJ141" s="157"/>
      <c r="BK141" s="157"/>
      <c r="BL141" s="157"/>
      <c r="BM141" s="157"/>
      <c r="BN141" s="157"/>
      <c r="BO141" s="157"/>
      <c r="BP141" s="157"/>
      <c r="BQ141" s="157"/>
      <c r="BR141" s="157"/>
      <c r="BS141" s="157"/>
      <c r="BT141" s="157"/>
      <c r="BU141" s="157"/>
      <c r="BV141" s="157"/>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47" activeCellId="0" sqref="BH47"/>
    </sheetView>
  </sheetViews>
  <sheetFormatPr defaultColWidth="8.875" defaultRowHeight="10.2" zeroHeight="false" outlineLevelRow="0" outlineLevelCol="0"/>
  <cols>
    <col collapsed="false" customWidth="true" hidden="false" outlineLevel="0" max="1" min="1" style="140" width="11.66"/>
    <col collapsed="false" customWidth="true" hidden="false" outlineLevel="0" max="2" min="2" style="141" width="34.66"/>
    <col collapsed="false" customWidth="true" hidden="false" outlineLevel="0" max="74" min="3" style="141" width="6.66"/>
    <col collapsed="false" customWidth="false" hidden="false" outlineLevel="0" max="257" min="75" style="141" width="8.87"/>
  </cols>
  <sheetData>
    <row r="1" customFormat="false" ht="12.75" hidden="false" customHeight="true" outlineLevel="0" collapsed="false">
      <c r="A1" s="30" t="s">
        <v>32</v>
      </c>
      <c r="B1" s="169" t="s">
        <v>391</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30"/>
      <c r="B2" s="170" t="s">
        <v>392</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row>
    <row r="3" customFormat="false" ht="13.2" hidden="false" customHeight="false" outlineLevel="0" collapsed="false">
      <c r="B3" s="171"/>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B4" s="17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0" t="s">
        <v>393</v>
      </c>
      <c r="B6" s="163" t="s">
        <v>256</v>
      </c>
      <c r="C6" s="144" t="n">
        <v>25.5114527073354</v>
      </c>
      <c r="D6" s="144" t="n">
        <v>25.6202162969667</v>
      </c>
      <c r="E6" s="144" t="n">
        <v>25.7263394783031</v>
      </c>
      <c r="F6" s="144" t="n">
        <v>24.8612708374429</v>
      </c>
      <c r="G6" s="144" t="n">
        <v>25.3027068170128</v>
      </c>
      <c r="H6" s="144" t="n">
        <v>25.9866621707763</v>
      </c>
      <c r="I6" s="144" t="n">
        <v>25.5309271008838</v>
      </c>
      <c r="J6" s="144" t="n">
        <v>26.4779133718515</v>
      </c>
      <c r="K6" s="144" t="n">
        <v>24.8164651041096</v>
      </c>
      <c r="L6" s="144" t="n">
        <v>24.8396479879806</v>
      </c>
      <c r="M6" s="144" t="n">
        <v>25.6157098707763</v>
      </c>
      <c r="N6" s="144" t="n">
        <v>26.3872483460451</v>
      </c>
      <c r="O6" s="144" t="n">
        <v>25.1710258419355</v>
      </c>
      <c r="P6" s="144" t="n">
        <v>25.3421182</v>
      </c>
      <c r="Q6" s="144" t="n">
        <v>25.4606069645161</v>
      </c>
      <c r="R6" s="144" t="n">
        <v>24.7648717</v>
      </c>
      <c r="S6" s="144" t="n">
        <v>25.0462247032258</v>
      </c>
      <c r="T6" s="144" t="n">
        <v>25.7653710333333</v>
      </c>
      <c r="U6" s="144" t="n">
        <v>25.4115322225806</v>
      </c>
      <c r="V6" s="144" t="n">
        <v>26.2832887935484</v>
      </c>
      <c r="W6" s="144" t="n">
        <v>25.1839709666667</v>
      </c>
      <c r="X6" s="144" t="n">
        <v>25.3958008774194</v>
      </c>
      <c r="Y6" s="144" t="n">
        <v>25.4618973</v>
      </c>
      <c r="Z6" s="144" t="n">
        <v>25.5928437806452</v>
      </c>
      <c r="AA6" s="144" t="n">
        <v>25.2844933258065</v>
      </c>
      <c r="AB6" s="144" t="n">
        <v>26.1624608714286</v>
      </c>
      <c r="AC6" s="144" t="n">
        <v>25.4198352354839</v>
      </c>
      <c r="AD6" s="144" t="n">
        <v>25.0553499333333</v>
      </c>
      <c r="AE6" s="144" t="n">
        <v>25.4484497225806</v>
      </c>
      <c r="AF6" s="144" t="n">
        <v>25.6555276</v>
      </c>
      <c r="AG6" s="144" t="n">
        <v>25.6522970354839</v>
      </c>
      <c r="AH6" s="144" t="n">
        <v>25.8445919419355</v>
      </c>
      <c r="AI6" s="144" t="n">
        <v>25.0889375666667</v>
      </c>
      <c r="AJ6" s="144" t="n">
        <v>25.3777910741935</v>
      </c>
      <c r="AK6" s="144" t="n">
        <v>25.3830236</v>
      </c>
      <c r="AL6" s="144" t="n">
        <v>25.5784552709677</v>
      </c>
      <c r="AM6" s="144" t="n">
        <v>25.0614308344958</v>
      </c>
      <c r="AN6" s="144" t="n">
        <v>24.8340153180331</v>
      </c>
      <c r="AO6" s="144" t="n">
        <v>24.4502055667539</v>
      </c>
      <c r="AP6" s="144" t="n">
        <v>24.5591069065388</v>
      </c>
      <c r="AQ6" s="144" t="n">
        <v>24.5037490119152</v>
      </c>
      <c r="AR6" s="144" t="n">
        <v>24.3454879398722</v>
      </c>
      <c r="AS6" s="144" t="n">
        <v>24.5138373183668</v>
      </c>
      <c r="AT6" s="144" t="n">
        <v>23.9752549635281</v>
      </c>
      <c r="AU6" s="144" t="n">
        <v>22.4493699398722</v>
      </c>
      <c r="AV6" s="144" t="n">
        <v>24.3018662721087</v>
      </c>
      <c r="AW6" s="144" t="n">
        <v>23.5744171258722</v>
      </c>
      <c r="AX6" s="144" t="n">
        <v>23.8389101495281</v>
      </c>
      <c r="AY6" s="144" t="n">
        <v>23.8296905170119</v>
      </c>
      <c r="AZ6" s="144" t="n">
        <v>23.4510836483483</v>
      </c>
      <c r="BA6" s="144" t="n">
        <v>23.2639882944313</v>
      </c>
      <c r="BB6" s="144" t="n">
        <v>22.887401776</v>
      </c>
      <c r="BC6" s="144" t="n">
        <v>23.2792364567419</v>
      </c>
      <c r="BD6" s="144" t="n">
        <v>23.4793262403333</v>
      </c>
      <c r="BE6" s="145" t="n">
        <v>23.436046576</v>
      </c>
      <c r="BF6" s="145" t="n">
        <v>23.577791375</v>
      </c>
      <c r="BG6" s="145" t="n">
        <v>23.070495279</v>
      </c>
      <c r="BH6" s="145" t="n">
        <v>23.456399181</v>
      </c>
      <c r="BI6" s="145" t="n">
        <v>23.572156895</v>
      </c>
      <c r="BJ6" s="145" t="n">
        <v>23.950634389</v>
      </c>
      <c r="BK6" s="145" t="n">
        <v>23.677941647</v>
      </c>
      <c r="BL6" s="145" t="n">
        <v>23.951563705</v>
      </c>
      <c r="BM6" s="145" t="n">
        <v>23.726803858</v>
      </c>
      <c r="BN6" s="145" t="n">
        <v>23.490537588</v>
      </c>
      <c r="BO6" s="145" t="n">
        <v>23.494564424</v>
      </c>
      <c r="BP6" s="145" t="n">
        <v>23.871120862</v>
      </c>
      <c r="BQ6" s="145" t="n">
        <v>23.798375036</v>
      </c>
      <c r="BR6" s="145" t="n">
        <v>23.976991173</v>
      </c>
      <c r="BS6" s="145" t="n">
        <v>23.360013034</v>
      </c>
      <c r="BT6" s="145" t="n">
        <v>23.720140196</v>
      </c>
      <c r="BU6" s="145" t="n">
        <v>23.856680723</v>
      </c>
      <c r="BV6" s="145" t="n">
        <v>24.226706762</v>
      </c>
    </row>
    <row r="7" customFormat="false" ht="11.1" hidden="false" customHeight="true" outlineLevel="0" collapsed="false">
      <c r="A7" s="140" t="s">
        <v>215</v>
      </c>
      <c r="B7" s="146" t="s">
        <v>258</v>
      </c>
      <c r="C7" s="144" t="n">
        <v>2.4260968</v>
      </c>
      <c r="D7" s="144" t="n">
        <v>2.4391071</v>
      </c>
      <c r="E7" s="144" t="n">
        <v>2.3354516</v>
      </c>
      <c r="F7" s="144" t="n">
        <v>2.1760667</v>
      </c>
      <c r="G7" s="144" t="n">
        <v>2.3054839</v>
      </c>
      <c r="H7" s="144" t="n">
        <v>2.3482333</v>
      </c>
      <c r="I7" s="144" t="n">
        <v>2.2935484</v>
      </c>
      <c r="J7" s="144" t="n">
        <v>2.4048065</v>
      </c>
      <c r="K7" s="144" t="n">
        <v>2.2674333</v>
      </c>
      <c r="L7" s="144" t="n">
        <v>2.2955806</v>
      </c>
      <c r="M7" s="144" t="n">
        <v>2.4667</v>
      </c>
      <c r="N7" s="144" t="n">
        <v>2.3510323</v>
      </c>
      <c r="O7" s="144" t="n">
        <v>2.2033871</v>
      </c>
      <c r="P7" s="144" t="n">
        <v>2.3591071</v>
      </c>
      <c r="Q7" s="144" t="n">
        <v>2.3187742</v>
      </c>
      <c r="R7" s="144" t="n">
        <v>2.1533333</v>
      </c>
      <c r="S7" s="144" t="n">
        <v>2.2018387</v>
      </c>
      <c r="T7" s="144" t="n">
        <v>2.3287</v>
      </c>
      <c r="U7" s="144" t="n">
        <v>2.3399355</v>
      </c>
      <c r="V7" s="144" t="n">
        <v>2.3999032</v>
      </c>
      <c r="W7" s="144" t="n">
        <v>2.2892333</v>
      </c>
      <c r="X7" s="144" t="n">
        <v>2.2967419</v>
      </c>
      <c r="Y7" s="144" t="n">
        <v>2.3852333</v>
      </c>
      <c r="Z7" s="144" t="n">
        <v>2.2888387</v>
      </c>
      <c r="AA7" s="144" t="n">
        <v>2.3104839</v>
      </c>
      <c r="AB7" s="144" t="n">
        <v>2.4775714</v>
      </c>
      <c r="AC7" s="144" t="n">
        <v>2.3606452</v>
      </c>
      <c r="AD7" s="144" t="n">
        <v>2.1913</v>
      </c>
      <c r="AE7" s="144" t="n">
        <v>2.3495484</v>
      </c>
      <c r="AF7" s="144" t="n">
        <v>2.3306667</v>
      </c>
      <c r="AG7" s="144" t="n">
        <v>2.3894516</v>
      </c>
      <c r="AH7" s="144" t="n">
        <v>2.448129</v>
      </c>
      <c r="AI7" s="144" t="n">
        <v>2.3742</v>
      </c>
      <c r="AJ7" s="144" t="n">
        <v>2.3820968</v>
      </c>
      <c r="AK7" s="144" t="n">
        <v>2.4258333</v>
      </c>
      <c r="AL7" s="144" t="n">
        <v>2.3393226</v>
      </c>
      <c r="AM7" s="144" t="n">
        <v>2.3907742</v>
      </c>
      <c r="AN7" s="144" t="n">
        <v>2.4188966</v>
      </c>
      <c r="AO7" s="144" t="n">
        <v>2.3125484</v>
      </c>
      <c r="AP7" s="144" t="n">
        <v>2.1952333</v>
      </c>
      <c r="AQ7" s="144" t="n">
        <v>2.2594839</v>
      </c>
      <c r="AR7" s="144" t="n">
        <v>2.2952</v>
      </c>
      <c r="AS7" s="144" t="n">
        <v>2.4067742</v>
      </c>
      <c r="AT7" s="144" t="n">
        <v>2.2965161</v>
      </c>
      <c r="AU7" s="144" t="n">
        <v>2.3263</v>
      </c>
      <c r="AV7" s="144" t="n">
        <v>2.3603548</v>
      </c>
      <c r="AW7" s="144" t="n">
        <v>2.3393</v>
      </c>
      <c r="AX7" s="144" t="n">
        <v>2.2837742</v>
      </c>
      <c r="AY7" s="144" t="n">
        <v>2.4889032</v>
      </c>
      <c r="AZ7" s="144" t="n">
        <v>2.4697857</v>
      </c>
      <c r="BA7" s="144" t="n">
        <v>2.3152581</v>
      </c>
      <c r="BB7" s="144" t="n">
        <v>2.126784601</v>
      </c>
      <c r="BC7" s="144" t="n">
        <v>2.212324883</v>
      </c>
      <c r="BD7" s="144" t="n">
        <v>2.271048638</v>
      </c>
      <c r="BE7" s="145" t="n">
        <v>2.281332535</v>
      </c>
      <c r="BF7" s="145" t="n">
        <v>2.352176819</v>
      </c>
      <c r="BG7" s="145" t="n">
        <v>2.276456986</v>
      </c>
      <c r="BH7" s="145" t="n">
        <v>2.283325606</v>
      </c>
      <c r="BI7" s="145" t="n">
        <v>2.348114711</v>
      </c>
      <c r="BJ7" s="145" t="n">
        <v>2.298239638</v>
      </c>
      <c r="BK7" s="145" t="n">
        <v>2.30531478</v>
      </c>
      <c r="BL7" s="145" t="n">
        <v>2.414467034</v>
      </c>
      <c r="BM7" s="145" t="n">
        <v>2.339789516</v>
      </c>
      <c r="BN7" s="145" t="n">
        <v>2.201064215</v>
      </c>
      <c r="BO7" s="145" t="n">
        <v>2.290064406</v>
      </c>
      <c r="BP7" s="145" t="n">
        <v>2.351163404</v>
      </c>
      <c r="BQ7" s="145" t="n">
        <v>2.361863261</v>
      </c>
      <c r="BR7" s="145" t="n">
        <v>2.435573035</v>
      </c>
      <c r="BS7" s="145" t="n">
        <v>2.356790507</v>
      </c>
      <c r="BT7" s="145" t="n">
        <v>2.363936947</v>
      </c>
      <c r="BU7" s="145" t="n">
        <v>2.431346625</v>
      </c>
      <c r="BV7" s="145" t="n">
        <v>2.379454218</v>
      </c>
    </row>
    <row r="8" customFormat="false" ht="11.1" hidden="false" customHeight="true" outlineLevel="0" collapsed="false">
      <c r="A8" s="140" t="s">
        <v>394</v>
      </c>
      <c r="B8" s="146" t="s">
        <v>260</v>
      </c>
      <c r="C8" s="144" t="n">
        <v>2.0282581</v>
      </c>
      <c r="D8" s="144" t="n">
        <v>2.0345714</v>
      </c>
      <c r="E8" s="144" t="n">
        <v>2.0297742</v>
      </c>
      <c r="F8" s="144" t="n">
        <v>2.1613333</v>
      </c>
      <c r="G8" s="144" t="n">
        <v>2.0564194</v>
      </c>
      <c r="H8" s="144" t="n">
        <v>2.0823667</v>
      </c>
      <c r="I8" s="144" t="n">
        <v>1.9979677</v>
      </c>
      <c r="J8" s="144" t="n">
        <v>2.098</v>
      </c>
      <c r="K8" s="144" t="n">
        <v>2.0634333</v>
      </c>
      <c r="L8" s="144" t="n">
        <v>1.986129</v>
      </c>
      <c r="M8" s="144" t="n">
        <v>2.0764667</v>
      </c>
      <c r="N8" s="144" t="n">
        <v>2.1996774</v>
      </c>
      <c r="O8" s="144" t="n">
        <v>2.119</v>
      </c>
      <c r="P8" s="144" t="n">
        <v>2.1246071</v>
      </c>
      <c r="Q8" s="144" t="n">
        <v>2.1478387</v>
      </c>
      <c r="R8" s="144" t="n">
        <v>2.0411667</v>
      </c>
      <c r="S8" s="144" t="n">
        <v>2.0733871</v>
      </c>
      <c r="T8" s="144" t="n">
        <v>2.078</v>
      </c>
      <c r="U8" s="144" t="n">
        <v>1.9986774</v>
      </c>
      <c r="V8" s="144" t="n">
        <v>2.0734194</v>
      </c>
      <c r="W8" s="144" t="n">
        <v>2.0395333</v>
      </c>
      <c r="X8" s="144" t="n">
        <v>1.9850323</v>
      </c>
      <c r="Y8" s="144" t="n">
        <v>2.1044333</v>
      </c>
      <c r="Z8" s="144" t="n">
        <v>2.1480645</v>
      </c>
      <c r="AA8" s="144" t="n">
        <v>2.1137742</v>
      </c>
      <c r="AB8" s="144" t="n">
        <v>2.0890714</v>
      </c>
      <c r="AC8" s="144" t="n">
        <v>2.1673871</v>
      </c>
      <c r="AD8" s="144" t="n">
        <v>2.0754</v>
      </c>
      <c r="AE8" s="144" t="n">
        <v>2.157871</v>
      </c>
      <c r="AF8" s="144" t="n">
        <v>2.1876333</v>
      </c>
      <c r="AG8" s="144" t="n">
        <v>2.1009355</v>
      </c>
      <c r="AH8" s="144" t="n">
        <v>2.0667742</v>
      </c>
      <c r="AI8" s="144" t="n">
        <v>1.9964333</v>
      </c>
      <c r="AJ8" s="144" t="n">
        <v>2.1449355</v>
      </c>
      <c r="AK8" s="144" t="n">
        <v>2.1532667</v>
      </c>
      <c r="AL8" s="144" t="n">
        <v>2.1710968</v>
      </c>
      <c r="AM8" s="144" t="n">
        <v>2.1097742</v>
      </c>
      <c r="AN8" s="144" t="n">
        <v>2.1427241</v>
      </c>
      <c r="AO8" s="144" t="n">
        <v>2.0387097</v>
      </c>
      <c r="AP8" s="144" t="n">
        <v>2.1489</v>
      </c>
      <c r="AQ8" s="144" t="n">
        <v>2.207129</v>
      </c>
      <c r="AR8" s="144" t="n">
        <v>2.1371</v>
      </c>
      <c r="AS8" s="144" t="n">
        <v>2.2066452</v>
      </c>
      <c r="AT8" s="144" t="n">
        <v>2.0810323</v>
      </c>
      <c r="AU8" s="144" t="n">
        <v>2.0463</v>
      </c>
      <c r="AV8" s="144" t="n">
        <v>2.0535161</v>
      </c>
      <c r="AW8" s="144" t="n">
        <v>1.9515667</v>
      </c>
      <c r="AX8" s="144" t="n">
        <v>2.1194839</v>
      </c>
      <c r="AY8" s="144" t="n">
        <v>2.0057097</v>
      </c>
      <c r="AZ8" s="144" t="n">
        <v>2.0022857</v>
      </c>
      <c r="BA8" s="144" t="n">
        <v>2.0647419</v>
      </c>
      <c r="BB8" s="144" t="n">
        <v>2.032017954</v>
      </c>
      <c r="BC8" s="144" t="n">
        <v>2.02825747</v>
      </c>
      <c r="BD8" s="144" t="n">
        <v>2.062258352</v>
      </c>
      <c r="BE8" s="145" t="n">
        <v>2.022587515</v>
      </c>
      <c r="BF8" s="145" t="n">
        <v>1.993802946</v>
      </c>
      <c r="BG8" s="145" t="n">
        <v>1.982374515</v>
      </c>
      <c r="BH8" s="145" t="n">
        <v>1.953091138</v>
      </c>
      <c r="BI8" s="145" t="n">
        <v>2.012350328</v>
      </c>
      <c r="BJ8" s="145" t="n">
        <v>2.090613093</v>
      </c>
      <c r="BK8" s="145" t="n">
        <v>1.952382263</v>
      </c>
      <c r="BL8" s="145" t="n">
        <v>1.968055427</v>
      </c>
      <c r="BM8" s="145" t="n">
        <v>2.001686473</v>
      </c>
      <c r="BN8" s="145" t="n">
        <v>1.996982112</v>
      </c>
      <c r="BO8" s="145" t="n">
        <v>1.993268154</v>
      </c>
      <c r="BP8" s="145" t="n">
        <v>2.026848373</v>
      </c>
      <c r="BQ8" s="145" t="n">
        <v>1.987668348</v>
      </c>
      <c r="BR8" s="145" t="n">
        <v>1.959239905</v>
      </c>
      <c r="BS8" s="145" t="n">
        <v>1.947952867</v>
      </c>
      <c r="BT8" s="145" t="n">
        <v>1.919031788</v>
      </c>
      <c r="BU8" s="145" t="n">
        <v>1.977557817</v>
      </c>
      <c r="BV8" s="145" t="n">
        <v>2.054852305</v>
      </c>
    </row>
    <row r="9" customFormat="false" ht="11.1" hidden="false" customHeight="true" outlineLevel="0" collapsed="false">
      <c r="A9" s="140" t="s">
        <v>212</v>
      </c>
      <c r="B9" s="146" t="s">
        <v>262</v>
      </c>
      <c r="C9" s="144" t="n">
        <v>20.6943</v>
      </c>
      <c r="D9" s="144" t="n">
        <v>20.830437</v>
      </c>
      <c r="E9" s="144" t="n">
        <v>21.008832</v>
      </c>
      <c r="F9" s="144" t="n">
        <v>20.136701</v>
      </c>
      <c r="G9" s="144" t="n">
        <v>20.606167</v>
      </c>
      <c r="H9" s="144" t="n">
        <v>21.198359</v>
      </c>
      <c r="I9" s="144" t="n">
        <v>20.938839</v>
      </c>
      <c r="J9" s="144" t="n">
        <v>21.666051</v>
      </c>
      <c r="K9" s="144" t="n">
        <v>20.141562</v>
      </c>
      <c r="L9" s="144" t="n">
        <v>20.252818</v>
      </c>
      <c r="M9" s="144" t="n">
        <v>20.62334</v>
      </c>
      <c r="N9" s="144" t="n">
        <v>21.495386</v>
      </c>
      <c r="O9" s="144" t="n">
        <v>20.436284</v>
      </c>
      <c r="P9" s="144" t="n">
        <v>20.576964</v>
      </c>
      <c r="Q9" s="144" t="n">
        <v>20.608349</v>
      </c>
      <c r="R9" s="144" t="n">
        <v>20.201246</v>
      </c>
      <c r="S9" s="144" t="n">
        <v>20.456999</v>
      </c>
      <c r="T9" s="144" t="n">
        <v>20.981712</v>
      </c>
      <c r="U9" s="144" t="n">
        <v>20.740242</v>
      </c>
      <c r="V9" s="144" t="n">
        <v>21.433805</v>
      </c>
      <c r="W9" s="144" t="n">
        <v>20.558812</v>
      </c>
      <c r="X9" s="144" t="n">
        <v>20.76893</v>
      </c>
      <c r="Y9" s="144" t="n">
        <v>20.668705</v>
      </c>
      <c r="Z9" s="144" t="n">
        <v>20.795231</v>
      </c>
      <c r="AA9" s="144" t="n">
        <v>20.56708</v>
      </c>
      <c r="AB9" s="144" t="n">
        <v>21.308967</v>
      </c>
      <c r="AC9" s="144" t="n">
        <v>20.535809</v>
      </c>
      <c r="AD9" s="144" t="n">
        <v>20.535956</v>
      </c>
      <c r="AE9" s="144" t="n">
        <v>20.620488</v>
      </c>
      <c r="AF9" s="144" t="n">
        <v>20.723067</v>
      </c>
      <c r="AG9" s="144" t="n">
        <v>20.746916</v>
      </c>
      <c r="AH9" s="144" t="n">
        <v>21.025469</v>
      </c>
      <c r="AI9" s="144" t="n">
        <v>20.414577</v>
      </c>
      <c r="AJ9" s="144" t="n">
        <v>20.47641</v>
      </c>
      <c r="AK9" s="144" t="n">
        <v>20.534663</v>
      </c>
      <c r="AL9" s="144" t="n">
        <v>20.7193</v>
      </c>
      <c r="AM9" s="144" t="n">
        <v>20.24697</v>
      </c>
      <c r="AN9" s="144" t="n">
        <v>20.028817</v>
      </c>
      <c r="AO9" s="144" t="n">
        <v>19.830906</v>
      </c>
      <c r="AP9" s="144" t="n">
        <v>19.814973</v>
      </c>
      <c r="AQ9" s="144" t="n">
        <v>19.797514</v>
      </c>
      <c r="AR9" s="144" t="n">
        <v>19.678054</v>
      </c>
      <c r="AS9" s="144" t="n">
        <v>19.55657</v>
      </c>
      <c r="AT9" s="144" t="n">
        <v>19.272278</v>
      </c>
      <c r="AU9" s="144" t="n">
        <v>17.838836</v>
      </c>
      <c r="AV9" s="144" t="n">
        <v>19.69828</v>
      </c>
      <c r="AW9" s="144" t="n">
        <v>19.05242</v>
      </c>
      <c r="AX9" s="144" t="n">
        <v>19.142227</v>
      </c>
      <c r="AY9" s="144" t="n">
        <v>19.124906</v>
      </c>
      <c r="AZ9" s="144" t="n">
        <v>18.706351</v>
      </c>
      <c r="BA9" s="144" t="n">
        <v>18.672107</v>
      </c>
      <c r="BB9" s="144" t="n">
        <v>18.47072</v>
      </c>
      <c r="BC9" s="144" t="n">
        <v>18.7628709677419</v>
      </c>
      <c r="BD9" s="144" t="n">
        <v>18.8583736933333</v>
      </c>
      <c r="BE9" s="145" t="n">
        <v>18.8581</v>
      </c>
      <c r="BF9" s="145" t="n">
        <v>18.96847</v>
      </c>
      <c r="BG9" s="145" t="n">
        <v>18.55461</v>
      </c>
      <c r="BH9" s="145" t="n">
        <v>18.95071</v>
      </c>
      <c r="BI9" s="145" t="n">
        <v>18.94358</v>
      </c>
      <c r="BJ9" s="145" t="n">
        <v>19.27952</v>
      </c>
      <c r="BK9" s="145" t="n">
        <v>19.13727</v>
      </c>
      <c r="BL9" s="145" t="n">
        <v>19.3192</v>
      </c>
      <c r="BM9" s="145" t="n">
        <v>19.10247</v>
      </c>
      <c r="BN9" s="145" t="n">
        <v>19.03685</v>
      </c>
      <c r="BO9" s="145" t="n">
        <v>18.93777</v>
      </c>
      <c r="BP9" s="145" t="n">
        <v>19.20784</v>
      </c>
      <c r="BQ9" s="145" t="n">
        <v>19.17713</v>
      </c>
      <c r="BR9" s="145" t="n">
        <v>19.3211</v>
      </c>
      <c r="BS9" s="145" t="n">
        <v>18.80045</v>
      </c>
      <c r="BT9" s="145" t="n">
        <v>19.17019</v>
      </c>
      <c r="BU9" s="145" t="n">
        <v>19.18195</v>
      </c>
      <c r="BV9" s="145" t="n">
        <v>19.51249</v>
      </c>
    </row>
    <row r="10" customFormat="false" ht="11.1" hidden="false" customHeight="true" outlineLevel="0" collapsed="false">
      <c r="AY10" s="162"/>
      <c r="AZ10" s="162"/>
      <c r="BA10" s="162"/>
      <c r="BB10" s="162"/>
      <c r="BC10" s="162"/>
      <c r="BD10" s="162"/>
    </row>
    <row r="11" customFormat="false" ht="11.1" hidden="false" customHeight="true" outlineLevel="0" collapsed="false">
      <c r="A11" s="140" t="s">
        <v>395</v>
      </c>
      <c r="B11" s="163" t="s">
        <v>264</v>
      </c>
      <c r="C11" s="144" t="n">
        <v>4.77133036077494</v>
      </c>
      <c r="D11" s="144" t="n">
        <v>5.02461713683974</v>
      </c>
      <c r="E11" s="144" t="n">
        <v>5.23317088914378</v>
      </c>
      <c r="F11" s="144" t="n">
        <v>5.26423428279545</v>
      </c>
      <c r="G11" s="144" t="n">
        <v>5.12257706213325</v>
      </c>
      <c r="H11" s="144" t="n">
        <v>5.24945771634754</v>
      </c>
      <c r="I11" s="144" t="n">
        <v>4.95899818678477</v>
      </c>
      <c r="J11" s="144" t="n">
        <v>5.34696000706235</v>
      </c>
      <c r="K11" s="144" t="n">
        <v>5.33050092997317</v>
      </c>
      <c r="L11" s="144" t="n">
        <v>5.00895510048018</v>
      </c>
      <c r="M11" s="144" t="n">
        <v>5.23447302137798</v>
      </c>
      <c r="N11" s="144" t="n">
        <v>5.34876812644855</v>
      </c>
      <c r="O11" s="144" t="n">
        <v>5.05837661450563</v>
      </c>
      <c r="P11" s="144" t="n">
        <v>5.20018102148919</v>
      </c>
      <c r="Q11" s="144" t="n">
        <v>5.42420321106956</v>
      </c>
      <c r="R11" s="144" t="n">
        <v>5.34111603340937</v>
      </c>
      <c r="S11" s="144" t="n">
        <v>5.42417939923876</v>
      </c>
      <c r="T11" s="144" t="n">
        <v>5.38873412694302</v>
      </c>
      <c r="U11" s="144" t="n">
        <v>5.4645134204915</v>
      </c>
      <c r="V11" s="144" t="n">
        <v>5.48939038440439</v>
      </c>
      <c r="W11" s="144" t="n">
        <v>5.29273071566431</v>
      </c>
      <c r="X11" s="144" t="n">
        <v>5.40532445590923</v>
      </c>
      <c r="Y11" s="144" t="n">
        <v>5.46921904003566</v>
      </c>
      <c r="Z11" s="144" t="n">
        <v>5.41444247943679</v>
      </c>
      <c r="AA11" s="144" t="n">
        <v>5.27617612845449</v>
      </c>
      <c r="AB11" s="144" t="n">
        <v>5.55160396795768</v>
      </c>
      <c r="AC11" s="144" t="n">
        <v>5.74835215704568</v>
      </c>
      <c r="AD11" s="144" t="n">
        <v>5.67472398367797</v>
      </c>
      <c r="AE11" s="144" t="n">
        <v>5.71691636899196</v>
      </c>
      <c r="AF11" s="144" t="n">
        <v>5.7879761478536</v>
      </c>
      <c r="AG11" s="144" t="n">
        <v>5.68656005780816</v>
      </c>
      <c r="AH11" s="144" t="n">
        <v>5.84806835961754</v>
      </c>
      <c r="AI11" s="144" t="n">
        <v>5.72815842087871</v>
      </c>
      <c r="AJ11" s="144" t="n">
        <v>5.62745803765553</v>
      </c>
      <c r="AK11" s="144" t="n">
        <v>5.85606066138731</v>
      </c>
      <c r="AL11" s="144" t="n">
        <v>5.55421929311239</v>
      </c>
      <c r="AM11" s="144" t="n">
        <v>5.675013834</v>
      </c>
      <c r="AN11" s="144" t="n">
        <v>5.858556652</v>
      </c>
      <c r="AO11" s="144" t="n">
        <v>5.830103556</v>
      </c>
      <c r="AP11" s="144" t="n">
        <v>6.140711263</v>
      </c>
      <c r="AQ11" s="144" t="n">
        <v>6.113101946</v>
      </c>
      <c r="AR11" s="144" t="n">
        <v>5.954661897</v>
      </c>
      <c r="AS11" s="144" t="n">
        <v>5.959900185</v>
      </c>
      <c r="AT11" s="144" t="n">
        <v>5.571024614</v>
      </c>
      <c r="AU11" s="144" t="n">
        <v>6.073500609</v>
      </c>
      <c r="AV11" s="144" t="n">
        <v>5.988594217</v>
      </c>
      <c r="AW11" s="144" t="n">
        <v>5.813109967</v>
      </c>
      <c r="AX11" s="144" t="n">
        <v>5.883503737</v>
      </c>
      <c r="AY11" s="144" t="n">
        <v>5.570630589</v>
      </c>
      <c r="AZ11" s="144" t="n">
        <v>5.72443869</v>
      </c>
      <c r="BA11" s="144" t="n">
        <v>5.902100459</v>
      </c>
      <c r="BB11" s="144" t="n">
        <v>6.043563851</v>
      </c>
      <c r="BC11" s="144" t="n">
        <v>6.015608608</v>
      </c>
      <c r="BD11" s="144" t="n">
        <v>6.050342475</v>
      </c>
      <c r="BE11" s="145" t="n">
        <v>6.015801977</v>
      </c>
      <c r="BF11" s="145" t="n">
        <v>6.139218985</v>
      </c>
      <c r="BG11" s="145" t="n">
        <v>6.086114679</v>
      </c>
      <c r="BH11" s="145" t="n">
        <v>6.016448873</v>
      </c>
      <c r="BI11" s="145" t="n">
        <v>6.095269056</v>
      </c>
      <c r="BJ11" s="145" t="n">
        <v>6.09181471</v>
      </c>
      <c r="BK11" s="145" t="n">
        <v>5.811154704</v>
      </c>
      <c r="BL11" s="145" t="n">
        <v>5.972664241</v>
      </c>
      <c r="BM11" s="145" t="n">
        <v>6.158627065</v>
      </c>
      <c r="BN11" s="145" t="n">
        <v>6.236203549</v>
      </c>
      <c r="BO11" s="145" t="n">
        <v>6.208906535</v>
      </c>
      <c r="BP11" s="145" t="n">
        <v>6.241925011</v>
      </c>
      <c r="BQ11" s="145" t="n">
        <v>6.204049343</v>
      </c>
      <c r="BR11" s="145" t="n">
        <v>6.334723446</v>
      </c>
      <c r="BS11" s="145" t="n">
        <v>6.276615779</v>
      </c>
      <c r="BT11" s="145" t="n">
        <v>6.2064827</v>
      </c>
      <c r="BU11" s="145" t="n">
        <v>6.289225786</v>
      </c>
      <c r="BV11" s="145" t="n">
        <v>6.284713767</v>
      </c>
    </row>
    <row r="12" customFormat="false" ht="11.1" hidden="false" customHeight="true" outlineLevel="0" collapsed="false">
      <c r="A12" s="140" t="s">
        <v>396</v>
      </c>
      <c r="B12" s="146" t="s">
        <v>268</v>
      </c>
      <c r="C12" s="144" t="n">
        <v>1.96369904520109</v>
      </c>
      <c r="D12" s="144" t="n">
        <v>2.14387936874352</v>
      </c>
      <c r="E12" s="144" t="n">
        <v>2.2383237988015</v>
      </c>
      <c r="F12" s="144" t="n">
        <v>2.21182539872362</v>
      </c>
      <c r="G12" s="144" t="n">
        <v>2.14140659814658</v>
      </c>
      <c r="H12" s="144" t="n">
        <v>2.26538438885083</v>
      </c>
      <c r="I12" s="144" t="n">
        <v>2.03875176692158</v>
      </c>
      <c r="J12" s="144" t="n">
        <v>2.35567128105883</v>
      </c>
      <c r="K12" s="144" t="n">
        <v>2.32150724405945</v>
      </c>
      <c r="L12" s="144" t="n">
        <v>2.16427900510378</v>
      </c>
      <c r="M12" s="144" t="n">
        <v>2.25036221133246</v>
      </c>
      <c r="N12" s="144" t="n">
        <v>2.38079220754698</v>
      </c>
      <c r="O12" s="144" t="n">
        <v>2.1091838314469</v>
      </c>
      <c r="P12" s="144" t="n">
        <v>2.17312248769193</v>
      </c>
      <c r="Q12" s="144" t="n">
        <v>2.33483672323796</v>
      </c>
      <c r="R12" s="144" t="n">
        <v>2.23320998658446</v>
      </c>
      <c r="S12" s="144" t="n">
        <v>2.30219035462045</v>
      </c>
      <c r="T12" s="144" t="n">
        <v>2.21487754443715</v>
      </c>
      <c r="U12" s="144" t="n">
        <v>2.29964549379356</v>
      </c>
      <c r="V12" s="144" t="n">
        <v>2.32912907182403</v>
      </c>
      <c r="W12" s="144" t="n">
        <v>2.21408864997773</v>
      </c>
      <c r="X12" s="144" t="n">
        <v>2.29844581071919</v>
      </c>
      <c r="Y12" s="144" t="n">
        <v>2.27490869372544</v>
      </c>
      <c r="Z12" s="144" t="n">
        <v>2.26576304025734</v>
      </c>
      <c r="AA12" s="144" t="n">
        <v>2.12596751580881</v>
      </c>
      <c r="AB12" s="144" t="n">
        <v>2.36029153771617</v>
      </c>
      <c r="AC12" s="144" t="n">
        <v>2.47570184776159</v>
      </c>
      <c r="AD12" s="144" t="n">
        <v>2.37080522106295</v>
      </c>
      <c r="AE12" s="144" t="n">
        <v>2.37686232689052</v>
      </c>
      <c r="AF12" s="144" t="n">
        <v>2.49334313370543</v>
      </c>
      <c r="AG12" s="144" t="n">
        <v>2.38475298014133</v>
      </c>
      <c r="AH12" s="144" t="n">
        <v>2.5037494659575</v>
      </c>
      <c r="AI12" s="144" t="n">
        <v>2.46010997072949</v>
      </c>
      <c r="AJ12" s="144" t="n">
        <v>2.37742319578491</v>
      </c>
      <c r="AK12" s="144" t="n">
        <v>2.51131226942878</v>
      </c>
      <c r="AL12" s="144" t="n">
        <v>2.36343683204721</v>
      </c>
      <c r="AM12" s="144" t="n">
        <v>2.353067807</v>
      </c>
      <c r="AN12" s="144" t="n">
        <v>2.495562932</v>
      </c>
      <c r="AO12" s="144" t="n">
        <v>2.448735143</v>
      </c>
      <c r="AP12" s="144" t="n">
        <v>2.576993778</v>
      </c>
      <c r="AQ12" s="144" t="n">
        <v>2.545202342</v>
      </c>
      <c r="AR12" s="144" t="n">
        <v>2.587697886</v>
      </c>
      <c r="AS12" s="144" t="n">
        <v>2.547106546</v>
      </c>
      <c r="AT12" s="144" t="n">
        <v>2.546916113</v>
      </c>
      <c r="AU12" s="144" t="n">
        <v>2.625792239</v>
      </c>
      <c r="AV12" s="144" t="n">
        <v>2.668509949</v>
      </c>
      <c r="AW12" s="144" t="n">
        <v>2.483629194</v>
      </c>
      <c r="AX12" s="144" t="n">
        <v>2.362732246</v>
      </c>
      <c r="AY12" s="144" t="n">
        <v>2.264550338</v>
      </c>
      <c r="AZ12" s="144" t="n">
        <v>2.399755108</v>
      </c>
      <c r="BA12" s="144" t="n">
        <v>2.502384015</v>
      </c>
      <c r="BB12" s="144" t="n">
        <v>2.507911999</v>
      </c>
      <c r="BC12" s="144" t="n">
        <v>2.482167386</v>
      </c>
      <c r="BD12" s="144" t="n">
        <v>2.531702712</v>
      </c>
      <c r="BE12" s="145" t="n">
        <v>2.526102568</v>
      </c>
      <c r="BF12" s="145" t="n">
        <v>2.625893853</v>
      </c>
      <c r="BG12" s="145" t="n">
        <v>2.626210548</v>
      </c>
      <c r="BH12" s="145" t="n">
        <v>2.571700968</v>
      </c>
      <c r="BI12" s="145" t="n">
        <v>2.580114089</v>
      </c>
      <c r="BJ12" s="145" t="n">
        <v>2.589405006</v>
      </c>
      <c r="BK12" s="145" t="n">
        <v>2.350354749</v>
      </c>
      <c r="BL12" s="145" t="n">
        <v>2.49142021</v>
      </c>
      <c r="BM12" s="145" t="n">
        <v>2.598497748</v>
      </c>
      <c r="BN12" s="145" t="n">
        <v>2.575842945</v>
      </c>
      <c r="BO12" s="145" t="n">
        <v>2.549268137</v>
      </c>
      <c r="BP12" s="145" t="n">
        <v>2.600400845</v>
      </c>
      <c r="BQ12" s="145" t="n">
        <v>2.594620111</v>
      </c>
      <c r="BR12" s="145" t="n">
        <v>2.6976294</v>
      </c>
      <c r="BS12" s="145" t="n">
        <v>2.697956308</v>
      </c>
      <c r="BT12" s="145" t="n">
        <v>2.641688939</v>
      </c>
      <c r="BU12" s="145" t="n">
        <v>2.65037336</v>
      </c>
      <c r="BV12" s="145" t="n">
        <v>2.659963885</v>
      </c>
    </row>
    <row r="13" customFormat="false" ht="11.1" hidden="false" customHeight="true" outlineLevel="0" collapsed="false">
      <c r="AY13" s="162"/>
      <c r="AZ13" s="162"/>
      <c r="BA13" s="162"/>
      <c r="BB13" s="162"/>
      <c r="BC13" s="162"/>
      <c r="BD13" s="162"/>
    </row>
    <row r="14" customFormat="false" ht="11.1" hidden="false" customHeight="true" outlineLevel="0" collapsed="false">
      <c r="A14" s="140" t="s">
        <v>397</v>
      </c>
      <c r="B14" s="163" t="s">
        <v>274</v>
      </c>
      <c r="C14" s="144" t="n">
        <v>14.7601398106044</v>
      </c>
      <c r="D14" s="144" t="n">
        <v>15.8620074007492</v>
      </c>
      <c r="E14" s="144" t="n">
        <v>15.4909551895714</v>
      </c>
      <c r="F14" s="144" t="n">
        <v>14.9084820788404</v>
      </c>
      <c r="G14" s="144" t="n">
        <v>14.5792434133048</v>
      </c>
      <c r="H14" s="144" t="n">
        <v>14.9969240337849</v>
      </c>
      <c r="I14" s="144" t="n">
        <v>14.7067791844787</v>
      </c>
      <c r="J14" s="144" t="n">
        <v>15.2210363017295</v>
      </c>
      <c r="K14" s="144" t="n">
        <v>15.4667675118029</v>
      </c>
      <c r="L14" s="144" t="n">
        <v>14.8262970380478</v>
      </c>
      <c r="M14" s="144" t="n">
        <v>15.51916733256</v>
      </c>
      <c r="N14" s="144" t="n">
        <v>15.3966667967597</v>
      </c>
      <c r="O14" s="144" t="n">
        <v>15.0652451368156</v>
      </c>
      <c r="P14" s="144" t="n">
        <v>15.6946990367282</v>
      </c>
      <c r="Q14" s="144" t="n">
        <v>15.8753086537993</v>
      </c>
      <c r="R14" s="144" t="n">
        <v>14.2662224784208</v>
      </c>
      <c r="S14" s="144" t="n">
        <v>14.7134491521155</v>
      </c>
      <c r="T14" s="144" t="n">
        <v>15.174382075259</v>
      </c>
      <c r="U14" s="144" t="n">
        <v>14.8388962188729</v>
      </c>
      <c r="V14" s="144" t="n">
        <v>14.8761678864339</v>
      </c>
      <c r="W14" s="144" t="n">
        <v>15.4949813523004</v>
      </c>
      <c r="X14" s="144" t="n">
        <v>15.5009193728865</v>
      </c>
      <c r="Y14" s="144" t="n">
        <v>15.3832307920888</v>
      </c>
      <c r="Z14" s="144" t="n">
        <v>14.6243792058356</v>
      </c>
      <c r="AA14" s="144" t="n">
        <v>14.457416664391</v>
      </c>
      <c r="AB14" s="144" t="n">
        <v>14.8171472713145</v>
      </c>
      <c r="AC14" s="144" t="n">
        <v>14.8246251067912</v>
      </c>
      <c r="AD14" s="144" t="n">
        <v>14.2018145886119</v>
      </c>
      <c r="AE14" s="144" t="n">
        <v>14.2089305021681</v>
      </c>
      <c r="AF14" s="144" t="n">
        <v>14.6540224832231</v>
      </c>
      <c r="AG14" s="144" t="n">
        <v>14.6736148758153</v>
      </c>
      <c r="AH14" s="144" t="n">
        <v>14.7494263467109</v>
      </c>
      <c r="AI14" s="144" t="n">
        <v>14.9841793458363</v>
      </c>
      <c r="AJ14" s="144" t="n">
        <v>15.4721949660184</v>
      </c>
      <c r="AK14" s="144" t="n">
        <v>15.2493205500422</v>
      </c>
      <c r="AL14" s="144" t="n">
        <v>14.458456037195</v>
      </c>
      <c r="AM14" s="144" t="n">
        <v>14.928359114</v>
      </c>
      <c r="AN14" s="144" t="n">
        <v>15.057450228</v>
      </c>
      <c r="AO14" s="144" t="n">
        <v>14.20984359</v>
      </c>
      <c r="AP14" s="144" t="n">
        <v>14.841454671</v>
      </c>
      <c r="AQ14" s="144" t="n">
        <v>13.975927711</v>
      </c>
      <c r="AR14" s="144" t="n">
        <v>14.267280805</v>
      </c>
      <c r="AS14" s="144" t="n">
        <v>14.742175104</v>
      </c>
      <c r="AT14" s="144" t="n">
        <v>14.221706205</v>
      </c>
      <c r="AU14" s="144" t="n">
        <v>15.291819802</v>
      </c>
      <c r="AV14" s="144" t="n">
        <v>15.170073586</v>
      </c>
      <c r="AW14" s="144" t="n">
        <v>14.317366675</v>
      </c>
      <c r="AX14" s="144" t="n">
        <v>14.592080619</v>
      </c>
      <c r="AY14" s="144" t="n">
        <v>14.192695132</v>
      </c>
      <c r="AZ14" s="144" t="n">
        <v>14.557085921</v>
      </c>
      <c r="BA14" s="144" t="n">
        <v>14.381311394</v>
      </c>
      <c r="BB14" s="144" t="n">
        <v>13.663382037</v>
      </c>
      <c r="BC14" s="144" t="n">
        <v>13.443956035</v>
      </c>
      <c r="BD14" s="144" t="n">
        <v>13.952959741</v>
      </c>
      <c r="BE14" s="145" t="n">
        <v>13.937521048</v>
      </c>
      <c r="BF14" s="145" t="n">
        <v>13.783579939</v>
      </c>
      <c r="BG14" s="145" t="n">
        <v>14.476199469</v>
      </c>
      <c r="BH14" s="145" t="n">
        <v>14.350651911</v>
      </c>
      <c r="BI14" s="145" t="n">
        <v>14.320024303</v>
      </c>
      <c r="BJ14" s="145" t="n">
        <v>14.068967974</v>
      </c>
      <c r="BK14" s="145" t="n">
        <v>13.562350451</v>
      </c>
      <c r="BL14" s="145" t="n">
        <v>14.232264325</v>
      </c>
      <c r="BM14" s="145" t="n">
        <v>14.039397674</v>
      </c>
      <c r="BN14" s="145" t="n">
        <v>13.455262147</v>
      </c>
      <c r="BO14" s="145" t="n">
        <v>13.240176499</v>
      </c>
      <c r="BP14" s="145" t="n">
        <v>13.739909909</v>
      </c>
      <c r="BQ14" s="145" t="n">
        <v>13.722978095</v>
      </c>
      <c r="BR14" s="145" t="n">
        <v>13.576297284</v>
      </c>
      <c r="BS14" s="145" t="n">
        <v>14.254098121</v>
      </c>
      <c r="BT14" s="145" t="n">
        <v>14.133081761</v>
      </c>
      <c r="BU14" s="145" t="n">
        <v>14.102275216</v>
      </c>
      <c r="BV14" s="145" t="n">
        <v>13.854552515</v>
      </c>
    </row>
    <row r="15" customFormat="false" ht="11.1" hidden="false" customHeight="true" outlineLevel="0" collapsed="false">
      <c r="AY15" s="162"/>
      <c r="AZ15" s="162"/>
      <c r="BA15" s="162"/>
      <c r="BB15" s="162"/>
      <c r="BC15" s="162"/>
      <c r="BD15" s="162"/>
    </row>
    <row r="16" customFormat="false" ht="11.1" hidden="false" customHeight="true" outlineLevel="0" collapsed="false">
      <c r="A16" s="140" t="s">
        <v>398</v>
      </c>
      <c r="B16" s="163" t="s">
        <v>282</v>
      </c>
      <c r="C16" s="144" t="n">
        <v>5.91668546856372</v>
      </c>
      <c r="D16" s="144" t="n">
        <v>5.1908194812047</v>
      </c>
      <c r="E16" s="144" t="n">
        <v>5.07021847986164</v>
      </c>
      <c r="F16" s="144" t="n">
        <v>5.30882843278727</v>
      </c>
      <c r="G16" s="144" t="n">
        <v>4.97452640093187</v>
      </c>
      <c r="H16" s="144" t="n">
        <v>5.36409220862713</v>
      </c>
      <c r="I16" s="144" t="n">
        <v>5.30605236800131</v>
      </c>
      <c r="J16" s="144" t="n">
        <v>5.78065487164205</v>
      </c>
      <c r="K16" s="144" t="n">
        <v>5.46370186355014</v>
      </c>
      <c r="L16" s="144" t="n">
        <v>5.92287345761714</v>
      </c>
      <c r="M16" s="144" t="n">
        <v>5.47423094452062</v>
      </c>
      <c r="N16" s="144" t="n">
        <v>5.52413055150206</v>
      </c>
      <c r="O16" s="144" t="n">
        <v>5.58193732607497</v>
      </c>
      <c r="P16" s="144" t="n">
        <v>5.03109985723864</v>
      </c>
      <c r="Q16" s="144" t="n">
        <v>5.25149247900613</v>
      </c>
      <c r="R16" s="144" t="n">
        <v>5.45118163057724</v>
      </c>
      <c r="S16" s="144" t="n">
        <v>5.31845330606316</v>
      </c>
      <c r="T16" s="144" t="n">
        <v>5.33917434072061</v>
      </c>
      <c r="U16" s="144" t="n">
        <v>5.83630436824195</v>
      </c>
      <c r="V16" s="144" t="n">
        <v>5.40945313923776</v>
      </c>
      <c r="W16" s="144" t="n">
        <v>5.69751529485972</v>
      </c>
      <c r="X16" s="144" t="n">
        <v>5.77752477551025</v>
      </c>
      <c r="Y16" s="144" t="n">
        <v>5.77338855717965</v>
      </c>
      <c r="Z16" s="144" t="n">
        <v>5.72031595416262</v>
      </c>
      <c r="AA16" s="144" t="n">
        <v>5.4037428567806</v>
      </c>
      <c r="AB16" s="144" t="n">
        <v>5.47449201466332</v>
      </c>
      <c r="AC16" s="144" t="n">
        <v>5.40487954026134</v>
      </c>
      <c r="AD16" s="144" t="n">
        <v>5.30606521319159</v>
      </c>
      <c r="AE16" s="144" t="n">
        <v>5.31658626013087</v>
      </c>
      <c r="AF16" s="144" t="n">
        <v>5.33353017966064</v>
      </c>
      <c r="AG16" s="144" t="n">
        <v>5.66422076289936</v>
      </c>
      <c r="AH16" s="144" t="n">
        <v>5.70311253837851</v>
      </c>
      <c r="AI16" s="144" t="n">
        <v>5.71220425281412</v>
      </c>
      <c r="AJ16" s="144" t="n">
        <v>5.8048951199723</v>
      </c>
      <c r="AK16" s="144" t="n">
        <v>5.7839852114604</v>
      </c>
      <c r="AL16" s="144" t="n">
        <v>5.67116553691975</v>
      </c>
      <c r="AM16" s="144" t="n">
        <v>5.934873386</v>
      </c>
      <c r="AN16" s="144" t="n">
        <v>5.74208888</v>
      </c>
      <c r="AO16" s="144" t="n">
        <v>5.246309603</v>
      </c>
      <c r="AP16" s="144" t="n">
        <v>5.768268154</v>
      </c>
      <c r="AQ16" s="144" t="n">
        <v>5.646262459</v>
      </c>
      <c r="AR16" s="144" t="n">
        <v>5.644919188</v>
      </c>
      <c r="AS16" s="144" t="n">
        <v>5.797368015</v>
      </c>
      <c r="AT16" s="144" t="n">
        <v>5.713936552</v>
      </c>
      <c r="AU16" s="144" t="n">
        <v>5.799746847</v>
      </c>
      <c r="AV16" s="144" t="n">
        <v>5.917477544</v>
      </c>
      <c r="AW16" s="144" t="n">
        <v>5.731706396</v>
      </c>
      <c r="AX16" s="144" t="n">
        <v>5.628077984</v>
      </c>
      <c r="AY16" s="144" t="n">
        <v>5.637495455</v>
      </c>
      <c r="AZ16" s="144" t="n">
        <v>5.454406048</v>
      </c>
      <c r="BA16" s="144" t="n">
        <v>4.97897602</v>
      </c>
      <c r="BB16" s="144" t="n">
        <v>5.522701686</v>
      </c>
      <c r="BC16" s="144" t="n">
        <v>5.467722134</v>
      </c>
      <c r="BD16" s="144" t="n">
        <v>5.505968687</v>
      </c>
      <c r="BE16" s="145" t="n">
        <v>5.661640454</v>
      </c>
      <c r="BF16" s="145" t="n">
        <v>5.614841935</v>
      </c>
      <c r="BG16" s="145" t="n">
        <v>5.688240372</v>
      </c>
      <c r="BH16" s="145" t="n">
        <v>5.803331962</v>
      </c>
      <c r="BI16" s="145" t="n">
        <v>5.701488658</v>
      </c>
      <c r="BJ16" s="145" t="n">
        <v>5.600808279</v>
      </c>
      <c r="BK16" s="145" t="n">
        <v>5.587502217</v>
      </c>
      <c r="BL16" s="145" t="n">
        <v>5.475718948</v>
      </c>
      <c r="BM16" s="145" t="n">
        <v>4.985967024</v>
      </c>
      <c r="BN16" s="145" t="n">
        <v>5.457189557</v>
      </c>
      <c r="BO16" s="145" t="n">
        <v>5.400687949</v>
      </c>
      <c r="BP16" s="145" t="n">
        <v>5.440341661</v>
      </c>
      <c r="BQ16" s="145" t="n">
        <v>5.596206494</v>
      </c>
      <c r="BR16" s="145" t="n">
        <v>5.552639314</v>
      </c>
      <c r="BS16" s="145" t="n">
        <v>5.625983909</v>
      </c>
      <c r="BT16" s="145" t="n">
        <v>5.738388831</v>
      </c>
      <c r="BU16" s="145" t="n">
        <v>5.64063851</v>
      </c>
      <c r="BV16" s="145" t="n">
        <v>5.540008951</v>
      </c>
    </row>
    <row r="17" customFormat="false" ht="11.1" hidden="false" customHeight="true" outlineLevel="0" collapsed="false">
      <c r="A17" s="140" t="s">
        <v>399</v>
      </c>
      <c r="B17" s="146" t="s">
        <v>288</v>
      </c>
      <c r="C17" s="144" t="n">
        <v>3.22605937831595</v>
      </c>
      <c r="D17" s="144" t="n">
        <v>2.64168304102017</v>
      </c>
      <c r="E17" s="144" t="n">
        <v>2.55051859915395</v>
      </c>
      <c r="F17" s="144" t="n">
        <v>2.74106963961593</v>
      </c>
      <c r="G17" s="144" t="n">
        <v>2.49646476107007</v>
      </c>
      <c r="H17" s="144" t="n">
        <v>2.76237977773879</v>
      </c>
      <c r="I17" s="144" t="n">
        <v>2.71852615350274</v>
      </c>
      <c r="J17" s="144" t="n">
        <v>2.92125742340324</v>
      </c>
      <c r="K17" s="144" t="n">
        <v>2.73349573724891</v>
      </c>
      <c r="L17" s="144" t="n">
        <v>3.06029917103968</v>
      </c>
      <c r="M17" s="144" t="n">
        <v>2.73829203614266</v>
      </c>
      <c r="N17" s="144" t="n">
        <v>2.8123766402578</v>
      </c>
      <c r="O17" s="144" t="n">
        <v>2.98329613368498</v>
      </c>
      <c r="P17" s="144" t="n">
        <v>2.561199140779</v>
      </c>
      <c r="Q17" s="144" t="n">
        <v>2.73831005686877</v>
      </c>
      <c r="R17" s="144" t="n">
        <v>2.85018821442755</v>
      </c>
      <c r="S17" s="144" t="n">
        <v>2.69806791879459</v>
      </c>
      <c r="T17" s="144" t="n">
        <v>2.6727103580953</v>
      </c>
      <c r="U17" s="144" t="n">
        <v>3.04934943154652</v>
      </c>
      <c r="V17" s="144" t="n">
        <v>2.69948689404403</v>
      </c>
      <c r="W17" s="144" t="n">
        <v>2.88000892527808</v>
      </c>
      <c r="X17" s="144" t="n">
        <v>2.9351786829764</v>
      </c>
      <c r="Y17" s="144" t="n">
        <v>2.9076789426422</v>
      </c>
      <c r="Z17" s="144" t="n">
        <v>2.95820865127484</v>
      </c>
      <c r="AA17" s="144" t="n">
        <v>2.81034740822959</v>
      </c>
      <c r="AB17" s="144" t="n">
        <v>2.81034740822959</v>
      </c>
      <c r="AC17" s="144" t="n">
        <v>2.81034740822959</v>
      </c>
      <c r="AD17" s="144" t="n">
        <v>2.68583834583968</v>
      </c>
      <c r="AE17" s="144" t="n">
        <v>2.68583834583968</v>
      </c>
      <c r="AF17" s="144" t="n">
        <v>2.68583834583968</v>
      </c>
      <c r="AG17" s="144" t="n">
        <v>2.85618316196654</v>
      </c>
      <c r="AH17" s="144" t="n">
        <v>2.85618316196654</v>
      </c>
      <c r="AI17" s="144" t="n">
        <v>2.85618316196654</v>
      </c>
      <c r="AJ17" s="144" t="n">
        <v>2.92596296616309</v>
      </c>
      <c r="AK17" s="144" t="n">
        <v>2.92596296616309</v>
      </c>
      <c r="AL17" s="144" t="n">
        <v>2.92596296616309</v>
      </c>
      <c r="AM17" s="144" t="n">
        <v>3.099089052</v>
      </c>
      <c r="AN17" s="144" t="n">
        <v>2.937520525</v>
      </c>
      <c r="AO17" s="144" t="n">
        <v>2.585970368</v>
      </c>
      <c r="AP17" s="144" t="n">
        <v>2.909083294</v>
      </c>
      <c r="AQ17" s="144" t="n">
        <v>2.893225555</v>
      </c>
      <c r="AR17" s="144" t="n">
        <v>2.872787271</v>
      </c>
      <c r="AS17" s="144" t="n">
        <v>2.949242445</v>
      </c>
      <c r="AT17" s="144" t="n">
        <v>2.877544744</v>
      </c>
      <c r="AU17" s="144" t="n">
        <v>2.878278234</v>
      </c>
      <c r="AV17" s="144" t="n">
        <v>2.990907881</v>
      </c>
      <c r="AW17" s="144" t="n">
        <v>2.914868864</v>
      </c>
      <c r="AX17" s="144" t="n">
        <v>2.892785215</v>
      </c>
      <c r="AY17" s="144" t="n">
        <v>2.910765313</v>
      </c>
      <c r="AZ17" s="144" t="n">
        <v>2.756016093</v>
      </c>
      <c r="BA17" s="144" t="n">
        <v>2.419303777</v>
      </c>
      <c r="BB17" s="144" t="n">
        <v>2.758739323</v>
      </c>
      <c r="BC17" s="144" t="n">
        <v>2.743387574</v>
      </c>
      <c r="BD17" s="144" t="n">
        <v>2.723601436</v>
      </c>
      <c r="BE17" s="145" t="n">
        <v>2.797617075</v>
      </c>
      <c r="BF17" s="145" t="n">
        <v>2.728207107</v>
      </c>
      <c r="BG17" s="145" t="n">
        <v>2.728917192</v>
      </c>
      <c r="BH17" s="145" t="n">
        <v>2.837953048</v>
      </c>
      <c r="BI17" s="145" t="n">
        <v>2.764340287</v>
      </c>
      <c r="BJ17" s="145" t="n">
        <v>2.742961284</v>
      </c>
      <c r="BK17" s="145" t="n">
        <v>2.869067238</v>
      </c>
      <c r="BL17" s="145" t="n">
        <v>2.715855704</v>
      </c>
      <c r="BM17" s="145" t="n">
        <v>2.382489176</v>
      </c>
      <c r="BN17" s="145" t="n">
        <v>2.688889364</v>
      </c>
      <c r="BO17" s="145" t="n">
        <v>2.673851853</v>
      </c>
      <c r="BP17" s="145" t="n">
        <v>2.654470722</v>
      </c>
      <c r="BQ17" s="145" t="n">
        <v>2.726971318</v>
      </c>
      <c r="BR17" s="145" t="n">
        <v>2.658982119</v>
      </c>
      <c r="BS17" s="145" t="n">
        <v>2.659677669</v>
      </c>
      <c r="BT17" s="145" t="n">
        <v>2.766481645</v>
      </c>
      <c r="BU17" s="145" t="n">
        <v>2.694375681</v>
      </c>
      <c r="BV17" s="145" t="n">
        <v>2.673434289</v>
      </c>
    </row>
    <row r="18" customFormat="false" ht="11.1" hidden="false" customHeight="true" outlineLevel="0" collapsed="false">
      <c r="AY18" s="162"/>
      <c r="AZ18" s="162"/>
      <c r="BA18" s="162"/>
      <c r="BB18" s="162"/>
      <c r="BC18" s="162"/>
      <c r="BD18" s="162"/>
    </row>
    <row r="19" customFormat="false" ht="11.1" hidden="false" customHeight="true" outlineLevel="0" collapsed="false">
      <c r="A19" s="140" t="s">
        <v>400</v>
      </c>
      <c r="B19" s="163" t="s">
        <v>294</v>
      </c>
      <c r="C19" s="144" t="n">
        <v>5.46159879415035</v>
      </c>
      <c r="D19" s="144" t="n">
        <v>5.37729933148538</v>
      </c>
      <c r="E19" s="144" t="n">
        <v>5.59981919858023</v>
      </c>
      <c r="F19" s="144" t="n">
        <v>5.48876523293851</v>
      </c>
      <c r="G19" s="144" t="n">
        <v>5.67842784431701</v>
      </c>
      <c r="H19" s="144" t="n">
        <v>6.03349259684768</v>
      </c>
      <c r="I19" s="144" t="n">
        <v>6.13681047745962</v>
      </c>
      <c r="J19" s="144" t="n">
        <v>6.14661361884248</v>
      </c>
      <c r="K19" s="144" t="n">
        <v>6.22649095295623</v>
      </c>
      <c r="L19" s="144" t="n">
        <v>5.79049785350562</v>
      </c>
      <c r="M19" s="144" t="n">
        <v>5.84096075372719</v>
      </c>
      <c r="N19" s="144" t="n">
        <v>5.8872519156067</v>
      </c>
      <c r="O19" s="144" t="n">
        <v>5.78528633381943</v>
      </c>
      <c r="P19" s="144" t="n">
        <v>5.87033948733797</v>
      </c>
      <c r="Q19" s="144" t="n">
        <v>5.71847096805409</v>
      </c>
      <c r="R19" s="144" t="n">
        <v>5.73955797922456</v>
      </c>
      <c r="S19" s="144" t="n">
        <v>6.02686682119958</v>
      </c>
      <c r="T19" s="144" t="n">
        <v>6.19732780028937</v>
      </c>
      <c r="U19" s="144" t="n">
        <v>6.28737944471104</v>
      </c>
      <c r="V19" s="144" t="n">
        <v>6.66342724328206</v>
      </c>
      <c r="W19" s="144" t="n">
        <v>6.39255449686204</v>
      </c>
      <c r="X19" s="144" t="n">
        <v>6.2014730064475</v>
      </c>
      <c r="Y19" s="144" t="n">
        <v>6.12243150634088</v>
      </c>
      <c r="Z19" s="144" t="n">
        <v>5.76576846871311</v>
      </c>
      <c r="AA19" s="144" t="n">
        <v>6.07912310340463</v>
      </c>
      <c r="AB19" s="144" t="n">
        <v>6.09104395031665</v>
      </c>
      <c r="AC19" s="144" t="n">
        <v>6.2269279741595</v>
      </c>
      <c r="AD19" s="144" t="n">
        <v>6.1492602298438</v>
      </c>
      <c r="AE19" s="144" t="n">
        <v>6.45521932886255</v>
      </c>
      <c r="AF19" s="144" t="n">
        <v>6.73622989641857</v>
      </c>
      <c r="AG19" s="144" t="n">
        <v>6.71170226419096</v>
      </c>
      <c r="AH19" s="144" t="n">
        <v>6.67345335624114</v>
      </c>
      <c r="AI19" s="144" t="n">
        <v>6.7589351055365</v>
      </c>
      <c r="AJ19" s="144" t="n">
        <v>6.50241101489072</v>
      </c>
      <c r="AK19" s="144" t="n">
        <v>5.8845015263774</v>
      </c>
      <c r="AL19" s="144" t="n">
        <v>5.93383930166489</v>
      </c>
      <c r="AM19" s="144" t="n">
        <v>6.008869624</v>
      </c>
      <c r="AN19" s="144" t="n">
        <v>6.049265928</v>
      </c>
      <c r="AO19" s="144" t="n">
        <v>6.153723195</v>
      </c>
      <c r="AP19" s="144" t="n">
        <v>6.416240408</v>
      </c>
      <c r="AQ19" s="144" t="n">
        <v>6.786970194</v>
      </c>
      <c r="AR19" s="144" t="n">
        <v>7.062283157</v>
      </c>
      <c r="AS19" s="144" t="n">
        <v>7.357145656</v>
      </c>
      <c r="AT19" s="144" t="n">
        <v>7.323516209</v>
      </c>
      <c r="AU19" s="144" t="n">
        <v>7.236146594</v>
      </c>
      <c r="AV19" s="144" t="n">
        <v>6.814869782</v>
      </c>
      <c r="AW19" s="144" t="n">
        <v>6.37572207</v>
      </c>
      <c r="AX19" s="144" t="n">
        <v>6.201590024</v>
      </c>
      <c r="AY19" s="144" t="n">
        <v>6.264747621</v>
      </c>
      <c r="AZ19" s="144" t="n">
        <v>6.292252427</v>
      </c>
      <c r="BA19" s="144" t="n">
        <v>6.369658159</v>
      </c>
      <c r="BB19" s="144" t="n">
        <v>6.685584002</v>
      </c>
      <c r="BC19" s="144" t="n">
        <v>6.767822283</v>
      </c>
      <c r="BD19" s="144" t="n">
        <v>7.174705482</v>
      </c>
      <c r="BE19" s="145" t="n">
        <v>7.318192952</v>
      </c>
      <c r="BF19" s="145" t="n">
        <v>7.489894988</v>
      </c>
      <c r="BG19" s="145" t="n">
        <v>7.417135355</v>
      </c>
      <c r="BH19" s="145" t="n">
        <v>7.066893024</v>
      </c>
      <c r="BI19" s="145" t="n">
        <v>6.792340281</v>
      </c>
      <c r="BJ19" s="145" t="n">
        <v>6.779136582</v>
      </c>
      <c r="BK19" s="145" t="n">
        <v>6.680091597</v>
      </c>
      <c r="BL19" s="145" t="n">
        <v>6.708725789</v>
      </c>
      <c r="BM19" s="145" t="n">
        <v>6.791026176</v>
      </c>
      <c r="BN19" s="145" t="n">
        <v>7.08923202</v>
      </c>
      <c r="BO19" s="145" t="n">
        <v>7.174510752</v>
      </c>
      <c r="BP19" s="145" t="n">
        <v>7.599482751</v>
      </c>
      <c r="BQ19" s="145" t="n">
        <v>7.591017804</v>
      </c>
      <c r="BR19" s="145" t="n">
        <v>7.770852028</v>
      </c>
      <c r="BS19" s="145" t="n">
        <v>7.696051079</v>
      </c>
      <c r="BT19" s="145" t="n">
        <v>7.331293113</v>
      </c>
      <c r="BU19" s="145" t="n">
        <v>7.043009514</v>
      </c>
      <c r="BV19" s="145" t="n">
        <v>7.027959399</v>
      </c>
    </row>
    <row r="20" customFormat="false" ht="11.1" hidden="false" customHeight="true" outlineLevel="0" collapsed="false">
      <c r="AY20" s="162"/>
      <c r="AZ20" s="162"/>
      <c r="BA20" s="162"/>
      <c r="BB20" s="162"/>
      <c r="BC20" s="162"/>
      <c r="BD20" s="162"/>
    </row>
    <row r="21" customFormat="false" ht="11.1" hidden="false" customHeight="true" outlineLevel="0" collapsed="false">
      <c r="A21" s="140" t="s">
        <v>401</v>
      </c>
      <c r="B21" s="163" t="s">
        <v>302</v>
      </c>
      <c r="C21" s="144" t="n">
        <v>24.6700073300273</v>
      </c>
      <c r="D21" s="144" t="n">
        <v>25.9700636235963</v>
      </c>
      <c r="E21" s="144" t="n">
        <v>25.027599515485</v>
      </c>
      <c r="F21" s="144" t="n">
        <v>23.7033899768022</v>
      </c>
      <c r="G21" s="144" t="n">
        <v>22.4422645318585</v>
      </c>
      <c r="H21" s="144" t="n">
        <v>24.0173682653612</v>
      </c>
      <c r="I21" s="144" t="n">
        <v>22.8847738685286</v>
      </c>
      <c r="J21" s="144" t="n">
        <v>23.4244328388038</v>
      </c>
      <c r="K21" s="144" t="n">
        <v>23.5102474914094</v>
      </c>
      <c r="L21" s="144" t="n">
        <v>23.1083260299028</v>
      </c>
      <c r="M21" s="144" t="n">
        <v>23.4735786515926</v>
      </c>
      <c r="N21" s="144" t="n">
        <v>25.051718397792</v>
      </c>
      <c r="O21" s="144" t="n">
        <v>25.3399626793812</v>
      </c>
      <c r="P21" s="144" t="n">
        <v>25.8707967664896</v>
      </c>
      <c r="Q21" s="144" t="n">
        <v>25.1701755985056</v>
      </c>
      <c r="R21" s="144" t="n">
        <v>24.7199002347934</v>
      </c>
      <c r="S21" s="144" t="n">
        <v>24.2331917828072</v>
      </c>
      <c r="T21" s="144" t="n">
        <v>24.2495400075359</v>
      </c>
      <c r="U21" s="144" t="n">
        <v>23.2872046132612</v>
      </c>
      <c r="V21" s="144" t="n">
        <v>23.6001008353042</v>
      </c>
      <c r="W21" s="144" t="n">
        <v>24.1361791012764</v>
      </c>
      <c r="X21" s="144" t="n">
        <v>23.407252076392</v>
      </c>
      <c r="Y21" s="144" t="n">
        <v>25.0974085102987</v>
      </c>
      <c r="Z21" s="144" t="n">
        <v>25.1779031311605</v>
      </c>
      <c r="AA21" s="144" t="n">
        <v>25.3867640322329</v>
      </c>
      <c r="AB21" s="144" t="n">
        <v>25.2283682117418</v>
      </c>
      <c r="AC21" s="144" t="n">
        <v>25.0147062019555</v>
      </c>
      <c r="AD21" s="144" t="n">
        <v>25.0078021005868</v>
      </c>
      <c r="AE21" s="144" t="n">
        <v>24.0427386573634</v>
      </c>
      <c r="AF21" s="144" t="n">
        <v>24.6554963223645</v>
      </c>
      <c r="AG21" s="144" t="n">
        <v>24.7724584081332</v>
      </c>
      <c r="AH21" s="144" t="n">
        <v>24.3573087046689</v>
      </c>
      <c r="AI21" s="144" t="n">
        <v>25.018634982234</v>
      </c>
      <c r="AJ21" s="144" t="n">
        <v>24.929943657339</v>
      </c>
      <c r="AK21" s="144" t="n">
        <v>25.908278707954</v>
      </c>
      <c r="AL21" s="144" t="n">
        <v>26.0096826536958</v>
      </c>
      <c r="AM21" s="144" t="n">
        <v>26.100707586</v>
      </c>
      <c r="AN21" s="144" t="n">
        <v>26.949237347</v>
      </c>
      <c r="AO21" s="144" t="n">
        <v>26.037481688</v>
      </c>
      <c r="AP21" s="144" t="n">
        <v>26.083701956</v>
      </c>
      <c r="AQ21" s="144" t="n">
        <v>25.284448136</v>
      </c>
      <c r="AR21" s="144" t="n">
        <v>24.87991985</v>
      </c>
      <c r="AS21" s="144" t="n">
        <v>24.807110022</v>
      </c>
      <c r="AT21" s="144" t="n">
        <v>24.431327095</v>
      </c>
      <c r="AU21" s="144" t="n">
        <v>24.422350546</v>
      </c>
      <c r="AV21" s="144" t="n">
        <v>23.571487187</v>
      </c>
      <c r="AW21" s="144" t="n">
        <v>23.907232207</v>
      </c>
      <c r="AX21" s="144" t="n">
        <v>24.650604065</v>
      </c>
      <c r="AY21" s="144" t="n">
        <v>24.827165985</v>
      </c>
      <c r="AZ21" s="144" t="n">
        <v>25.213050999</v>
      </c>
      <c r="BA21" s="144" t="n">
        <v>24.426968796</v>
      </c>
      <c r="BB21" s="144" t="n">
        <v>24.651498509</v>
      </c>
      <c r="BC21" s="144" t="n">
        <v>23.878333341</v>
      </c>
      <c r="BD21" s="144" t="n">
        <v>24.668140997</v>
      </c>
      <c r="BE21" s="145" t="n">
        <v>24.355265354</v>
      </c>
      <c r="BF21" s="145" t="n">
        <v>24.357471319</v>
      </c>
      <c r="BG21" s="145" t="n">
        <v>24.723806404</v>
      </c>
      <c r="BH21" s="145" t="n">
        <v>24.190474028</v>
      </c>
      <c r="BI21" s="145" t="n">
        <v>25.162016631</v>
      </c>
      <c r="BJ21" s="145" t="n">
        <v>25.781860774</v>
      </c>
      <c r="BK21" s="145" t="n">
        <v>25.343762256</v>
      </c>
      <c r="BL21" s="145" t="n">
        <v>25.916453998</v>
      </c>
      <c r="BM21" s="145" t="n">
        <v>25.250063595</v>
      </c>
      <c r="BN21" s="145" t="n">
        <v>24.847397301</v>
      </c>
      <c r="BO21" s="145" t="n">
        <v>24.01641708</v>
      </c>
      <c r="BP21" s="145" t="n">
        <v>24.817678805</v>
      </c>
      <c r="BQ21" s="145" t="n">
        <v>24.266844794</v>
      </c>
      <c r="BR21" s="145" t="n">
        <v>24.263308771</v>
      </c>
      <c r="BS21" s="145" t="n">
        <v>24.64117025</v>
      </c>
      <c r="BT21" s="145" t="n">
        <v>24.663165981</v>
      </c>
      <c r="BU21" s="145" t="n">
        <v>25.650694365</v>
      </c>
      <c r="BV21" s="145" t="n">
        <v>26.274262994</v>
      </c>
    </row>
    <row r="22" customFormat="false" ht="11.1" hidden="false" customHeight="true" outlineLevel="0" collapsed="false">
      <c r="A22" s="140" t="s">
        <v>224</v>
      </c>
      <c r="B22" s="146" t="s">
        <v>306</v>
      </c>
      <c r="C22" s="144" t="n">
        <v>6.18926488247067</v>
      </c>
      <c r="D22" s="144" t="n">
        <v>6.96110077656361</v>
      </c>
      <c r="E22" s="144" t="n">
        <v>6.60090748012835</v>
      </c>
      <c r="F22" s="144" t="n">
        <v>6.60660698549178</v>
      </c>
      <c r="G22" s="144" t="n">
        <v>6.07654334911633</v>
      </c>
      <c r="H22" s="144" t="n">
        <v>6.91848565822535</v>
      </c>
      <c r="I22" s="144" t="n">
        <v>6.75792050966423</v>
      </c>
      <c r="J22" s="144" t="n">
        <v>6.96574832933564</v>
      </c>
      <c r="K22" s="144" t="n">
        <v>7.08266949232278</v>
      </c>
      <c r="L22" s="144" t="n">
        <v>7.15880555570158</v>
      </c>
      <c r="M22" s="144" t="n">
        <v>6.51785208567421</v>
      </c>
      <c r="N22" s="144" t="n">
        <v>6.54622017760879</v>
      </c>
      <c r="O22" s="144" t="n">
        <v>7.20817283243523</v>
      </c>
      <c r="P22" s="144" t="n">
        <v>7.26443525203928</v>
      </c>
      <c r="Q22" s="144" t="n">
        <v>7.27585641639541</v>
      </c>
      <c r="R22" s="144" t="n">
        <v>7.65661883017308</v>
      </c>
      <c r="S22" s="144" t="n">
        <v>7.50996215364749</v>
      </c>
      <c r="T22" s="144" t="n">
        <v>7.62782011340964</v>
      </c>
      <c r="U22" s="144" t="n">
        <v>6.88966166485803</v>
      </c>
      <c r="V22" s="144" t="n">
        <v>7.03166452871003</v>
      </c>
      <c r="W22" s="144" t="n">
        <v>7.71526492356812</v>
      </c>
      <c r="X22" s="144" t="n">
        <v>6.7792444362351</v>
      </c>
      <c r="Y22" s="144" t="n">
        <v>7.33287577267444</v>
      </c>
      <c r="Z22" s="144" t="n">
        <v>6.57619357249749</v>
      </c>
      <c r="AA22" s="144" t="n">
        <v>7.68159544347663</v>
      </c>
      <c r="AB22" s="144" t="n">
        <v>6.95001811866101</v>
      </c>
      <c r="AC22" s="144" t="n">
        <v>7.07298774011722</v>
      </c>
      <c r="AD22" s="144" t="n">
        <v>7.65864897531773</v>
      </c>
      <c r="AE22" s="144" t="n">
        <v>7.22649408381939</v>
      </c>
      <c r="AF22" s="144" t="n">
        <v>7.59959100657126</v>
      </c>
      <c r="AG22" s="144" t="n">
        <v>8.07230234212619</v>
      </c>
      <c r="AH22" s="144" t="n">
        <v>7.70184779100629</v>
      </c>
      <c r="AI22" s="144" t="n">
        <v>7.95373860622773</v>
      </c>
      <c r="AJ22" s="144" t="n">
        <v>7.57721826302473</v>
      </c>
      <c r="AK22" s="144" t="n">
        <v>7.78580577990986</v>
      </c>
      <c r="AL22" s="144" t="n">
        <v>7.4640369698713</v>
      </c>
      <c r="AM22" s="144" t="n">
        <v>7.960034015</v>
      </c>
      <c r="AN22" s="144" t="n">
        <v>7.960034015</v>
      </c>
      <c r="AO22" s="144" t="n">
        <v>7.960034015</v>
      </c>
      <c r="AP22" s="144" t="n">
        <v>7.986849442</v>
      </c>
      <c r="AQ22" s="144" t="n">
        <v>7.986849442</v>
      </c>
      <c r="AR22" s="144" t="n">
        <v>7.986849442</v>
      </c>
      <c r="AS22" s="144" t="n">
        <v>8.097661597</v>
      </c>
      <c r="AT22" s="144" t="n">
        <v>8.097661597</v>
      </c>
      <c r="AU22" s="144" t="n">
        <v>8.097661597</v>
      </c>
      <c r="AV22" s="144" t="n">
        <v>7.355454947</v>
      </c>
      <c r="AW22" s="144" t="n">
        <v>7.355454947</v>
      </c>
      <c r="AX22" s="144" t="n">
        <v>7.355454947</v>
      </c>
      <c r="AY22" s="144" t="n">
        <v>7.514398141</v>
      </c>
      <c r="AZ22" s="144" t="n">
        <v>7.673537148</v>
      </c>
      <c r="BA22" s="144" t="n">
        <v>7.477892202</v>
      </c>
      <c r="BB22" s="144" t="n">
        <v>8.210633139</v>
      </c>
      <c r="BC22" s="144" t="n">
        <v>7.737887779</v>
      </c>
      <c r="BD22" s="144" t="n">
        <v>8.337235276</v>
      </c>
      <c r="BE22" s="145" t="n">
        <v>8.348443916</v>
      </c>
      <c r="BF22" s="145" t="n">
        <v>8.29865771</v>
      </c>
      <c r="BG22" s="145" t="n">
        <v>8.522685219</v>
      </c>
      <c r="BH22" s="145" t="n">
        <v>7.996786893</v>
      </c>
      <c r="BI22" s="145" t="n">
        <v>8.286117423</v>
      </c>
      <c r="BJ22" s="145" t="n">
        <v>7.985619863</v>
      </c>
      <c r="BK22" s="145" t="n">
        <v>8.029711403</v>
      </c>
      <c r="BL22" s="145" t="n">
        <v>8.194562631</v>
      </c>
      <c r="BM22" s="145" t="n">
        <v>7.9918951</v>
      </c>
      <c r="BN22" s="145" t="n">
        <v>8.39934284</v>
      </c>
      <c r="BO22" s="145" t="n">
        <v>7.863594511</v>
      </c>
      <c r="BP22" s="145" t="n">
        <v>8.477850408</v>
      </c>
      <c r="BQ22" s="145" t="n">
        <v>8.28436298</v>
      </c>
      <c r="BR22" s="145" t="n">
        <v>8.233338371</v>
      </c>
      <c r="BS22" s="145" t="n">
        <v>8.462938428</v>
      </c>
      <c r="BT22" s="145" t="n">
        <v>8.231421019</v>
      </c>
      <c r="BU22" s="145" t="n">
        <v>8.527948468</v>
      </c>
      <c r="BV22" s="145" t="n">
        <v>8.219976216</v>
      </c>
    </row>
    <row r="23" customFormat="false" ht="11.1" hidden="false" customHeight="true" outlineLevel="0" collapsed="false">
      <c r="A23" s="140" t="s">
        <v>218</v>
      </c>
      <c r="B23" s="146" t="s">
        <v>402</v>
      </c>
      <c r="C23" s="144" t="n">
        <v>5.8242581</v>
      </c>
      <c r="D23" s="144" t="n">
        <v>6.2471429</v>
      </c>
      <c r="E23" s="144" t="n">
        <v>6.0239677</v>
      </c>
      <c r="F23" s="144" t="n">
        <v>5.1308</v>
      </c>
      <c r="G23" s="144" t="n">
        <v>4.5473871</v>
      </c>
      <c r="H23" s="144" t="n">
        <v>5.0038</v>
      </c>
      <c r="I23" s="144" t="n">
        <v>4.9405161</v>
      </c>
      <c r="J23" s="144" t="n">
        <v>4.9660645</v>
      </c>
      <c r="K23" s="144" t="n">
        <v>5.0288333</v>
      </c>
      <c r="L23" s="144" t="n">
        <v>4.695</v>
      </c>
      <c r="M23" s="144" t="n">
        <v>5.2849667</v>
      </c>
      <c r="N23" s="144" t="n">
        <v>6.2597097</v>
      </c>
      <c r="O23" s="144" t="n">
        <v>5.9666452</v>
      </c>
      <c r="P23" s="144" t="n">
        <v>6.1017143</v>
      </c>
      <c r="Q23" s="144" t="n">
        <v>5.6762581</v>
      </c>
      <c r="R23" s="144" t="n">
        <v>5.1067333</v>
      </c>
      <c r="S23" s="144" t="n">
        <v>4.4397742</v>
      </c>
      <c r="T23" s="144" t="n">
        <v>4.7622</v>
      </c>
      <c r="U23" s="144" t="n">
        <v>4.9860645</v>
      </c>
      <c r="V23" s="144" t="n">
        <v>4.8345161</v>
      </c>
      <c r="W23" s="144" t="n">
        <v>4.5459333</v>
      </c>
      <c r="X23" s="144" t="n">
        <v>4.7832258</v>
      </c>
      <c r="Y23" s="144" t="n">
        <v>5.2608</v>
      </c>
      <c r="Z23" s="144" t="n">
        <v>5.9604516</v>
      </c>
      <c r="AA23" s="144" t="n">
        <v>5.2590323</v>
      </c>
      <c r="AB23" s="144" t="n">
        <v>5.6122143</v>
      </c>
      <c r="AC23" s="144" t="n">
        <v>5.4492903</v>
      </c>
      <c r="AD23" s="144" t="n">
        <v>4.9070667</v>
      </c>
      <c r="AE23" s="144" t="n">
        <v>4.4353871</v>
      </c>
      <c r="AF23" s="144" t="n">
        <v>4.5993</v>
      </c>
      <c r="AG23" s="144" t="n">
        <v>4.5945161</v>
      </c>
      <c r="AH23" s="144" t="n">
        <v>4.6267742</v>
      </c>
      <c r="AI23" s="144" t="n">
        <v>4.8906333</v>
      </c>
      <c r="AJ23" s="144" t="n">
        <v>4.823129</v>
      </c>
      <c r="AK23" s="144" t="n">
        <v>5.2369333</v>
      </c>
      <c r="AL23" s="144" t="n">
        <v>5.6915484</v>
      </c>
      <c r="AM23" s="144" t="n">
        <v>5.3693226</v>
      </c>
      <c r="AN23" s="144" t="n">
        <v>5.8828621</v>
      </c>
      <c r="AO23" s="144" t="n">
        <v>5.022129</v>
      </c>
      <c r="AP23" s="144" t="n">
        <v>4.9922333</v>
      </c>
      <c r="AQ23" s="144" t="n">
        <v>4.4476129</v>
      </c>
      <c r="AR23" s="144" t="n">
        <v>4.3396667</v>
      </c>
      <c r="AS23" s="144" t="n">
        <v>4.4374516</v>
      </c>
      <c r="AT23" s="144" t="n">
        <v>4.1736774</v>
      </c>
      <c r="AU23" s="144" t="n">
        <v>4.2900333</v>
      </c>
      <c r="AV23" s="144" t="n">
        <v>4.3373871</v>
      </c>
      <c r="AW23" s="144" t="n">
        <v>4.5654</v>
      </c>
      <c r="AX23" s="144" t="n">
        <v>5.1083548</v>
      </c>
      <c r="AY23" s="144" t="n">
        <v>4.8037742</v>
      </c>
      <c r="AZ23" s="144" t="n">
        <v>4.6699286</v>
      </c>
      <c r="BA23" s="144" t="n">
        <v>4.5687742</v>
      </c>
      <c r="BB23" s="144" t="n">
        <v>4.118626859</v>
      </c>
      <c r="BC23" s="144" t="n">
        <v>3.740193054</v>
      </c>
      <c r="BD23" s="144" t="n">
        <v>3.920961339</v>
      </c>
      <c r="BE23" s="145" t="n">
        <v>3.980038463</v>
      </c>
      <c r="BF23" s="145" t="n">
        <v>4.002701657</v>
      </c>
      <c r="BG23" s="145" t="n">
        <v>3.976664941</v>
      </c>
      <c r="BH23" s="145" t="n">
        <v>4.024025499</v>
      </c>
      <c r="BI23" s="145" t="n">
        <v>4.307973615</v>
      </c>
      <c r="BJ23" s="145" t="n">
        <v>4.914866925</v>
      </c>
      <c r="BK23" s="145" t="n">
        <v>4.701181153</v>
      </c>
      <c r="BL23" s="145" t="n">
        <v>4.938722412</v>
      </c>
      <c r="BM23" s="145" t="n">
        <v>4.718304071</v>
      </c>
      <c r="BN23" s="145" t="n">
        <v>4.086440524</v>
      </c>
      <c r="BO23" s="145" t="n">
        <v>3.709013192</v>
      </c>
      <c r="BP23" s="145" t="n">
        <v>3.88930071</v>
      </c>
      <c r="BQ23" s="145" t="n">
        <v>3.948220715</v>
      </c>
      <c r="BR23" s="145" t="n">
        <v>3.970823634</v>
      </c>
      <c r="BS23" s="145" t="n">
        <v>3.944856164</v>
      </c>
      <c r="BT23" s="145" t="n">
        <v>3.992090763</v>
      </c>
      <c r="BU23" s="145" t="n">
        <v>4.275283698</v>
      </c>
      <c r="BV23" s="145" t="n">
        <v>4.880562931</v>
      </c>
    </row>
    <row r="24" customFormat="false" ht="11.1" hidden="false" customHeight="true" outlineLevel="0" collapsed="false">
      <c r="A24" s="140" t="s">
        <v>403</v>
      </c>
      <c r="B24" s="146" t="s">
        <v>308</v>
      </c>
      <c r="C24" s="144" t="n">
        <v>2.94496999462289</v>
      </c>
      <c r="D24" s="144" t="n">
        <v>3.09642594655756</v>
      </c>
      <c r="E24" s="144" t="n">
        <v>2.71812517890485</v>
      </c>
      <c r="F24" s="144" t="n">
        <v>2.41068088932701</v>
      </c>
      <c r="G24" s="144" t="n">
        <v>2.48887281913962</v>
      </c>
      <c r="H24" s="144" t="n">
        <v>2.47149380975837</v>
      </c>
      <c r="I24" s="144" t="n">
        <v>2.26711054801041</v>
      </c>
      <c r="J24" s="144" t="n">
        <v>2.35672502634176</v>
      </c>
      <c r="K24" s="144" t="n">
        <v>2.25754277107713</v>
      </c>
      <c r="L24" s="144" t="n">
        <v>2.32917188914725</v>
      </c>
      <c r="M24" s="144" t="n">
        <v>2.30066468585009</v>
      </c>
      <c r="N24" s="144" t="n">
        <v>2.54424644112389</v>
      </c>
      <c r="O24" s="144" t="n">
        <v>2.64002478734301</v>
      </c>
      <c r="P24" s="144" t="n">
        <v>2.85592424855059</v>
      </c>
      <c r="Q24" s="144" t="n">
        <v>2.73103060603661</v>
      </c>
      <c r="R24" s="144" t="n">
        <v>2.71623383348182</v>
      </c>
      <c r="S24" s="144" t="n">
        <v>2.84400337451688</v>
      </c>
      <c r="T24" s="144" t="n">
        <v>2.55380229992543</v>
      </c>
      <c r="U24" s="144" t="n">
        <v>2.41807331515809</v>
      </c>
      <c r="V24" s="144" t="n">
        <v>2.42748772220952</v>
      </c>
      <c r="W24" s="144" t="n">
        <v>2.55114915201467</v>
      </c>
      <c r="X24" s="144" t="n">
        <v>2.53532526454971</v>
      </c>
      <c r="Y24" s="144" t="n">
        <v>2.78875320970927</v>
      </c>
      <c r="Z24" s="144" t="n">
        <v>2.8502796458845</v>
      </c>
      <c r="AA24" s="144" t="n">
        <v>2.81291542139443</v>
      </c>
      <c r="AB24" s="144" t="n">
        <v>2.91574069937409</v>
      </c>
      <c r="AC24" s="144" t="n">
        <v>2.98575244723935</v>
      </c>
      <c r="AD24" s="144" t="n">
        <v>2.87160270812485</v>
      </c>
      <c r="AE24" s="144" t="n">
        <v>2.89749523520218</v>
      </c>
      <c r="AF24" s="144" t="n">
        <v>2.81489553232807</v>
      </c>
      <c r="AG24" s="144" t="n">
        <v>2.57133958436704</v>
      </c>
      <c r="AH24" s="144" t="n">
        <v>2.48195084746603</v>
      </c>
      <c r="AI24" s="144" t="n">
        <v>2.58192854282475</v>
      </c>
      <c r="AJ24" s="144" t="n">
        <v>2.83045371131548</v>
      </c>
      <c r="AK24" s="144" t="n">
        <v>2.92129445279702</v>
      </c>
      <c r="AL24" s="144" t="n">
        <v>2.92549995737953</v>
      </c>
      <c r="AM24" s="144" t="n">
        <v>2.943339897</v>
      </c>
      <c r="AN24" s="144" t="n">
        <v>3.08368129</v>
      </c>
      <c r="AO24" s="144" t="n">
        <v>3.025554466</v>
      </c>
      <c r="AP24" s="144" t="n">
        <v>3.005574911</v>
      </c>
      <c r="AQ24" s="144" t="n">
        <v>3.027221012</v>
      </c>
      <c r="AR24" s="144" t="n">
        <v>3.016481238</v>
      </c>
      <c r="AS24" s="144" t="n">
        <v>2.972226128</v>
      </c>
      <c r="AT24" s="144" t="n">
        <v>2.764745175</v>
      </c>
      <c r="AU24" s="144" t="n">
        <v>2.784576721</v>
      </c>
      <c r="AV24" s="144" t="n">
        <v>2.743913747</v>
      </c>
      <c r="AW24" s="144" t="n">
        <v>2.953051974</v>
      </c>
      <c r="AX24" s="144" t="n">
        <v>2.968893036</v>
      </c>
      <c r="AY24" s="144" t="n">
        <v>3.115442039</v>
      </c>
      <c r="AZ24" s="144" t="n">
        <v>3.276380696</v>
      </c>
      <c r="BA24" s="144" t="n">
        <v>3.138037132</v>
      </c>
      <c r="BB24" s="144" t="n">
        <v>3.062650345</v>
      </c>
      <c r="BC24" s="144" t="n">
        <v>3.160083212</v>
      </c>
      <c r="BD24" s="144" t="n">
        <v>3.101598412</v>
      </c>
      <c r="BE24" s="145" t="n">
        <v>2.977107586</v>
      </c>
      <c r="BF24" s="145" t="n">
        <v>2.87716508</v>
      </c>
      <c r="BG24" s="145" t="n">
        <v>2.973993002</v>
      </c>
      <c r="BH24" s="145" t="n">
        <v>2.914835917</v>
      </c>
      <c r="BI24" s="145" t="n">
        <v>2.993685369</v>
      </c>
      <c r="BJ24" s="145" t="n">
        <v>3.146365785</v>
      </c>
      <c r="BK24" s="145" t="n">
        <v>3.231724962</v>
      </c>
      <c r="BL24" s="145" t="n">
        <v>3.404632514</v>
      </c>
      <c r="BM24" s="145" t="n">
        <v>3.256000436</v>
      </c>
      <c r="BN24" s="145" t="n">
        <v>3.186124926</v>
      </c>
      <c r="BO24" s="145" t="n">
        <v>3.289690201</v>
      </c>
      <c r="BP24" s="145" t="n">
        <v>3.227524378</v>
      </c>
      <c r="BQ24" s="145" t="n">
        <v>3.042051128</v>
      </c>
      <c r="BR24" s="145" t="n">
        <v>2.935818257</v>
      </c>
      <c r="BS24" s="145" t="n">
        <v>3.038740512</v>
      </c>
      <c r="BT24" s="145" t="n">
        <v>3.188448057</v>
      </c>
      <c r="BU24" s="145" t="n">
        <v>3.27226028</v>
      </c>
      <c r="BV24" s="145" t="n">
        <v>3.434550377</v>
      </c>
    </row>
    <row r="25" customFormat="false" ht="11.1" hidden="false" customHeight="true" outlineLevel="0" collapsed="false">
      <c r="AY25" s="162"/>
      <c r="AZ25" s="162"/>
      <c r="BA25" s="162"/>
      <c r="BB25" s="162"/>
      <c r="BC25" s="162"/>
      <c r="BD25" s="162"/>
    </row>
    <row r="26" customFormat="false" ht="11.1" hidden="false" customHeight="true" outlineLevel="0" collapsed="false">
      <c r="A26" s="140" t="s">
        <v>404</v>
      </c>
      <c r="B26" s="163" t="s">
        <v>316</v>
      </c>
      <c r="C26" s="144" t="n">
        <v>3.07936394040599</v>
      </c>
      <c r="D26" s="144" t="n">
        <v>3.12593190934134</v>
      </c>
      <c r="E26" s="144" t="n">
        <v>3.03088818343257</v>
      </c>
      <c r="F26" s="144" t="n">
        <v>3.14079939327665</v>
      </c>
      <c r="G26" s="144" t="n">
        <v>2.94673775505234</v>
      </c>
      <c r="H26" s="144" t="n">
        <v>3.03625488358929</v>
      </c>
      <c r="I26" s="144" t="n">
        <v>2.86425120875183</v>
      </c>
      <c r="J26" s="144" t="n">
        <v>2.92624564022021</v>
      </c>
      <c r="K26" s="144" t="n">
        <v>2.86760697659719</v>
      </c>
      <c r="L26" s="144" t="n">
        <v>2.87054577705476</v>
      </c>
      <c r="M26" s="144" t="n">
        <v>2.92377366165137</v>
      </c>
      <c r="N26" s="144" t="n">
        <v>2.87201325911479</v>
      </c>
      <c r="O26" s="144" t="n">
        <v>2.98132456972414</v>
      </c>
      <c r="P26" s="144" t="n">
        <v>3.09461099935195</v>
      </c>
      <c r="Q26" s="144" t="n">
        <v>3.04839350453551</v>
      </c>
      <c r="R26" s="144" t="n">
        <v>2.94659008229627</v>
      </c>
      <c r="S26" s="144" t="n">
        <v>3.02258742180656</v>
      </c>
      <c r="T26" s="144" t="n">
        <v>2.97699025801969</v>
      </c>
      <c r="U26" s="144" t="n">
        <v>2.95241006928999</v>
      </c>
      <c r="V26" s="144" t="n">
        <v>2.90246821441133</v>
      </c>
      <c r="W26" s="144" t="n">
        <v>2.9495332677136</v>
      </c>
      <c r="X26" s="144" t="n">
        <v>2.99095287446491</v>
      </c>
      <c r="Y26" s="144" t="n">
        <v>3.1113910621661</v>
      </c>
      <c r="Z26" s="144" t="n">
        <v>2.85396663326033</v>
      </c>
      <c r="AA26" s="144" t="n">
        <v>3.152252832263</v>
      </c>
      <c r="AB26" s="144" t="n">
        <v>3.10840020609822</v>
      </c>
      <c r="AC26" s="144" t="n">
        <v>3.07307138435053</v>
      </c>
      <c r="AD26" s="144" t="n">
        <v>2.95207049766505</v>
      </c>
      <c r="AE26" s="144" t="n">
        <v>3.00409847352126</v>
      </c>
      <c r="AF26" s="144" t="n">
        <v>2.9902248675763</v>
      </c>
      <c r="AG26" s="144" t="n">
        <v>3.04640280915262</v>
      </c>
      <c r="AH26" s="144" t="n">
        <v>3.04847797028932</v>
      </c>
      <c r="AI26" s="144" t="n">
        <v>3.08485813023882</v>
      </c>
      <c r="AJ26" s="144" t="n">
        <v>3.14139412711243</v>
      </c>
      <c r="AK26" s="144" t="n">
        <v>3.19497346993801</v>
      </c>
      <c r="AL26" s="144" t="n">
        <v>3.15029708933357</v>
      </c>
      <c r="AM26" s="144" t="n">
        <v>3.204708</v>
      </c>
      <c r="AN26" s="144" t="n">
        <v>3.265571204</v>
      </c>
      <c r="AO26" s="144" t="n">
        <v>3.266595454</v>
      </c>
      <c r="AP26" s="144" t="n">
        <v>3.316226511</v>
      </c>
      <c r="AQ26" s="144" t="n">
        <v>3.109333549</v>
      </c>
      <c r="AR26" s="144" t="n">
        <v>3.175707545</v>
      </c>
      <c r="AS26" s="144" t="n">
        <v>3.135341578</v>
      </c>
      <c r="AT26" s="144" t="n">
        <v>3.232853327</v>
      </c>
      <c r="AU26" s="144" t="n">
        <v>3.305310021</v>
      </c>
      <c r="AV26" s="144" t="n">
        <v>3.230623288</v>
      </c>
      <c r="AW26" s="144" t="n">
        <v>3.192374</v>
      </c>
      <c r="AX26" s="144" t="n">
        <v>3.163696142</v>
      </c>
      <c r="AY26" s="144" t="n">
        <v>3.263762507</v>
      </c>
      <c r="AZ26" s="144" t="n">
        <v>3.260128214</v>
      </c>
      <c r="BA26" s="144" t="n">
        <v>3.240348978</v>
      </c>
      <c r="BB26" s="144" t="n">
        <v>3.22544688</v>
      </c>
      <c r="BC26" s="144" t="n">
        <v>3.245365896</v>
      </c>
      <c r="BD26" s="144" t="n">
        <v>3.247197431</v>
      </c>
      <c r="BE26" s="145" t="n">
        <v>3.184814087</v>
      </c>
      <c r="BF26" s="145" t="n">
        <v>3.210487659</v>
      </c>
      <c r="BG26" s="145" t="n">
        <v>3.195994737</v>
      </c>
      <c r="BH26" s="145" t="n">
        <v>3.253440475</v>
      </c>
      <c r="BI26" s="145" t="n">
        <v>3.306966206</v>
      </c>
      <c r="BJ26" s="145" t="n">
        <v>3.238595397</v>
      </c>
      <c r="BK26" s="145" t="n">
        <v>3.371842952</v>
      </c>
      <c r="BL26" s="145" t="n">
        <v>3.365802887</v>
      </c>
      <c r="BM26" s="145" t="n">
        <v>3.344602283</v>
      </c>
      <c r="BN26" s="145" t="n">
        <v>3.293134438</v>
      </c>
      <c r="BO26" s="145" t="n">
        <v>3.313896079</v>
      </c>
      <c r="BP26" s="145" t="n">
        <v>3.316618556</v>
      </c>
      <c r="BQ26" s="145" t="n">
        <v>3.252194491</v>
      </c>
      <c r="BR26" s="145" t="n">
        <v>3.27839705</v>
      </c>
      <c r="BS26" s="145" t="n">
        <v>3.263862346</v>
      </c>
      <c r="BT26" s="145" t="n">
        <v>3.322507088</v>
      </c>
      <c r="BU26" s="145" t="n">
        <v>3.377170811</v>
      </c>
      <c r="BV26" s="145" t="n">
        <v>3.307935978</v>
      </c>
    </row>
    <row r="27" customFormat="false" ht="11.1" hidden="false" customHeight="true" outlineLevel="0" collapsed="false">
      <c r="AY27" s="162"/>
      <c r="AZ27" s="162"/>
      <c r="BA27" s="162"/>
      <c r="BB27" s="162"/>
      <c r="BC27" s="162"/>
      <c r="BD27" s="162"/>
    </row>
    <row r="28" customFormat="false" ht="11.1" hidden="false" customHeight="true" outlineLevel="0" collapsed="false">
      <c r="A28" s="140" t="s">
        <v>211</v>
      </c>
      <c r="B28" s="163" t="s">
        <v>405</v>
      </c>
      <c r="C28" s="144" t="n">
        <v>49.9896297032258</v>
      </c>
      <c r="D28" s="144" t="n">
        <v>51.6048024928572</v>
      </c>
      <c r="E28" s="144" t="n">
        <v>51.2430896741935</v>
      </c>
      <c r="F28" s="144" t="n">
        <v>48.6889760333333</v>
      </c>
      <c r="G28" s="144" t="n">
        <v>47.9701858129032</v>
      </c>
      <c r="H28" s="144" t="n">
        <v>49.7071911666667</v>
      </c>
      <c r="I28" s="144" t="n">
        <v>48.6960551967742</v>
      </c>
      <c r="J28" s="144" t="n">
        <v>50.4185869677419</v>
      </c>
      <c r="K28" s="144" t="n">
        <v>49.0649934</v>
      </c>
      <c r="L28" s="144" t="n">
        <v>47.985074483871</v>
      </c>
      <c r="M28" s="144" t="n">
        <v>50.4434767666667</v>
      </c>
      <c r="N28" s="144" t="n">
        <v>52.2069287419355</v>
      </c>
      <c r="O28" s="144" t="n">
        <v>50.0655022419355</v>
      </c>
      <c r="P28" s="144" t="n">
        <v>51.0007698</v>
      </c>
      <c r="Q28" s="144" t="n">
        <v>50.8428463645161</v>
      </c>
      <c r="R28" s="144" t="n">
        <v>47.7483935</v>
      </c>
      <c r="S28" s="144" t="n">
        <v>47.9207150032258</v>
      </c>
      <c r="T28" s="144" t="n">
        <v>49.4869943333333</v>
      </c>
      <c r="U28" s="144" t="n">
        <v>48.8102719225806</v>
      </c>
      <c r="V28" s="144" t="n">
        <v>49.8001803935484</v>
      </c>
      <c r="W28" s="144" t="n">
        <v>49.0668260666667</v>
      </c>
      <c r="X28" s="144" t="n">
        <v>49.4678547774194</v>
      </c>
      <c r="Y28" s="144" t="n">
        <v>50.2893886</v>
      </c>
      <c r="Z28" s="144" t="n">
        <v>50.3240688806452</v>
      </c>
      <c r="AA28" s="144" t="n">
        <v>48.9353047258065</v>
      </c>
      <c r="AB28" s="144" t="n">
        <v>50.6650667714286</v>
      </c>
      <c r="AC28" s="144" t="n">
        <v>49.5724729354839</v>
      </c>
      <c r="AD28" s="144" t="n">
        <v>48.0259027333333</v>
      </c>
      <c r="AE28" s="144" t="n">
        <v>47.8801055225806</v>
      </c>
      <c r="AF28" s="144" t="n">
        <v>48.6300655</v>
      </c>
      <c r="AG28" s="144" t="n">
        <v>48.7177109354839</v>
      </c>
      <c r="AH28" s="144" t="n">
        <v>49.0717886419355</v>
      </c>
      <c r="AI28" s="144" t="n">
        <v>48.6986870666667</v>
      </c>
      <c r="AJ28" s="144" t="n">
        <v>49.6807155741936</v>
      </c>
      <c r="AK28" s="144" t="n">
        <v>50.0137154</v>
      </c>
      <c r="AL28" s="144" t="n">
        <v>49.7158994709677</v>
      </c>
      <c r="AM28" s="144" t="n">
        <v>49.3333971064958</v>
      </c>
      <c r="AN28" s="144" t="n">
        <v>49.8139184900331</v>
      </c>
      <c r="AO28" s="144" t="n">
        <v>47.6378073387539</v>
      </c>
      <c r="AP28" s="144" t="n">
        <v>48.2623249785388</v>
      </c>
      <c r="AQ28" s="144" t="n">
        <v>46.8286009839152</v>
      </c>
      <c r="AR28" s="144" t="n">
        <v>46.5977923118722</v>
      </c>
      <c r="AS28" s="144" t="n">
        <v>47.4368626903668</v>
      </c>
      <c r="AT28" s="144" t="n">
        <v>46.1068219355281</v>
      </c>
      <c r="AU28" s="144" t="n">
        <v>45.9878928118722</v>
      </c>
      <c r="AV28" s="144" t="n">
        <v>47.5885118581087</v>
      </c>
      <c r="AW28" s="144" t="n">
        <v>46.2092865118722</v>
      </c>
      <c r="AX28" s="144" t="n">
        <v>47.5133692355281</v>
      </c>
      <c r="AY28" s="144" t="n">
        <v>46.7076932710119</v>
      </c>
      <c r="AZ28" s="144" t="n">
        <v>46.7116932023484</v>
      </c>
      <c r="BA28" s="144" t="n">
        <v>45.9539928484313</v>
      </c>
      <c r="BB28" s="144" t="n">
        <v>44.346555651</v>
      </c>
      <c r="BC28" s="144" t="n">
        <v>44.0814405647419</v>
      </c>
      <c r="BD28" s="144" t="n">
        <v>45.0163458913333</v>
      </c>
      <c r="BE28" s="145" t="n">
        <v>44.912881277</v>
      </c>
      <c r="BF28" s="145" t="n">
        <v>45.042134623</v>
      </c>
      <c r="BG28" s="145" t="n">
        <v>45.251294076</v>
      </c>
      <c r="BH28" s="145" t="n">
        <v>45.587649724</v>
      </c>
      <c r="BI28" s="145" t="n">
        <v>46.176505788</v>
      </c>
      <c r="BJ28" s="145" t="n">
        <v>46.942646293</v>
      </c>
      <c r="BK28" s="145" t="n">
        <v>45.743706306</v>
      </c>
      <c r="BL28" s="145" t="n">
        <v>46.942063211</v>
      </c>
      <c r="BM28" s="145" t="n">
        <v>46.250479419</v>
      </c>
      <c r="BN28" s="145" t="n">
        <v>44.661013124</v>
      </c>
      <c r="BO28" s="145" t="n">
        <v>44.011935929</v>
      </c>
      <c r="BP28" s="145" t="n">
        <v>45.114465246</v>
      </c>
      <c r="BQ28" s="145" t="n">
        <v>45.008004944</v>
      </c>
      <c r="BR28" s="145" t="n">
        <v>45.184117345</v>
      </c>
      <c r="BS28" s="145" t="n">
        <v>45.26949609</v>
      </c>
      <c r="BT28" s="145" t="n">
        <v>45.635631697</v>
      </c>
      <c r="BU28" s="145" t="n">
        <v>46.248110519</v>
      </c>
      <c r="BV28" s="145" t="n">
        <v>47.009456292</v>
      </c>
    </row>
    <row r="29" customFormat="false" ht="11.1" hidden="false" customHeight="true" outlineLevel="0" collapsed="false">
      <c r="A29" s="140" t="s">
        <v>221</v>
      </c>
      <c r="B29" s="163" t="s">
        <v>406</v>
      </c>
      <c r="C29" s="144" t="n">
        <v>34.1810324894583</v>
      </c>
      <c r="D29" s="144" t="n">
        <v>34.5662364681481</v>
      </c>
      <c r="E29" s="144" t="n">
        <v>33.9359850410061</v>
      </c>
      <c r="F29" s="144" t="n">
        <v>33.986877982372</v>
      </c>
      <c r="G29" s="144" t="n">
        <v>33.0763817925293</v>
      </c>
      <c r="H29" s="144" t="n">
        <v>34.9771444894893</v>
      </c>
      <c r="I29" s="144" t="n">
        <v>33.6926209789364</v>
      </c>
      <c r="J29" s="144" t="n">
        <v>34.9053534632318</v>
      </c>
      <c r="K29" s="144" t="n">
        <v>34.6168712112205</v>
      </c>
      <c r="L29" s="144" t="n">
        <v>34.3821525415398</v>
      </c>
      <c r="M29" s="144" t="n">
        <v>33.6385012503612</v>
      </c>
      <c r="N29" s="144" t="n">
        <v>34.2609524321553</v>
      </c>
      <c r="O29" s="144" t="n">
        <v>34.917746260321</v>
      </c>
      <c r="P29" s="144" t="n">
        <v>35.1031655686356</v>
      </c>
      <c r="Q29" s="144" t="n">
        <v>35.1058950149702</v>
      </c>
      <c r="R29" s="144" t="n">
        <v>35.4811366387216</v>
      </c>
      <c r="S29" s="144" t="n">
        <v>35.8643275832307</v>
      </c>
      <c r="T29" s="144" t="n">
        <v>35.6046153087676</v>
      </c>
      <c r="U29" s="144" t="n">
        <v>35.2680584348685</v>
      </c>
      <c r="V29" s="144" t="n">
        <v>35.4242061030736</v>
      </c>
      <c r="W29" s="144" t="n">
        <v>36.0807291286765</v>
      </c>
      <c r="X29" s="144" t="n">
        <v>35.2114826616104</v>
      </c>
      <c r="Y29" s="144" t="n">
        <v>36.1296681681098</v>
      </c>
      <c r="Z29" s="144" t="n">
        <v>34.8256407725689</v>
      </c>
      <c r="AA29" s="144" t="n">
        <v>36.1047542175266</v>
      </c>
      <c r="AB29" s="144" t="n">
        <v>35.7685397220922</v>
      </c>
      <c r="AC29" s="144" t="n">
        <v>36.1400146645637</v>
      </c>
      <c r="AD29" s="144" t="n">
        <v>36.3212738135772</v>
      </c>
      <c r="AE29" s="144" t="n">
        <v>36.3129237910381</v>
      </c>
      <c r="AF29" s="144" t="n">
        <v>37.1830319970967</v>
      </c>
      <c r="AG29" s="144" t="n">
        <v>37.4896352779996</v>
      </c>
      <c r="AH29" s="144" t="n">
        <v>37.1527405759063</v>
      </c>
      <c r="AI29" s="144" t="n">
        <v>37.6773107375385</v>
      </c>
      <c r="AJ29" s="144" t="n">
        <v>37.1754624229884</v>
      </c>
      <c r="AK29" s="144" t="n">
        <v>37.2465183271593</v>
      </c>
      <c r="AL29" s="144" t="n">
        <v>36.6403057119214</v>
      </c>
      <c r="AM29" s="144" t="n">
        <v>37.580655272</v>
      </c>
      <c r="AN29" s="144" t="n">
        <v>37.942357067</v>
      </c>
      <c r="AO29" s="144" t="n">
        <v>37.556545314</v>
      </c>
      <c r="AP29" s="144" t="n">
        <v>38.863474891</v>
      </c>
      <c r="AQ29" s="144" t="n">
        <v>38.591282023</v>
      </c>
      <c r="AR29" s="144" t="n">
        <v>38.73255807</v>
      </c>
      <c r="AS29" s="144" t="n">
        <v>38.876105188</v>
      </c>
      <c r="AT29" s="144" t="n">
        <v>38.36288703</v>
      </c>
      <c r="AU29" s="144" t="n">
        <v>38.590441547</v>
      </c>
      <c r="AV29" s="144" t="n">
        <v>37.406569985</v>
      </c>
      <c r="AW29" s="144" t="n">
        <v>36.702731896</v>
      </c>
      <c r="AX29" s="144" t="n">
        <v>36.445183452</v>
      </c>
      <c r="AY29" s="144" t="n">
        <v>36.878581966</v>
      </c>
      <c r="AZ29" s="144" t="n">
        <v>37.240840176</v>
      </c>
      <c r="BA29" s="144" t="n">
        <v>36.609446683</v>
      </c>
      <c r="BB29" s="144" t="n">
        <v>38.333111481</v>
      </c>
      <c r="BC29" s="144" t="n">
        <v>38.01669258</v>
      </c>
      <c r="BD29" s="144" t="n">
        <v>39.062383553</v>
      </c>
      <c r="BE29" s="145" t="n">
        <v>38.996489562</v>
      </c>
      <c r="BF29" s="145" t="n">
        <v>39.131239968</v>
      </c>
      <c r="BG29" s="145" t="n">
        <v>39.40678061</v>
      </c>
      <c r="BH29" s="145" t="n">
        <v>38.550078121</v>
      </c>
      <c r="BI29" s="145" t="n">
        <v>38.773844633</v>
      </c>
      <c r="BJ29" s="145" t="n">
        <v>38.569260203</v>
      </c>
      <c r="BK29" s="145" t="n">
        <v>38.291027236</v>
      </c>
      <c r="BL29" s="145" t="n">
        <v>38.6812184</v>
      </c>
      <c r="BM29" s="145" t="n">
        <v>38.046095974</v>
      </c>
      <c r="BN29" s="145" t="n">
        <v>39.208031194</v>
      </c>
      <c r="BO29" s="145" t="n">
        <v>38.837311107</v>
      </c>
      <c r="BP29" s="145" t="n">
        <v>39.912700027</v>
      </c>
      <c r="BQ29" s="145" t="n">
        <v>39.423748831</v>
      </c>
      <c r="BR29" s="145" t="n">
        <v>39.569179439</v>
      </c>
      <c r="BS29" s="145" t="n">
        <v>39.848386146</v>
      </c>
      <c r="BT29" s="145" t="n">
        <v>39.479515691</v>
      </c>
      <c r="BU29" s="145" t="n">
        <v>39.711672124</v>
      </c>
      <c r="BV29" s="145" t="n">
        <v>39.506771792</v>
      </c>
    </row>
    <row r="30" customFormat="false" ht="11.1" hidden="false" customHeight="true" outlineLevel="0" collapsed="false">
      <c r="B30" s="163"/>
      <c r="AY30" s="162"/>
      <c r="AZ30" s="162"/>
      <c r="BA30" s="162"/>
      <c r="BB30" s="162"/>
      <c r="BC30" s="162"/>
      <c r="BD30" s="162"/>
    </row>
    <row r="31" customFormat="false" ht="11.1" hidden="false" customHeight="true" outlineLevel="0" collapsed="false">
      <c r="A31" s="140" t="s">
        <v>228</v>
      </c>
      <c r="B31" s="163" t="s">
        <v>407</v>
      </c>
      <c r="C31" s="144" t="n">
        <v>84.1706621926841</v>
      </c>
      <c r="D31" s="144" t="n">
        <v>86.1710389610052</v>
      </c>
      <c r="E31" s="144" t="n">
        <v>85.1790747151997</v>
      </c>
      <c r="F31" s="144" t="n">
        <v>82.6758540157053</v>
      </c>
      <c r="G31" s="144" t="n">
        <v>81.0465676054325</v>
      </c>
      <c r="H31" s="144" t="n">
        <v>84.684335656156</v>
      </c>
      <c r="I31" s="144" t="n">
        <v>82.3886761757105</v>
      </c>
      <c r="J31" s="144" t="n">
        <v>85.3239404309738</v>
      </c>
      <c r="K31" s="144" t="n">
        <v>83.6818646112205</v>
      </c>
      <c r="L31" s="144" t="n">
        <v>82.3672270254107</v>
      </c>
      <c r="M31" s="144" t="n">
        <v>84.0819780170279</v>
      </c>
      <c r="N31" s="144" t="n">
        <v>86.4678811740908</v>
      </c>
      <c r="O31" s="144" t="n">
        <v>84.9832485022564</v>
      </c>
      <c r="P31" s="144" t="n">
        <v>86.1039353686356</v>
      </c>
      <c r="Q31" s="144" t="n">
        <v>85.9487413794864</v>
      </c>
      <c r="R31" s="144" t="n">
        <v>83.2295301387216</v>
      </c>
      <c r="S31" s="144" t="n">
        <v>83.7850425864565</v>
      </c>
      <c r="T31" s="144" t="n">
        <v>85.0916096421009</v>
      </c>
      <c r="U31" s="144" t="n">
        <v>84.0783303574492</v>
      </c>
      <c r="V31" s="144" t="n">
        <v>85.224386496622</v>
      </c>
      <c r="W31" s="144" t="n">
        <v>85.1475551953431</v>
      </c>
      <c r="X31" s="144" t="n">
        <v>84.6793374390298</v>
      </c>
      <c r="Y31" s="144" t="n">
        <v>86.4190567681098</v>
      </c>
      <c r="Z31" s="144" t="n">
        <v>85.1497096532141</v>
      </c>
      <c r="AA31" s="144" t="n">
        <v>85.0400589433331</v>
      </c>
      <c r="AB31" s="144" t="n">
        <v>86.4336064935208</v>
      </c>
      <c r="AC31" s="144" t="n">
        <v>85.7124876000476</v>
      </c>
      <c r="AD31" s="144" t="n">
        <v>84.3471765469105</v>
      </c>
      <c r="AE31" s="144" t="n">
        <v>84.1930293136188</v>
      </c>
      <c r="AF31" s="144" t="n">
        <v>85.8130974970967</v>
      </c>
      <c r="AG31" s="144" t="n">
        <v>86.2073462134835</v>
      </c>
      <c r="AH31" s="144" t="n">
        <v>86.2245292178417</v>
      </c>
      <c r="AI31" s="144" t="n">
        <v>86.3759978042051</v>
      </c>
      <c r="AJ31" s="144" t="n">
        <v>86.8561779971819</v>
      </c>
      <c r="AK31" s="144" t="n">
        <v>87.2602337271594</v>
      </c>
      <c r="AL31" s="144" t="n">
        <v>86.3562051828891</v>
      </c>
      <c r="AM31" s="144" t="n">
        <v>86.9140523784958</v>
      </c>
      <c r="AN31" s="144" t="n">
        <v>87.7562755570331</v>
      </c>
      <c r="AO31" s="144" t="n">
        <v>85.1943526527539</v>
      </c>
      <c r="AP31" s="144" t="n">
        <v>87.1257998695388</v>
      </c>
      <c r="AQ31" s="144" t="n">
        <v>85.4198830069152</v>
      </c>
      <c r="AR31" s="144" t="n">
        <v>85.3303503818722</v>
      </c>
      <c r="AS31" s="144" t="n">
        <v>86.3129678783668</v>
      </c>
      <c r="AT31" s="144" t="n">
        <v>84.4697089655281</v>
      </c>
      <c r="AU31" s="144" t="n">
        <v>84.5783343588722</v>
      </c>
      <c r="AV31" s="144" t="n">
        <v>84.9950818431087</v>
      </c>
      <c r="AW31" s="144" t="n">
        <v>82.9120184078722</v>
      </c>
      <c r="AX31" s="144" t="n">
        <v>83.9585526875281</v>
      </c>
      <c r="AY31" s="144" t="n">
        <v>83.586275237012</v>
      </c>
      <c r="AZ31" s="144" t="n">
        <v>83.9525333783484</v>
      </c>
      <c r="BA31" s="144" t="n">
        <v>82.5634395314313</v>
      </c>
      <c r="BB31" s="144" t="n">
        <v>82.679667132</v>
      </c>
      <c r="BC31" s="144" t="n">
        <v>82.0981331447419</v>
      </c>
      <c r="BD31" s="144" t="n">
        <v>84.0787294443333</v>
      </c>
      <c r="BE31" s="145" t="n">
        <v>83.909370839</v>
      </c>
      <c r="BF31" s="145" t="n">
        <v>84.173374591</v>
      </c>
      <c r="BG31" s="145" t="n">
        <v>84.658074686</v>
      </c>
      <c r="BH31" s="145" t="n">
        <v>84.137727845</v>
      </c>
      <c r="BI31" s="145" t="n">
        <v>84.950350421</v>
      </c>
      <c r="BJ31" s="145" t="n">
        <v>85.511906496</v>
      </c>
      <c r="BK31" s="145" t="n">
        <v>84.034733542</v>
      </c>
      <c r="BL31" s="145" t="n">
        <v>85.623281611</v>
      </c>
      <c r="BM31" s="145" t="n">
        <v>84.296575393</v>
      </c>
      <c r="BN31" s="145" t="n">
        <v>83.869044318</v>
      </c>
      <c r="BO31" s="145" t="n">
        <v>82.849247036</v>
      </c>
      <c r="BP31" s="145" t="n">
        <v>85.027165273</v>
      </c>
      <c r="BQ31" s="145" t="n">
        <v>84.431753775</v>
      </c>
      <c r="BR31" s="145" t="n">
        <v>84.753296784</v>
      </c>
      <c r="BS31" s="145" t="n">
        <v>85.117882236</v>
      </c>
      <c r="BT31" s="145" t="n">
        <v>85.115147388</v>
      </c>
      <c r="BU31" s="145" t="n">
        <v>85.959782643</v>
      </c>
      <c r="BV31" s="145" t="n">
        <v>86.516228084</v>
      </c>
    </row>
    <row r="32" customFormat="false" ht="11.1" hidden="false" customHeight="true" outlineLevel="0" collapsed="false">
      <c r="B32" s="163"/>
      <c r="AY32" s="162"/>
      <c r="AZ32" s="162"/>
      <c r="BA32" s="162"/>
      <c r="BB32" s="162"/>
      <c r="BC32" s="162"/>
      <c r="BD32" s="162"/>
    </row>
    <row r="33" customFormat="false" ht="11.1" hidden="false" customHeight="true" outlineLevel="0" collapsed="false">
      <c r="B33" s="143" t="s">
        <v>408</v>
      </c>
      <c r="AY33" s="162"/>
      <c r="AZ33" s="162"/>
      <c r="BA33" s="162"/>
      <c r="BB33" s="162"/>
      <c r="BC33" s="162"/>
      <c r="BD33" s="162"/>
    </row>
    <row r="34" customFormat="false" ht="11.1" hidden="false" customHeight="true" outlineLevel="0" collapsed="false">
      <c r="A34" s="140" t="s">
        <v>409</v>
      </c>
      <c r="B34" s="173" t="s">
        <v>410</v>
      </c>
      <c r="C34" s="144" t="n">
        <v>94.7372880827358</v>
      </c>
      <c r="D34" s="144" t="n">
        <v>95.0626186150553</v>
      </c>
      <c r="E34" s="144" t="n">
        <v>95.4230472992649</v>
      </c>
      <c r="F34" s="144" t="n">
        <v>95.8799485923348</v>
      </c>
      <c r="G34" s="144" t="n">
        <v>96.2892967616134</v>
      </c>
      <c r="H34" s="144" t="n">
        <v>96.6986554916556</v>
      </c>
      <c r="I34" s="144" t="n">
        <v>97.1282327763257</v>
      </c>
      <c r="J34" s="144" t="n">
        <v>97.5288354661767</v>
      </c>
      <c r="K34" s="144" t="n">
        <v>97.9077487716059</v>
      </c>
      <c r="L34" s="144" t="n">
        <v>98.2060148259699</v>
      </c>
      <c r="M34" s="144" t="n">
        <v>98.6035689866695</v>
      </c>
      <c r="N34" s="144" t="n">
        <v>99.0348265310633</v>
      </c>
      <c r="O34" s="144" t="n">
        <v>99.5544169278871</v>
      </c>
      <c r="P34" s="144" t="n">
        <v>100.000863104393</v>
      </c>
      <c r="Q34" s="144" t="n">
        <v>100.444803493951</v>
      </c>
      <c r="R34" s="144" t="n">
        <v>100.952023555055</v>
      </c>
      <c r="S34" s="144" t="n">
        <v>101.367707936902</v>
      </c>
      <c r="T34" s="144" t="n">
        <v>101.742254939923</v>
      </c>
      <c r="U34" s="144" t="n">
        <v>102.002157890254</v>
      </c>
      <c r="V34" s="144" t="n">
        <v>102.354296030047</v>
      </c>
      <c r="W34" s="144" t="n">
        <v>102.714255449716</v>
      </c>
      <c r="X34" s="144" t="n">
        <v>103.100688700287</v>
      </c>
      <c r="Y34" s="144" t="n">
        <v>103.477799915309</v>
      </c>
      <c r="Z34" s="144" t="n">
        <v>103.858708747604</v>
      </c>
      <c r="AA34" s="144" t="n">
        <v>104.207955022838</v>
      </c>
      <c r="AB34" s="144" t="n">
        <v>104.614881637443</v>
      </c>
      <c r="AC34" s="144" t="n">
        <v>105.055962607732</v>
      </c>
      <c r="AD34" s="144" t="n">
        <v>105.626572392899</v>
      </c>
      <c r="AE34" s="144" t="n">
        <v>106.093879020298</v>
      </c>
      <c r="AF34" s="144" t="n">
        <v>106.536483467522</v>
      </c>
      <c r="AG34" s="144" t="n">
        <v>106.956636158468</v>
      </c>
      <c r="AH34" s="144" t="n">
        <v>107.35379742427</v>
      </c>
      <c r="AI34" s="144" t="n">
        <v>107.717677487619</v>
      </c>
      <c r="AJ34" s="144" t="n">
        <v>108.023701802584</v>
      </c>
      <c r="AK34" s="144" t="n">
        <v>108.357295549774</v>
      </c>
      <c r="AL34" s="144" t="n">
        <v>108.687186232741</v>
      </c>
      <c r="AM34" s="144" t="n">
        <v>109.019117469599</v>
      </c>
      <c r="AN34" s="144" t="n">
        <v>109.336058578301</v>
      </c>
      <c r="AO34" s="144" t="n">
        <v>109.649103736764</v>
      </c>
      <c r="AP34" s="144" t="n">
        <v>110.080052857465</v>
      </c>
      <c r="AQ34" s="144" t="n">
        <v>110.302699827982</v>
      </c>
      <c r="AR34" s="144" t="n">
        <v>110.433692073989</v>
      </c>
      <c r="AS34" s="144" t="n">
        <v>110.546496685962</v>
      </c>
      <c r="AT34" s="144" t="n">
        <v>110.434192804047</v>
      </c>
      <c r="AU34" s="144" t="n">
        <v>110.174877419362</v>
      </c>
      <c r="AV34" s="144" t="n">
        <v>109.5077211789</v>
      </c>
      <c r="AW34" s="144" t="n">
        <v>109.146114763251</v>
      </c>
      <c r="AX34" s="144" t="n">
        <v>108.829422532604</v>
      </c>
      <c r="AY34" s="144" t="n">
        <v>108.434582460976</v>
      </c>
      <c r="AZ34" s="144" t="n">
        <v>108.302926293053</v>
      </c>
      <c r="BA34" s="144" t="n">
        <v>108.300552683871</v>
      </c>
      <c r="BB34" s="144" t="n">
        <v>108.60124332794</v>
      </c>
      <c r="BC34" s="144" t="n">
        <v>108.739380813701</v>
      </c>
      <c r="BD34" s="144" t="n">
        <v>108.883020130181</v>
      </c>
      <c r="BE34" s="145" t="n">
        <v>109.076798728308</v>
      </c>
      <c r="BF34" s="145" t="n">
        <v>109.19993322991</v>
      </c>
      <c r="BG34" s="145" t="n">
        <v>109.293028545538</v>
      </c>
      <c r="BH34" s="145" t="n">
        <v>109.253783645476</v>
      </c>
      <c r="BI34" s="145" t="n">
        <v>109.369080932307</v>
      </c>
      <c r="BJ34" s="145" t="n">
        <v>109.534328410472</v>
      </c>
      <c r="BK34" s="145" t="n">
        <v>109.70360625752</v>
      </c>
      <c r="BL34" s="145" t="n">
        <v>109.995995711021</v>
      </c>
      <c r="BM34" s="145" t="n">
        <v>110.371828582939</v>
      </c>
      <c r="BN34" s="145" t="n">
        <v>111.010564299158</v>
      </c>
      <c r="BO34" s="145" t="n">
        <v>111.449002877087</v>
      </c>
      <c r="BP34" s="145" t="n">
        <v>111.849661310502</v>
      </c>
      <c r="BQ34" s="145" t="n">
        <v>112.231574151465</v>
      </c>
      <c r="BR34" s="145" t="n">
        <v>112.546250385305</v>
      </c>
      <c r="BS34" s="145" t="n">
        <v>112.802988884256</v>
      </c>
      <c r="BT34" s="145" t="n">
        <v>112.861220699893</v>
      </c>
      <c r="BU34" s="145" t="n">
        <v>113.121746419179</v>
      </c>
      <c r="BV34" s="145" t="n">
        <v>113.438347080218</v>
      </c>
    </row>
    <row r="35" customFormat="false" ht="11.1" hidden="false" customHeight="true" outlineLevel="0" collapsed="false">
      <c r="A35" s="140" t="s">
        <v>411</v>
      </c>
      <c r="B35" s="174" t="s">
        <v>85</v>
      </c>
      <c r="C35" s="175" t="n">
        <v>4.1729585752659</v>
      </c>
      <c r="D35" s="175" t="n">
        <v>4.08360524439191</v>
      </c>
      <c r="E35" s="175" t="n">
        <v>4.06764922876748</v>
      </c>
      <c r="F35" s="175" t="n">
        <v>4.23071631363789</v>
      </c>
      <c r="G35" s="175" t="n">
        <v>4.29524430272763</v>
      </c>
      <c r="H35" s="175" t="n">
        <v>4.35928782484221</v>
      </c>
      <c r="I35" s="175" t="n">
        <v>4.41792030947601</v>
      </c>
      <c r="J35" s="175" t="n">
        <v>4.48582054115148</v>
      </c>
      <c r="K35" s="175" t="n">
        <v>4.55587036113183</v>
      </c>
      <c r="L35" s="175" t="n">
        <v>4.59468808005032</v>
      </c>
      <c r="M35" s="175" t="n">
        <v>4.69705490288916</v>
      </c>
      <c r="N35" s="175" t="n">
        <v>4.82810938332521</v>
      </c>
      <c r="O35" s="175" t="n">
        <v>5.08472317778865</v>
      </c>
      <c r="P35" s="175" t="n">
        <v>5.19472802378294</v>
      </c>
      <c r="Q35" s="175" t="n">
        <v>5.26262400627042</v>
      </c>
      <c r="R35" s="175" t="n">
        <v>5.29002678577317</v>
      </c>
      <c r="S35" s="175" t="n">
        <v>5.27411804435718</v>
      </c>
      <c r="T35" s="175" t="n">
        <v>5.21579066701998</v>
      </c>
      <c r="U35" s="175" t="n">
        <v>5.01803129184089</v>
      </c>
      <c r="V35" s="175" t="n">
        <v>4.94772703970612</v>
      </c>
      <c r="W35" s="175" t="n">
        <v>4.90921989159614</v>
      </c>
      <c r="X35" s="175" t="n">
        <v>4.98408766814384</v>
      </c>
      <c r="Y35" s="175" t="n">
        <v>4.94326014639339</v>
      </c>
      <c r="Z35" s="175" t="n">
        <v>4.87089480085845</v>
      </c>
      <c r="AA35" s="175" t="n">
        <v>4.67436627982218</v>
      </c>
      <c r="AB35" s="175" t="n">
        <v>4.61397870959615</v>
      </c>
      <c r="AC35" s="175" t="n">
        <v>4.59073934477705</v>
      </c>
      <c r="AD35" s="175" t="n">
        <v>4.63046571354251</v>
      </c>
      <c r="AE35" s="175" t="n">
        <v>4.6624030271432</v>
      </c>
      <c r="AF35" s="175" t="n">
        <v>4.71213118917935</v>
      </c>
      <c r="AG35" s="175" t="n">
        <v>4.85722887700535</v>
      </c>
      <c r="AH35" s="175" t="n">
        <v>4.88450567111975</v>
      </c>
      <c r="AI35" s="175" t="n">
        <v>4.87120508832659</v>
      </c>
      <c r="AJ35" s="175" t="n">
        <v>4.77495656368412</v>
      </c>
      <c r="AK35" s="175" t="n">
        <v>4.71549998014915</v>
      </c>
      <c r="AL35" s="175" t="n">
        <v>4.64908291597508</v>
      </c>
      <c r="AM35" s="175" t="n">
        <v>4.61688596202308</v>
      </c>
      <c r="AN35" s="175" t="n">
        <v>4.5129114204044</v>
      </c>
      <c r="AO35" s="175" t="n">
        <v>4.37208989858364</v>
      </c>
      <c r="AP35" s="175" t="n">
        <v>4.2162501004015</v>
      </c>
      <c r="AQ35" s="175" t="n">
        <v>3.96707222560748</v>
      </c>
      <c r="AR35" s="175" t="n">
        <v>3.65809765783689</v>
      </c>
      <c r="AS35" s="175" t="n">
        <v>3.35637007335887</v>
      </c>
      <c r="AT35" s="175" t="n">
        <v>2.8693865086143</v>
      </c>
      <c r="AU35" s="175" t="n">
        <v>2.28114826559056</v>
      </c>
      <c r="AV35" s="175" t="n">
        <v>1.37379052147955</v>
      </c>
      <c r="AW35" s="175" t="n">
        <v>0.727979790815292</v>
      </c>
      <c r="AX35" s="175" t="n">
        <v>0.130867588713102</v>
      </c>
      <c r="AY35" s="175" t="n">
        <v>-0.536176610295736</v>
      </c>
      <c r="AZ35" s="175" t="n">
        <v>-0.944914512816863</v>
      </c>
      <c r="BA35" s="175" t="n">
        <v>-1.22987877413984</v>
      </c>
      <c r="BB35" s="175" t="n">
        <v>-1.3433946397542</v>
      </c>
      <c r="BC35" s="175" t="n">
        <v>-1.4172989570694</v>
      </c>
      <c r="BD35" s="175" t="n">
        <v>-1.40416562616468</v>
      </c>
      <c r="BE35" s="176" t="n">
        <v>-1.32948397435751</v>
      </c>
      <c r="BF35" s="176" t="n">
        <v>-1.11764259130019</v>
      </c>
      <c r="BG35" s="176" t="n">
        <v>-0.800408309480283</v>
      </c>
      <c r="BH35" s="176" t="n">
        <v>-0.231890071941987</v>
      </c>
      <c r="BI35" s="176" t="n">
        <v>0.204282277514434</v>
      </c>
      <c r="BJ35" s="176" t="n">
        <v>0.647716271449239</v>
      </c>
      <c r="BK35" s="176" t="n">
        <v>1.17031279850344</v>
      </c>
      <c r="BL35" s="176" t="n">
        <v>1.56327208868428</v>
      </c>
      <c r="BM35" s="176" t="n">
        <v>1.91252569607256</v>
      </c>
      <c r="BN35" s="176" t="n">
        <v>2.21850219885866</v>
      </c>
      <c r="BO35" s="176" t="n">
        <v>2.49184981844668</v>
      </c>
      <c r="BP35" s="176" t="n">
        <v>2.72461323792574</v>
      </c>
      <c r="BQ35" s="176" t="n">
        <v>2.89225156947888</v>
      </c>
      <c r="BR35" s="176" t="n">
        <v>3.06439487316361</v>
      </c>
      <c r="BS35" s="176" t="n">
        <v>3.2115134747644</v>
      </c>
      <c r="BT35" s="176" t="n">
        <v>3.30188752649827</v>
      </c>
      <c r="BU35" s="176" t="n">
        <v>3.4311941317257</v>
      </c>
      <c r="BV35" s="176" t="n">
        <v>3.56419647283195</v>
      </c>
    </row>
    <row r="36" customFormat="false" ht="11.1" hidden="false" customHeight="true" outlineLevel="0" collapsed="false"/>
    <row r="37" customFormat="false" ht="13.2" hidden="false" customHeight="false" outlineLevel="0" collapsed="false">
      <c r="B37" s="88" t="s">
        <v>102</v>
      </c>
      <c r="C37" s="88"/>
      <c r="D37" s="88"/>
      <c r="E37" s="88"/>
      <c r="F37" s="88"/>
      <c r="G37" s="88"/>
      <c r="H37" s="88"/>
      <c r="I37" s="88"/>
      <c r="J37" s="88"/>
      <c r="K37" s="88"/>
      <c r="L37" s="88"/>
      <c r="M37" s="88"/>
      <c r="N37" s="88"/>
      <c r="O37" s="88"/>
      <c r="P37" s="88"/>
      <c r="Q37" s="88"/>
    </row>
    <row r="38" customFormat="false" ht="13.2" hidden="false" customHeight="false" outlineLevel="0" collapsed="false">
      <c r="B38" s="88" t="s">
        <v>329</v>
      </c>
      <c r="C38" s="88"/>
      <c r="D38" s="88"/>
      <c r="E38" s="88"/>
      <c r="F38" s="88"/>
      <c r="G38" s="88"/>
      <c r="H38" s="88"/>
      <c r="I38" s="88"/>
      <c r="J38" s="88"/>
      <c r="K38" s="88"/>
      <c r="L38" s="88"/>
      <c r="M38" s="88"/>
      <c r="N38" s="88"/>
      <c r="O38" s="88"/>
      <c r="P38" s="88"/>
      <c r="Q38" s="88"/>
    </row>
    <row r="39" customFormat="false" ht="13.2" hidden="false" customHeight="true" outlineLevel="0" collapsed="false">
      <c r="B39" s="159" t="s">
        <v>244</v>
      </c>
      <c r="C39" s="159"/>
      <c r="D39" s="159"/>
      <c r="E39" s="159"/>
      <c r="F39" s="159"/>
      <c r="G39" s="159"/>
      <c r="H39" s="159"/>
      <c r="I39" s="159"/>
      <c r="J39" s="159"/>
      <c r="K39" s="159"/>
      <c r="L39" s="159"/>
      <c r="M39" s="159"/>
      <c r="N39" s="159"/>
      <c r="O39" s="159"/>
      <c r="P39" s="159"/>
      <c r="Q39" s="159"/>
    </row>
    <row r="40" customFormat="false" ht="13.2" hidden="false" customHeight="true" outlineLevel="0" collapsed="false">
      <c r="B40" s="159" t="s">
        <v>245</v>
      </c>
      <c r="C40" s="159"/>
      <c r="D40" s="159"/>
      <c r="E40" s="159"/>
      <c r="F40" s="159"/>
      <c r="G40" s="159"/>
      <c r="H40" s="159"/>
      <c r="I40" s="159"/>
      <c r="J40" s="159"/>
      <c r="K40" s="159"/>
      <c r="L40" s="159"/>
      <c r="M40" s="159"/>
      <c r="N40" s="159"/>
      <c r="O40" s="159"/>
      <c r="P40" s="159"/>
      <c r="Q40" s="159"/>
    </row>
    <row r="41" customFormat="false" ht="13.2" hidden="false" customHeight="true" outlineLevel="0" collapsed="false">
      <c r="B41" s="159" t="s">
        <v>246</v>
      </c>
      <c r="C41" s="159"/>
      <c r="D41" s="159"/>
      <c r="E41" s="159"/>
      <c r="F41" s="159"/>
      <c r="G41" s="159"/>
      <c r="H41" s="159"/>
      <c r="I41" s="159"/>
      <c r="J41" s="159"/>
      <c r="K41" s="159"/>
      <c r="L41" s="159"/>
      <c r="M41" s="159"/>
      <c r="N41" s="159"/>
      <c r="O41" s="159"/>
      <c r="P41" s="159"/>
      <c r="Q41" s="159"/>
    </row>
    <row r="42" customFormat="false" ht="13.2" hidden="false" customHeight="true" outlineLevel="0" collapsed="false">
      <c r="B42" s="94" t="s">
        <v>110</v>
      </c>
      <c r="C42" s="94"/>
      <c r="D42" s="94"/>
      <c r="E42" s="94"/>
      <c r="F42" s="94"/>
      <c r="G42" s="94"/>
      <c r="H42" s="94"/>
      <c r="I42" s="94"/>
      <c r="J42" s="94"/>
      <c r="K42" s="94"/>
      <c r="L42" s="94"/>
      <c r="M42" s="94"/>
      <c r="N42" s="94"/>
      <c r="O42" s="94"/>
      <c r="P42" s="94"/>
      <c r="Q42" s="94"/>
    </row>
    <row r="43" customFormat="false" ht="13.2" hidden="false" customHeight="true" outlineLevel="0" collapsed="false">
      <c r="B43" s="160" t="s">
        <v>332</v>
      </c>
      <c r="C43" s="160"/>
      <c r="D43" s="160"/>
      <c r="E43" s="160"/>
      <c r="F43" s="160"/>
      <c r="G43" s="160"/>
      <c r="H43" s="160"/>
      <c r="I43" s="160"/>
      <c r="J43" s="160"/>
      <c r="K43" s="160"/>
      <c r="L43" s="160"/>
      <c r="M43" s="160"/>
      <c r="N43" s="160"/>
      <c r="O43" s="160"/>
      <c r="P43" s="160"/>
      <c r="Q43" s="160"/>
    </row>
    <row r="44" customFormat="false" ht="13.2" hidden="false" customHeight="true" outlineLevel="0" collapsed="false">
      <c r="B44" s="96" t="s">
        <v>114</v>
      </c>
      <c r="C44" s="96"/>
      <c r="D44" s="96"/>
      <c r="E44" s="96"/>
      <c r="F44" s="96"/>
      <c r="G44" s="96"/>
      <c r="H44" s="96"/>
      <c r="I44" s="96"/>
      <c r="J44" s="96"/>
      <c r="K44" s="96"/>
      <c r="L44" s="96"/>
      <c r="M44" s="96"/>
      <c r="N44" s="96"/>
      <c r="O44" s="96"/>
      <c r="P44" s="96"/>
      <c r="Q44" s="96"/>
    </row>
    <row r="45" customFormat="false" ht="13.2" hidden="false" customHeight="true" outlineLevel="0" collapsed="false">
      <c r="B45" s="136" t="s">
        <v>178</v>
      </c>
      <c r="C45" s="136"/>
      <c r="D45" s="136"/>
      <c r="E45" s="136"/>
      <c r="F45" s="136"/>
      <c r="G45" s="136"/>
      <c r="H45" s="136"/>
      <c r="I45" s="136"/>
      <c r="J45" s="136"/>
      <c r="K45" s="136"/>
      <c r="L45" s="136"/>
      <c r="M45" s="136"/>
      <c r="N45" s="136"/>
      <c r="O45" s="136"/>
      <c r="P45" s="136"/>
      <c r="Q45" s="136"/>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8" activePane="bottomRight" state="frozen"/>
      <selection pane="topLeft" activeCell="A1" activeCellId="0" sqref="A1"/>
      <selection pane="topRight" activeCell="AY1" activeCellId="0" sqref="AY1"/>
      <selection pane="bottomLeft" activeCell="A8" activeCellId="0" sqref="A8"/>
      <selection pane="bottomRight" activeCell="BI2" activeCellId="0" sqref="BI2"/>
    </sheetView>
  </sheetViews>
  <sheetFormatPr defaultColWidth="9.875" defaultRowHeight="10.2" zeroHeight="false" outlineLevelRow="0" outlineLevelCol="0"/>
  <cols>
    <col collapsed="false" customWidth="true" hidden="false" outlineLevel="0" max="1" min="1" style="177" width="14.55"/>
    <col collapsed="false" customWidth="true" hidden="false" outlineLevel="0" max="2" min="2" style="12" width="31.55"/>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30" t="s">
        <v>32</v>
      </c>
      <c r="B1" s="178" t="s">
        <v>14</v>
      </c>
      <c r="C1" s="178"/>
      <c r="D1" s="178"/>
      <c r="E1" s="178"/>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9"/>
    </row>
    <row r="2" customFormat="false" ht="13.2" hidden="false" customHeight="false" outlineLevel="0" collapsed="false">
      <c r="A2" s="30"/>
      <c r="B2" s="34" t="str">
        <f aca="false">"Energy Information Administration/Short-Term Energy Outlook - "&amp;Dates!D1</f>
        <v>Energy Information Administration/Short-Term Energy Outlook - Jul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7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0"/>
      <c r="B5" s="181" t="s">
        <v>412</v>
      </c>
      <c r="C5" s="182"/>
      <c r="D5" s="182"/>
      <c r="E5" s="182"/>
      <c r="F5" s="182"/>
      <c r="G5" s="182"/>
      <c r="H5" s="182"/>
      <c r="I5" s="182"/>
      <c r="J5" s="182"/>
      <c r="K5" s="182"/>
      <c r="L5" s="182"/>
      <c r="M5" s="182"/>
      <c r="N5" s="182"/>
      <c r="O5" s="182"/>
      <c r="P5" s="182"/>
      <c r="Q5" s="182"/>
      <c r="R5" s="182"/>
      <c r="S5" s="182"/>
      <c r="T5" s="182"/>
      <c r="U5" s="182"/>
      <c r="V5" s="182"/>
      <c r="W5" s="182"/>
      <c r="X5" s="182"/>
      <c r="Y5" s="182"/>
      <c r="Z5" s="182"/>
      <c r="AA5" s="182"/>
      <c r="AB5" s="182"/>
      <c r="AC5" s="182"/>
      <c r="AD5" s="182"/>
      <c r="AE5" s="182"/>
      <c r="AF5" s="182"/>
      <c r="AG5" s="182"/>
      <c r="AH5" s="182"/>
      <c r="AI5" s="182"/>
      <c r="AJ5" s="182"/>
      <c r="AK5" s="182"/>
      <c r="AL5" s="182"/>
      <c r="AM5" s="182"/>
      <c r="AN5" s="182"/>
      <c r="AO5" s="182"/>
      <c r="AP5" s="182"/>
      <c r="AQ5" s="182"/>
      <c r="AR5" s="182"/>
      <c r="AS5" s="182"/>
      <c r="AT5" s="182"/>
      <c r="AU5" s="182"/>
      <c r="AV5" s="182"/>
      <c r="AW5" s="182"/>
      <c r="AX5" s="182"/>
      <c r="AY5" s="182"/>
      <c r="AZ5" s="182"/>
      <c r="BA5" s="182"/>
      <c r="BB5" s="182"/>
      <c r="BC5" s="182"/>
      <c r="BD5" s="182"/>
      <c r="BE5" s="182"/>
      <c r="BF5" s="182"/>
      <c r="BG5" s="183"/>
      <c r="BH5" s="183"/>
      <c r="BI5" s="183"/>
      <c r="BJ5" s="183"/>
      <c r="BK5" s="183"/>
      <c r="BL5" s="183"/>
      <c r="BM5" s="183"/>
      <c r="BN5" s="183"/>
      <c r="BO5" s="183"/>
      <c r="BP5" s="183"/>
      <c r="BQ5" s="183"/>
      <c r="BR5" s="183"/>
      <c r="BS5" s="183"/>
      <c r="BT5" s="183"/>
      <c r="BU5" s="183"/>
      <c r="BV5" s="183"/>
    </row>
    <row r="6" customFormat="false" ht="11.1" hidden="false" customHeight="true" outlineLevel="0" collapsed="false">
      <c r="A6" s="180"/>
      <c r="B6" s="7" t="s">
        <v>413</v>
      </c>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4"/>
      <c r="AL6" s="184"/>
      <c r="AM6" s="184"/>
      <c r="AN6" s="184"/>
      <c r="AO6" s="184"/>
      <c r="AP6" s="184"/>
      <c r="AQ6" s="184"/>
      <c r="AR6" s="184"/>
      <c r="AS6" s="184"/>
      <c r="AT6" s="184"/>
      <c r="AU6" s="184"/>
      <c r="AV6" s="184"/>
      <c r="AW6" s="184"/>
      <c r="AX6" s="184"/>
      <c r="AY6" s="184"/>
      <c r="AZ6" s="184"/>
      <c r="BA6" s="184"/>
      <c r="BB6" s="184"/>
      <c r="BC6" s="184"/>
      <c r="BD6" s="184"/>
      <c r="BE6" s="184"/>
      <c r="BF6" s="184"/>
      <c r="BG6" s="185"/>
      <c r="BH6" s="185"/>
      <c r="BI6" s="185"/>
      <c r="BJ6" s="185"/>
      <c r="BK6" s="185"/>
      <c r="BL6" s="185"/>
      <c r="BM6" s="185"/>
      <c r="BN6" s="185"/>
      <c r="BO6" s="185"/>
      <c r="BP6" s="185"/>
      <c r="BQ6" s="185"/>
      <c r="BR6" s="185"/>
      <c r="BS6" s="185"/>
      <c r="BT6" s="185"/>
      <c r="BU6" s="185"/>
      <c r="BV6" s="185"/>
    </row>
    <row r="7" customFormat="false" ht="11.1" hidden="false" customHeight="true" outlineLevel="0" collapsed="false">
      <c r="A7" s="186" t="s">
        <v>47</v>
      </c>
      <c r="B7" s="187" t="s">
        <v>414</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14234193548</v>
      </c>
      <c r="AB7" s="50" t="n">
        <v>5.12515082178571</v>
      </c>
      <c r="AC7" s="50" t="n">
        <v>5.10580956967742</v>
      </c>
      <c r="AD7" s="50" t="n">
        <v>5.18917431866667</v>
      </c>
      <c r="AE7" s="50" t="n">
        <v>5.19717953258065</v>
      </c>
      <c r="AF7" s="50" t="n">
        <v>5.09648168</v>
      </c>
      <c r="AG7" s="50" t="n">
        <v>5.02413056548387</v>
      </c>
      <c r="AH7" s="50" t="n">
        <v>4.91353240580645</v>
      </c>
      <c r="AI7" s="50" t="n">
        <v>4.88371548033333</v>
      </c>
      <c r="AJ7" s="50" t="n">
        <v>5.04300575774194</v>
      </c>
      <c r="AK7" s="50" t="n">
        <v>5.016899455</v>
      </c>
      <c r="AL7" s="50" t="n">
        <v>5.05620563096774</v>
      </c>
      <c r="AM7" s="50" t="n">
        <v>5.09335990322581</v>
      </c>
      <c r="AN7" s="50" t="n">
        <v>5.11286424137931</v>
      </c>
      <c r="AO7" s="50" t="n">
        <v>5.13938177419355</v>
      </c>
      <c r="AP7" s="50" t="n">
        <v>5.1622191</v>
      </c>
      <c r="AQ7" s="50" t="n">
        <v>5.16640670967742</v>
      </c>
      <c r="AR7" s="50" t="n">
        <v>5.10906543333333</v>
      </c>
      <c r="AS7" s="50" t="n">
        <v>5.10974361290323</v>
      </c>
      <c r="AT7" s="50" t="n">
        <v>4.89495361290323</v>
      </c>
      <c r="AU7" s="50" t="n">
        <v>3.96016443333333</v>
      </c>
      <c r="AV7" s="50" t="n">
        <v>4.64489725806452</v>
      </c>
      <c r="AW7" s="50" t="n">
        <v>4.9383814</v>
      </c>
      <c r="AX7" s="50" t="n">
        <v>5.12308929032258</v>
      </c>
      <c r="AY7" s="50" t="n">
        <v>5.24568906451613</v>
      </c>
      <c r="AZ7" s="50" t="n">
        <v>5.1914</v>
      </c>
      <c r="BA7" s="50" t="n">
        <v>5.2698</v>
      </c>
      <c r="BB7" s="50" t="n">
        <v>5.2275</v>
      </c>
      <c r="BC7" s="50" t="n">
        <v>5.33062541301127</v>
      </c>
      <c r="BD7" s="50" t="n">
        <v>5.19643443379893</v>
      </c>
      <c r="BE7" s="51" t="n">
        <v>5.18544</v>
      </c>
      <c r="BF7" s="51" t="n">
        <v>5.147089</v>
      </c>
      <c r="BG7" s="51" t="n">
        <v>5.167378</v>
      </c>
      <c r="BH7" s="51" t="n">
        <v>5.217249</v>
      </c>
      <c r="BI7" s="51" t="n">
        <v>5.247865</v>
      </c>
      <c r="BJ7" s="51" t="n">
        <v>5.271703</v>
      </c>
      <c r="BK7" s="51" t="n">
        <v>5.337502</v>
      </c>
      <c r="BL7" s="51" t="n">
        <v>5.358299</v>
      </c>
      <c r="BM7" s="51" t="n">
        <v>5.379207</v>
      </c>
      <c r="BN7" s="51" t="n">
        <v>5.38972</v>
      </c>
      <c r="BO7" s="51" t="n">
        <v>5.39745</v>
      </c>
      <c r="BP7" s="51" t="n">
        <v>5.392956</v>
      </c>
      <c r="BQ7" s="51" t="n">
        <v>5.377087</v>
      </c>
      <c r="BR7" s="51" t="n">
        <v>5.367798</v>
      </c>
      <c r="BS7" s="51" t="n">
        <v>5.314768</v>
      </c>
      <c r="BT7" s="51" t="n">
        <v>5.329484</v>
      </c>
      <c r="BU7" s="51" t="n">
        <v>5.335304</v>
      </c>
      <c r="BV7" s="51" t="n">
        <v>5.340993</v>
      </c>
    </row>
    <row r="8" customFormat="false" ht="11.1" hidden="false" customHeight="true" outlineLevel="0" collapsed="false">
      <c r="A8" s="186" t="s">
        <v>415</v>
      </c>
      <c r="B8" s="187" t="s">
        <v>416</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7079</v>
      </c>
      <c r="BA8" s="50" t="n">
        <v>0.7091</v>
      </c>
      <c r="BB8" s="50" t="n">
        <v>0.6526</v>
      </c>
      <c r="BC8" s="50" t="n">
        <v>0.697110513093656</v>
      </c>
      <c r="BD8" s="50" t="n">
        <v>0.570226373530511</v>
      </c>
      <c r="BE8" s="51" t="n">
        <v>0.596194291018657</v>
      </c>
      <c r="BF8" s="51" t="n">
        <v>0.559832705850412</v>
      </c>
      <c r="BG8" s="51" t="n">
        <v>0.635966065270898</v>
      </c>
      <c r="BH8" s="51" t="n">
        <v>0.657570823391664</v>
      </c>
      <c r="BI8" s="51" t="n">
        <v>0.666482441105398</v>
      </c>
      <c r="BJ8" s="51" t="n">
        <v>0.663566386001687</v>
      </c>
      <c r="BK8" s="51" t="n">
        <v>0.65532343196922</v>
      </c>
      <c r="BL8" s="51" t="n">
        <v>0.647182873556264</v>
      </c>
      <c r="BM8" s="51" t="n">
        <v>0.639143438784005</v>
      </c>
      <c r="BN8" s="51" t="n">
        <v>0.631203871474403</v>
      </c>
      <c r="BO8" s="51" t="n">
        <v>0.623362931053914</v>
      </c>
      <c r="BP8" s="51" t="n">
        <v>0.615619392359643</v>
      </c>
      <c r="BQ8" s="51" t="n">
        <v>0.607972045447916</v>
      </c>
      <c r="BR8" s="51" t="n">
        <v>0.600419695405219</v>
      </c>
      <c r="BS8" s="51" t="n">
        <v>0.592961162161493</v>
      </c>
      <c r="BT8" s="51" t="n">
        <v>0.585595280305743</v>
      </c>
      <c r="BU8" s="51" t="n">
        <v>0.578320898903943</v>
      </c>
      <c r="BV8" s="51" t="n">
        <v>0.571136881319201</v>
      </c>
    </row>
    <row r="9" customFormat="false" ht="11.1" hidden="false" customHeight="true" outlineLevel="0" collapsed="false">
      <c r="A9" s="186" t="s">
        <v>417</v>
      </c>
      <c r="B9" s="187" t="s">
        <v>418</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7</v>
      </c>
      <c r="AN9" s="50" t="n">
        <v>1.334</v>
      </c>
      <c r="AO9" s="50" t="n">
        <v>1.335</v>
      </c>
      <c r="AP9" s="50" t="n">
        <v>1.35</v>
      </c>
      <c r="AQ9" s="50" t="n">
        <v>1.368</v>
      </c>
      <c r="AR9" s="50" t="n">
        <v>1.335</v>
      </c>
      <c r="AS9" s="50" t="n">
        <v>1.33</v>
      </c>
      <c r="AT9" s="50" t="n">
        <v>1.221</v>
      </c>
      <c r="AU9" s="50" t="n">
        <v>0.2298508</v>
      </c>
      <c r="AV9" s="50" t="n">
        <v>0.79233976344086</v>
      </c>
      <c r="AW9" s="50" t="n">
        <v>1.06765333492063</v>
      </c>
      <c r="AX9" s="50" t="n">
        <v>1.265</v>
      </c>
      <c r="AY9" s="50" t="n">
        <v>1.428</v>
      </c>
      <c r="AZ9" s="50" t="n">
        <v>1.332</v>
      </c>
      <c r="BA9" s="50" t="n">
        <v>1.417</v>
      </c>
      <c r="BB9" s="50" t="n">
        <v>1.445</v>
      </c>
      <c r="BC9" s="50" t="n">
        <v>1.54828403518164</v>
      </c>
      <c r="BD9" s="50" t="n">
        <v>1.56919421518883</v>
      </c>
      <c r="BE9" s="51" t="n">
        <v>1.56170909376049</v>
      </c>
      <c r="BF9" s="51" t="n">
        <v>1.58424571187815</v>
      </c>
      <c r="BG9" s="51" t="n">
        <v>1.54305264639513</v>
      </c>
      <c r="BH9" s="51" t="n">
        <v>1.57577908351591</v>
      </c>
      <c r="BI9" s="51" t="n">
        <v>1.60794226251048</v>
      </c>
      <c r="BJ9" s="51" t="n">
        <v>1.6405450725612</v>
      </c>
      <c r="BK9" s="51" t="n">
        <v>1.59151737091883</v>
      </c>
      <c r="BL9" s="51" t="n">
        <v>1.55199163256721</v>
      </c>
      <c r="BM9" s="51" t="n">
        <v>1.51438186247164</v>
      </c>
      <c r="BN9" s="51" t="n">
        <v>1.47633978591616</v>
      </c>
      <c r="BO9" s="51" t="n">
        <v>1.50755413978562</v>
      </c>
      <c r="BP9" s="51" t="n">
        <v>1.5211166437799</v>
      </c>
      <c r="BQ9" s="51" t="n">
        <v>1.51506692537558</v>
      </c>
      <c r="BR9" s="51" t="n">
        <v>1.51771789339211</v>
      </c>
      <c r="BS9" s="51" t="n">
        <v>1.47169779730443</v>
      </c>
      <c r="BT9" s="51" t="n">
        <v>1.48708724802982</v>
      </c>
      <c r="BU9" s="51" t="n">
        <v>1.50226097156917</v>
      </c>
      <c r="BV9" s="51" t="n">
        <v>1.51775788814863</v>
      </c>
    </row>
    <row r="10" customFormat="false" ht="11.1" hidden="false" customHeight="true" outlineLevel="0" collapsed="false">
      <c r="A10" s="186" t="s">
        <v>419</v>
      </c>
      <c r="B10" s="187" t="s">
        <v>420</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20308387096</v>
      </c>
      <c r="AB10" s="50" t="n">
        <v>3.04601739321428</v>
      </c>
      <c r="AC10" s="50" t="n">
        <v>3.08268989225807</v>
      </c>
      <c r="AD10" s="50" t="n">
        <v>3.10433641866667</v>
      </c>
      <c r="AE10" s="50" t="n">
        <v>3.07736962935484</v>
      </c>
      <c r="AF10" s="50" t="n">
        <v>3.05563428</v>
      </c>
      <c r="AG10" s="50" t="n">
        <v>3.06129466225806</v>
      </c>
      <c r="AH10" s="50" t="n">
        <v>3.06019453483871</v>
      </c>
      <c r="AI10" s="50" t="n">
        <v>3.06697038033333</v>
      </c>
      <c r="AJ10" s="50" t="n">
        <v>3.07715459645162</v>
      </c>
      <c r="AK10" s="50" t="n">
        <v>3.09742968833333</v>
      </c>
      <c r="AL10" s="50" t="n">
        <v>3.0345193632258</v>
      </c>
      <c r="AM10" s="50" t="n">
        <v>3.0658</v>
      </c>
      <c r="AN10" s="50" t="n">
        <v>3.0727</v>
      </c>
      <c r="AO10" s="50" t="n">
        <v>3.078</v>
      </c>
      <c r="AP10" s="50" t="n">
        <v>3.1111</v>
      </c>
      <c r="AQ10" s="50" t="n">
        <v>3.1139</v>
      </c>
      <c r="AR10" s="50" t="n">
        <v>3.1189</v>
      </c>
      <c r="AS10" s="50" t="n">
        <v>3.1401</v>
      </c>
      <c r="AT10" s="50" t="n">
        <v>3.1295</v>
      </c>
      <c r="AU10" s="50" t="n">
        <v>3.0492492</v>
      </c>
      <c r="AV10" s="50" t="n">
        <v>3.13666023655914</v>
      </c>
      <c r="AW10" s="50" t="n">
        <v>3.14254666507937</v>
      </c>
      <c r="AX10" s="50" t="n">
        <v>3.1562</v>
      </c>
      <c r="AY10" s="50" t="n">
        <v>3.1393</v>
      </c>
      <c r="AZ10" s="50" t="n">
        <v>3.1515</v>
      </c>
      <c r="BA10" s="50" t="n">
        <v>3.1437</v>
      </c>
      <c r="BB10" s="50" t="n">
        <v>3.1299</v>
      </c>
      <c r="BC10" s="50" t="n">
        <v>3.08523086473597</v>
      </c>
      <c r="BD10" s="50" t="n">
        <v>3.05701384507959</v>
      </c>
      <c r="BE10" s="51" t="n">
        <v>3.02753617364887</v>
      </c>
      <c r="BF10" s="51" t="n">
        <v>3.00301008271592</v>
      </c>
      <c r="BG10" s="51" t="n">
        <v>2.98835937082745</v>
      </c>
      <c r="BH10" s="51" t="n">
        <v>2.983899413105</v>
      </c>
      <c r="BI10" s="51" t="n">
        <v>2.97343993530879</v>
      </c>
      <c r="BJ10" s="51" t="n">
        <v>2.96759171142536</v>
      </c>
      <c r="BK10" s="51" t="n">
        <v>3.09066073079489</v>
      </c>
      <c r="BL10" s="51" t="n">
        <v>3.15912447975659</v>
      </c>
      <c r="BM10" s="51" t="n">
        <v>3.22568137762795</v>
      </c>
      <c r="BN10" s="51" t="n">
        <v>3.28217672540972</v>
      </c>
      <c r="BO10" s="51" t="n">
        <v>3.26653271945103</v>
      </c>
      <c r="BP10" s="51" t="n">
        <v>3.25622026931559</v>
      </c>
      <c r="BQ10" s="51" t="n">
        <v>3.25404755371303</v>
      </c>
      <c r="BR10" s="51" t="n">
        <v>3.24966041377644</v>
      </c>
      <c r="BS10" s="51" t="n">
        <v>3.25010873375552</v>
      </c>
      <c r="BT10" s="51" t="n">
        <v>3.2568012099832</v>
      </c>
      <c r="BU10" s="51" t="n">
        <v>3.25472257174453</v>
      </c>
      <c r="BV10" s="51" t="n">
        <v>3.25209867463811</v>
      </c>
    </row>
    <row r="11" customFormat="false" ht="11.1" hidden="false" customHeight="true" outlineLevel="0" collapsed="false">
      <c r="A11" s="186" t="s">
        <v>421</v>
      </c>
      <c r="B11" s="187" t="s">
        <v>422</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94948387096774</v>
      </c>
      <c r="BD11" s="50" t="n">
        <v>9.14310393333333</v>
      </c>
      <c r="BE11" s="51" t="n">
        <v>9.264013</v>
      </c>
      <c r="BF11" s="51" t="n">
        <v>9.213736</v>
      </c>
      <c r="BG11" s="51" t="n">
        <v>8.689358</v>
      </c>
      <c r="BH11" s="51" t="n">
        <v>9.0377</v>
      </c>
      <c r="BI11" s="51" t="n">
        <v>8.947625</v>
      </c>
      <c r="BJ11" s="51" t="n">
        <v>8.634484</v>
      </c>
      <c r="BK11" s="51" t="n">
        <v>8.736944</v>
      </c>
      <c r="BL11" s="51" t="n">
        <v>8.482587</v>
      </c>
      <c r="BM11" s="51" t="n">
        <v>9.037554</v>
      </c>
      <c r="BN11" s="51" t="n">
        <v>9.025664</v>
      </c>
      <c r="BO11" s="51" t="n">
        <v>9.156423</v>
      </c>
      <c r="BP11" s="51" t="n">
        <v>9.070429</v>
      </c>
      <c r="BQ11" s="51" t="n">
        <v>9.151818</v>
      </c>
      <c r="BR11" s="51" t="n">
        <v>9.08572</v>
      </c>
      <c r="BS11" s="51" t="n">
        <v>8.578649</v>
      </c>
      <c r="BT11" s="51" t="n">
        <v>8.959659</v>
      </c>
      <c r="BU11" s="51" t="n">
        <v>8.892979</v>
      </c>
      <c r="BV11" s="51" t="n">
        <v>8.585061</v>
      </c>
    </row>
    <row r="12" customFormat="false" ht="11.1" hidden="false" customHeight="true" outlineLevel="0" collapsed="false">
      <c r="A12" s="186" t="s">
        <v>423</v>
      </c>
      <c r="B12" s="187" t="s">
        <v>424</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40000000000033</v>
      </c>
      <c r="BD12" s="50" t="n">
        <v>-0.0629840513983368</v>
      </c>
      <c r="BE12" s="51" t="n">
        <v>0</v>
      </c>
      <c r="BF12" s="51" t="n">
        <v>0</v>
      </c>
      <c r="BG12" s="51" t="n">
        <v>-0.0333333</v>
      </c>
      <c r="BH12" s="51" t="n">
        <v>-0.032258</v>
      </c>
      <c r="BI12" s="51" t="n">
        <v>-0.0333333</v>
      </c>
      <c r="BJ12" s="51" t="n">
        <v>-0.0254838</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6" t="s">
        <v>425</v>
      </c>
      <c r="B13" s="187" t="s">
        <v>426</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196870967741936</v>
      </c>
      <c r="BD13" s="50" t="n">
        <v>0.515302131519275</v>
      </c>
      <c r="BE13" s="51" t="n">
        <v>0.2250458</v>
      </c>
      <c r="BF13" s="51" t="n">
        <v>0.2709409</v>
      </c>
      <c r="BG13" s="51" t="n">
        <v>0.1815168</v>
      </c>
      <c r="BH13" s="51" t="n">
        <v>-0.2333082</v>
      </c>
      <c r="BI13" s="51" t="n">
        <v>0.0651388</v>
      </c>
      <c r="BJ13" s="51" t="n">
        <v>0.3726207</v>
      </c>
      <c r="BK13" s="51" t="n">
        <v>-0.1247297</v>
      </c>
      <c r="BL13" s="51" t="n">
        <v>0.0239959</v>
      </c>
      <c r="BM13" s="51" t="n">
        <v>-0.4013023</v>
      </c>
      <c r="BN13" s="51" t="n">
        <v>-0.1174452</v>
      </c>
      <c r="BO13" s="51" t="n">
        <v>0.0536207</v>
      </c>
      <c r="BP13" s="51" t="n">
        <v>0.1928986</v>
      </c>
      <c r="BQ13" s="51" t="n">
        <v>0.1806654</v>
      </c>
      <c r="BR13" s="51" t="n">
        <v>0.2281541</v>
      </c>
      <c r="BS13" s="51" t="n">
        <v>0.1400478</v>
      </c>
      <c r="BT13" s="51" t="n">
        <v>-0.2695834</v>
      </c>
      <c r="BU13" s="51" t="n">
        <v>0.0349385</v>
      </c>
      <c r="BV13" s="51" t="n">
        <v>0.3465678</v>
      </c>
    </row>
    <row r="14" customFormat="false" ht="11.1" hidden="false" customHeight="true" outlineLevel="0" collapsed="false">
      <c r="A14" s="186" t="s">
        <v>427</v>
      </c>
      <c r="B14" s="187" t="s">
        <v>428</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1193548387097</v>
      </c>
      <c r="BD14" s="50" t="n">
        <v>0.0637538031347958</v>
      </c>
      <c r="BE14" s="51" t="n">
        <v>0.0748929</v>
      </c>
      <c r="BF14" s="51" t="n">
        <v>-0.0227827</v>
      </c>
      <c r="BG14" s="51" t="n">
        <v>-0.037614</v>
      </c>
      <c r="BH14" s="51" t="n">
        <v>-0.00571856</v>
      </c>
      <c r="BI14" s="51" t="n">
        <v>-0.017754</v>
      </c>
      <c r="BJ14" s="51" t="n">
        <v>-0.067673</v>
      </c>
      <c r="BK14" s="51" t="n">
        <v>0.0506114</v>
      </c>
      <c r="BL14" s="51" t="n">
        <v>0.0800654</v>
      </c>
      <c r="BM14" s="51" t="n">
        <v>0.0105626</v>
      </c>
      <c r="BN14" s="51" t="n">
        <v>0.1010416</v>
      </c>
      <c r="BO14" s="51" t="n">
        <v>0.0607521</v>
      </c>
      <c r="BP14" s="51" t="n">
        <v>0.0406522</v>
      </c>
      <c r="BQ14" s="51" t="n">
        <v>0.0853142</v>
      </c>
      <c r="BR14" s="51" t="n">
        <v>-0.0238169</v>
      </c>
      <c r="BS14" s="51" t="n">
        <v>-0.0356425</v>
      </c>
      <c r="BT14" s="51" t="n">
        <v>-0.00475738</v>
      </c>
      <c r="BU14" s="51" t="n">
        <v>-0.0161018</v>
      </c>
      <c r="BV14" s="51" t="n">
        <v>-0.0672018</v>
      </c>
    </row>
    <row r="15" customFormat="false" ht="11.1" hidden="false" customHeight="true" outlineLevel="0" collapsed="false">
      <c r="A15" s="186" t="s">
        <v>429</v>
      </c>
      <c r="B15" s="187" t="s">
        <v>430</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5048064516129</v>
      </c>
      <c r="BD15" s="50" t="n">
        <v>14.8313482222222</v>
      </c>
      <c r="BE15" s="51" t="n">
        <v>14.74939</v>
      </c>
      <c r="BF15" s="51" t="n">
        <v>14.60898</v>
      </c>
      <c r="BG15" s="51" t="n">
        <v>13.96731</v>
      </c>
      <c r="BH15" s="51" t="n">
        <v>13.98366</v>
      </c>
      <c r="BI15" s="51" t="n">
        <v>14.20954</v>
      </c>
      <c r="BJ15" s="51" t="n">
        <v>14.18565</v>
      </c>
      <c r="BK15" s="51" t="n">
        <v>14.00033</v>
      </c>
      <c r="BL15" s="51" t="n">
        <v>13.94495</v>
      </c>
      <c r="BM15" s="51" t="n">
        <v>14.02602</v>
      </c>
      <c r="BN15" s="51" t="n">
        <v>14.39898</v>
      </c>
      <c r="BO15" s="51" t="n">
        <v>14.66825</v>
      </c>
      <c r="BP15" s="51" t="n">
        <v>14.69694</v>
      </c>
      <c r="BQ15" s="51" t="n">
        <v>14.79488</v>
      </c>
      <c r="BR15" s="51" t="n">
        <v>14.65786</v>
      </c>
      <c r="BS15" s="51" t="n">
        <v>13.99782</v>
      </c>
      <c r="BT15" s="51" t="n">
        <v>14.0148</v>
      </c>
      <c r="BU15" s="51" t="n">
        <v>14.24712</v>
      </c>
      <c r="BV15" s="51" t="n">
        <v>14.20542</v>
      </c>
    </row>
    <row r="16" customFormat="false" ht="11.1" hidden="false" customHeight="true" outlineLevel="0" collapsed="false">
      <c r="A16" s="180"/>
      <c r="B16" s="7" t="s">
        <v>431</v>
      </c>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c r="BA16" s="188"/>
      <c r="BB16" s="188"/>
      <c r="BC16" s="188"/>
      <c r="BD16" s="188"/>
      <c r="BE16" s="189"/>
      <c r="BF16" s="189"/>
      <c r="BG16" s="189"/>
      <c r="BH16" s="189"/>
      <c r="BI16" s="189"/>
      <c r="BJ16" s="189"/>
      <c r="BK16" s="189"/>
      <c r="BL16" s="189"/>
      <c r="BM16" s="189"/>
      <c r="BN16" s="189"/>
      <c r="BO16" s="189"/>
      <c r="BP16" s="189"/>
      <c r="BQ16" s="189"/>
      <c r="BR16" s="189"/>
      <c r="BS16" s="189"/>
      <c r="BT16" s="189"/>
      <c r="BU16" s="189"/>
      <c r="BV16" s="189"/>
    </row>
    <row r="17" customFormat="false" ht="11.1" hidden="false" customHeight="true" outlineLevel="0" collapsed="false">
      <c r="A17" s="186" t="s">
        <v>432</v>
      </c>
      <c r="B17" s="187" t="s">
        <v>433</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54999999999984</v>
      </c>
      <c r="BD17" s="50" t="n">
        <v>0.953887000000002</v>
      </c>
      <c r="BE17" s="51" t="n">
        <v>0.9695848</v>
      </c>
      <c r="BF17" s="51" t="n">
        <v>0.9761802</v>
      </c>
      <c r="BG17" s="51" t="n">
        <v>0.9474555</v>
      </c>
      <c r="BH17" s="51" t="n">
        <v>0.9489882</v>
      </c>
      <c r="BI17" s="51" t="n">
        <v>1.002021</v>
      </c>
      <c r="BJ17" s="51" t="n">
        <v>1.020559</v>
      </c>
      <c r="BK17" s="51" t="n">
        <v>0.9665694</v>
      </c>
      <c r="BL17" s="51" t="n">
        <v>0.9665109</v>
      </c>
      <c r="BM17" s="51" t="n">
        <v>0.9479551</v>
      </c>
      <c r="BN17" s="51" t="n">
        <v>0.9548358</v>
      </c>
      <c r="BO17" s="51" t="n">
        <v>0.9611592</v>
      </c>
      <c r="BP17" s="51" t="n">
        <v>0.9701523</v>
      </c>
      <c r="BQ17" s="51" t="n">
        <v>0.9794749</v>
      </c>
      <c r="BR17" s="51" t="n">
        <v>0.9843886</v>
      </c>
      <c r="BS17" s="51" t="n">
        <v>0.9553281</v>
      </c>
      <c r="BT17" s="51" t="n">
        <v>0.9598779</v>
      </c>
      <c r="BU17" s="51" t="n">
        <v>1.013301</v>
      </c>
      <c r="BV17" s="51" t="n">
        <v>1.031075</v>
      </c>
    </row>
    <row r="18" customFormat="false" ht="11.1" hidden="false" customHeight="true" outlineLevel="0" collapsed="false">
      <c r="A18" s="186" t="s">
        <v>434</v>
      </c>
      <c r="B18" s="187" t="s">
        <v>435</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804</v>
      </c>
      <c r="BD18" s="50" t="n">
        <v>1.8135522</v>
      </c>
      <c r="BE18" s="51" t="n">
        <v>1.794358</v>
      </c>
      <c r="BF18" s="51" t="n">
        <v>1.781678</v>
      </c>
      <c r="BG18" s="51" t="n">
        <v>1.763857</v>
      </c>
      <c r="BH18" s="51" t="n">
        <v>1.741387</v>
      </c>
      <c r="BI18" s="51" t="n">
        <v>1.727941</v>
      </c>
      <c r="BJ18" s="51" t="n">
        <v>1.641958</v>
      </c>
      <c r="BK18" s="51" t="n">
        <v>1.637321</v>
      </c>
      <c r="BL18" s="51" t="n">
        <v>1.684192</v>
      </c>
      <c r="BM18" s="51" t="n">
        <v>1.710445</v>
      </c>
      <c r="BN18" s="51" t="n">
        <v>1.740721</v>
      </c>
      <c r="BO18" s="51" t="n">
        <v>1.780864</v>
      </c>
      <c r="BP18" s="51" t="n">
        <v>1.778881</v>
      </c>
      <c r="BQ18" s="51" t="n">
        <v>1.788556</v>
      </c>
      <c r="BR18" s="51" t="n">
        <v>1.788548</v>
      </c>
      <c r="BS18" s="51" t="n">
        <v>1.783666</v>
      </c>
      <c r="BT18" s="51" t="n">
        <v>1.766609</v>
      </c>
      <c r="BU18" s="51" t="n">
        <v>1.750031</v>
      </c>
      <c r="BV18" s="51" t="n">
        <v>1.682343</v>
      </c>
    </row>
    <row r="19" customFormat="false" ht="11.1" hidden="false" customHeight="true" outlineLevel="0" collapsed="false">
      <c r="A19" s="186" t="s">
        <v>436</v>
      </c>
      <c r="B19" s="187" t="s">
        <v>437</v>
      </c>
      <c r="C19" s="50" t="n">
        <v>0.432210935483871</v>
      </c>
      <c r="D19" s="50" t="n">
        <v>0.410210142857145</v>
      </c>
      <c r="E19" s="50" t="n">
        <v>0.43956558064516</v>
      </c>
      <c r="F19" s="50" t="n">
        <v>0.431589333333334</v>
      </c>
      <c r="G19" s="50" t="n">
        <v>0.447692903225808</v>
      </c>
      <c r="H19" s="50" t="n">
        <v>0.463181333333333</v>
      </c>
      <c r="I19" s="50" t="n">
        <v>0.438865741935483</v>
      </c>
      <c r="J19" s="50" t="n">
        <v>0.470543322580646</v>
      </c>
      <c r="K19" s="50" t="n">
        <v>0.407658333333333</v>
      </c>
      <c r="L19" s="50" t="n">
        <v>0.428792903225806</v>
      </c>
      <c r="M19" s="50" t="n">
        <v>0.429825666666668</v>
      </c>
      <c r="N19" s="50" t="n">
        <v>0.441088709677419</v>
      </c>
      <c r="O19" s="50" t="n">
        <v>0.482335096774193</v>
      </c>
      <c r="P19" s="50" t="n">
        <v>0.464456571428572</v>
      </c>
      <c r="Q19" s="50" t="n">
        <v>0.452857774193548</v>
      </c>
      <c r="R19" s="50" t="n">
        <v>0.471566333333333</v>
      </c>
      <c r="S19" s="50" t="n">
        <v>0.465222870967742</v>
      </c>
      <c r="T19" s="50" t="n">
        <v>0.504703666666669</v>
      </c>
      <c r="U19" s="50" t="n">
        <v>0.523483677419354</v>
      </c>
      <c r="V19" s="50" t="n">
        <v>0.538546451612903</v>
      </c>
      <c r="W19" s="50" t="n">
        <v>0.513852666666666</v>
      </c>
      <c r="X19" s="50" t="n">
        <v>0.501754096774195</v>
      </c>
      <c r="Y19" s="50" t="n">
        <v>0.505894333333335</v>
      </c>
      <c r="Z19" s="50" t="n">
        <v>0.52076129032258</v>
      </c>
      <c r="AA19" s="50" t="n">
        <v>0.555277548387096</v>
      </c>
      <c r="AB19" s="50" t="n">
        <v>0.547804142857143</v>
      </c>
      <c r="AC19" s="50" t="n">
        <v>0.578931225806453</v>
      </c>
      <c r="AD19" s="50" t="n">
        <v>0.590200666666668</v>
      </c>
      <c r="AE19" s="50" t="n">
        <v>0.608936096774194</v>
      </c>
      <c r="AF19" s="50" t="n">
        <v>0.598374666666667</v>
      </c>
      <c r="AG19" s="50" t="n">
        <v>0.617030161290322</v>
      </c>
      <c r="AH19" s="50" t="n">
        <v>0.626701322580646</v>
      </c>
      <c r="AI19" s="50" t="n">
        <v>0.656658000000001</v>
      </c>
      <c r="AJ19" s="50" t="n">
        <v>0.633988677419353</v>
      </c>
      <c r="AK19" s="50" t="n">
        <v>0.664392333333335</v>
      </c>
      <c r="AL19" s="50" t="n">
        <v>0.681854935483869</v>
      </c>
      <c r="AM19" s="50" t="n">
        <v>0.692744322580646</v>
      </c>
      <c r="AN19" s="50" t="n">
        <v>0.727951448275861</v>
      </c>
      <c r="AO19" s="50" t="n">
        <v>0.742864387096777</v>
      </c>
      <c r="AP19" s="50" t="n">
        <v>0.749142666666666</v>
      </c>
      <c r="AQ19" s="50" t="n">
        <v>0.796115129032259</v>
      </c>
      <c r="AR19" s="50" t="n">
        <v>0.757171333333332</v>
      </c>
      <c r="AS19" s="50" t="n">
        <v>0.805915451612905</v>
      </c>
      <c r="AT19" s="50" t="n">
        <v>0.85460277419355</v>
      </c>
      <c r="AU19" s="50" t="n">
        <v>0.771597333333334</v>
      </c>
      <c r="AV19" s="50" t="n">
        <v>0.834176903225806</v>
      </c>
      <c r="AW19" s="50" t="n">
        <v>0.861095333333333</v>
      </c>
      <c r="AX19" s="50" t="n">
        <v>0.850003806451614</v>
      </c>
      <c r="AY19" s="50" t="n">
        <v>0.807519032258062</v>
      </c>
      <c r="AZ19" s="50" t="n">
        <v>0.836542571428573</v>
      </c>
      <c r="BA19" s="50" t="n">
        <v>0.815807387096774</v>
      </c>
      <c r="BB19" s="50" t="n">
        <v>0.810231000000002</v>
      </c>
      <c r="BC19" s="50" t="n">
        <v>0.812999999999999</v>
      </c>
      <c r="BD19" s="50" t="n">
        <v>0.822691800000001</v>
      </c>
      <c r="BE19" s="51" t="n">
        <v>0.8309325</v>
      </c>
      <c r="BF19" s="51" t="n">
        <v>0.8468954</v>
      </c>
      <c r="BG19" s="51" t="n">
        <v>0.850762</v>
      </c>
      <c r="BH19" s="51" t="n">
        <v>0.8609159</v>
      </c>
      <c r="BI19" s="51" t="n">
        <v>0.8645152</v>
      </c>
      <c r="BJ19" s="51" t="n">
        <v>0.8755271</v>
      </c>
      <c r="BK19" s="51" t="n">
        <v>0.8809967</v>
      </c>
      <c r="BL19" s="51" t="n">
        <v>0.8813072</v>
      </c>
      <c r="BM19" s="51" t="n">
        <v>0.8887974</v>
      </c>
      <c r="BN19" s="51" t="n">
        <v>0.8994369</v>
      </c>
      <c r="BO19" s="51" t="n">
        <v>0.9006304</v>
      </c>
      <c r="BP19" s="51" t="n">
        <v>0.9213388</v>
      </c>
      <c r="BQ19" s="51" t="n">
        <v>0.9075482</v>
      </c>
      <c r="BR19" s="51" t="n">
        <v>0.9182507</v>
      </c>
      <c r="BS19" s="51" t="n">
        <v>0.910703</v>
      </c>
      <c r="BT19" s="51" t="n">
        <v>0.9124061</v>
      </c>
      <c r="BU19" s="51" t="n">
        <v>0.9174382</v>
      </c>
      <c r="BV19" s="51" t="n">
        <v>0.9094897</v>
      </c>
    </row>
    <row r="20" customFormat="false" ht="11.1" hidden="false" customHeight="true" outlineLevel="0" collapsed="false">
      <c r="A20" s="186" t="s">
        <v>438</v>
      </c>
      <c r="B20" s="187" t="s">
        <v>439</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3</v>
      </c>
      <c r="AZ20" s="50" t="n">
        <v>0.647142</v>
      </c>
      <c r="BA20" s="50" t="n">
        <v>0.639903</v>
      </c>
      <c r="BB20" s="50" t="n">
        <v>0.640666</v>
      </c>
      <c r="BC20" s="50" t="n">
        <v>0.6464818</v>
      </c>
      <c r="BD20" s="50" t="n">
        <v>0.6524592</v>
      </c>
      <c r="BE20" s="51" t="n">
        <v>0.6569776</v>
      </c>
      <c r="BF20" s="51" t="n">
        <v>0.6671507</v>
      </c>
      <c r="BG20" s="51" t="n">
        <v>0.6734593</v>
      </c>
      <c r="BH20" s="51" t="n">
        <v>0.6808857</v>
      </c>
      <c r="BI20" s="51" t="n">
        <v>0.686427</v>
      </c>
      <c r="BJ20" s="51" t="n">
        <v>0.6936372</v>
      </c>
      <c r="BK20" s="51" t="n">
        <v>0.6977992</v>
      </c>
      <c r="BL20" s="51" t="n">
        <v>0.703042</v>
      </c>
      <c r="BM20" s="51" t="n">
        <v>0.7120536</v>
      </c>
      <c r="BN20" s="51" t="n">
        <v>0.7152054</v>
      </c>
      <c r="BO20" s="51" t="n">
        <v>0.721459</v>
      </c>
      <c r="BP20" s="51" t="n">
        <v>0.7258697</v>
      </c>
      <c r="BQ20" s="51" t="n">
        <v>0.7288373</v>
      </c>
      <c r="BR20" s="51" t="n">
        <v>0.7304752</v>
      </c>
      <c r="BS20" s="51" t="n">
        <v>0.7293348</v>
      </c>
      <c r="BT20" s="51" t="n">
        <v>0.7313873</v>
      </c>
      <c r="BU20" s="51" t="n">
        <v>0.734609</v>
      </c>
      <c r="BV20" s="51" t="n">
        <v>0.734523</v>
      </c>
    </row>
    <row r="21" customFormat="false" ht="11.1" hidden="false" customHeight="true" outlineLevel="0" collapsed="false">
      <c r="A21" s="186" t="s">
        <v>440</v>
      </c>
      <c r="B21" s="187" t="s">
        <v>441</v>
      </c>
      <c r="C21" s="50" t="n">
        <v>2.117451</v>
      </c>
      <c r="D21" s="50" t="n">
        <v>2.293592</v>
      </c>
      <c r="E21" s="50" t="n">
        <v>1.715466</v>
      </c>
      <c r="F21" s="50" t="n">
        <v>1.966986</v>
      </c>
      <c r="G21" s="50" t="n">
        <v>2.248352</v>
      </c>
      <c r="H21" s="50" t="n">
        <v>2.049317</v>
      </c>
      <c r="I21" s="50" t="n">
        <v>2.322884</v>
      </c>
      <c r="J21" s="50" t="n">
        <v>2.165191</v>
      </c>
      <c r="K21" s="50" t="n">
        <v>3.254512</v>
      </c>
      <c r="L21" s="50" t="n">
        <v>3.927741</v>
      </c>
      <c r="M21" s="50" t="n">
        <v>2.921891</v>
      </c>
      <c r="N21" s="50" t="n">
        <v>2.470561</v>
      </c>
      <c r="O21" s="50" t="n">
        <v>2.997634</v>
      </c>
      <c r="P21" s="50" t="n">
        <v>2.320836</v>
      </c>
      <c r="Q21" s="50" t="n">
        <v>2.01343</v>
      </c>
      <c r="R21" s="50" t="n">
        <v>2.206717</v>
      </c>
      <c r="S21" s="50" t="n">
        <v>2.688428</v>
      </c>
      <c r="T21" s="50" t="n">
        <v>2.239084</v>
      </c>
      <c r="U21" s="50" t="n">
        <v>2.380343</v>
      </c>
      <c r="V21" s="50" t="n">
        <v>2.893199</v>
      </c>
      <c r="W21" s="50" t="n">
        <v>2.247599</v>
      </c>
      <c r="X21" s="50" t="n">
        <v>1.741827</v>
      </c>
      <c r="Y21" s="50" t="n">
        <v>1.787586</v>
      </c>
      <c r="Z21" s="50" t="n">
        <v>2.027894</v>
      </c>
      <c r="AA21" s="50" t="n">
        <v>2.058839</v>
      </c>
      <c r="AB21" s="50" t="n">
        <v>1.839742</v>
      </c>
      <c r="AC21" s="50" t="n">
        <v>2.335627</v>
      </c>
      <c r="AD21" s="50" t="n">
        <v>2.3407</v>
      </c>
      <c r="AE21" s="50" t="n">
        <v>2.47172</v>
      </c>
      <c r="AF21" s="50" t="n">
        <v>2.259129</v>
      </c>
      <c r="AG21" s="50" t="n">
        <v>2.335439</v>
      </c>
      <c r="AH21" s="50" t="n">
        <v>1.877317</v>
      </c>
      <c r="AI21" s="50" t="n">
        <v>2.012194</v>
      </c>
      <c r="AJ21" s="50" t="n">
        <v>1.881814</v>
      </c>
      <c r="AK21" s="50" t="n">
        <v>1.437677</v>
      </c>
      <c r="AL21" s="50" t="n">
        <v>1.512645</v>
      </c>
      <c r="AM21" s="50" t="n">
        <v>1.878524</v>
      </c>
      <c r="AN21" s="50" t="n">
        <v>1.196352</v>
      </c>
      <c r="AO21" s="50" t="n">
        <v>1.184045</v>
      </c>
      <c r="AP21" s="50" t="n">
        <v>1.627408</v>
      </c>
      <c r="AQ21" s="50" t="n">
        <v>1.463694</v>
      </c>
      <c r="AR21" s="50" t="n">
        <v>1.256123</v>
      </c>
      <c r="AS21" s="50" t="n">
        <v>0.96995</v>
      </c>
      <c r="AT21" s="50" t="n">
        <v>0.78007</v>
      </c>
      <c r="AU21" s="50" t="n">
        <v>1.832012</v>
      </c>
      <c r="AV21" s="50" t="n">
        <v>1.500821</v>
      </c>
      <c r="AW21" s="50" t="n">
        <v>1.247297</v>
      </c>
      <c r="AX21" s="50" t="n">
        <v>1.377489</v>
      </c>
      <c r="AY21" s="50" t="n">
        <v>1.430135</v>
      </c>
      <c r="AZ21" s="50" t="n">
        <v>1.193634</v>
      </c>
      <c r="BA21" s="50" t="n">
        <v>1.22614</v>
      </c>
      <c r="BB21" s="50" t="n">
        <v>0.693330000000001</v>
      </c>
      <c r="BC21" s="50" t="n">
        <v>0.848675179262674</v>
      </c>
      <c r="BD21" s="50" t="n">
        <v>1.12261753355145</v>
      </c>
      <c r="BE21" s="51" t="n">
        <v>0.7893063</v>
      </c>
      <c r="BF21" s="51" t="n">
        <v>0.7338329</v>
      </c>
      <c r="BG21" s="51" t="n">
        <v>0.9693271</v>
      </c>
      <c r="BH21" s="51" t="n">
        <v>1.062461</v>
      </c>
      <c r="BI21" s="51" t="n">
        <v>1.126681</v>
      </c>
      <c r="BJ21" s="51" t="n">
        <v>1.082535</v>
      </c>
      <c r="BK21" s="51" t="n">
        <v>1.381654</v>
      </c>
      <c r="BL21" s="51" t="n">
        <v>1.092362</v>
      </c>
      <c r="BM21" s="51" t="n">
        <v>1.098583</v>
      </c>
      <c r="BN21" s="51" t="n">
        <v>1.203432</v>
      </c>
      <c r="BO21" s="51" t="n">
        <v>1.387115</v>
      </c>
      <c r="BP21" s="51" t="n">
        <v>1.38457</v>
      </c>
      <c r="BQ21" s="51" t="n">
        <v>1.209487</v>
      </c>
      <c r="BR21" s="51" t="n">
        <v>1.167557</v>
      </c>
      <c r="BS21" s="51" t="n">
        <v>1.214293</v>
      </c>
      <c r="BT21" s="51" t="n">
        <v>1.240164</v>
      </c>
      <c r="BU21" s="51" t="n">
        <v>1.266339</v>
      </c>
      <c r="BV21" s="51" t="n">
        <v>1.236658</v>
      </c>
    </row>
    <row r="22" customFormat="false" ht="11.1" hidden="false" customHeight="true" outlineLevel="0" collapsed="false">
      <c r="A22" s="186" t="s">
        <v>442</v>
      </c>
      <c r="B22" s="187" t="s">
        <v>443</v>
      </c>
      <c r="C22" s="50" t="n">
        <v>0.047778</v>
      </c>
      <c r="D22" s="50" t="n">
        <v>0.047934</v>
      </c>
      <c r="E22" s="50" t="n">
        <v>0.045333</v>
      </c>
      <c r="F22" s="50" t="n">
        <v>0.047959</v>
      </c>
      <c r="G22" s="50" t="n">
        <v>0.045636</v>
      </c>
      <c r="H22" s="50" t="n">
        <v>0.087692</v>
      </c>
      <c r="I22" s="50" t="n">
        <v>0.01486</v>
      </c>
      <c r="J22" s="50" t="n">
        <v>0.01717</v>
      </c>
      <c r="K22" s="50" t="n">
        <v>0.049742</v>
      </c>
      <c r="L22" s="50" t="n">
        <v>0.015777</v>
      </c>
      <c r="M22" s="50" t="n">
        <v>0.016535</v>
      </c>
      <c r="N22" s="50" t="n">
        <v>0.046461</v>
      </c>
      <c r="O22" s="50" t="n">
        <v>0.003965</v>
      </c>
      <c r="P22" s="50" t="n">
        <v>0.074826</v>
      </c>
      <c r="Q22" s="50" t="n">
        <v>0.01775</v>
      </c>
      <c r="R22" s="50" t="n">
        <v>0.015292</v>
      </c>
      <c r="S22" s="50" t="n">
        <v>0.004586</v>
      </c>
      <c r="T22" s="50" t="n">
        <v>0.025619</v>
      </c>
      <c r="U22" s="50" t="n">
        <v>0.000249000000000001</v>
      </c>
      <c r="V22" s="50" t="n">
        <v>0.013556</v>
      </c>
      <c r="W22" s="50" t="n">
        <v>-0.009777</v>
      </c>
      <c r="X22" s="50" t="n">
        <v>0.011994</v>
      </c>
      <c r="Y22" s="50" t="n">
        <v>0.018372</v>
      </c>
      <c r="Z22" s="50" t="n">
        <v>0.018525</v>
      </c>
      <c r="AA22" s="50" t="n">
        <v>0.018489</v>
      </c>
      <c r="AB22" s="50" t="n">
        <v>0.000208</v>
      </c>
      <c r="AC22" s="50" t="n">
        <v>0.027304</v>
      </c>
      <c r="AD22" s="50" t="n">
        <v>0.015827</v>
      </c>
      <c r="AE22" s="50" t="n">
        <v>0.021628</v>
      </c>
      <c r="AF22" s="50" t="n">
        <v>0.021894</v>
      </c>
      <c r="AG22" s="50" t="n">
        <v>0.037937</v>
      </c>
      <c r="AH22" s="50" t="n">
        <v>0.032735</v>
      </c>
      <c r="AI22" s="50" t="n">
        <v>0.006972</v>
      </c>
      <c r="AJ22" s="50" t="n">
        <v>0.020945</v>
      </c>
      <c r="AK22" s="50" t="n">
        <v>-0.005461</v>
      </c>
      <c r="AL22" s="50" t="n">
        <v>-0.010467</v>
      </c>
      <c r="AM22" s="50" t="n">
        <v>-0.016944</v>
      </c>
      <c r="AN22" s="50" t="n">
        <v>-0.008274</v>
      </c>
      <c r="AO22" s="50" t="n">
        <v>0.00894800000000001</v>
      </c>
      <c r="AP22" s="50" t="n">
        <v>-0.000311999999999993</v>
      </c>
      <c r="AQ22" s="50" t="n">
        <v>-0.003547</v>
      </c>
      <c r="AR22" s="50" t="n">
        <v>-0.014741</v>
      </c>
      <c r="AS22" s="50" t="n">
        <v>-0.020748</v>
      </c>
      <c r="AT22" s="50" t="n">
        <v>-0.03132</v>
      </c>
      <c r="AU22" s="50" t="n">
        <v>-0.012603</v>
      </c>
      <c r="AV22" s="50" t="n">
        <v>-0.01534</v>
      </c>
      <c r="AW22" s="50" t="n">
        <v>-0.017148</v>
      </c>
      <c r="AX22" s="50" t="n">
        <v>-0.01219</v>
      </c>
      <c r="AY22" s="50" t="n">
        <v>-0.0148</v>
      </c>
      <c r="AZ22" s="50" t="n">
        <v>-0.029355</v>
      </c>
      <c r="BA22" s="50" t="n">
        <v>-0.034689</v>
      </c>
      <c r="BB22" s="50" t="n">
        <v>-0.025828</v>
      </c>
      <c r="BC22" s="50" t="n">
        <v>-0.036975235483871</v>
      </c>
      <c r="BD22" s="50" t="n">
        <v>-0.0387910999999998</v>
      </c>
      <c r="BE22" s="51" t="n">
        <v>-0.0185822</v>
      </c>
      <c r="BF22" s="51" t="n">
        <v>-0.0282388</v>
      </c>
      <c r="BG22" s="51" t="n">
        <v>-0.0291669</v>
      </c>
      <c r="BH22" s="51" t="n">
        <v>-0.0244153</v>
      </c>
      <c r="BI22" s="51" t="n">
        <v>0.00183621</v>
      </c>
      <c r="BJ22" s="51" t="n">
        <v>0.0127134</v>
      </c>
      <c r="BK22" s="51" t="n">
        <v>0.00412373</v>
      </c>
      <c r="BL22" s="51" t="n">
        <v>0.0113244</v>
      </c>
      <c r="BM22" s="51" t="n">
        <v>0.01004</v>
      </c>
      <c r="BN22" s="51" t="n">
        <v>0.0139821</v>
      </c>
      <c r="BO22" s="51" t="n">
        <v>0.0117928</v>
      </c>
      <c r="BP22" s="51" t="n">
        <v>-0.00537471</v>
      </c>
      <c r="BQ22" s="51" t="n">
        <v>0.0127048</v>
      </c>
      <c r="BR22" s="51" t="n">
        <v>-0.00279712</v>
      </c>
      <c r="BS22" s="51" t="n">
        <v>-0.00850163</v>
      </c>
      <c r="BT22" s="51" t="n">
        <v>-0.00396873</v>
      </c>
      <c r="BU22" s="51" t="n">
        <v>0.0179463</v>
      </c>
      <c r="BV22" s="51" t="n">
        <v>0.0244193</v>
      </c>
    </row>
    <row r="23" customFormat="false" ht="11.1" hidden="false" customHeight="true" outlineLevel="0" collapsed="false">
      <c r="A23" s="186" t="s">
        <v>444</v>
      </c>
      <c r="B23" s="187" t="s">
        <v>445</v>
      </c>
      <c r="C23" s="50" t="n">
        <v>0.295217</v>
      </c>
      <c r="D23" s="50" t="n">
        <v>0.287734</v>
      </c>
      <c r="E23" s="50" t="n">
        <v>0.183007</v>
      </c>
      <c r="F23" s="50" t="n">
        <v>0.224949</v>
      </c>
      <c r="G23" s="50" t="n">
        <v>0.225129</v>
      </c>
      <c r="H23" s="50" t="n">
        <v>0.186903</v>
      </c>
      <c r="I23" s="50" t="n">
        <v>0.259916</v>
      </c>
      <c r="J23" s="50" t="n">
        <v>0.229947</v>
      </c>
      <c r="K23" s="50" t="n">
        <v>0.299746</v>
      </c>
      <c r="L23" s="50" t="n">
        <v>0.452027</v>
      </c>
      <c r="M23" s="50" t="n">
        <v>0.341195</v>
      </c>
      <c r="N23" s="50" t="n">
        <v>0.31206</v>
      </c>
      <c r="O23" s="50" t="n">
        <v>0.223628</v>
      </c>
      <c r="P23" s="50" t="n">
        <v>0.172069</v>
      </c>
      <c r="Q23" s="50" t="n">
        <v>0.15772</v>
      </c>
      <c r="R23" s="50" t="n">
        <v>0.285553</v>
      </c>
      <c r="S23" s="50" t="n">
        <v>0.268475</v>
      </c>
      <c r="T23" s="50" t="n">
        <v>0.320615</v>
      </c>
      <c r="U23" s="50" t="n">
        <v>0.311646</v>
      </c>
      <c r="V23" s="50" t="n">
        <v>0.351652</v>
      </c>
      <c r="W23" s="50" t="n">
        <v>0.415377</v>
      </c>
      <c r="X23" s="50" t="n">
        <v>0.333906</v>
      </c>
      <c r="Y23" s="50" t="n">
        <v>0.232104</v>
      </c>
      <c r="Z23" s="50" t="n">
        <v>0.23237</v>
      </c>
      <c r="AA23" s="50" t="n">
        <v>0.238387</v>
      </c>
      <c r="AB23" s="50" t="n">
        <v>0.192498</v>
      </c>
      <c r="AC23" s="50" t="n">
        <v>0.180617</v>
      </c>
      <c r="AD23" s="50" t="n">
        <v>0.14916</v>
      </c>
      <c r="AE23" s="50" t="n">
        <v>0.169641</v>
      </c>
      <c r="AF23" s="50" t="n">
        <v>0.215206</v>
      </c>
      <c r="AG23" s="50" t="n">
        <v>0.149743</v>
      </c>
      <c r="AH23" s="50" t="n">
        <v>0.186213</v>
      </c>
      <c r="AI23" s="50" t="n">
        <v>0.248946</v>
      </c>
      <c r="AJ23" s="50" t="n">
        <v>0.233662</v>
      </c>
      <c r="AK23" s="50" t="n">
        <v>0.138921</v>
      </c>
      <c r="AL23" s="50" t="n">
        <v>0.181524</v>
      </c>
      <c r="AM23" s="50" t="n">
        <v>0.198756</v>
      </c>
      <c r="AN23" s="50" t="n">
        <v>0.159926</v>
      </c>
      <c r="AO23" s="50" t="n">
        <v>0.138622</v>
      </c>
      <c r="AP23" s="50" t="n">
        <v>0.153605</v>
      </c>
      <c r="AQ23" s="50" t="n">
        <v>0.13931</v>
      </c>
      <c r="AR23" s="50" t="n">
        <v>0.13991</v>
      </c>
      <c r="AS23" s="50" t="n">
        <v>0.154615</v>
      </c>
      <c r="AT23" s="50" t="n">
        <v>0.282371</v>
      </c>
      <c r="AU23" s="50" t="n">
        <v>0.241359</v>
      </c>
      <c r="AV23" s="50" t="n">
        <v>0.158658</v>
      </c>
      <c r="AW23" s="50" t="n">
        <v>0.219585</v>
      </c>
      <c r="AX23" s="50" t="n">
        <v>0.241486</v>
      </c>
      <c r="AY23" s="50" t="n">
        <v>0.149601</v>
      </c>
      <c r="AZ23" s="50" t="n">
        <v>0.088656</v>
      </c>
      <c r="BA23" s="50" t="n">
        <v>0.142155</v>
      </c>
      <c r="BB23" s="50" t="n">
        <v>0.040994</v>
      </c>
      <c r="BC23" s="50" t="n">
        <v>0.065</v>
      </c>
      <c r="BD23" s="50" t="n">
        <v>0.107</v>
      </c>
      <c r="BE23" s="51" t="n">
        <v>0.0522432</v>
      </c>
      <c r="BF23" s="51" t="n">
        <v>0.0777277</v>
      </c>
      <c r="BG23" s="51" t="n">
        <v>0.0790913</v>
      </c>
      <c r="BH23" s="51" t="n">
        <v>0.1004223</v>
      </c>
      <c r="BI23" s="51" t="n">
        <v>0.1419674</v>
      </c>
      <c r="BJ23" s="51" t="n">
        <v>0.1977384</v>
      </c>
      <c r="BK23" s="51" t="n">
        <v>0.1553766</v>
      </c>
      <c r="BL23" s="51" t="n">
        <v>0.1327855</v>
      </c>
      <c r="BM23" s="51" t="n">
        <v>0.1449929</v>
      </c>
      <c r="BN23" s="51" t="n">
        <v>0.1662425</v>
      </c>
      <c r="BO23" s="51" t="n">
        <v>0.1469546</v>
      </c>
      <c r="BP23" s="51" t="n">
        <v>0.1533729</v>
      </c>
      <c r="BQ23" s="51" t="n">
        <v>0.1378911</v>
      </c>
      <c r="BR23" s="51" t="n">
        <v>0.1354963</v>
      </c>
      <c r="BS23" s="51" t="n">
        <v>0.151642</v>
      </c>
      <c r="BT23" s="51" t="n">
        <v>0.1416461</v>
      </c>
      <c r="BU23" s="51" t="n">
        <v>0.1717816</v>
      </c>
      <c r="BV23" s="51" t="n">
        <v>0.209072</v>
      </c>
    </row>
    <row r="24" customFormat="false" ht="11.1" hidden="false" customHeight="true" outlineLevel="0" collapsed="false">
      <c r="A24" s="186" t="s">
        <v>446</v>
      </c>
      <c r="B24" s="187" t="s">
        <v>447</v>
      </c>
      <c r="C24" s="50" t="n">
        <v>0.405193</v>
      </c>
      <c r="D24" s="50" t="n">
        <v>0.443178</v>
      </c>
      <c r="E24" s="50" t="n">
        <v>0.380096</v>
      </c>
      <c r="F24" s="50" t="n">
        <v>0.5306</v>
      </c>
      <c r="G24" s="50" t="n">
        <v>0.659806</v>
      </c>
      <c r="H24" s="50" t="n">
        <v>0.736533</v>
      </c>
      <c r="I24" s="50" t="n">
        <v>0.66187</v>
      </c>
      <c r="J24" s="50" t="n">
        <v>0.581096</v>
      </c>
      <c r="K24" s="50" t="n">
        <v>0.8021</v>
      </c>
      <c r="L24" s="50" t="n">
        <v>0.715258</v>
      </c>
      <c r="M24" s="50" t="n">
        <v>0.524433</v>
      </c>
      <c r="N24" s="50" t="n">
        <v>0.542903</v>
      </c>
      <c r="O24" s="50" t="n">
        <v>0.645193</v>
      </c>
      <c r="P24" s="50" t="n">
        <v>0.638785</v>
      </c>
      <c r="Q24" s="50" t="n">
        <v>0.549483</v>
      </c>
      <c r="R24" s="50" t="n">
        <v>0.6927</v>
      </c>
      <c r="S24" s="50" t="n">
        <v>0.729774</v>
      </c>
      <c r="T24" s="50" t="n">
        <v>0.678266</v>
      </c>
      <c r="U24" s="50" t="n">
        <v>0.850516</v>
      </c>
      <c r="V24" s="50" t="n">
        <v>0.822709</v>
      </c>
      <c r="W24" s="50" t="n">
        <v>0.701866</v>
      </c>
      <c r="X24" s="50" t="n">
        <v>0.629129</v>
      </c>
      <c r="Y24" s="50" t="n">
        <v>0.6796</v>
      </c>
      <c r="Z24" s="50" t="n">
        <v>0.645967</v>
      </c>
      <c r="AA24" s="50" t="n">
        <v>0.752612</v>
      </c>
      <c r="AB24" s="50" t="n">
        <v>0.688</v>
      </c>
      <c r="AC24" s="50" t="n">
        <v>0.783161</v>
      </c>
      <c r="AD24" s="50" t="n">
        <v>0.8301</v>
      </c>
      <c r="AE24" s="50" t="n">
        <v>0.810645</v>
      </c>
      <c r="AF24" s="50" t="n">
        <v>0.718266</v>
      </c>
      <c r="AG24" s="50" t="n">
        <v>0.745322</v>
      </c>
      <c r="AH24" s="50" t="n">
        <v>0.620838</v>
      </c>
      <c r="AI24" s="50" t="n">
        <v>0.663366</v>
      </c>
      <c r="AJ24" s="50" t="n">
        <v>0.594516</v>
      </c>
      <c r="AK24" s="50" t="n">
        <v>0.729266</v>
      </c>
      <c r="AL24" s="50" t="n">
        <v>0.668354</v>
      </c>
      <c r="AM24" s="50" t="n">
        <v>0.850838</v>
      </c>
      <c r="AN24" s="50" t="n">
        <v>0.753137</v>
      </c>
      <c r="AO24" s="50" t="n">
        <v>0.660225</v>
      </c>
      <c r="AP24" s="50" t="n">
        <v>0.7005</v>
      </c>
      <c r="AQ24" s="50" t="n">
        <v>0.75758</v>
      </c>
      <c r="AR24" s="50" t="n">
        <v>0.816733</v>
      </c>
      <c r="AS24" s="50" t="n">
        <v>0.77987</v>
      </c>
      <c r="AT24" s="50" t="n">
        <v>0.681032</v>
      </c>
      <c r="AU24" s="50" t="n">
        <v>0.747666</v>
      </c>
      <c r="AV24" s="50" t="n">
        <v>0.838354</v>
      </c>
      <c r="AW24" s="50" t="n">
        <v>0.7984</v>
      </c>
      <c r="AX24" s="50" t="n">
        <v>0.771709</v>
      </c>
      <c r="AY24" s="50" t="n">
        <v>0.696677</v>
      </c>
      <c r="AZ24" s="50" t="n">
        <v>0.691642</v>
      </c>
      <c r="BA24" s="50" t="n">
        <v>0.654483</v>
      </c>
      <c r="BB24" s="50" t="n">
        <v>0.6122</v>
      </c>
      <c r="BC24" s="50" t="n">
        <v>0.769</v>
      </c>
      <c r="BD24" s="50" t="n">
        <v>0.7698216</v>
      </c>
      <c r="BE24" s="51" t="n">
        <v>0.831145</v>
      </c>
      <c r="BF24" s="51" t="n">
        <v>0.7924703</v>
      </c>
      <c r="BG24" s="51" t="n">
        <v>0.7824471</v>
      </c>
      <c r="BH24" s="51" t="n">
        <v>0.7173203</v>
      </c>
      <c r="BI24" s="51" t="n">
        <v>0.7451851</v>
      </c>
      <c r="BJ24" s="51" t="n">
        <v>0.6697834</v>
      </c>
      <c r="BK24" s="51" t="n">
        <v>0.7200108</v>
      </c>
      <c r="BL24" s="51" t="n">
        <v>0.6853514</v>
      </c>
      <c r="BM24" s="51" t="n">
        <v>0.7081952</v>
      </c>
      <c r="BN24" s="51" t="n">
        <v>0.704306</v>
      </c>
      <c r="BO24" s="51" t="n">
        <v>0.7692173</v>
      </c>
      <c r="BP24" s="51" t="n">
        <v>0.8073454</v>
      </c>
      <c r="BQ24" s="51" t="n">
        <v>0.8044181</v>
      </c>
      <c r="BR24" s="51" t="n">
        <v>0.7687107</v>
      </c>
      <c r="BS24" s="51" t="n">
        <v>0.7921715</v>
      </c>
      <c r="BT24" s="51" t="n">
        <v>0.7273995</v>
      </c>
      <c r="BU24" s="51" t="n">
        <v>0.7425288</v>
      </c>
      <c r="BV24" s="51" t="n">
        <v>0.668901</v>
      </c>
    </row>
    <row r="25" customFormat="false" ht="11.1" hidden="false" customHeight="true" outlineLevel="0" collapsed="false">
      <c r="A25" s="186" t="s">
        <v>448</v>
      </c>
      <c r="B25" s="187" t="s">
        <v>449</v>
      </c>
      <c r="C25" s="50" t="n">
        <v>-0.005567</v>
      </c>
      <c r="D25" s="50" t="n">
        <v>0.010574</v>
      </c>
      <c r="E25" s="50" t="n">
        <v>-0.005924</v>
      </c>
      <c r="F25" s="50" t="n">
        <v>-0.004591</v>
      </c>
      <c r="G25" s="50" t="n">
        <v>0.009143</v>
      </c>
      <c r="H25" s="50" t="n">
        <v>-0.024017</v>
      </c>
      <c r="I25" s="50" t="n">
        <v>0.00826</v>
      </c>
      <c r="J25" s="50" t="n">
        <v>-0.025449</v>
      </c>
      <c r="K25" s="50" t="n">
        <v>0.020672</v>
      </c>
      <c r="L25" s="50" t="n">
        <v>0.024205</v>
      </c>
      <c r="M25" s="50" t="n">
        <v>0.021738</v>
      </c>
      <c r="N25" s="50" t="n">
        <v>0.022199</v>
      </c>
      <c r="O25" s="50" t="n">
        <v>0.00776</v>
      </c>
      <c r="P25" s="50" t="n">
        <v>0.018827</v>
      </c>
      <c r="Q25" s="50" t="n">
        <v>0.020171</v>
      </c>
      <c r="R25" s="50" t="n">
        <v>-0.05337</v>
      </c>
      <c r="S25" s="50" t="n">
        <v>-0.042709</v>
      </c>
      <c r="T25" s="50" t="n">
        <v>-0.044206</v>
      </c>
      <c r="U25" s="50" t="n">
        <v>-0.010906</v>
      </c>
      <c r="V25" s="50" t="n">
        <v>-0.009711</v>
      </c>
      <c r="W25" s="50" t="n">
        <v>0.003312</v>
      </c>
      <c r="X25" s="50" t="n">
        <v>-0.004367</v>
      </c>
      <c r="Y25" s="50" t="n">
        <v>-0.002097</v>
      </c>
      <c r="Z25" s="50" t="n">
        <v>-0.013571</v>
      </c>
      <c r="AA25" s="50" t="n">
        <v>-0.01502</v>
      </c>
      <c r="AB25" s="50" t="n">
        <v>-0.043915</v>
      </c>
      <c r="AC25" s="50" t="n">
        <v>-0.065223</v>
      </c>
      <c r="AD25" s="50" t="n">
        <v>-0.033138</v>
      </c>
      <c r="AE25" s="50" t="n">
        <v>-0.085905</v>
      </c>
      <c r="AF25" s="50" t="n">
        <v>-0.024342</v>
      </c>
      <c r="AG25" s="50" t="n">
        <v>-0.018999</v>
      </c>
      <c r="AH25" s="50" t="n">
        <v>-0.019316</v>
      </c>
      <c r="AI25" s="50" t="n">
        <v>-0.05476</v>
      </c>
      <c r="AJ25" s="50" t="n">
        <v>-0.035765</v>
      </c>
      <c r="AK25" s="50" t="n">
        <v>-0.050594</v>
      </c>
      <c r="AL25" s="50" t="n">
        <v>-0.06334</v>
      </c>
      <c r="AM25" s="50" t="n">
        <v>-0.018585</v>
      </c>
      <c r="AN25" s="50" t="n">
        <v>-0.033161</v>
      </c>
      <c r="AO25" s="50" t="n">
        <v>-0.036643</v>
      </c>
      <c r="AP25" s="50" t="n">
        <v>0.00479</v>
      </c>
      <c r="AQ25" s="50" t="n">
        <v>-0.017021</v>
      </c>
      <c r="AR25" s="50" t="n">
        <v>-7.39999999999977E-005</v>
      </c>
      <c r="AS25" s="50" t="n">
        <v>-0.002015</v>
      </c>
      <c r="AT25" s="50" t="n">
        <v>-0.001475</v>
      </c>
      <c r="AU25" s="50" t="n">
        <v>0.054533</v>
      </c>
      <c r="AV25" s="50" t="n">
        <v>-0.035277</v>
      </c>
      <c r="AW25" s="50" t="n">
        <v>-0.039997</v>
      </c>
      <c r="AX25" s="50" t="n">
        <v>-0.014843</v>
      </c>
      <c r="AY25" s="50" t="n">
        <v>-0.030327</v>
      </c>
      <c r="AZ25" s="50" t="n">
        <v>-0.050175</v>
      </c>
      <c r="BA25" s="50" t="n">
        <v>-0.053402</v>
      </c>
      <c r="BB25" s="50" t="n">
        <v>-0.022427</v>
      </c>
      <c r="BC25" s="50" t="n">
        <v>-0.0356122580645162</v>
      </c>
      <c r="BD25" s="50" t="n">
        <v>-0.0417419333333334</v>
      </c>
      <c r="BE25" s="51" t="n">
        <v>-0.0351715</v>
      </c>
      <c r="BF25" s="51" t="n">
        <v>-0.0460174</v>
      </c>
      <c r="BG25" s="51" t="n">
        <v>-0.0352693</v>
      </c>
      <c r="BH25" s="51" t="n">
        <v>-0.041345</v>
      </c>
      <c r="BI25" s="51" t="n">
        <v>-0.0460659</v>
      </c>
      <c r="BJ25" s="51" t="n">
        <v>-0.0687655</v>
      </c>
      <c r="BK25" s="51" t="n">
        <v>-0.0427575</v>
      </c>
      <c r="BL25" s="51" t="n">
        <v>-0.0375125</v>
      </c>
      <c r="BM25" s="51" t="n">
        <v>-0.0360426</v>
      </c>
      <c r="BN25" s="51" t="n">
        <v>-0.0542784</v>
      </c>
      <c r="BO25" s="51" t="n">
        <v>-0.0307423</v>
      </c>
      <c r="BP25" s="51" t="n">
        <v>-0.0535346</v>
      </c>
      <c r="BQ25" s="51" t="n">
        <v>-0.0256182</v>
      </c>
      <c r="BR25" s="51" t="n">
        <v>-0.0385327</v>
      </c>
      <c r="BS25" s="51" t="n">
        <v>-0.0200118</v>
      </c>
      <c r="BT25" s="51" t="n">
        <v>-0.0382684</v>
      </c>
      <c r="BU25" s="51" t="n">
        <v>-0.0466543</v>
      </c>
      <c r="BV25" s="51" t="n">
        <v>-0.0550191</v>
      </c>
    </row>
    <row r="26" customFormat="false" ht="11.1" hidden="false" customHeight="true" outlineLevel="0" collapsed="false">
      <c r="A26" s="186" t="s">
        <v>450</v>
      </c>
      <c r="B26" s="187" t="s">
        <v>451</v>
      </c>
      <c r="C26" s="50" t="n">
        <v>0.32124</v>
      </c>
      <c r="D26" s="50" t="n">
        <v>0.525654</v>
      </c>
      <c r="E26" s="50" t="n">
        <v>0.423634</v>
      </c>
      <c r="F26" s="50" t="n">
        <v>0.496692</v>
      </c>
      <c r="G26" s="50" t="n">
        <v>0.527206</v>
      </c>
      <c r="H26" s="50" t="n">
        <v>0.512988</v>
      </c>
      <c r="I26" s="50" t="n">
        <v>0.471539</v>
      </c>
      <c r="J26" s="50" t="n">
        <v>0.513213</v>
      </c>
      <c r="K26" s="50" t="n">
        <v>0.566723</v>
      </c>
      <c r="L26" s="50" t="n">
        <v>0.598329</v>
      </c>
      <c r="M26" s="50" t="n">
        <v>0.41182</v>
      </c>
      <c r="N26" s="50" t="n">
        <v>0.492007</v>
      </c>
      <c r="O26" s="50" t="n">
        <v>0.481565</v>
      </c>
      <c r="P26" s="50" t="n">
        <v>0.518748</v>
      </c>
      <c r="Q26" s="50" t="n">
        <v>0.60497</v>
      </c>
      <c r="R26" s="50" t="n">
        <v>0.728361</v>
      </c>
      <c r="S26" s="50" t="n">
        <v>0.954805</v>
      </c>
      <c r="T26" s="50" t="n">
        <v>0.808156</v>
      </c>
      <c r="U26" s="50" t="n">
        <v>0.690024</v>
      </c>
      <c r="V26" s="50" t="n">
        <v>0.75089</v>
      </c>
      <c r="W26" s="50" t="n">
        <v>0.668608</v>
      </c>
      <c r="X26" s="50" t="n">
        <v>0.489058</v>
      </c>
      <c r="Y26" s="50" t="n">
        <v>0.613288</v>
      </c>
      <c r="Z26" s="50" t="n">
        <v>0.617317</v>
      </c>
      <c r="AA26" s="50" t="n">
        <v>0.665768</v>
      </c>
      <c r="AB26" s="50" t="n">
        <v>0.593981</v>
      </c>
      <c r="AC26" s="50" t="n">
        <v>0.713905</v>
      </c>
      <c r="AD26" s="50" t="n">
        <v>0.755877</v>
      </c>
      <c r="AE26" s="50" t="n">
        <v>0.887969</v>
      </c>
      <c r="AF26" s="50" t="n">
        <v>0.868236</v>
      </c>
      <c r="AG26" s="50" t="n">
        <v>0.871189</v>
      </c>
      <c r="AH26" s="50" t="n">
        <v>0.659422</v>
      </c>
      <c r="AI26" s="50" t="n">
        <v>0.716905</v>
      </c>
      <c r="AJ26" s="50" t="n">
        <v>0.736045</v>
      </c>
      <c r="AK26" s="50" t="n">
        <v>0.67769</v>
      </c>
      <c r="AL26" s="50" t="n">
        <v>0.675331</v>
      </c>
      <c r="AM26" s="50" t="n">
        <v>0.591865</v>
      </c>
      <c r="AN26" s="50" t="n">
        <v>0.637834</v>
      </c>
      <c r="AO26" s="50" t="n">
        <v>0.523989</v>
      </c>
      <c r="AP26" s="50" t="n">
        <v>0.790597</v>
      </c>
      <c r="AQ26" s="50" t="n">
        <v>0.861642</v>
      </c>
      <c r="AR26" s="50" t="n">
        <v>0.878955</v>
      </c>
      <c r="AS26" s="50" t="n">
        <v>0.768118</v>
      </c>
      <c r="AT26" s="50" t="n">
        <v>0.773309</v>
      </c>
      <c r="AU26" s="50" t="n">
        <v>0.886502</v>
      </c>
      <c r="AV26" s="50" t="n">
        <v>0.805219</v>
      </c>
      <c r="AW26" s="50" t="n">
        <v>0.813979</v>
      </c>
      <c r="AX26" s="50" t="n">
        <v>0.925828</v>
      </c>
      <c r="AY26" s="50" t="n">
        <v>0.831841</v>
      </c>
      <c r="AZ26" s="50" t="n">
        <v>0.838222</v>
      </c>
      <c r="BA26" s="50" t="n">
        <v>0.872914</v>
      </c>
      <c r="BB26" s="50" t="n">
        <v>0.724788</v>
      </c>
      <c r="BC26" s="50" t="n">
        <v>0.679382488479263</v>
      </c>
      <c r="BD26" s="50" t="n">
        <v>1.00977772879819</v>
      </c>
      <c r="BE26" s="51" t="n">
        <v>0.7556227</v>
      </c>
      <c r="BF26" s="51" t="n">
        <v>0.6458035</v>
      </c>
      <c r="BG26" s="51" t="n">
        <v>0.7215619</v>
      </c>
      <c r="BH26" s="51" t="n">
        <v>0.7129835</v>
      </c>
      <c r="BI26" s="51" t="n">
        <v>0.7031918</v>
      </c>
      <c r="BJ26" s="51" t="n">
        <v>0.7529089</v>
      </c>
      <c r="BK26" s="51" t="n">
        <v>0.7322746</v>
      </c>
      <c r="BL26" s="51" t="n">
        <v>0.7261677</v>
      </c>
      <c r="BM26" s="51" t="n">
        <v>0.7133983</v>
      </c>
      <c r="BN26" s="51" t="n">
        <v>0.8427514</v>
      </c>
      <c r="BO26" s="51" t="n">
        <v>0.8581721</v>
      </c>
      <c r="BP26" s="51" t="n">
        <v>0.9143729</v>
      </c>
      <c r="BQ26" s="51" t="n">
        <v>0.7992728</v>
      </c>
      <c r="BR26" s="51" t="n">
        <v>0.7677466</v>
      </c>
      <c r="BS26" s="51" t="n">
        <v>0.7911665</v>
      </c>
      <c r="BT26" s="51" t="n">
        <v>0.7442255</v>
      </c>
      <c r="BU26" s="51" t="n">
        <v>0.7384987</v>
      </c>
      <c r="BV26" s="51" t="n">
        <v>0.7670977</v>
      </c>
    </row>
    <row r="27" customFormat="false" ht="11.1" hidden="false" customHeight="true" outlineLevel="0" collapsed="false">
      <c r="A27" s="186" t="s">
        <v>452</v>
      </c>
      <c r="B27" s="187" t="s">
        <v>453</v>
      </c>
      <c r="C27" s="50" t="n">
        <v>0.36379</v>
      </c>
      <c r="D27" s="50" t="n">
        <v>0.460341</v>
      </c>
      <c r="E27" s="50" t="n">
        <v>0.415957</v>
      </c>
      <c r="F27" s="50" t="n">
        <v>0.528184</v>
      </c>
      <c r="G27" s="50" t="n">
        <v>0.439862</v>
      </c>
      <c r="H27" s="50" t="n">
        <v>0.448422</v>
      </c>
      <c r="I27" s="50" t="n">
        <v>0.43432</v>
      </c>
      <c r="J27" s="50" t="n">
        <v>0.354456</v>
      </c>
      <c r="K27" s="50" t="n">
        <v>0.548891</v>
      </c>
      <c r="L27" s="50" t="n">
        <v>0.786162</v>
      </c>
      <c r="M27" s="50" t="n">
        <v>0.487775</v>
      </c>
      <c r="N27" s="50" t="n">
        <v>0.34128</v>
      </c>
      <c r="O27" s="50" t="n">
        <v>0.505871</v>
      </c>
      <c r="P27" s="50" t="n">
        <v>0.509249</v>
      </c>
      <c r="Q27" s="50" t="n">
        <v>0.387799</v>
      </c>
      <c r="R27" s="50" t="n">
        <v>0.383378</v>
      </c>
      <c r="S27" s="50" t="n">
        <v>0.341182</v>
      </c>
      <c r="T27" s="50" t="n">
        <v>0.257223</v>
      </c>
      <c r="U27" s="50" t="n">
        <v>0.273145</v>
      </c>
      <c r="V27" s="50" t="n">
        <v>0.468909</v>
      </c>
      <c r="W27" s="50" t="n">
        <v>0.238365</v>
      </c>
      <c r="X27" s="50" t="n">
        <v>0.25161</v>
      </c>
      <c r="Y27" s="50" t="n">
        <v>0.225371</v>
      </c>
      <c r="Z27" s="50" t="n">
        <v>0.16805</v>
      </c>
      <c r="AA27" s="50" t="n">
        <v>0.295965</v>
      </c>
      <c r="AB27" s="50" t="n">
        <v>0.180396</v>
      </c>
      <c r="AC27" s="50" t="n">
        <v>0.187902</v>
      </c>
      <c r="AD27" s="50" t="n">
        <v>0.382155</v>
      </c>
      <c r="AE27" s="50" t="n">
        <v>0.480531</v>
      </c>
      <c r="AF27" s="50" t="n">
        <v>0.353215</v>
      </c>
      <c r="AG27" s="50" t="n">
        <v>0.344761</v>
      </c>
      <c r="AH27" s="50" t="n">
        <v>0.296794</v>
      </c>
      <c r="AI27" s="50" t="n">
        <v>0.397299</v>
      </c>
      <c r="AJ27" s="50" t="n">
        <v>0.207871</v>
      </c>
      <c r="AK27" s="50" t="n">
        <v>0.150594</v>
      </c>
      <c r="AL27" s="50" t="n">
        <v>0.144211</v>
      </c>
      <c r="AM27" s="50" t="n">
        <v>0.248646</v>
      </c>
      <c r="AN27" s="50" t="n">
        <v>0.157699</v>
      </c>
      <c r="AO27" s="50" t="n">
        <v>0.190607</v>
      </c>
      <c r="AP27" s="50" t="n">
        <v>0.18422</v>
      </c>
      <c r="AQ27" s="50" t="n">
        <v>0.199391</v>
      </c>
      <c r="AR27" s="50" t="n">
        <v>0.253446</v>
      </c>
      <c r="AS27" s="50" t="n">
        <v>0.087437</v>
      </c>
      <c r="AT27" s="50" t="n">
        <v>0.075986</v>
      </c>
      <c r="AU27" s="50" t="n">
        <v>0.136311</v>
      </c>
      <c r="AV27" s="50" t="n">
        <v>0.098437</v>
      </c>
      <c r="AW27" s="50" t="n">
        <v>-0.015851</v>
      </c>
      <c r="AX27" s="50" t="n">
        <v>-0.054559</v>
      </c>
      <c r="AY27" s="50" t="n">
        <v>0.076847</v>
      </c>
      <c r="AZ27" s="50" t="n">
        <v>0.069449</v>
      </c>
      <c r="BA27" s="50" t="n">
        <v>0.119688</v>
      </c>
      <c r="BB27" s="50" t="n">
        <v>0.09554</v>
      </c>
      <c r="BC27" s="50" t="n">
        <v>0.078405529953917</v>
      </c>
      <c r="BD27" s="50" t="n">
        <v>0.144204150080983</v>
      </c>
      <c r="BE27" s="51" t="n">
        <v>0.2136476</v>
      </c>
      <c r="BF27" s="51" t="n">
        <v>0.1984449</v>
      </c>
      <c r="BG27" s="51" t="n">
        <v>0.2125573</v>
      </c>
      <c r="BH27" s="51" t="n">
        <v>0.1890878</v>
      </c>
      <c r="BI27" s="51" t="n">
        <v>0.2280392</v>
      </c>
      <c r="BJ27" s="51" t="n">
        <v>0.1471098</v>
      </c>
      <c r="BK27" s="51" t="n">
        <v>0.199025</v>
      </c>
      <c r="BL27" s="51" t="n">
        <v>0.1240113</v>
      </c>
      <c r="BM27" s="51" t="n">
        <v>0.0938566</v>
      </c>
      <c r="BN27" s="51" t="n">
        <v>0.0822047</v>
      </c>
      <c r="BO27" s="51" t="n">
        <v>0.1571731</v>
      </c>
      <c r="BP27" s="51" t="n">
        <v>0.1944088</v>
      </c>
      <c r="BQ27" s="51" t="n">
        <v>0.1735668</v>
      </c>
      <c r="BR27" s="51" t="n">
        <v>0.2010478</v>
      </c>
      <c r="BS27" s="51" t="n">
        <v>0.1356597</v>
      </c>
      <c r="BT27" s="51" t="n">
        <v>0.1451506</v>
      </c>
      <c r="BU27" s="51" t="n">
        <v>0.1303518</v>
      </c>
      <c r="BV27" s="51" t="n">
        <v>0.1092644</v>
      </c>
    </row>
    <row r="28" customFormat="false" ht="11.1" hidden="false" customHeight="true" outlineLevel="0" collapsed="false">
      <c r="A28" s="186" t="s">
        <v>454</v>
      </c>
      <c r="B28" s="187" t="s">
        <v>455</v>
      </c>
      <c r="C28" s="50" t="n">
        <v>0.077135</v>
      </c>
      <c r="D28" s="50" t="n">
        <v>0.072748</v>
      </c>
      <c r="E28" s="50" t="n">
        <v>0.101901</v>
      </c>
      <c r="F28" s="50" t="n">
        <v>0.036959</v>
      </c>
      <c r="G28" s="50" t="n">
        <v>0.034994</v>
      </c>
      <c r="H28" s="50" t="n">
        <v>0.033641</v>
      </c>
      <c r="I28" s="50" t="n">
        <v>0.12826</v>
      </c>
      <c r="J28" s="50" t="n">
        <v>0.092119</v>
      </c>
      <c r="K28" s="50" t="n">
        <v>0.270135</v>
      </c>
      <c r="L28" s="50" t="n">
        <v>0.359563</v>
      </c>
      <c r="M28" s="50" t="n">
        <v>0.220503</v>
      </c>
      <c r="N28" s="50" t="n">
        <v>0.218492</v>
      </c>
      <c r="O28" s="50" t="n">
        <v>0.156051</v>
      </c>
      <c r="P28" s="50" t="n">
        <v>0.097699</v>
      </c>
      <c r="Q28" s="50" t="n">
        <v>0.082196</v>
      </c>
      <c r="R28" s="50" t="n">
        <v>0.175731</v>
      </c>
      <c r="S28" s="50" t="n">
        <v>0.197732</v>
      </c>
      <c r="T28" s="50" t="n">
        <v>0.156823</v>
      </c>
      <c r="U28" s="50" t="n">
        <v>0.166794</v>
      </c>
      <c r="V28" s="50" t="n">
        <v>0.207533</v>
      </c>
      <c r="W28" s="50" t="n">
        <v>0.174812</v>
      </c>
      <c r="X28" s="50" t="n">
        <v>0.115426</v>
      </c>
      <c r="Y28" s="50" t="n">
        <v>0.051955</v>
      </c>
      <c r="Z28" s="50" t="n">
        <v>0.149351</v>
      </c>
      <c r="AA28" s="50" t="n">
        <v>0.136192</v>
      </c>
      <c r="AB28" s="50" t="n">
        <v>0.195456</v>
      </c>
      <c r="AC28" s="50" t="n">
        <v>0.196058</v>
      </c>
      <c r="AD28" s="50" t="n">
        <v>0.282117</v>
      </c>
      <c r="AE28" s="50" t="n">
        <v>0.20714</v>
      </c>
      <c r="AF28" s="50" t="n">
        <v>0.189948</v>
      </c>
      <c r="AG28" s="50" t="n">
        <v>0.210489</v>
      </c>
      <c r="AH28" s="50" t="n">
        <v>0.199854</v>
      </c>
      <c r="AI28" s="50" t="n">
        <v>0.160375</v>
      </c>
      <c r="AJ28" s="50" t="n">
        <v>0.151459</v>
      </c>
      <c r="AK28" s="50" t="n">
        <v>0.088402</v>
      </c>
      <c r="AL28" s="50" t="n">
        <v>0.089964</v>
      </c>
      <c r="AM28" s="50" t="n">
        <v>0.096531</v>
      </c>
      <c r="AN28" s="50" t="n">
        <v>0.038416</v>
      </c>
      <c r="AO28" s="50" t="n">
        <v>0.046292</v>
      </c>
      <c r="AP28" s="50" t="n">
        <v>0.148165</v>
      </c>
      <c r="AQ28" s="50" t="n">
        <v>0.064129</v>
      </c>
      <c r="AR28" s="50" t="n">
        <v>0.004479</v>
      </c>
      <c r="AS28" s="50" t="n">
        <v>-0.021242</v>
      </c>
      <c r="AT28" s="50" t="n">
        <v>0.014832</v>
      </c>
      <c r="AU28" s="50" t="n">
        <v>0.05923</v>
      </c>
      <c r="AV28" s="50" t="n">
        <v>0.037184</v>
      </c>
      <c r="AW28" s="50" t="n">
        <v>-0.004127</v>
      </c>
      <c r="AX28" s="50" t="n">
        <v>0.015997</v>
      </c>
      <c r="AY28" s="50" t="n">
        <v>0.012133</v>
      </c>
      <c r="AZ28" s="50" t="n">
        <v>0.027216</v>
      </c>
      <c r="BA28" s="50" t="n">
        <v>0.030586</v>
      </c>
      <c r="BB28" s="50" t="n">
        <v>0.023971</v>
      </c>
      <c r="BC28" s="50" t="n">
        <v>0.0131198156682028</v>
      </c>
      <c r="BD28" s="50" t="n">
        <v>0.0137749506964686</v>
      </c>
      <c r="BE28" s="51" t="n">
        <v>-0.021521</v>
      </c>
      <c r="BF28" s="51" t="n">
        <v>-0.0171746</v>
      </c>
      <c r="BG28" s="51" t="n">
        <v>-0.0278822</v>
      </c>
      <c r="BH28" s="51" t="n">
        <v>-0.0020375</v>
      </c>
      <c r="BI28" s="51" t="n">
        <v>0.000492433</v>
      </c>
      <c r="BJ28" s="51" t="n">
        <v>0.0252837</v>
      </c>
      <c r="BK28" s="51" t="n">
        <v>0.0343551</v>
      </c>
      <c r="BL28" s="51" t="n">
        <v>-7.39161E-005</v>
      </c>
      <c r="BM28" s="51" t="n">
        <v>-0.00183043</v>
      </c>
      <c r="BN28" s="51" t="n">
        <v>0.034611</v>
      </c>
      <c r="BO28" s="51" t="n">
        <v>0.0270301</v>
      </c>
      <c r="BP28" s="51" t="n">
        <v>0.0105473</v>
      </c>
      <c r="BQ28" s="51" t="n">
        <v>-0.0108216</v>
      </c>
      <c r="BR28" s="51" t="n">
        <v>-0.00707942</v>
      </c>
      <c r="BS28" s="51" t="n">
        <v>-0.0245955</v>
      </c>
      <c r="BT28" s="51" t="n">
        <v>-0.000847886</v>
      </c>
      <c r="BU28" s="51" t="n">
        <v>-0.00411965</v>
      </c>
      <c r="BV28" s="51" t="n">
        <v>0.0369314</v>
      </c>
    </row>
    <row r="29" customFormat="false" ht="11.1" hidden="false" customHeight="true" outlineLevel="0" collapsed="false">
      <c r="A29" s="186" t="s">
        <v>456</v>
      </c>
      <c r="B29" s="187" t="s">
        <v>457</v>
      </c>
      <c r="C29" s="50" t="n">
        <v>0.304407</v>
      </c>
      <c r="D29" s="50" t="n">
        <v>0.241509</v>
      </c>
      <c r="E29" s="50" t="n">
        <v>0.092074</v>
      </c>
      <c r="F29" s="50" t="n">
        <v>0.072068</v>
      </c>
      <c r="G29" s="50" t="n">
        <v>0.082604</v>
      </c>
      <c r="H29" s="50" t="n">
        <v>0.00905500000000001</v>
      </c>
      <c r="I29" s="50" t="n">
        <v>0.054249</v>
      </c>
      <c r="J29" s="50" t="n">
        <v>0.099219</v>
      </c>
      <c r="K29" s="50" t="n">
        <v>0.167569</v>
      </c>
      <c r="L29" s="50" t="n">
        <v>0.397674</v>
      </c>
      <c r="M29" s="50" t="n">
        <v>0.394014</v>
      </c>
      <c r="N29" s="50" t="n">
        <v>0.370826</v>
      </c>
      <c r="O29" s="50" t="n">
        <v>0.428856</v>
      </c>
      <c r="P29" s="50" t="n">
        <v>0.231642</v>
      </c>
      <c r="Q29" s="50" t="n">
        <v>0.171878</v>
      </c>
      <c r="R29" s="50" t="n">
        <v>0.097236</v>
      </c>
      <c r="S29" s="50" t="n">
        <v>0.208189</v>
      </c>
      <c r="T29" s="50" t="n">
        <v>0.110491</v>
      </c>
      <c r="U29" s="50" t="n">
        <v>0.129623</v>
      </c>
      <c r="V29" s="50" t="n">
        <v>0.172874</v>
      </c>
      <c r="W29" s="50" t="n">
        <v>-0.017987</v>
      </c>
      <c r="X29" s="50" t="n">
        <v>0.016194</v>
      </c>
      <c r="Y29" s="50" t="n">
        <v>0.036158</v>
      </c>
      <c r="Z29" s="50" t="n">
        <v>0.206443</v>
      </c>
      <c r="AA29" s="50" t="n">
        <v>0.099101</v>
      </c>
      <c r="AB29" s="50" t="n">
        <v>0.131496</v>
      </c>
      <c r="AC29" s="50" t="n">
        <v>0.205067</v>
      </c>
      <c r="AD29" s="50" t="n">
        <v>0.155295</v>
      </c>
      <c r="AE29" s="50" t="n">
        <v>0.047389</v>
      </c>
      <c r="AF29" s="50" t="n">
        <v>0.021999</v>
      </c>
      <c r="AG29" s="50" t="n">
        <v>0.090421</v>
      </c>
      <c r="AH29" s="50" t="n">
        <v>0.039307</v>
      </c>
      <c r="AI29" s="50" t="n">
        <v>-0.00862299999999999</v>
      </c>
      <c r="AJ29" s="50" t="n">
        <v>0.011185</v>
      </c>
      <c r="AK29" s="50" t="n">
        <v>-0.191586</v>
      </c>
      <c r="AL29" s="50" t="n">
        <v>-0.160982</v>
      </c>
      <c r="AM29" s="50" t="n">
        <v>-0.033785</v>
      </c>
      <c r="AN29" s="50" t="n">
        <v>-0.157963</v>
      </c>
      <c r="AO29" s="50" t="n">
        <v>-0.109585</v>
      </c>
      <c r="AP29" s="50" t="n">
        <v>-0.206271</v>
      </c>
      <c r="AQ29" s="50" t="n">
        <v>-0.306067</v>
      </c>
      <c r="AR29" s="50" t="n">
        <v>-0.565791</v>
      </c>
      <c r="AS29" s="50" t="n">
        <v>-0.538389</v>
      </c>
      <c r="AT29" s="50" t="n">
        <v>-0.73985</v>
      </c>
      <c r="AU29" s="50" t="n">
        <v>-0.118027</v>
      </c>
      <c r="AV29" s="50" t="n">
        <v>-0.256021</v>
      </c>
      <c r="AW29" s="50" t="n">
        <v>-0.341038</v>
      </c>
      <c r="AX29" s="50" t="n">
        <v>-0.401195</v>
      </c>
      <c r="AY29" s="50" t="n">
        <v>-0.278614</v>
      </c>
      <c r="AZ29" s="50" t="n">
        <v>-0.211458</v>
      </c>
      <c r="BA29" s="50" t="n">
        <v>-0.28636</v>
      </c>
      <c r="BB29" s="50" t="n">
        <v>-0.518277</v>
      </c>
      <c r="BC29" s="50" t="n">
        <v>-0.431557603686635</v>
      </c>
      <c r="BD29" s="50" t="n">
        <v>-0.457004231465284</v>
      </c>
      <c r="BE29" s="51" t="n">
        <v>-0.5356064</v>
      </c>
      <c r="BF29" s="51" t="n">
        <v>-0.429857</v>
      </c>
      <c r="BG29" s="51" t="n">
        <v>-0.4610101</v>
      </c>
      <c r="BH29" s="51" t="n">
        <v>-0.2784101</v>
      </c>
      <c r="BI29" s="51" t="n">
        <v>-0.3166097</v>
      </c>
      <c r="BJ29" s="51" t="n">
        <v>-0.2660967</v>
      </c>
      <c r="BK29" s="51" t="n">
        <v>-0.1638579</v>
      </c>
      <c r="BL29" s="51" t="n">
        <v>-0.287154</v>
      </c>
      <c r="BM29" s="51" t="n">
        <v>-0.2955749</v>
      </c>
      <c r="BN29" s="51" t="n">
        <v>-0.3349227</v>
      </c>
      <c r="BO29" s="51" t="n">
        <v>-0.3275319</v>
      </c>
      <c r="BP29" s="51" t="n">
        <v>-0.3369337</v>
      </c>
      <c r="BQ29" s="51" t="n">
        <v>-0.3112161</v>
      </c>
      <c r="BR29" s="51" t="n">
        <v>-0.2675862</v>
      </c>
      <c r="BS29" s="51" t="n">
        <v>-0.3498916</v>
      </c>
      <c r="BT29" s="51" t="n">
        <v>-0.19705</v>
      </c>
      <c r="BU29" s="51" t="n">
        <v>-0.2426013</v>
      </c>
      <c r="BV29" s="51" t="n">
        <v>-0.1878065</v>
      </c>
    </row>
    <row r="30" customFormat="false" ht="11.1" hidden="false" customHeight="true" outlineLevel="0" collapsed="false">
      <c r="A30" s="186" t="s">
        <v>458</v>
      </c>
      <c r="B30" s="187" t="s">
        <v>459</v>
      </c>
      <c r="C30" s="50" t="n">
        <v>0.261392</v>
      </c>
      <c r="D30" s="50" t="n">
        <v>0.232095</v>
      </c>
      <c r="E30" s="50" t="n">
        <v>0.109711</v>
      </c>
      <c r="F30" s="50" t="n">
        <v>0.115226</v>
      </c>
      <c r="G30" s="50" t="n">
        <v>0.119183</v>
      </c>
      <c r="H30" s="50" t="n">
        <v>0.147417</v>
      </c>
      <c r="I30" s="50" t="n">
        <v>0.26237</v>
      </c>
      <c r="J30" s="50" t="n">
        <v>0.335031</v>
      </c>
      <c r="K30" s="50" t="n">
        <v>0.507588</v>
      </c>
      <c r="L30" s="50" t="n">
        <v>0.508912</v>
      </c>
      <c r="M30" s="50" t="n">
        <v>0.473389</v>
      </c>
      <c r="N30" s="50" t="n">
        <v>0.272245</v>
      </c>
      <c r="O30" s="50" t="n">
        <v>0.375077</v>
      </c>
      <c r="P30" s="50" t="n">
        <v>0.209092</v>
      </c>
      <c r="Q30" s="50" t="n">
        <v>0.117911</v>
      </c>
      <c r="R30" s="50" t="n">
        <v>-0.017178</v>
      </c>
      <c r="S30" s="50" t="n">
        <v>0.070552</v>
      </c>
      <c r="T30" s="50" t="n">
        <v>0.025031</v>
      </c>
      <c r="U30" s="50" t="n">
        <v>0.017325</v>
      </c>
      <c r="V30" s="50" t="n">
        <v>0.0826049999999999</v>
      </c>
      <c r="W30" s="50" t="n">
        <v>-0.03097</v>
      </c>
      <c r="X30" s="50" t="n">
        <v>-0.029873</v>
      </c>
      <c r="Y30" s="50" t="n">
        <v>-0.052227</v>
      </c>
      <c r="Z30" s="50" t="n">
        <v>0.042415</v>
      </c>
      <c r="AA30" s="50" t="n">
        <v>0.089971</v>
      </c>
      <c r="AB30" s="50" t="n">
        <v>0.064536</v>
      </c>
      <c r="AC30" s="50" t="n">
        <v>0.189032</v>
      </c>
      <c r="AD30" s="50" t="n">
        <v>-0.017331</v>
      </c>
      <c r="AE30" s="50" t="n">
        <v>-0.015927</v>
      </c>
      <c r="AF30" s="50" t="n">
        <v>0.091493</v>
      </c>
      <c r="AG30" s="50" t="n">
        <v>0.075264</v>
      </c>
      <c r="AH30" s="50" t="n">
        <v>-0.043204</v>
      </c>
      <c r="AI30" s="50" t="n">
        <v>-0.00291800000000003</v>
      </c>
      <c r="AJ30" s="50" t="n">
        <v>-0.00607600000000003</v>
      </c>
      <c r="AK30" s="50" t="n">
        <v>0.072573</v>
      </c>
      <c r="AL30" s="50" t="n">
        <v>0.00640299999999999</v>
      </c>
      <c r="AM30" s="50" t="n">
        <v>0.093012</v>
      </c>
      <c r="AN30" s="50" t="n">
        <v>-0.09882</v>
      </c>
      <c r="AO30" s="50" t="n">
        <v>-0.059066</v>
      </c>
      <c r="AP30" s="50" t="n">
        <v>-0.015635</v>
      </c>
      <c r="AQ30" s="50" t="n">
        <v>-0.042531</v>
      </c>
      <c r="AR30" s="50" t="n">
        <v>0.027343</v>
      </c>
      <c r="AS30" s="50" t="n">
        <v>-0.04356</v>
      </c>
      <c r="AT30" s="50" t="n">
        <v>-0.00833300000000004</v>
      </c>
      <c r="AU30" s="50" t="n">
        <v>0.043923</v>
      </c>
      <c r="AV30" s="50" t="n">
        <v>0.038246</v>
      </c>
      <c r="AW30" s="50" t="n">
        <v>-0.092712</v>
      </c>
      <c r="AX30" s="50" t="n">
        <v>0.072397</v>
      </c>
      <c r="AY30" s="50" t="n">
        <v>0.094346</v>
      </c>
      <c r="AZ30" s="50" t="n">
        <v>0.068594</v>
      </c>
      <c r="BA30" s="50" t="n">
        <v>0.014293</v>
      </c>
      <c r="BB30" s="50" t="n">
        <v>0.071942</v>
      </c>
      <c r="BC30" s="50" t="n">
        <v>0.0799124423963133</v>
      </c>
      <c r="BD30" s="50" t="n">
        <v>-0.0304236312255694</v>
      </c>
      <c r="BE30" s="51" t="n">
        <v>-0.0854564</v>
      </c>
      <c r="BF30" s="51" t="n">
        <v>-0.0836045</v>
      </c>
      <c r="BG30" s="51" t="n">
        <v>-0.0420959</v>
      </c>
      <c r="BH30" s="51" t="n">
        <v>0.000656899</v>
      </c>
      <c r="BI30" s="51" t="n">
        <v>0.0233281</v>
      </c>
      <c r="BJ30" s="51" t="n">
        <v>-0.0588841</v>
      </c>
      <c r="BK30" s="51" t="n">
        <v>-0.00771228</v>
      </c>
      <c r="BL30" s="51" t="n">
        <v>-0.0103361</v>
      </c>
      <c r="BM30" s="51" t="n">
        <v>-0.00369095</v>
      </c>
      <c r="BN30" s="51" t="n">
        <v>-0.00955907</v>
      </c>
      <c r="BO30" s="51" t="n">
        <v>0.0355833</v>
      </c>
      <c r="BP30" s="51" t="n">
        <v>0.0180057</v>
      </c>
      <c r="BQ30" s="51" t="n">
        <v>-0.0407041</v>
      </c>
      <c r="BR30" s="51" t="n">
        <v>-0.0542699</v>
      </c>
      <c r="BS30" s="51" t="n">
        <v>-0.0267135</v>
      </c>
      <c r="BT30" s="51" t="n">
        <v>0.0218041</v>
      </c>
      <c r="BU30" s="51" t="n">
        <v>0.0666172</v>
      </c>
      <c r="BV30" s="51" t="n">
        <v>-0.0449095</v>
      </c>
    </row>
    <row r="31" customFormat="false" ht="11.1" hidden="false" customHeight="true" outlineLevel="0" collapsed="false">
      <c r="A31" s="186" t="s">
        <v>460</v>
      </c>
      <c r="B31" s="187" t="s">
        <v>461</v>
      </c>
      <c r="C31" s="50" t="n">
        <v>0.0468659999999999</v>
      </c>
      <c r="D31" s="50" t="n">
        <v>-0.0281750000000001</v>
      </c>
      <c r="E31" s="50" t="n">
        <v>-0.030323</v>
      </c>
      <c r="F31" s="50" t="n">
        <v>-0.08106</v>
      </c>
      <c r="G31" s="50" t="n">
        <v>0.104789</v>
      </c>
      <c r="H31" s="50" t="n">
        <v>-0.089317</v>
      </c>
      <c r="I31" s="50" t="n">
        <v>0.02724</v>
      </c>
      <c r="J31" s="50" t="n">
        <v>-0.0316110000000001</v>
      </c>
      <c r="K31" s="50" t="n">
        <v>0.021346</v>
      </c>
      <c r="L31" s="50" t="n">
        <v>0.069834</v>
      </c>
      <c r="M31" s="50" t="n">
        <v>0.030489</v>
      </c>
      <c r="N31" s="50" t="n">
        <v>-0.147912</v>
      </c>
      <c r="O31" s="50" t="n">
        <v>0.169668</v>
      </c>
      <c r="P31" s="50" t="n">
        <v>-0.150101</v>
      </c>
      <c r="Q31" s="50" t="n">
        <v>-0.0964479999999999</v>
      </c>
      <c r="R31" s="50" t="n">
        <v>-0.100986</v>
      </c>
      <c r="S31" s="50" t="n">
        <v>-0.0441580000000001</v>
      </c>
      <c r="T31" s="50" t="n">
        <v>-0.0989340000000001</v>
      </c>
      <c r="U31" s="50" t="n">
        <v>-0.0480729999999999</v>
      </c>
      <c r="V31" s="50" t="n">
        <v>0.032182</v>
      </c>
      <c r="W31" s="50" t="n">
        <v>0.103993</v>
      </c>
      <c r="X31" s="50" t="n">
        <v>-0.0712499999999999</v>
      </c>
      <c r="Y31" s="50" t="n">
        <v>-0.0149380000000001</v>
      </c>
      <c r="Z31" s="50" t="n">
        <v>-0.038973</v>
      </c>
      <c r="AA31" s="50" t="n">
        <v>-0.222626</v>
      </c>
      <c r="AB31" s="50" t="n">
        <v>-0.162914</v>
      </c>
      <c r="AC31" s="50" t="n">
        <v>-0.0821959999999999</v>
      </c>
      <c r="AD31" s="50" t="n">
        <v>-0.179362</v>
      </c>
      <c r="AE31" s="50" t="n">
        <v>-0.0513909999999999</v>
      </c>
      <c r="AF31" s="50" t="n">
        <v>-0.196786</v>
      </c>
      <c r="AG31" s="50" t="n">
        <v>-0.170688</v>
      </c>
      <c r="AH31" s="50" t="n">
        <v>-0.095326</v>
      </c>
      <c r="AI31" s="50" t="n">
        <v>-0.115368</v>
      </c>
      <c r="AJ31" s="50" t="n">
        <v>-0.0320279999999999</v>
      </c>
      <c r="AK31" s="50" t="n">
        <v>-0.172128</v>
      </c>
      <c r="AL31" s="50" t="n">
        <v>-0.018353</v>
      </c>
      <c r="AM31" s="50" t="n">
        <v>-0.13181</v>
      </c>
      <c r="AN31" s="50" t="n">
        <v>-0.252442</v>
      </c>
      <c r="AO31" s="50" t="n">
        <v>-0.179344</v>
      </c>
      <c r="AP31" s="50" t="n">
        <v>-0.132251</v>
      </c>
      <c r="AQ31" s="50" t="n">
        <v>-0.189192</v>
      </c>
      <c r="AR31" s="50" t="n">
        <v>-0.284137</v>
      </c>
      <c r="AS31" s="50" t="n">
        <v>-0.194136</v>
      </c>
      <c r="AT31" s="50" t="n">
        <v>-0.266482</v>
      </c>
      <c r="AU31" s="50" t="n">
        <v>-0.206882</v>
      </c>
      <c r="AV31" s="50" t="n">
        <v>-0.168639</v>
      </c>
      <c r="AW31" s="50" t="n">
        <v>-0.0737940000000001</v>
      </c>
      <c r="AX31" s="50" t="n">
        <v>-0.167141</v>
      </c>
      <c r="AY31" s="50" t="n">
        <v>-0.107569</v>
      </c>
      <c r="AZ31" s="50" t="n">
        <v>-0.299157</v>
      </c>
      <c r="BA31" s="50" t="n">
        <v>-0.233528</v>
      </c>
      <c r="BB31" s="50" t="n">
        <v>-0.309573</v>
      </c>
      <c r="BC31" s="50" t="n">
        <v>-0.332</v>
      </c>
      <c r="BD31" s="50" t="n">
        <v>-0.354</v>
      </c>
      <c r="BE31" s="51" t="n">
        <v>-0.3670146</v>
      </c>
      <c r="BF31" s="51" t="n">
        <v>-0.3757213</v>
      </c>
      <c r="BG31" s="51" t="n">
        <v>-0.230906</v>
      </c>
      <c r="BH31" s="51" t="n">
        <v>-0.3118022</v>
      </c>
      <c r="BI31" s="51" t="n">
        <v>-0.3546837</v>
      </c>
      <c r="BJ31" s="51" t="n">
        <v>-0.3292562</v>
      </c>
      <c r="BK31" s="51" t="n">
        <v>-0.2491839</v>
      </c>
      <c r="BL31" s="51" t="n">
        <v>-0.2522022</v>
      </c>
      <c r="BM31" s="51" t="n">
        <v>-0.2347609</v>
      </c>
      <c r="BN31" s="51" t="n">
        <v>-0.2419051</v>
      </c>
      <c r="BO31" s="51" t="n">
        <v>-0.2605338</v>
      </c>
      <c r="BP31" s="51" t="n">
        <v>-0.3176393</v>
      </c>
      <c r="BQ31" s="51" t="n">
        <v>-0.3300069</v>
      </c>
      <c r="BR31" s="51" t="n">
        <v>-0.3351788</v>
      </c>
      <c r="BS31" s="51" t="n">
        <v>-0.226633</v>
      </c>
      <c r="BT31" s="51" t="n">
        <v>-0.2999264</v>
      </c>
      <c r="BU31" s="51" t="n">
        <v>-0.3080106</v>
      </c>
      <c r="BV31" s="51" t="n">
        <v>-0.2912926</v>
      </c>
    </row>
    <row r="32" customFormat="false" ht="11.1" hidden="false" customHeight="true" outlineLevel="0" collapsed="false">
      <c r="A32" s="186" t="s">
        <v>462</v>
      </c>
      <c r="B32" s="187" t="s">
        <v>463</v>
      </c>
      <c r="C32" s="50" t="n">
        <v>0.0768386624244041</v>
      </c>
      <c r="D32" s="50" t="n">
        <v>0.0965357142857134</v>
      </c>
      <c r="E32" s="50" t="n">
        <v>0.826096774193546</v>
      </c>
      <c r="F32" s="50" t="n">
        <v>-0.6481</v>
      </c>
      <c r="G32" s="50" t="n">
        <v>-0.884290322580638</v>
      </c>
      <c r="H32" s="50" t="n">
        <v>-0.519466666666676</v>
      </c>
      <c r="I32" s="50" t="n">
        <v>-0.347032258064514</v>
      </c>
      <c r="J32" s="50" t="n">
        <v>0.655612903225805</v>
      </c>
      <c r="K32" s="50" t="n">
        <v>0.0451666666666711</v>
      </c>
      <c r="L32" s="50" t="n">
        <v>-0.152419354838714</v>
      </c>
      <c r="M32" s="50" t="n">
        <v>-0.412433333333339</v>
      </c>
      <c r="N32" s="50" t="n">
        <v>1.03325806451613</v>
      </c>
      <c r="O32" s="50" t="n">
        <v>-0.532129032258064</v>
      </c>
      <c r="P32" s="50" t="n">
        <v>0.500321428571433</v>
      </c>
      <c r="Q32" s="50" t="n">
        <v>0.951064516129031</v>
      </c>
      <c r="R32" s="50" t="n">
        <v>-0.0862000000000004</v>
      </c>
      <c r="S32" s="50" t="n">
        <v>-0.946354838709677</v>
      </c>
      <c r="T32" s="50" t="n">
        <v>-0.328666666666667</v>
      </c>
      <c r="U32" s="50" t="n">
        <v>-0.624677419354839</v>
      </c>
      <c r="V32" s="50" t="n">
        <v>-0.599709677419366</v>
      </c>
      <c r="W32" s="50" t="n">
        <v>-0.74449999999999</v>
      </c>
      <c r="X32" s="50" t="n">
        <v>0.752096774193543</v>
      </c>
      <c r="Y32" s="50" t="n">
        <v>0.637766666666676</v>
      </c>
      <c r="Z32" s="50" t="n">
        <v>0.108419354838706</v>
      </c>
      <c r="AA32" s="50" t="n">
        <v>0.250129032258069</v>
      </c>
      <c r="AB32" s="50" t="n">
        <v>1.81532142857142</v>
      </c>
      <c r="AC32" s="50" t="n">
        <v>0.0620645161290389</v>
      </c>
      <c r="AD32" s="50" t="n">
        <v>-0.143733333333334</v>
      </c>
      <c r="AE32" s="50" t="n">
        <v>-0.571935483870972</v>
      </c>
      <c r="AF32" s="50" t="n">
        <v>-0.169866666666663</v>
      </c>
      <c r="AG32" s="50" t="n">
        <v>-0.684387096774201</v>
      </c>
      <c r="AH32" s="50" t="n">
        <v>0.0577741935483925</v>
      </c>
      <c r="AI32" s="50" t="n">
        <v>-0.264633333333328</v>
      </c>
      <c r="AJ32" s="50" t="n">
        <v>0.204290322580648</v>
      </c>
      <c r="AK32" s="50" t="n">
        <v>0.384733333333323</v>
      </c>
      <c r="AL32" s="50" t="n">
        <v>0.40148387096775</v>
      </c>
      <c r="AM32" s="50" t="n">
        <v>0.00983870967741407</v>
      </c>
      <c r="AN32" s="50" t="n">
        <v>0.671862068965526</v>
      </c>
      <c r="AO32" s="50" t="n">
        <v>0.735548387096768</v>
      </c>
      <c r="AP32" s="50" t="n">
        <v>-0.183266666666672</v>
      </c>
      <c r="AQ32" s="50" t="n">
        <v>-0.67722580645161</v>
      </c>
      <c r="AR32" s="50" t="n">
        <v>-0.602733333333329</v>
      </c>
      <c r="AS32" s="50" t="n">
        <v>-0.36645161290323</v>
      </c>
      <c r="AT32" s="50" t="n">
        <v>-0.168645161290325</v>
      </c>
      <c r="AU32" s="50" t="n">
        <v>0.0965666666666721</v>
      </c>
      <c r="AV32" s="50" t="n">
        <v>0.0455161290322599</v>
      </c>
      <c r="AW32" s="50" t="n">
        <v>-0.402433333333336</v>
      </c>
      <c r="AX32" s="50" t="n">
        <v>-0.0142258064516212</v>
      </c>
      <c r="AY32" s="50" t="n">
        <v>0.108290322580644</v>
      </c>
      <c r="AZ32" s="50" t="n">
        <v>-0.153035714285701</v>
      </c>
      <c r="BA32" s="50" t="n">
        <v>-0.204096774193552</v>
      </c>
      <c r="BB32" s="50" t="n">
        <v>-0.214199999999994</v>
      </c>
      <c r="BC32" s="50" t="n">
        <v>-0.16288529953918</v>
      </c>
      <c r="BD32" s="50" t="n">
        <v>-0.686039191070078</v>
      </c>
      <c r="BE32" s="51" t="n">
        <v>-0.2623362</v>
      </c>
      <c r="BF32" s="51" t="n">
        <v>0.0342443</v>
      </c>
      <c r="BG32" s="51" t="n">
        <v>0.0693721</v>
      </c>
      <c r="BH32" s="51" t="n">
        <v>0.3669087</v>
      </c>
      <c r="BI32" s="51" t="n">
        <v>0.0266075</v>
      </c>
      <c r="BJ32" s="51" t="n">
        <v>0.4871585</v>
      </c>
      <c r="BK32" s="51" t="n">
        <v>0.284362</v>
      </c>
      <c r="BL32" s="51" t="n">
        <v>0.7639382</v>
      </c>
      <c r="BM32" s="51" t="n">
        <v>0.4449079</v>
      </c>
      <c r="BN32" s="51" t="n">
        <v>-0.1462564</v>
      </c>
      <c r="BO32" s="51" t="n">
        <v>-0.7458171</v>
      </c>
      <c r="BP32" s="51" t="n">
        <v>-0.5295259</v>
      </c>
      <c r="BQ32" s="51" t="n">
        <v>-0.4882397</v>
      </c>
      <c r="BR32" s="51" t="n">
        <v>-0.1808929</v>
      </c>
      <c r="BS32" s="51" t="n">
        <v>-0.0467707</v>
      </c>
      <c r="BT32" s="51" t="n">
        <v>0.2909566</v>
      </c>
      <c r="BU32" s="51" t="n">
        <v>0.00240967</v>
      </c>
      <c r="BV32" s="51" t="n">
        <v>0.462195</v>
      </c>
    </row>
    <row r="33" s="190" customFormat="true" ht="11.1" hidden="false" customHeight="true" outlineLevel="0" collapsed="false">
      <c r="A33" s="186" t="s">
        <v>464</v>
      </c>
      <c r="B33" s="187" t="s">
        <v>465</v>
      </c>
      <c r="C33" s="50" t="n">
        <v>20.6942975979083</v>
      </c>
      <c r="D33" s="50" t="n">
        <v>20.8304378571429</v>
      </c>
      <c r="E33" s="50" t="n">
        <v>21.0088323548387</v>
      </c>
      <c r="F33" s="50" t="n">
        <v>20.1367053333333</v>
      </c>
      <c r="G33" s="50" t="n">
        <v>20.6061665806452</v>
      </c>
      <c r="H33" s="50" t="n">
        <v>21.1983606666667</v>
      </c>
      <c r="I33" s="50" t="n">
        <v>20.938840483871</v>
      </c>
      <c r="J33" s="50" t="n">
        <v>21.6660512258065</v>
      </c>
      <c r="K33" s="50" t="n">
        <v>20.141565</v>
      </c>
      <c r="L33" s="50" t="n">
        <v>20.2528185483871</v>
      </c>
      <c r="M33" s="50" t="n">
        <v>20.6233473333333</v>
      </c>
      <c r="N33" s="50" t="n">
        <v>21.4953857741936</v>
      </c>
      <c r="O33" s="50" t="n">
        <v>20.4362830645161</v>
      </c>
      <c r="P33" s="50" t="n">
        <v>20.576966</v>
      </c>
      <c r="Q33" s="50" t="n">
        <v>20.6083472903226</v>
      </c>
      <c r="R33" s="50" t="n">
        <v>20.2012463333333</v>
      </c>
      <c r="S33" s="50" t="n">
        <v>20.4569990322581</v>
      </c>
      <c r="T33" s="50" t="n">
        <v>20.981717</v>
      </c>
      <c r="U33" s="50" t="n">
        <v>20.7402412580645</v>
      </c>
      <c r="V33" s="50" t="n">
        <v>21.4338057741935</v>
      </c>
      <c r="W33" s="50" t="n">
        <v>20.5588126666667</v>
      </c>
      <c r="X33" s="50" t="n">
        <v>20.7689288709677</v>
      </c>
      <c r="Y33" s="50" t="n">
        <v>20.668711</v>
      </c>
      <c r="Z33" s="50" t="n">
        <v>20.7952266451613</v>
      </c>
      <c r="AA33" s="50" t="n">
        <v>20.5670785806452</v>
      </c>
      <c r="AB33" s="50" t="n">
        <v>21.3089675714286</v>
      </c>
      <c r="AC33" s="50" t="n">
        <v>20.5358107419355</v>
      </c>
      <c r="AD33" s="50" t="n">
        <v>20.5359623333333</v>
      </c>
      <c r="AE33" s="50" t="n">
        <v>20.6204906129032</v>
      </c>
      <c r="AF33" s="50" t="n">
        <v>20.723065</v>
      </c>
      <c r="AG33" s="50" t="n">
        <v>20.7469150645161</v>
      </c>
      <c r="AH33" s="50" t="n">
        <v>21.025463516129</v>
      </c>
      <c r="AI33" s="50" t="n">
        <v>20.4145826666667</v>
      </c>
      <c r="AJ33" s="50" t="n">
        <v>20.47641</v>
      </c>
      <c r="AK33" s="50" t="n">
        <v>20.5346636666667</v>
      </c>
      <c r="AL33" s="50" t="n">
        <v>20.7192978064516</v>
      </c>
      <c r="AM33" s="50" t="n">
        <v>20.2469710322581</v>
      </c>
      <c r="AN33" s="50" t="n">
        <v>20.0288155172414</v>
      </c>
      <c r="AO33" s="50" t="n">
        <v>19.8309027741935</v>
      </c>
      <c r="AP33" s="50" t="n">
        <v>19.81498</v>
      </c>
      <c r="AQ33" s="50" t="n">
        <v>19.7975113225807</v>
      </c>
      <c r="AR33" s="50" t="n">
        <v>19.678056</v>
      </c>
      <c r="AS33" s="50" t="n">
        <v>19.5565718387097</v>
      </c>
      <c r="AT33" s="50" t="n">
        <v>19.2722796129032</v>
      </c>
      <c r="AU33" s="50" t="n">
        <v>17.838838</v>
      </c>
      <c r="AV33" s="50" t="n">
        <v>19.6982830322581</v>
      </c>
      <c r="AW33" s="50" t="n">
        <v>19.052422</v>
      </c>
      <c r="AX33" s="50" t="n">
        <v>19.14223</v>
      </c>
      <c r="AY33" s="50" t="n">
        <v>19.1324543548387</v>
      </c>
      <c r="AZ33" s="50" t="n">
        <v>18.7198858571429</v>
      </c>
      <c r="BA33" s="50" t="n">
        <v>18.6853926129032</v>
      </c>
      <c r="BB33" s="50" t="n">
        <v>18.484193</v>
      </c>
      <c r="BC33" s="50" t="n">
        <v>18.7625963313364</v>
      </c>
      <c r="BD33" s="50" t="n">
        <v>18.8580575647036</v>
      </c>
      <c r="BE33" s="51" t="n">
        <v>18.87124</v>
      </c>
      <c r="BF33" s="51" t="n">
        <v>18.98181</v>
      </c>
      <c r="BG33" s="51" t="n">
        <v>18.56808</v>
      </c>
      <c r="BH33" s="51" t="n">
        <v>18.96432</v>
      </c>
      <c r="BI33" s="51" t="n">
        <v>18.95731</v>
      </c>
      <c r="BJ33" s="51" t="n">
        <v>19.29339</v>
      </c>
      <c r="BK33" s="51" t="n">
        <v>19.15123</v>
      </c>
      <c r="BL33" s="51" t="n">
        <v>19.33326</v>
      </c>
      <c r="BM33" s="51" t="n">
        <v>19.11671</v>
      </c>
      <c r="BN33" s="51" t="n">
        <v>19.05115</v>
      </c>
      <c r="BO33" s="51" t="n">
        <v>18.9522</v>
      </c>
      <c r="BP33" s="51" t="n">
        <v>19.22235</v>
      </c>
      <c r="BQ33" s="51" t="n">
        <v>19.19171</v>
      </c>
      <c r="BR33" s="51" t="n">
        <v>19.33571</v>
      </c>
      <c r="BS33" s="51" t="n">
        <v>18.81504</v>
      </c>
      <c r="BT33" s="51" t="n">
        <v>19.18482</v>
      </c>
      <c r="BU33" s="51" t="n">
        <v>19.19664</v>
      </c>
      <c r="BV33" s="51" t="n">
        <v>19.52718</v>
      </c>
    </row>
    <row r="34" s="190" customFormat="true" ht="11.1" hidden="false" customHeight="true" outlineLevel="0" collapsed="false">
      <c r="A34" s="186"/>
      <c r="B34" s="7"/>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9"/>
      <c r="BF34" s="59"/>
      <c r="BG34" s="59"/>
      <c r="BH34" s="59"/>
      <c r="BI34" s="59"/>
      <c r="BJ34" s="59"/>
      <c r="BK34" s="59"/>
      <c r="BL34" s="59"/>
      <c r="BM34" s="59"/>
      <c r="BN34" s="59"/>
      <c r="BO34" s="59"/>
      <c r="BP34" s="59"/>
      <c r="BQ34" s="59"/>
      <c r="BR34" s="59"/>
      <c r="BS34" s="59"/>
      <c r="BT34" s="59"/>
      <c r="BU34" s="59"/>
      <c r="BV34" s="59"/>
    </row>
    <row r="35" customFormat="false" ht="11.1" hidden="false" customHeight="true" outlineLevel="0" collapsed="false">
      <c r="A35" s="180"/>
      <c r="B35" s="151" t="s">
        <v>466</v>
      </c>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0"/>
      <c r="B36" s="191" t="s">
        <v>46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0" t="s">
        <v>468</v>
      </c>
      <c r="B37" s="192" t="s">
        <v>469</v>
      </c>
      <c r="C37" s="50" t="n">
        <v>0.095359</v>
      </c>
      <c r="D37" s="50" t="n">
        <v>0.118398</v>
      </c>
      <c r="E37" s="50" t="n">
        <v>0.123623</v>
      </c>
      <c r="F37" s="50" t="n">
        <v>0.121591</v>
      </c>
      <c r="G37" s="50" t="n">
        <v>0.121281</v>
      </c>
      <c r="H37" s="50" t="n">
        <v>0.128958</v>
      </c>
      <c r="I37" s="50" t="n">
        <v>0.113246</v>
      </c>
      <c r="J37" s="50" t="n">
        <v>0.205299</v>
      </c>
      <c r="K37" s="50" t="n">
        <v>0.095508</v>
      </c>
      <c r="L37" s="50" t="n">
        <v>0.086196</v>
      </c>
      <c r="M37" s="50" t="n">
        <v>0.069935</v>
      </c>
      <c r="N37" s="50" t="n">
        <v>0.115686</v>
      </c>
      <c r="O37" s="50" t="n">
        <v>0.056964</v>
      </c>
      <c r="P37" s="50" t="n">
        <v>0.096039</v>
      </c>
      <c r="Q37" s="50" t="n">
        <v>0.099588</v>
      </c>
      <c r="R37" s="50" t="n">
        <v>0.003592</v>
      </c>
      <c r="S37" s="50" t="n">
        <v>0.03765</v>
      </c>
      <c r="T37" s="50" t="n">
        <v>0.138086</v>
      </c>
      <c r="U37" s="50" t="n">
        <v>0.074475</v>
      </c>
      <c r="V37" s="50" t="n">
        <v>0.086491</v>
      </c>
      <c r="W37" s="50" t="n">
        <v>0.014889</v>
      </c>
      <c r="X37" s="50" t="n">
        <v>0.152348</v>
      </c>
      <c r="Y37" s="50" t="n">
        <v>0.120672</v>
      </c>
      <c r="Z37" s="50" t="n">
        <v>0.115686</v>
      </c>
      <c r="AA37" s="50" t="n">
        <v>0.090941</v>
      </c>
      <c r="AB37" s="50" t="n">
        <v>0.135422</v>
      </c>
      <c r="AC37" s="50" t="n">
        <v>0.082013</v>
      </c>
      <c r="AD37" s="50" t="n">
        <v>0.121926</v>
      </c>
      <c r="AE37" s="50" t="n">
        <v>0.077176</v>
      </c>
      <c r="AF37" s="50" t="n">
        <v>0.109561</v>
      </c>
      <c r="AG37" s="50" t="n">
        <v>0.098484</v>
      </c>
      <c r="AH37" s="50" t="n">
        <v>0.061251</v>
      </c>
      <c r="AI37" s="50" t="n">
        <v>0.186238</v>
      </c>
      <c r="AJ37" s="50" t="n">
        <v>0.088783</v>
      </c>
      <c r="AK37" s="50" t="n">
        <v>0.088072</v>
      </c>
      <c r="AL37" s="50" t="n">
        <v>0.141919</v>
      </c>
      <c r="AM37" s="50" t="n">
        <v>0.116604</v>
      </c>
      <c r="AN37" s="50" t="n">
        <v>0.146139</v>
      </c>
      <c r="AO37" s="50" t="n">
        <v>0.095593</v>
      </c>
      <c r="AP37" s="50" t="n">
        <v>0.024454</v>
      </c>
      <c r="AQ37" s="50" t="n">
        <v>0.118388</v>
      </c>
      <c r="AR37" s="50" t="n">
        <v>0.084625</v>
      </c>
      <c r="AS37" s="50" t="n">
        <v>0.064864</v>
      </c>
      <c r="AT37" s="50" t="n">
        <v>0.126712</v>
      </c>
      <c r="AU37" s="50" t="n">
        <v>0.023996</v>
      </c>
      <c r="AV37" s="50" t="n">
        <v>0.147337</v>
      </c>
      <c r="AW37" s="50" t="n">
        <v>0.100718</v>
      </c>
      <c r="AX37" s="50" t="n">
        <v>0.036133</v>
      </c>
      <c r="AY37" s="50" t="n">
        <v>0.002393</v>
      </c>
      <c r="AZ37" s="50" t="n">
        <v>0.028573</v>
      </c>
      <c r="BA37" s="50" t="n">
        <v>0.068537</v>
      </c>
      <c r="BB37" s="50" t="n">
        <v>0.077138</v>
      </c>
      <c r="BC37" s="50" t="n">
        <v>0.073</v>
      </c>
      <c r="BD37" s="50" t="n">
        <v>0.0964794</v>
      </c>
      <c r="BE37" s="51" t="n">
        <v>0.0882827</v>
      </c>
      <c r="BF37" s="51" t="n">
        <v>0.08006</v>
      </c>
      <c r="BG37" s="51" t="n">
        <v>0.0878439</v>
      </c>
      <c r="BH37" s="51" t="n">
        <v>0.0961808</v>
      </c>
      <c r="BI37" s="51" t="n">
        <v>0.0994893</v>
      </c>
      <c r="BJ37" s="51" t="n">
        <v>0.1106205</v>
      </c>
      <c r="BK37" s="51" t="n">
        <v>0.0865511</v>
      </c>
      <c r="BL37" s="51" t="n">
        <v>0.1011817</v>
      </c>
      <c r="BM37" s="51" t="n">
        <v>0.0821427</v>
      </c>
      <c r="BN37" s="51" t="n">
        <v>0.0766741</v>
      </c>
      <c r="BO37" s="51" t="n">
        <v>0.0775646</v>
      </c>
      <c r="BP37" s="51" t="n">
        <v>0.1029514</v>
      </c>
      <c r="BQ37" s="51" t="n">
        <v>0.100455</v>
      </c>
      <c r="BR37" s="51" t="n">
        <v>0.0871784</v>
      </c>
      <c r="BS37" s="51" t="n">
        <v>0.0907389</v>
      </c>
      <c r="BT37" s="51" t="n">
        <v>0.1002457</v>
      </c>
      <c r="BU37" s="51" t="n">
        <v>0.1020103</v>
      </c>
      <c r="BV37" s="51" t="n">
        <v>0.112412</v>
      </c>
    </row>
    <row r="38" customFormat="false" ht="11.1" hidden="false" customHeight="true" outlineLevel="0" collapsed="false">
      <c r="A38" s="180" t="s">
        <v>470</v>
      </c>
      <c r="B38" s="192" t="s">
        <v>471</v>
      </c>
      <c r="C38" s="50" t="n">
        <v>2.5917</v>
      </c>
      <c r="D38" s="50" t="n">
        <v>2.484733</v>
      </c>
      <c r="E38" s="50" t="n">
        <v>2.24833</v>
      </c>
      <c r="F38" s="50" t="n">
        <v>1.795016</v>
      </c>
      <c r="G38" s="50" t="n">
        <v>1.784903</v>
      </c>
      <c r="H38" s="50" t="n">
        <v>1.808869</v>
      </c>
      <c r="I38" s="50" t="n">
        <v>1.887205</v>
      </c>
      <c r="J38" s="50" t="n">
        <v>2.037431</v>
      </c>
      <c r="K38" s="50" t="n">
        <v>1.653146</v>
      </c>
      <c r="L38" s="50" t="n">
        <v>1.706058</v>
      </c>
      <c r="M38" s="50" t="n">
        <v>1.957161</v>
      </c>
      <c r="N38" s="50" t="n">
        <v>2.416415</v>
      </c>
      <c r="O38" s="50" t="n">
        <v>2.128401</v>
      </c>
      <c r="P38" s="50" t="n">
        <v>2.343747</v>
      </c>
      <c r="Q38" s="50" t="n">
        <v>2.156816</v>
      </c>
      <c r="R38" s="50" t="n">
        <v>1.967153</v>
      </c>
      <c r="S38" s="50" t="n">
        <v>1.911185</v>
      </c>
      <c r="T38" s="50" t="n">
        <v>1.900648</v>
      </c>
      <c r="U38" s="50" t="n">
        <v>1.969162</v>
      </c>
      <c r="V38" s="50" t="n">
        <v>2.011458</v>
      </c>
      <c r="W38" s="50" t="n">
        <v>1.936977</v>
      </c>
      <c r="X38" s="50" t="n">
        <v>1.997648</v>
      </c>
      <c r="Y38" s="50" t="n">
        <v>2.143037</v>
      </c>
      <c r="Z38" s="50" t="n">
        <v>2.182305</v>
      </c>
      <c r="AA38" s="50" t="n">
        <v>2.468097</v>
      </c>
      <c r="AB38" s="50" t="n">
        <v>2.574962</v>
      </c>
      <c r="AC38" s="50" t="n">
        <v>2.113229</v>
      </c>
      <c r="AD38" s="50" t="n">
        <v>1.998459</v>
      </c>
      <c r="AE38" s="50" t="n">
        <v>1.845867</v>
      </c>
      <c r="AF38" s="50" t="n">
        <v>1.924138</v>
      </c>
      <c r="AG38" s="50" t="n">
        <v>1.912195</v>
      </c>
      <c r="AH38" s="50" t="n">
        <v>1.911697</v>
      </c>
      <c r="AI38" s="50" t="n">
        <v>1.924912</v>
      </c>
      <c r="AJ38" s="50" t="n">
        <v>1.984307</v>
      </c>
      <c r="AK38" s="50" t="n">
        <v>2.109387</v>
      </c>
      <c r="AL38" s="50" t="n">
        <v>2.287297</v>
      </c>
      <c r="AM38" s="50" t="n">
        <v>2.398852</v>
      </c>
      <c r="AN38" s="50" t="n">
        <v>2.31996</v>
      </c>
      <c r="AO38" s="50" t="n">
        <v>2.165718</v>
      </c>
      <c r="AP38" s="50" t="n">
        <v>1.859904</v>
      </c>
      <c r="AQ38" s="50" t="n">
        <v>1.845019</v>
      </c>
      <c r="AR38" s="50" t="n">
        <v>1.91401</v>
      </c>
      <c r="AS38" s="50" t="n">
        <v>1.938517</v>
      </c>
      <c r="AT38" s="50" t="n">
        <v>1.915016</v>
      </c>
      <c r="AU38" s="50" t="n">
        <v>1.428592</v>
      </c>
      <c r="AV38" s="50" t="n">
        <v>1.83211</v>
      </c>
      <c r="AW38" s="50" t="n">
        <v>1.898518</v>
      </c>
      <c r="AX38" s="50" t="n">
        <v>1.930872</v>
      </c>
      <c r="AY38" s="50" t="n">
        <v>2.166246</v>
      </c>
      <c r="AZ38" s="50" t="n">
        <v>2.027512</v>
      </c>
      <c r="BA38" s="50" t="n">
        <v>2.018606</v>
      </c>
      <c r="BB38" s="50" t="n">
        <v>1.872193</v>
      </c>
      <c r="BC38" s="50" t="n">
        <v>1.752</v>
      </c>
      <c r="BD38" s="50" t="n">
        <v>1.7512202</v>
      </c>
      <c r="BE38" s="51" t="n">
        <v>1.78633</v>
      </c>
      <c r="BF38" s="51" t="n">
        <v>1.819064</v>
      </c>
      <c r="BG38" s="51" t="n">
        <v>1.800435</v>
      </c>
      <c r="BH38" s="51" t="n">
        <v>1.864463</v>
      </c>
      <c r="BI38" s="51" t="n">
        <v>1.949346</v>
      </c>
      <c r="BJ38" s="51" t="n">
        <v>2.204654</v>
      </c>
      <c r="BK38" s="51" t="n">
        <v>2.255886</v>
      </c>
      <c r="BL38" s="51" t="n">
        <v>2.222995</v>
      </c>
      <c r="BM38" s="51" t="n">
        <v>1.977345</v>
      </c>
      <c r="BN38" s="51" t="n">
        <v>1.834909</v>
      </c>
      <c r="BO38" s="51" t="n">
        <v>1.72942</v>
      </c>
      <c r="BP38" s="51" t="n">
        <v>1.77791</v>
      </c>
      <c r="BQ38" s="51" t="n">
        <v>1.796487</v>
      </c>
      <c r="BR38" s="51" t="n">
        <v>1.831422</v>
      </c>
      <c r="BS38" s="51" t="n">
        <v>1.824175</v>
      </c>
      <c r="BT38" s="51" t="n">
        <v>1.89581</v>
      </c>
      <c r="BU38" s="51" t="n">
        <v>1.984256</v>
      </c>
      <c r="BV38" s="51" t="n">
        <v>2.229654</v>
      </c>
    </row>
    <row r="39" customFormat="false" ht="11.1" hidden="false" customHeight="true" outlineLevel="0" collapsed="false">
      <c r="A39" s="180" t="s">
        <v>472</v>
      </c>
      <c r="B39" s="192" t="s">
        <v>473</v>
      </c>
      <c r="C39" s="50" t="n">
        <v>-0.207483</v>
      </c>
      <c r="D39" s="50" t="n">
        <v>-0.064678</v>
      </c>
      <c r="E39" s="50" t="n">
        <v>0.072064</v>
      </c>
      <c r="F39" s="50" t="n">
        <v>-0.168133</v>
      </c>
      <c r="G39" s="50" t="n">
        <v>0.01229</v>
      </c>
      <c r="H39" s="50" t="n">
        <v>0.185433</v>
      </c>
      <c r="I39" s="50" t="n">
        <v>-0.145258</v>
      </c>
      <c r="J39" s="50" t="n">
        <v>-0.054677</v>
      </c>
      <c r="K39" s="50" t="n">
        <v>0.0068</v>
      </c>
      <c r="L39" s="50" t="n">
        <v>0.137</v>
      </c>
      <c r="M39" s="50" t="n">
        <v>0.144733</v>
      </c>
      <c r="N39" s="50" t="n">
        <v>0.096516</v>
      </c>
      <c r="O39" s="50" t="n">
        <v>0.03287</v>
      </c>
      <c r="P39" s="50" t="n">
        <v>0.036571</v>
      </c>
      <c r="Q39" s="50" t="n">
        <v>-0.005</v>
      </c>
      <c r="R39" s="50" t="n">
        <v>0.052833</v>
      </c>
      <c r="S39" s="50" t="n">
        <v>0.021741</v>
      </c>
      <c r="T39" s="50" t="n">
        <v>0.180666</v>
      </c>
      <c r="U39" s="50" t="n">
        <v>-0.076483</v>
      </c>
      <c r="V39" s="50" t="n">
        <v>0.06429</v>
      </c>
      <c r="W39" s="50" t="n">
        <v>-0.025733</v>
      </c>
      <c r="X39" s="50" t="n">
        <v>-0.011096</v>
      </c>
      <c r="Y39" s="50" t="n">
        <v>0.077666</v>
      </c>
      <c r="Z39" s="50" t="n">
        <v>0.053935</v>
      </c>
      <c r="AA39" s="50" t="n">
        <v>0.055774</v>
      </c>
      <c r="AB39" s="50" t="n">
        <v>0.189785</v>
      </c>
      <c r="AC39" s="50" t="n">
        <v>0.062645</v>
      </c>
      <c r="AD39" s="50" t="n">
        <v>0.149133</v>
      </c>
      <c r="AE39" s="50" t="n">
        <v>0.091387</v>
      </c>
      <c r="AF39" s="50" t="n">
        <v>-0.077166</v>
      </c>
      <c r="AG39" s="50" t="n">
        <v>-0.033322</v>
      </c>
      <c r="AH39" s="50" t="n">
        <v>-0.027709</v>
      </c>
      <c r="AI39" s="50" t="n">
        <v>-0.127266</v>
      </c>
      <c r="AJ39" s="50" t="n">
        <v>-0.037419</v>
      </c>
      <c r="AK39" s="50" t="n">
        <v>0.104866</v>
      </c>
      <c r="AL39" s="50" t="n">
        <v>0.030258</v>
      </c>
      <c r="AM39" s="50" t="n">
        <v>0.022741</v>
      </c>
      <c r="AN39" s="50" t="n">
        <v>0.066</v>
      </c>
      <c r="AO39" s="50" t="n">
        <v>-0.129709</v>
      </c>
      <c r="AP39" s="50" t="n">
        <v>-0.030566</v>
      </c>
      <c r="AQ39" s="50" t="n">
        <v>-0.080387</v>
      </c>
      <c r="AR39" s="50" t="n">
        <v>-0.0788</v>
      </c>
      <c r="AS39" s="50" t="n">
        <v>-0.21629</v>
      </c>
      <c r="AT39" s="50" t="n">
        <v>-0.187548</v>
      </c>
      <c r="AU39" s="50" t="n">
        <v>0.024333</v>
      </c>
      <c r="AV39" s="50" t="n">
        <v>0.093096</v>
      </c>
      <c r="AW39" s="50" t="n">
        <v>0.091499</v>
      </c>
      <c r="AX39" s="50" t="n">
        <v>0.132612</v>
      </c>
      <c r="AY39" s="50" t="n">
        <v>0.051419</v>
      </c>
      <c r="AZ39" s="50" t="n">
        <v>0.113357</v>
      </c>
      <c r="BA39" s="50" t="n">
        <v>-0.155387</v>
      </c>
      <c r="BB39" s="50" t="n">
        <v>-0.1741</v>
      </c>
      <c r="BC39" s="50" t="n">
        <v>-0.018</v>
      </c>
      <c r="BD39" s="50" t="n">
        <v>-0.005</v>
      </c>
      <c r="BE39" s="51" t="n">
        <v>-0.0135161</v>
      </c>
      <c r="BF39" s="51" t="n">
        <v>0.00419817</v>
      </c>
      <c r="BG39" s="51" t="n">
        <v>-0.0113501</v>
      </c>
      <c r="BH39" s="51" t="n">
        <v>0.00878633</v>
      </c>
      <c r="BI39" s="51" t="n">
        <v>0.0101039</v>
      </c>
      <c r="BJ39" s="51" t="n">
        <v>-0.000155195</v>
      </c>
      <c r="BK39" s="51" t="n">
        <v>0.0235404</v>
      </c>
      <c r="BL39" s="51" t="n">
        <v>0.0307637</v>
      </c>
      <c r="BM39" s="51" t="n">
        <v>0.0151336</v>
      </c>
      <c r="BN39" s="51" t="n">
        <v>0.0041479</v>
      </c>
      <c r="BO39" s="51" t="n">
        <v>-0.0145247</v>
      </c>
      <c r="BP39" s="51" t="n">
        <v>-0.0126811</v>
      </c>
      <c r="BQ39" s="51" t="n">
        <v>-0.00942237</v>
      </c>
      <c r="BR39" s="51" t="n">
        <v>0.00961816</v>
      </c>
      <c r="BS39" s="51" t="n">
        <v>0.0117028</v>
      </c>
      <c r="BT39" s="51" t="n">
        <v>0.00754728</v>
      </c>
      <c r="BU39" s="51" t="n">
        <v>0.00796927</v>
      </c>
      <c r="BV39" s="51" t="n">
        <v>-0.00274409</v>
      </c>
    </row>
    <row r="40" customFormat="false" ht="11.1" hidden="false" customHeight="true" outlineLevel="0" collapsed="false">
      <c r="A40" s="180"/>
      <c r="B40" s="191" t="s">
        <v>474</v>
      </c>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9"/>
      <c r="BF40" s="59"/>
      <c r="BG40" s="59"/>
      <c r="BH40" s="59"/>
      <c r="BI40" s="59"/>
      <c r="BJ40" s="59"/>
      <c r="BK40" s="59"/>
      <c r="BL40" s="59"/>
      <c r="BM40" s="59"/>
      <c r="BN40" s="59"/>
      <c r="BO40" s="59"/>
      <c r="BP40" s="59"/>
      <c r="BQ40" s="59"/>
      <c r="BR40" s="59"/>
      <c r="BS40" s="59"/>
      <c r="BT40" s="59"/>
      <c r="BU40" s="59"/>
      <c r="BV40" s="59"/>
    </row>
    <row r="41" customFormat="false" ht="11.1" hidden="false" customHeight="true" outlineLevel="0" collapsed="false">
      <c r="A41" s="186" t="s">
        <v>475</v>
      </c>
      <c r="B41" s="187" t="s">
        <v>476</v>
      </c>
      <c r="C41" s="50" t="n">
        <v>8.812576</v>
      </c>
      <c r="D41" s="50" t="n">
        <v>8.861422</v>
      </c>
      <c r="E41" s="50" t="n">
        <v>8.993588</v>
      </c>
      <c r="F41" s="50" t="n">
        <v>9.127574</v>
      </c>
      <c r="G41" s="50" t="n">
        <v>9.278323</v>
      </c>
      <c r="H41" s="50" t="n">
        <v>9.372607</v>
      </c>
      <c r="I41" s="50" t="n">
        <v>9.533791</v>
      </c>
      <c r="J41" s="50" t="n">
        <v>9.537117</v>
      </c>
      <c r="K41" s="50" t="n">
        <v>8.915144</v>
      </c>
      <c r="L41" s="50" t="n">
        <v>9.036166</v>
      </c>
      <c r="M41" s="50" t="n">
        <v>9.115059</v>
      </c>
      <c r="N41" s="50" t="n">
        <v>9.29551</v>
      </c>
      <c r="O41" s="50" t="n">
        <v>8.83937</v>
      </c>
      <c r="P41" s="50" t="n">
        <v>8.911316</v>
      </c>
      <c r="Q41" s="50" t="n">
        <v>9.054475</v>
      </c>
      <c r="R41" s="50" t="n">
        <v>9.153968</v>
      </c>
      <c r="S41" s="50" t="n">
        <v>9.307565</v>
      </c>
      <c r="T41" s="50" t="n">
        <v>9.478342</v>
      </c>
      <c r="U41" s="50" t="n">
        <v>9.607166</v>
      </c>
      <c r="V41" s="50" t="n">
        <v>9.563732</v>
      </c>
      <c r="W41" s="50" t="n">
        <v>9.235738</v>
      </c>
      <c r="X41" s="50" t="n">
        <v>9.266602</v>
      </c>
      <c r="Y41" s="50" t="n">
        <v>9.244355</v>
      </c>
      <c r="Z41" s="50" t="n">
        <v>9.338009</v>
      </c>
      <c r="AA41" s="50" t="n">
        <v>8.885506</v>
      </c>
      <c r="AB41" s="50" t="n">
        <v>9.00641</v>
      </c>
      <c r="AC41" s="50" t="n">
        <v>9.177611</v>
      </c>
      <c r="AD41" s="50" t="n">
        <v>9.215428</v>
      </c>
      <c r="AE41" s="50" t="n">
        <v>9.434305</v>
      </c>
      <c r="AF41" s="50" t="n">
        <v>9.491349</v>
      </c>
      <c r="AG41" s="50" t="n">
        <v>9.639593</v>
      </c>
      <c r="AH41" s="50" t="n">
        <v>9.581956</v>
      </c>
      <c r="AI41" s="50" t="n">
        <v>9.254235</v>
      </c>
      <c r="AJ41" s="50" t="n">
        <v>9.236075</v>
      </c>
      <c r="AK41" s="50" t="n">
        <v>9.229182</v>
      </c>
      <c r="AL41" s="50" t="n">
        <v>9.250863</v>
      </c>
      <c r="AM41" s="50" t="n">
        <v>8.809863</v>
      </c>
      <c r="AN41" s="50" t="n">
        <v>8.86622</v>
      </c>
      <c r="AO41" s="50" t="n">
        <v>9.066237</v>
      </c>
      <c r="AP41" s="50" t="n">
        <v>9.112249</v>
      </c>
      <c r="AQ41" s="50" t="n">
        <v>9.251094</v>
      </c>
      <c r="AR41" s="50" t="n">
        <v>9.109698</v>
      </c>
      <c r="AS41" s="50" t="n">
        <v>9.149777</v>
      </c>
      <c r="AT41" s="50" t="n">
        <v>9.134228</v>
      </c>
      <c r="AU41" s="50" t="n">
        <v>8.49721</v>
      </c>
      <c r="AV41" s="50" t="n">
        <v>9.024233</v>
      </c>
      <c r="AW41" s="50" t="n">
        <v>8.903825</v>
      </c>
      <c r="AX41" s="50" t="n">
        <v>8.927364</v>
      </c>
      <c r="AY41" s="50" t="n">
        <v>8.689848</v>
      </c>
      <c r="AZ41" s="50" t="n">
        <v>8.815789</v>
      </c>
      <c r="BA41" s="50" t="n">
        <v>8.866168</v>
      </c>
      <c r="BB41" s="50" t="n">
        <v>8.947565</v>
      </c>
      <c r="BC41" s="50" t="n">
        <v>9.1558064516129</v>
      </c>
      <c r="BD41" s="50" t="n">
        <v>9.17753086666667</v>
      </c>
      <c r="BE41" s="51" t="n">
        <v>9.226708</v>
      </c>
      <c r="BF41" s="51" t="n">
        <v>9.198227</v>
      </c>
      <c r="BG41" s="51" t="n">
        <v>8.837673</v>
      </c>
      <c r="BH41" s="51" t="n">
        <v>9.011465</v>
      </c>
      <c r="BI41" s="51" t="n">
        <v>9.018039</v>
      </c>
      <c r="BJ41" s="51" t="n">
        <v>9.075246</v>
      </c>
      <c r="BK41" s="51" t="n">
        <v>8.761402</v>
      </c>
      <c r="BL41" s="51" t="n">
        <v>8.843984</v>
      </c>
      <c r="BM41" s="51" t="n">
        <v>8.98025</v>
      </c>
      <c r="BN41" s="51" t="n">
        <v>9.072936</v>
      </c>
      <c r="BO41" s="51" t="n">
        <v>9.185538</v>
      </c>
      <c r="BP41" s="51" t="n">
        <v>9.268561</v>
      </c>
      <c r="BQ41" s="51" t="n">
        <v>9.286049</v>
      </c>
      <c r="BR41" s="51" t="n">
        <v>9.270051</v>
      </c>
      <c r="BS41" s="51" t="n">
        <v>8.87564</v>
      </c>
      <c r="BT41" s="51" t="n">
        <v>9.047972</v>
      </c>
      <c r="BU41" s="51" t="n">
        <v>9.045744</v>
      </c>
      <c r="BV41" s="51" t="n">
        <v>9.112838</v>
      </c>
    </row>
    <row r="42" customFormat="false" ht="11.1" hidden="false" customHeight="true" outlineLevel="0" collapsed="false">
      <c r="A42" s="186" t="s">
        <v>477</v>
      </c>
      <c r="B42" s="187" t="s">
        <v>133</v>
      </c>
      <c r="C42" s="50" t="n">
        <v>1.536296</v>
      </c>
      <c r="D42" s="50" t="n">
        <v>1.742711</v>
      </c>
      <c r="E42" s="50" t="n">
        <v>1.726126</v>
      </c>
      <c r="F42" s="50" t="n">
        <v>1.613825</v>
      </c>
      <c r="G42" s="50" t="n">
        <v>1.674058</v>
      </c>
      <c r="H42" s="50" t="n">
        <v>1.688607</v>
      </c>
      <c r="I42" s="50" t="n">
        <v>1.725033</v>
      </c>
      <c r="J42" s="50" t="n">
        <v>1.743312</v>
      </c>
      <c r="K42" s="50" t="n">
        <v>1.670434</v>
      </c>
      <c r="L42" s="50" t="n">
        <v>1.654596</v>
      </c>
      <c r="M42" s="50" t="n">
        <v>1.618969</v>
      </c>
      <c r="N42" s="50" t="n">
        <v>1.756073</v>
      </c>
      <c r="O42" s="50" t="n">
        <v>1.604824</v>
      </c>
      <c r="P42" s="50" t="n">
        <v>1.582378</v>
      </c>
      <c r="Q42" s="50" t="n">
        <v>1.560132</v>
      </c>
      <c r="R42" s="50" t="n">
        <v>1.654164</v>
      </c>
      <c r="S42" s="50" t="n">
        <v>1.633183</v>
      </c>
      <c r="T42" s="50" t="n">
        <v>1.704155</v>
      </c>
      <c r="U42" s="50" t="n">
        <v>1.699567</v>
      </c>
      <c r="V42" s="50" t="n">
        <v>1.695532</v>
      </c>
      <c r="W42" s="50" t="n">
        <v>1.608144</v>
      </c>
      <c r="X42" s="50" t="n">
        <v>1.605199</v>
      </c>
      <c r="Y42" s="50" t="n">
        <v>1.613221</v>
      </c>
      <c r="Z42" s="50" t="n">
        <v>1.631027</v>
      </c>
      <c r="AA42" s="50" t="n">
        <v>1.616159</v>
      </c>
      <c r="AB42" s="50" t="n">
        <v>1.633705</v>
      </c>
      <c r="AC42" s="50" t="n">
        <v>1.550993</v>
      </c>
      <c r="AD42" s="50" t="n">
        <v>1.646549</v>
      </c>
      <c r="AE42" s="50" t="n">
        <v>1.618075</v>
      </c>
      <c r="AF42" s="50" t="n">
        <v>1.662715</v>
      </c>
      <c r="AG42" s="50" t="n">
        <v>1.664456</v>
      </c>
      <c r="AH42" s="50" t="n">
        <v>1.703435</v>
      </c>
      <c r="AI42" s="50" t="n">
        <v>1.532874</v>
      </c>
      <c r="AJ42" s="50" t="n">
        <v>1.636717</v>
      </c>
      <c r="AK42" s="50" t="n">
        <v>1.599635</v>
      </c>
      <c r="AL42" s="50" t="n">
        <v>1.602866</v>
      </c>
      <c r="AM42" s="50" t="n">
        <v>1.580596</v>
      </c>
      <c r="AN42" s="50" t="n">
        <v>1.552863</v>
      </c>
      <c r="AO42" s="50" t="n">
        <v>1.552001</v>
      </c>
      <c r="AP42" s="50" t="n">
        <v>1.622064</v>
      </c>
      <c r="AQ42" s="50" t="n">
        <v>1.589742</v>
      </c>
      <c r="AR42" s="50" t="n">
        <v>1.623278</v>
      </c>
      <c r="AS42" s="50" t="n">
        <v>1.574499</v>
      </c>
      <c r="AT42" s="50" t="n">
        <v>1.63909</v>
      </c>
      <c r="AU42" s="50" t="n">
        <v>1.477829</v>
      </c>
      <c r="AV42" s="50" t="n">
        <v>1.417087</v>
      </c>
      <c r="AW42" s="50" t="n">
        <v>1.439806</v>
      </c>
      <c r="AX42" s="50" t="n">
        <v>1.394997</v>
      </c>
      <c r="AY42" s="50" t="n">
        <v>1.357036</v>
      </c>
      <c r="AZ42" s="50" t="n">
        <v>1.340573</v>
      </c>
      <c r="BA42" s="50" t="n">
        <v>1.441457</v>
      </c>
      <c r="BB42" s="50" t="n">
        <v>1.424204</v>
      </c>
      <c r="BC42" s="50" t="n">
        <v>1.40422580645161</v>
      </c>
      <c r="BD42" s="50" t="n">
        <v>1.39164835555556</v>
      </c>
      <c r="BE42" s="51" t="n">
        <v>1.404895</v>
      </c>
      <c r="BF42" s="51" t="n">
        <v>1.428853</v>
      </c>
      <c r="BG42" s="51" t="n">
        <v>1.380591</v>
      </c>
      <c r="BH42" s="51" t="n">
        <v>1.411989</v>
      </c>
      <c r="BI42" s="51" t="n">
        <v>1.417238</v>
      </c>
      <c r="BJ42" s="51" t="n">
        <v>1.439604</v>
      </c>
      <c r="BK42" s="51" t="n">
        <v>1.422386</v>
      </c>
      <c r="BL42" s="51" t="n">
        <v>1.438078</v>
      </c>
      <c r="BM42" s="51" t="n">
        <v>1.41141</v>
      </c>
      <c r="BN42" s="51" t="n">
        <v>1.442617</v>
      </c>
      <c r="BO42" s="51" t="n">
        <v>1.438696</v>
      </c>
      <c r="BP42" s="51" t="n">
        <v>1.479908</v>
      </c>
      <c r="BQ42" s="51" t="n">
        <v>1.449453</v>
      </c>
      <c r="BR42" s="51" t="n">
        <v>1.466142</v>
      </c>
      <c r="BS42" s="51" t="n">
        <v>1.399468</v>
      </c>
      <c r="BT42" s="51" t="n">
        <v>1.429739</v>
      </c>
      <c r="BU42" s="51" t="n">
        <v>1.422426</v>
      </c>
      <c r="BV42" s="51" t="n">
        <v>1.460351</v>
      </c>
    </row>
    <row r="43" customFormat="false" ht="11.1" hidden="false" customHeight="true" outlineLevel="0" collapsed="false">
      <c r="A43" s="186" t="s">
        <v>478</v>
      </c>
      <c r="B43" s="187" t="s">
        <v>166</v>
      </c>
      <c r="C43" s="50" t="n">
        <v>4.222697</v>
      </c>
      <c r="D43" s="50" t="n">
        <v>4.201972</v>
      </c>
      <c r="E43" s="50" t="n">
        <v>4.34917</v>
      </c>
      <c r="F43" s="50" t="n">
        <v>4.101468</v>
      </c>
      <c r="G43" s="50" t="n">
        <v>4.037056</v>
      </c>
      <c r="H43" s="50" t="n">
        <v>4.038254</v>
      </c>
      <c r="I43" s="50" t="n">
        <v>3.854087</v>
      </c>
      <c r="J43" s="50" t="n">
        <v>4.01996</v>
      </c>
      <c r="K43" s="50" t="n">
        <v>4.115501</v>
      </c>
      <c r="L43" s="50" t="n">
        <v>4.079254</v>
      </c>
      <c r="M43" s="50" t="n">
        <v>4.060814</v>
      </c>
      <c r="N43" s="50" t="n">
        <v>4.338987</v>
      </c>
      <c r="O43" s="50" t="n">
        <v>4.159242</v>
      </c>
      <c r="P43" s="50" t="n">
        <v>4.307926</v>
      </c>
      <c r="Q43" s="50" t="n">
        <v>4.394587</v>
      </c>
      <c r="R43" s="50" t="n">
        <v>4.065002</v>
      </c>
      <c r="S43" s="50" t="n">
        <v>4.072285</v>
      </c>
      <c r="T43" s="50" t="n">
        <v>4.019257</v>
      </c>
      <c r="U43" s="50" t="n">
        <v>3.949526</v>
      </c>
      <c r="V43" s="50" t="n">
        <v>4.162358</v>
      </c>
      <c r="W43" s="50" t="n">
        <v>4.141312</v>
      </c>
      <c r="X43" s="50" t="n">
        <v>4.315193</v>
      </c>
      <c r="Y43" s="50" t="n">
        <v>4.179858</v>
      </c>
      <c r="Z43" s="50" t="n">
        <v>4.267636</v>
      </c>
      <c r="AA43" s="50" t="n">
        <v>4.25623</v>
      </c>
      <c r="AB43" s="50" t="n">
        <v>4.582139</v>
      </c>
      <c r="AC43" s="50" t="n">
        <v>4.333745</v>
      </c>
      <c r="AD43" s="50" t="n">
        <v>4.214027</v>
      </c>
      <c r="AE43" s="50" t="n">
        <v>4.06797</v>
      </c>
      <c r="AF43" s="50" t="n">
        <v>4.114299</v>
      </c>
      <c r="AG43" s="50" t="n">
        <v>4.026162</v>
      </c>
      <c r="AH43" s="50" t="n">
        <v>4.145662</v>
      </c>
      <c r="AI43" s="50" t="n">
        <v>4.16061</v>
      </c>
      <c r="AJ43" s="50" t="n">
        <v>4.212926</v>
      </c>
      <c r="AK43" s="50" t="n">
        <v>4.074346</v>
      </c>
      <c r="AL43" s="50" t="n">
        <v>4.193082</v>
      </c>
      <c r="AM43" s="50" t="n">
        <v>4.192183</v>
      </c>
      <c r="AN43" s="50" t="n">
        <v>4.281313</v>
      </c>
      <c r="AO43" s="50" t="n">
        <v>4.160866</v>
      </c>
      <c r="AP43" s="50" t="n">
        <v>4.105595</v>
      </c>
      <c r="AQ43" s="50" t="n">
        <v>3.930771</v>
      </c>
      <c r="AR43" s="50" t="n">
        <v>3.762709</v>
      </c>
      <c r="AS43" s="50" t="n">
        <v>3.688127</v>
      </c>
      <c r="AT43" s="50" t="n">
        <v>3.659053</v>
      </c>
      <c r="AU43" s="50" t="n">
        <v>3.739906</v>
      </c>
      <c r="AV43" s="50" t="n">
        <v>4.181817</v>
      </c>
      <c r="AW43" s="50" t="n">
        <v>3.871561</v>
      </c>
      <c r="AX43" s="50" t="n">
        <v>3.783063</v>
      </c>
      <c r="AY43" s="50" t="n">
        <v>4.075449</v>
      </c>
      <c r="AZ43" s="50" t="n">
        <v>3.914578</v>
      </c>
      <c r="BA43" s="50" t="n">
        <v>3.732156</v>
      </c>
      <c r="BB43" s="50" t="n">
        <v>3.459655</v>
      </c>
      <c r="BC43" s="50" t="n">
        <v>3.58758064516129</v>
      </c>
      <c r="BD43" s="50" t="n">
        <v>3.39266328888889</v>
      </c>
      <c r="BE43" s="51" t="n">
        <v>3.430479</v>
      </c>
      <c r="BF43" s="51" t="n">
        <v>3.547271</v>
      </c>
      <c r="BG43" s="51" t="n">
        <v>3.600996</v>
      </c>
      <c r="BH43" s="51" t="n">
        <v>3.762747</v>
      </c>
      <c r="BI43" s="51" t="n">
        <v>3.739571</v>
      </c>
      <c r="BJ43" s="51" t="n">
        <v>3.796141</v>
      </c>
      <c r="BK43" s="51" t="n">
        <v>3.944666</v>
      </c>
      <c r="BL43" s="51" t="n">
        <v>3.990492</v>
      </c>
      <c r="BM43" s="51" t="n">
        <v>3.902158</v>
      </c>
      <c r="BN43" s="51" t="n">
        <v>3.770498</v>
      </c>
      <c r="BO43" s="51" t="n">
        <v>3.620812</v>
      </c>
      <c r="BP43" s="51" t="n">
        <v>3.585186</v>
      </c>
      <c r="BQ43" s="51" t="n">
        <v>3.54073</v>
      </c>
      <c r="BR43" s="51" t="n">
        <v>3.650131</v>
      </c>
      <c r="BS43" s="51" t="n">
        <v>3.681351</v>
      </c>
      <c r="BT43" s="51" t="n">
        <v>3.830819</v>
      </c>
      <c r="BU43" s="51" t="n">
        <v>3.803272</v>
      </c>
      <c r="BV43" s="51" t="n">
        <v>3.88672</v>
      </c>
    </row>
    <row r="44" customFormat="false" ht="11.1" hidden="false" customHeight="true" outlineLevel="0" collapsed="false">
      <c r="A44" s="186" t="s">
        <v>479</v>
      </c>
      <c r="B44" s="187" t="s">
        <v>480</v>
      </c>
      <c r="C44" s="50" t="n">
        <v>1.010166</v>
      </c>
      <c r="D44" s="50" t="n">
        <v>0.925344</v>
      </c>
      <c r="E44" s="50" t="n">
        <v>0.768323</v>
      </c>
      <c r="F44" s="50" t="n">
        <v>0.800425</v>
      </c>
      <c r="G44" s="50" t="n">
        <v>0.733279</v>
      </c>
      <c r="H44" s="50" t="n">
        <v>0.82905</v>
      </c>
      <c r="I44" s="50" t="n">
        <v>0.90266</v>
      </c>
      <c r="J44" s="50" t="n">
        <v>1.050998</v>
      </c>
      <c r="K44" s="50" t="n">
        <v>1.025387</v>
      </c>
      <c r="L44" s="50" t="n">
        <v>0.990493</v>
      </c>
      <c r="M44" s="50" t="n">
        <v>0.977354</v>
      </c>
      <c r="N44" s="50" t="n">
        <v>1.025212</v>
      </c>
      <c r="O44" s="50" t="n">
        <v>0.933819</v>
      </c>
      <c r="P44" s="50" t="n">
        <v>0.816306</v>
      </c>
      <c r="Q44" s="50" t="n">
        <v>0.786491</v>
      </c>
      <c r="R44" s="50" t="n">
        <v>0.682621</v>
      </c>
      <c r="S44" s="50" t="n">
        <v>0.586713</v>
      </c>
      <c r="T44" s="50" t="n">
        <v>0.61753</v>
      </c>
      <c r="U44" s="50" t="n">
        <v>0.667293</v>
      </c>
      <c r="V44" s="50" t="n">
        <v>0.768443</v>
      </c>
      <c r="W44" s="50" t="n">
        <v>0.537729</v>
      </c>
      <c r="X44" s="50" t="n">
        <v>0.612288</v>
      </c>
      <c r="Y44" s="50" t="n">
        <v>0.524739</v>
      </c>
      <c r="Z44" s="50" t="n">
        <v>0.731834</v>
      </c>
      <c r="AA44" s="50" t="n">
        <v>0.759132</v>
      </c>
      <c r="AB44" s="50" t="n">
        <v>0.945928</v>
      </c>
      <c r="AC44" s="50" t="n">
        <v>0.722806</v>
      </c>
      <c r="AD44" s="50" t="n">
        <v>0.682268</v>
      </c>
      <c r="AE44" s="50" t="n">
        <v>0.690459</v>
      </c>
      <c r="AF44" s="50" t="n">
        <v>0.732993</v>
      </c>
      <c r="AG44" s="50" t="n">
        <v>0.66878</v>
      </c>
      <c r="AH44" s="50" t="n">
        <v>0.760602</v>
      </c>
      <c r="AI44" s="50" t="n">
        <v>0.673748</v>
      </c>
      <c r="AJ44" s="50" t="n">
        <v>0.625891</v>
      </c>
      <c r="AK44" s="50" t="n">
        <v>0.768239</v>
      </c>
      <c r="AL44" s="50" t="n">
        <v>0.6645</v>
      </c>
      <c r="AM44" s="50" t="n">
        <v>0.682528</v>
      </c>
      <c r="AN44" s="50" t="n">
        <v>0.539456</v>
      </c>
      <c r="AO44" s="50" t="n">
        <v>0.588514</v>
      </c>
      <c r="AP44" s="50" t="n">
        <v>0.707097</v>
      </c>
      <c r="AQ44" s="50" t="n">
        <v>0.673404</v>
      </c>
      <c r="AR44" s="50" t="n">
        <v>0.683308</v>
      </c>
      <c r="AS44" s="50" t="n">
        <v>0.683633</v>
      </c>
      <c r="AT44" s="50" t="n">
        <v>0.510989</v>
      </c>
      <c r="AU44" s="50" t="n">
        <v>0.519623</v>
      </c>
      <c r="AV44" s="50" t="n">
        <v>0.596826</v>
      </c>
      <c r="AW44" s="50" t="n">
        <v>0.520921</v>
      </c>
      <c r="AX44" s="50" t="n">
        <v>0.752881</v>
      </c>
      <c r="AY44" s="50" t="n">
        <v>0.700281</v>
      </c>
      <c r="AZ44" s="50" t="n">
        <v>0.506094</v>
      </c>
      <c r="BA44" s="50" t="n">
        <v>0.605131</v>
      </c>
      <c r="BB44" s="50" t="n">
        <v>0.673341</v>
      </c>
      <c r="BC44" s="50" t="n">
        <v>0.507258064516129</v>
      </c>
      <c r="BD44" s="50" t="n">
        <v>0.654825582222222</v>
      </c>
      <c r="BE44" s="51" t="n">
        <v>0.5291735</v>
      </c>
      <c r="BF44" s="51" t="n">
        <v>0.5249458</v>
      </c>
      <c r="BG44" s="51" t="n">
        <v>0.5329861</v>
      </c>
      <c r="BH44" s="51" t="n">
        <v>0.5525429</v>
      </c>
      <c r="BI44" s="51" t="n">
        <v>0.5723214</v>
      </c>
      <c r="BJ44" s="51" t="n">
        <v>0.5967018</v>
      </c>
      <c r="BK44" s="51" t="n">
        <v>0.5853293</v>
      </c>
      <c r="BL44" s="51" t="n">
        <v>0.603696</v>
      </c>
      <c r="BM44" s="51" t="n">
        <v>0.55346</v>
      </c>
      <c r="BN44" s="51" t="n">
        <v>0.5672937</v>
      </c>
      <c r="BO44" s="51" t="n">
        <v>0.5750225</v>
      </c>
      <c r="BP44" s="51" t="n">
        <v>0.555463</v>
      </c>
      <c r="BQ44" s="51" t="n">
        <v>0.5463035</v>
      </c>
      <c r="BR44" s="51" t="n">
        <v>0.5401537</v>
      </c>
      <c r="BS44" s="51" t="n">
        <v>0.534461</v>
      </c>
      <c r="BT44" s="51" t="n">
        <v>0.5660134</v>
      </c>
      <c r="BU44" s="51" t="n">
        <v>0.6123949</v>
      </c>
      <c r="BV44" s="51" t="n">
        <v>0.6063588</v>
      </c>
    </row>
    <row r="45" customFormat="false" ht="11.1" hidden="false" customHeight="true" outlineLevel="0" collapsed="false">
      <c r="A45" s="186" t="s">
        <v>481</v>
      </c>
      <c r="B45" s="187" t="s">
        <v>482</v>
      </c>
      <c r="C45" s="50" t="n">
        <v>2.632989</v>
      </c>
      <c r="D45" s="50" t="n">
        <v>2.560535</v>
      </c>
      <c r="E45" s="50" t="n">
        <v>2.727608</v>
      </c>
      <c r="F45" s="50" t="n">
        <v>2.744935</v>
      </c>
      <c r="G45" s="50" t="n">
        <v>2.964977</v>
      </c>
      <c r="H45" s="50" t="n">
        <v>3.146581</v>
      </c>
      <c r="I45" s="50" t="n">
        <v>3.068075</v>
      </c>
      <c r="J45" s="50" t="n">
        <v>3.126611</v>
      </c>
      <c r="K45" s="50" t="n">
        <v>2.659642</v>
      </c>
      <c r="L45" s="50" t="n">
        <v>2.563055</v>
      </c>
      <c r="M45" s="50" t="n">
        <v>2.679315</v>
      </c>
      <c r="N45" s="50" t="n">
        <v>2.450987</v>
      </c>
      <c r="O45" s="50" t="n">
        <v>2.680794</v>
      </c>
      <c r="P45" s="50" t="n">
        <v>2.482681</v>
      </c>
      <c r="Q45" s="50" t="n">
        <v>2.56126</v>
      </c>
      <c r="R45" s="50" t="n">
        <v>2.621913</v>
      </c>
      <c r="S45" s="50" t="n">
        <v>2.886677</v>
      </c>
      <c r="T45" s="50" t="n">
        <v>2.943028</v>
      </c>
      <c r="U45" s="50" t="n">
        <v>2.849536</v>
      </c>
      <c r="V45" s="50" t="n">
        <v>3.081501</v>
      </c>
      <c r="W45" s="50" t="n">
        <v>3.109756</v>
      </c>
      <c r="X45" s="50" t="n">
        <v>2.830748</v>
      </c>
      <c r="Y45" s="50" t="n">
        <v>2.765157</v>
      </c>
      <c r="Z45" s="50" t="n">
        <v>2.474799</v>
      </c>
      <c r="AA45" s="50" t="n">
        <v>2.435241</v>
      </c>
      <c r="AB45" s="50" t="n">
        <v>2.240616</v>
      </c>
      <c r="AC45" s="50" t="n">
        <v>2.492767</v>
      </c>
      <c r="AD45" s="50" t="n">
        <v>2.508166</v>
      </c>
      <c r="AE45" s="50" t="n">
        <v>2.795249</v>
      </c>
      <c r="AF45" s="50" t="n">
        <v>2.765178</v>
      </c>
      <c r="AG45" s="50" t="n">
        <v>2.770568</v>
      </c>
      <c r="AH45" s="50" t="n">
        <v>2.888575</v>
      </c>
      <c r="AI45" s="50" t="n">
        <v>2.809226</v>
      </c>
      <c r="AJ45" s="50" t="n">
        <v>2.72913</v>
      </c>
      <c r="AK45" s="50" t="n">
        <v>2.560936</v>
      </c>
      <c r="AL45" s="50" t="n">
        <v>2.548515</v>
      </c>
      <c r="AM45" s="50" t="n">
        <v>2.443603</v>
      </c>
      <c r="AN45" s="50" t="n">
        <v>2.256866</v>
      </c>
      <c r="AO45" s="50" t="n">
        <v>2.331686</v>
      </c>
      <c r="AP45" s="50" t="n">
        <v>2.414176</v>
      </c>
      <c r="AQ45" s="50" t="n">
        <v>2.469483</v>
      </c>
      <c r="AR45" s="50" t="n">
        <v>2.579226</v>
      </c>
      <c r="AS45" s="50" t="n">
        <v>2.673443</v>
      </c>
      <c r="AT45" s="50" t="n">
        <v>2.474738</v>
      </c>
      <c r="AU45" s="50" t="n">
        <v>2.127347</v>
      </c>
      <c r="AV45" s="50" t="n">
        <v>2.405774</v>
      </c>
      <c r="AW45" s="50" t="n">
        <v>2.225572</v>
      </c>
      <c r="AX45" s="50" t="n">
        <v>2.184305</v>
      </c>
      <c r="AY45" s="50" t="n">
        <v>2.082234</v>
      </c>
      <c r="AZ45" s="50" t="n">
        <v>1.959875</v>
      </c>
      <c r="BA45" s="50" t="n">
        <v>2.095439</v>
      </c>
      <c r="BB45" s="50" t="n">
        <v>2.190724</v>
      </c>
      <c r="BC45" s="50" t="n">
        <v>2.301</v>
      </c>
      <c r="BD45" s="50" t="n">
        <v>2.399006</v>
      </c>
      <c r="BE45" s="51" t="n">
        <v>2.405747</v>
      </c>
      <c r="BF45" s="51" t="n">
        <v>2.365852</v>
      </c>
      <c r="BG45" s="51" t="n">
        <v>2.325434</v>
      </c>
      <c r="BH45" s="51" t="n">
        <v>2.242532</v>
      </c>
      <c r="BI45" s="51" t="n">
        <v>2.13747</v>
      </c>
      <c r="BJ45" s="51" t="n">
        <v>2.056703</v>
      </c>
      <c r="BK45" s="51" t="n">
        <v>2.057513</v>
      </c>
      <c r="BL45" s="51" t="n">
        <v>2.088007</v>
      </c>
      <c r="BM45" s="51" t="n">
        <v>2.180569</v>
      </c>
      <c r="BN45" s="51" t="n">
        <v>2.267771</v>
      </c>
      <c r="BO45" s="51" t="n">
        <v>2.325239</v>
      </c>
      <c r="BP45" s="51" t="n">
        <v>2.450536</v>
      </c>
      <c r="BQ45" s="51" t="n">
        <v>2.467079</v>
      </c>
      <c r="BR45" s="51" t="n">
        <v>2.4664</v>
      </c>
      <c r="BS45" s="51" t="n">
        <v>2.382917</v>
      </c>
      <c r="BT45" s="51" t="n">
        <v>2.292041</v>
      </c>
      <c r="BU45" s="51" t="n">
        <v>2.203875</v>
      </c>
      <c r="BV45" s="51" t="n">
        <v>2.1069</v>
      </c>
    </row>
    <row r="46" customFormat="false" ht="11.1" hidden="false" customHeight="true" outlineLevel="0" collapsed="false">
      <c r="A46" s="186" t="s">
        <v>57</v>
      </c>
      <c r="B46" s="187" t="s">
        <v>483</v>
      </c>
      <c r="C46" s="50" t="n">
        <v>20.6943</v>
      </c>
      <c r="D46" s="50" t="n">
        <v>20.830437</v>
      </c>
      <c r="E46" s="50" t="n">
        <v>21.008832</v>
      </c>
      <c r="F46" s="50" t="n">
        <v>20.136701</v>
      </c>
      <c r="G46" s="50" t="n">
        <v>20.606167</v>
      </c>
      <c r="H46" s="50" t="n">
        <v>21.198359</v>
      </c>
      <c r="I46" s="50" t="n">
        <v>20.938839</v>
      </c>
      <c r="J46" s="50" t="n">
        <v>21.666051</v>
      </c>
      <c r="K46" s="50" t="n">
        <v>20.141562</v>
      </c>
      <c r="L46" s="50" t="n">
        <v>20.252818</v>
      </c>
      <c r="M46" s="50" t="n">
        <v>20.62334</v>
      </c>
      <c r="N46" s="50" t="n">
        <v>21.495386</v>
      </c>
      <c r="O46" s="50" t="n">
        <v>20.436284</v>
      </c>
      <c r="P46" s="50" t="n">
        <v>20.576964</v>
      </c>
      <c r="Q46" s="50" t="n">
        <v>20.608349</v>
      </c>
      <c r="R46" s="50" t="n">
        <v>20.201246</v>
      </c>
      <c r="S46" s="50" t="n">
        <v>20.456999</v>
      </c>
      <c r="T46" s="50" t="n">
        <v>20.981712</v>
      </c>
      <c r="U46" s="50" t="n">
        <v>20.740242</v>
      </c>
      <c r="V46" s="50" t="n">
        <v>21.433805</v>
      </c>
      <c r="W46" s="50" t="n">
        <v>20.558812</v>
      </c>
      <c r="X46" s="50" t="n">
        <v>20.76893</v>
      </c>
      <c r="Y46" s="50" t="n">
        <v>20.668705</v>
      </c>
      <c r="Z46" s="50" t="n">
        <v>20.795231</v>
      </c>
      <c r="AA46" s="50" t="n">
        <v>20.56708</v>
      </c>
      <c r="AB46" s="50" t="n">
        <v>21.308967</v>
      </c>
      <c r="AC46" s="50" t="n">
        <v>20.535809</v>
      </c>
      <c r="AD46" s="50" t="n">
        <v>20.535956</v>
      </c>
      <c r="AE46" s="50" t="n">
        <v>20.620488</v>
      </c>
      <c r="AF46" s="50" t="n">
        <v>20.723067</v>
      </c>
      <c r="AG46" s="50" t="n">
        <v>20.746916</v>
      </c>
      <c r="AH46" s="50" t="n">
        <v>21.025469</v>
      </c>
      <c r="AI46" s="50" t="n">
        <v>20.414577</v>
      </c>
      <c r="AJ46" s="50" t="n">
        <v>20.47641</v>
      </c>
      <c r="AK46" s="50" t="n">
        <v>20.534663</v>
      </c>
      <c r="AL46" s="50" t="n">
        <v>20.7193</v>
      </c>
      <c r="AM46" s="50" t="n">
        <v>20.24697</v>
      </c>
      <c r="AN46" s="50" t="n">
        <v>20.028817</v>
      </c>
      <c r="AO46" s="50" t="n">
        <v>19.830906</v>
      </c>
      <c r="AP46" s="50" t="n">
        <v>19.814973</v>
      </c>
      <c r="AQ46" s="50" t="n">
        <v>19.797514</v>
      </c>
      <c r="AR46" s="50" t="n">
        <v>19.678054</v>
      </c>
      <c r="AS46" s="50" t="n">
        <v>19.55657</v>
      </c>
      <c r="AT46" s="50" t="n">
        <v>19.272278</v>
      </c>
      <c r="AU46" s="50" t="n">
        <v>17.838836</v>
      </c>
      <c r="AV46" s="50" t="n">
        <v>19.69828</v>
      </c>
      <c r="AW46" s="50" t="n">
        <v>19.05242</v>
      </c>
      <c r="AX46" s="50" t="n">
        <v>19.142227</v>
      </c>
      <c r="AY46" s="50" t="n">
        <v>19.124906</v>
      </c>
      <c r="AZ46" s="50" t="n">
        <v>18.706351</v>
      </c>
      <c r="BA46" s="50" t="n">
        <v>18.672107</v>
      </c>
      <c r="BB46" s="50" t="n">
        <v>18.47072</v>
      </c>
      <c r="BC46" s="50" t="n">
        <v>18.7628709677419</v>
      </c>
      <c r="BD46" s="50" t="n">
        <v>18.8583736933333</v>
      </c>
      <c r="BE46" s="51" t="n">
        <v>18.8581</v>
      </c>
      <c r="BF46" s="51" t="n">
        <v>18.96847</v>
      </c>
      <c r="BG46" s="51" t="n">
        <v>18.55461</v>
      </c>
      <c r="BH46" s="51" t="n">
        <v>18.95071</v>
      </c>
      <c r="BI46" s="51" t="n">
        <v>18.94358</v>
      </c>
      <c r="BJ46" s="51" t="n">
        <v>19.27952</v>
      </c>
      <c r="BK46" s="51" t="n">
        <v>19.13727</v>
      </c>
      <c r="BL46" s="51" t="n">
        <v>19.3192</v>
      </c>
      <c r="BM46" s="51" t="n">
        <v>19.10247</v>
      </c>
      <c r="BN46" s="51" t="n">
        <v>19.03685</v>
      </c>
      <c r="BO46" s="51" t="n">
        <v>18.93777</v>
      </c>
      <c r="BP46" s="51" t="n">
        <v>19.20784</v>
      </c>
      <c r="BQ46" s="51" t="n">
        <v>19.17713</v>
      </c>
      <c r="BR46" s="51" t="n">
        <v>19.3211</v>
      </c>
      <c r="BS46" s="51" t="n">
        <v>18.80045</v>
      </c>
      <c r="BT46" s="51" t="n">
        <v>19.17019</v>
      </c>
      <c r="BU46" s="51" t="n">
        <v>19.18195</v>
      </c>
      <c r="BV46" s="51" t="n">
        <v>19.51249</v>
      </c>
    </row>
    <row r="47" customFormat="false" ht="11.1" hidden="false" customHeight="true" outlineLevel="0" collapsed="false">
      <c r="A47" s="186"/>
      <c r="B47" s="7"/>
      <c r="C47" s="58"/>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9"/>
      <c r="BF47" s="59"/>
      <c r="BG47" s="59"/>
      <c r="BH47" s="59"/>
      <c r="BI47" s="59"/>
      <c r="BJ47" s="59"/>
      <c r="BK47" s="59"/>
      <c r="BL47" s="59"/>
      <c r="BM47" s="59"/>
      <c r="BN47" s="59"/>
      <c r="BO47" s="59"/>
      <c r="BP47" s="59"/>
      <c r="BQ47" s="59"/>
      <c r="BR47" s="59"/>
      <c r="BS47" s="59"/>
      <c r="BT47" s="59"/>
      <c r="BU47" s="59"/>
      <c r="BV47" s="59"/>
    </row>
    <row r="48" customFormat="false" ht="11.1" hidden="false" customHeight="true" outlineLevel="0" collapsed="false">
      <c r="A48" s="186" t="s">
        <v>484</v>
      </c>
      <c r="B48" s="193" t="s">
        <v>485</v>
      </c>
      <c r="C48" s="50" t="n">
        <v>12.07429</v>
      </c>
      <c r="D48" s="50" t="n">
        <v>12.492989</v>
      </c>
      <c r="E48" s="50" t="n">
        <v>11.921472</v>
      </c>
      <c r="F48" s="50" t="n">
        <v>12.146617</v>
      </c>
      <c r="G48" s="50" t="n">
        <v>12.625974</v>
      </c>
      <c r="H48" s="50" t="n">
        <v>12.793099</v>
      </c>
      <c r="I48" s="50" t="n">
        <v>12.666075</v>
      </c>
      <c r="J48" s="50" t="n">
        <v>12.552121</v>
      </c>
      <c r="K48" s="50" t="n">
        <v>12.385287</v>
      </c>
      <c r="L48" s="50" t="n">
        <v>13.354224</v>
      </c>
      <c r="M48" s="50" t="n">
        <v>13.135464</v>
      </c>
      <c r="N48" s="50" t="n">
        <v>12.442407</v>
      </c>
      <c r="O48" s="50" t="n">
        <v>12.736746</v>
      </c>
      <c r="P48" s="50" t="n">
        <v>12.289212</v>
      </c>
      <c r="Q48" s="50" t="n">
        <v>11.734011</v>
      </c>
      <c r="R48" s="50" t="n">
        <v>12.039388</v>
      </c>
      <c r="S48" s="50" t="n">
        <v>12.964925</v>
      </c>
      <c r="T48" s="50" t="n">
        <v>12.918471</v>
      </c>
      <c r="U48" s="50" t="n">
        <v>12.596467</v>
      </c>
      <c r="V48" s="50" t="n">
        <v>13.441709</v>
      </c>
      <c r="W48" s="50" t="n">
        <v>12.936507</v>
      </c>
      <c r="X48" s="50" t="n">
        <v>11.810221</v>
      </c>
      <c r="Y48" s="50" t="n">
        <v>11.651353</v>
      </c>
      <c r="Z48" s="50" t="n">
        <v>11.556281</v>
      </c>
      <c r="AA48" s="50" t="n">
        <v>12.260267</v>
      </c>
      <c r="AB48" s="50" t="n">
        <v>10.82314</v>
      </c>
      <c r="AC48" s="50" t="n">
        <v>12.681894</v>
      </c>
      <c r="AD48" s="50" t="n">
        <v>12.482089</v>
      </c>
      <c r="AE48" s="50" t="n">
        <v>12.763694</v>
      </c>
      <c r="AF48" s="50" t="n">
        <v>12.221521</v>
      </c>
      <c r="AG48" s="50" t="n">
        <v>12.248276</v>
      </c>
      <c r="AH48" s="50" t="n">
        <v>12.151434</v>
      </c>
      <c r="AI48" s="50" t="n">
        <v>12.285101</v>
      </c>
      <c r="AJ48" s="50" t="n">
        <v>11.655372</v>
      </c>
      <c r="AK48" s="50" t="n">
        <v>11.42142</v>
      </c>
      <c r="AL48" s="50" t="n">
        <v>11.326982</v>
      </c>
      <c r="AM48" s="50" t="n">
        <v>11.948591</v>
      </c>
      <c r="AN48" s="50" t="n">
        <v>10.812234</v>
      </c>
      <c r="AO48" s="50" t="n">
        <v>10.790551</v>
      </c>
      <c r="AP48" s="50" t="n">
        <v>11.592526</v>
      </c>
      <c r="AQ48" s="50" t="n">
        <v>11.108949</v>
      </c>
      <c r="AR48" s="50" t="n">
        <v>11.251771</v>
      </c>
      <c r="AS48" s="50" t="n">
        <v>11.073104</v>
      </c>
      <c r="AT48" s="50" t="n">
        <v>11.064413</v>
      </c>
      <c r="AU48" s="50" t="n">
        <v>10.239456</v>
      </c>
      <c r="AV48" s="50" t="n">
        <v>11.544678</v>
      </c>
      <c r="AW48" s="50" t="n">
        <v>11.160396</v>
      </c>
      <c r="AX48" s="50" t="n">
        <v>10.751087</v>
      </c>
      <c r="AY48" s="50" t="n">
        <v>11.246081</v>
      </c>
      <c r="AZ48" s="50" t="n">
        <v>10.368714</v>
      </c>
      <c r="BA48" s="50" t="n">
        <v>10.636496</v>
      </c>
      <c r="BB48" s="50" t="n">
        <v>10.072874</v>
      </c>
      <c r="BC48" s="50" t="n">
        <v>9.79815905023042</v>
      </c>
      <c r="BD48" s="50" t="n">
        <v>10.2657214668848</v>
      </c>
      <c r="BE48" s="51" t="n">
        <v>10.05332</v>
      </c>
      <c r="BF48" s="51" t="n">
        <v>9.947569</v>
      </c>
      <c r="BG48" s="51" t="n">
        <v>9.658685</v>
      </c>
      <c r="BH48" s="51" t="n">
        <v>10.10016</v>
      </c>
      <c r="BI48" s="51" t="n">
        <v>10.07431</v>
      </c>
      <c r="BJ48" s="51" t="n">
        <v>9.71702</v>
      </c>
      <c r="BK48" s="51" t="n">
        <v>10.1186</v>
      </c>
      <c r="BL48" s="51" t="n">
        <v>9.574949</v>
      </c>
      <c r="BM48" s="51" t="n">
        <v>10.13614</v>
      </c>
      <c r="BN48" s="51" t="n">
        <v>10.2291</v>
      </c>
      <c r="BO48" s="51" t="n">
        <v>10.54354</v>
      </c>
      <c r="BP48" s="51" t="n">
        <v>10.455</v>
      </c>
      <c r="BQ48" s="51" t="n">
        <v>10.3613</v>
      </c>
      <c r="BR48" s="51" t="n">
        <v>10.25328</v>
      </c>
      <c r="BS48" s="51" t="n">
        <v>9.792941</v>
      </c>
      <c r="BT48" s="51" t="n">
        <v>10.19982</v>
      </c>
      <c r="BU48" s="51" t="n">
        <v>10.15932</v>
      </c>
      <c r="BV48" s="51" t="n">
        <v>9.821719</v>
      </c>
    </row>
    <row r="49" customFormat="false" ht="11.1" hidden="false" customHeight="true" outlineLevel="0" collapsed="false">
      <c r="A49" s="186"/>
      <c r="B49" s="194"/>
      <c r="C49" s="58"/>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9"/>
      <c r="BF49" s="59"/>
      <c r="BG49" s="59"/>
      <c r="BH49" s="59"/>
      <c r="BI49" s="59"/>
      <c r="BJ49" s="59"/>
      <c r="BK49" s="59"/>
      <c r="BL49" s="59"/>
      <c r="BM49" s="59"/>
      <c r="BN49" s="59"/>
      <c r="BO49" s="59"/>
      <c r="BP49" s="59"/>
      <c r="BQ49" s="59"/>
      <c r="BR49" s="59"/>
      <c r="BS49" s="59"/>
      <c r="BT49" s="59"/>
      <c r="BU49" s="59"/>
      <c r="BV49" s="59"/>
    </row>
    <row r="50" customFormat="false" ht="11.1" hidden="false" customHeight="true" outlineLevel="0" collapsed="false">
      <c r="A50" s="180"/>
      <c r="B50" s="151" t="s">
        <v>239</v>
      </c>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c r="BA50" s="188"/>
      <c r="BB50" s="188"/>
      <c r="BC50" s="188"/>
      <c r="BD50" s="188"/>
      <c r="BE50" s="189"/>
      <c r="BF50" s="189"/>
      <c r="BG50" s="189"/>
      <c r="BH50" s="189"/>
      <c r="BI50" s="189"/>
      <c r="BJ50" s="189"/>
      <c r="BK50" s="189"/>
      <c r="BL50" s="189"/>
      <c r="BM50" s="189"/>
      <c r="BN50" s="189"/>
      <c r="BO50" s="189"/>
      <c r="BP50" s="189"/>
      <c r="BQ50" s="189"/>
      <c r="BR50" s="189"/>
      <c r="BS50" s="189"/>
      <c r="BT50" s="189"/>
      <c r="BU50" s="189"/>
      <c r="BV50" s="189"/>
    </row>
    <row r="51" customFormat="false" ht="11.1" hidden="false" customHeight="true" outlineLevel="0" collapsed="false">
      <c r="A51" s="180"/>
      <c r="B51" s="191" t="s">
        <v>486</v>
      </c>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88"/>
      <c r="BE51" s="189"/>
      <c r="BF51" s="189"/>
      <c r="BG51" s="189"/>
      <c r="BH51" s="189"/>
      <c r="BI51" s="189"/>
      <c r="BJ51" s="189"/>
      <c r="BK51" s="189"/>
      <c r="BL51" s="189"/>
      <c r="BM51" s="189"/>
      <c r="BN51" s="189"/>
      <c r="BO51" s="189"/>
      <c r="BP51" s="189"/>
      <c r="BQ51" s="189"/>
      <c r="BR51" s="189"/>
      <c r="BS51" s="189"/>
      <c r="BT51" s="189"/>
      <c r="BU51" s="189"/>
      <c r="BV51" s="189"/>
    </row>
    <row r="52" customFormat="false" ht="11.1" hidden="false" customHeight="true" outlineLevel="0" collapsed="false">
      <c r="A52" s="186" t="s">
        <v>487</v>
      </c>
      <c r="B52" s="187" t="s">
        <v>488</v>
      </c>
      <c r="C52" s="55" t="n">
        <v>286.061</v>
      </c>
      <c r="D52" s="55" t="n">
        <v>302.141</v>
      </c>
      <c r="E52" s="55" t="n">
        <v>319.859</v>
      </c>
      <c r="F52" s="55" t="n">
        <v>337.628</v>
      </c>
      <c r="G52" s="55" t="n">
        <v>336.171</v>
      </c>
      <c r="H52" s="55" t="n">
        <v>327.925</v>
      </c>
      <c r="I52" s="55" t="n">
        <v>318.399</v>
      </c>
      <c r="J52" s="55" t="n">
        <v>309.616</v>
      </c>
      <c r="K52" s="55" t="n">
        <v>306.341</v>
      </c>
      <c r="L52" s="55" t="n">
        <v>322.14</v>
      </c>
      <c r="M52" s="55" t="n">
        <v>322.443</v>
      </c>
      <c r="N52" s="55" t="n">
        <v>323.704</v>
      </c>
      <c r="O52" s="55" t="n">
        <v>323.313</v>
      </c>
      <c r="P52" s="55" t="n">
        <v>342.586</v>
      </c>
      <c r="Q52" s="55" t="n">
        <v>342.742</v>
      </c>
      <c r="R52" s="55" t="n">
        <v>347.661</v>
      </c>
      <c r="S52" s="55" t="n">
        <v>340.635</v>
      </c>
      <c r="T52" s="55" t="n">
        <v>336.735</v>
      </c>
      <c r="U52" s="55" t="n">
        <v>331.544</v>
      </c>
      <c r="V52" s="55" t="n">
        <v>332.851</v>
      </c>
      <c r="W52" s="55" t="n">
        <v>332.72</v>
      </c>
      <c r="X52" s="55" t="n">
        <v>339.315</v>
      </c>
      <c r="Y52" s="55" t="n">
        <v>334.5</v>
      </c>
      <c r="Z52" s="55" t="n">
        <v>312.276</v>
      </c>
      <c r="AA52" s="55" t="n">
        <v>324.549</v>
      </c>
      <c r="AB52" s="55" t="n">
        <v>317.572</v>
      </c>
      <c r="AC52" s="55" t="n">
        <v>330.875</v>
      </c>
      <c r="AD52" s="55" t="n">
        <v>341.971</v>
      </c>
      <c r="AE52" s="55" t="n">
        <v>353.307</v>
      </c>
      <c r="AF52" s="55" t="n">
        <v>354.071</v>
      </c>
      <c r="AG52" s="55" t="n">
        <v>336.724</v>
      </c>
      <c r="AH52" s="55" t="n">
        <v>320.539</v>
      </c>
      <c r="AI52" s="55" t="n">
        <v>311.112</v>
      </c>
      <c r="AJ52" s="55" t="n">
        <v>307.239</v>
      </c>
      <c r="AK52" s="55" t="n">
        <v>299.525</v>
      </c>
      <c r="AL52" s="55" t="n">
        <v>286.105</v>
      </c>
      <c r="AM52" s="55" t="n">
        <v>296.207</v>
      </c>
      <c r="AN52" s="55" t="n">
        <v>302.291</v>
      </c>
      <c r="AO52" s="55" t="n">
        <v>314.659</v>
      </c>
      <c r="AP52" s="55" t="n">
        <v>319.739</v>
      </c>
      <c r="AQ52" s="55" t="n">
        <v>303.651</v>
      </c>
      <c r="AR52" s="55" t="n">
        <v>295.772</v>
      </c>
      <c r="AS52" s="55" t="n">
        <v>295.232</v>
      </c>
      <c r="AT52" s="55" t="n">
        <v>302.514</v>
      </c>
      <c r="AU52" s="55" t="n">
        <v>304.014</v>
      </c>
      <c r="AV52" s="55" t="n">
        <v>312.643</v>
      </c>
      <c r="AW52" s="55" t="n">
        <v>321.566</v>
      </c>
      <c r="AX52" s="55" t="n">
        <v>325.84</v>
      </c>
      <c r="AY52" s="55" t="n">
        <v>352.896</v>
      </c>
      <c r="AZ52" s="55" t="n">
        <v>354.923</v>
      </c>
      <c r="BA52" s="55" t="n">
        <v>365.842</v>
      </c>
      <c r="BB52" s="55" t="n">
        <v>370.202</v>
      </c>
      <c r="BC52" s="55" t="n">
        <v>364.099</v>
      </c>
      <c r="BD52" s="55" t="n">
        <v>348.639936054422</v>
      </c>
      <c r="BE52" s="56" t="n">
        <v>341.6635</v>
      </c>
      <c r="BF52" s="56" t="n">
        <v>333.2643</v>
      </c>
      <c r="BG52" s="56" t="n">
        <v>327.8188</v>
      </c>
      <c r="BH52" s="56" t="n">
        <v>335.0514</v>
      </c>
      <c r="BI52" s="56" t="n">
        <v>333.0972</v>
      </c>
      <c r="BJ52" s="56" t="n">
        <v>321.546</v>
      </c>
      <c r="BK52" s="56" t="n">
        <v>325.4126</v>
      </c>
      <c r="BL52" s="56" t="n">
        <v>324.7407</v>
      </c>
      <c r="BM52" s="56" t="n">
        <v>337.1811</v>
      </c>
      <c r="BN52" s="56" t="n">
        <v>340.7045</v>
      </c>
      <c r="BO52" s="56" t="n">
        <v>339.0422</v>
      </c>
      <c r="BP52" s="56" t="n">
        <v>333.2553</v>
      </c>
      <c r="BQ52" s="56" t="n">
        <v>327.6546</v>
      </c>
      <c r="BR52" s="56" t="n">
        <v>320.5819</v>
      </c>
      <c r="BS52" s="56" t="n">
        <v>316.3804</v>
      </c>
      <c r="BT52" s="56" t="n">
        <v>324.7375</v>
      </c>
      <c r="BU52" s="56" t="n">
        <v>323.6893</v>
      </c>
      <c r="BV52" s="56" t="n">
        <v>312.9457</v>
      </c>
    </row>
    <row r="53" customFormat="false" ht="11.1" hidden="false" customHeight="true" outlineLevel="0" collapsed="false">
      <c r="A53" s="186" t="s">
        <v>489</v>
      </c>
      <c r="B53" s="187" t="s">
        <v>469</v>
      </c>
      <c r="C53" s="55" t="n">
        <v>8.157</v>
      </c>
      <c r="D53" s="55" t="n">
        <v>7.912</v>
      </c>
      <c r="E53" s="55" t="n">
        <v>8.398</v>
      </c>
      <c r="F53" s="55" t="n">
        <v>8.887</v>
      </c>
      <c r="G53" s="55" t="n">
        <v>9.591</v>
      </c>
      <c r="H53" s="55" t="n">
        <v>11.508</v>
      </c>
      <c r="I53" s="55" t="n">
        <v>11.305</v>
      </c>
      <c r="J53" s="55" t="n">
        <v>9.582</v>
      </c>
      <c r="K53" s="55" t="n">
        <v>10.318</v>
      </c>
      <c r="L53" s="55" t="n">
        <v>9.538</v>
      </c>
      <c r="M53" s="55" t="n">
        <v>9.229</v>
      </c>
      <c r="N53" s="55" t="n">
        <v>8.05</v>
      </c>
      <c r="O53" s="55" t="n">
        <v>8.507</v>
      </c>
      <c r="P53" s="55" t="n">
        <v>9.508</v>
      </c>
      <c r="Q53" s="55" t="n">
        <v>8.756</v>
      </c>
      <c r="R53" s="55" t="n">
        <v>11.582</v>
      </c>
      <c r="S53" s="55" t="n">
        <v>13.035</v>
      </c>
      <c r="T53" s="55" t="n">
        <v>12.33</v>
      </c>
      <c r="U53" s="55" t="n">
        <v>13.542</v>
      </c>
      <c r="V53" s="55" t="n">
        <v>14.691</v>
      </c>
      <c r="W53" s="55" t="n">
        <v>16.868</v>
      </c>
      <c r="X53" s="55" t="n">
        <v>14.652</v>
      </c>
      <c r="Y53" s="55" t="n">
        <v>13.51</v>
      </c>
      <c r="Z53" s="55" t="n">
        <v>12.017</v>
      </c>
      <c r="AA53" s="55" t="n">
        <v>12.051</v>
      </c>
      <c r="AB53" s="55" t="n">
        <v>10.697</v>
      </c>
      <c r="AC53" s="55" t="n">
        <v>11.269</v>
      </c>
      <c r="AD53" s="55" t="n">
        <v>10.392</v>
      </c>
      <c r="AE53" s="55" t="n">
        <v>11.154</v>
      </c>
      <c r="AF53" s="55" t="n">
        <v>10.917</v>
      </c>
      <c r="AG53" s="55" t="n">
        <v>11.821</v>
      </c>
      <c r="AH53" s="55" t="n">
        <v>14.197</v>
      </c>
      <c r="AI53" s="55" t="n">
        <v>12.086</v>
      </c>
      <c r="AJ53" s="55" t="n">
        <v>12.364</v>
      </c>
      <c r="AK53" s="55" t="n">
        <v>12.154</v>
      </c>
      <c r="AL53" s="55" t="n">
        <v>10.278</v>
      </c>
      <c r="AM53" s="55" t="n">
        <v>9.645</v>
      </c>
      <c r="AN53" s="55" t="n">
        <v>8.351</v>
      </c>
      <c r="AO53" s="55" t="n">
        <v>9.034</v>
      </c>
      <c r="AP53" s="55" t="n">
        <v>11.565</v>
      </c>
      <c r="AQ53" s="55" t="n">
        <v>11.659</v>
      </c>
      <c r="AR53" s="55" t="n">
        <v>12.837</v>
      </c>
      <c r="AS53" s="55" t="n">
        <v>14.181</v>
      </c>
      <c r="AT53" s="55" t="n">
        <v>13.308</v>
      </c>
      <c r="AU53" s="55" t="n">
        <v>15.574</v>
      </c>
      <c r="AV53" s="55" t="n">
        <v>13.306</v>
      </c>
      <c r="AW53" s="55" t="n">
        <v>12.523</v>
      </c>
      <c r="AX53" s="55" t="n">
        <v>13.775</v>
      </c>
      <c r="AY53" s="55" t="n">
        <v>15.675</v>
      </c>
      <c r="AZ53" s="55" t="n">
        <v>16.058</v>
      </c>
      <c r="BA53" s="55" t="n">
        <v>15.783</v>
      </c>
      <c r="BB53" s="55" t="n">
        <v>15.58</v>
      </c>
      <c r="BC53" s="55" t="n">
        <v>15.84375</v>
      </c>
      <c r="BD53" s="55" t="n">
        <v>15.5001</v>
      </c>
      <c r="BE53" s="56" t="n">
        <v>15.79907</v>
      </c>
      <c r="BF53" s="56" t="n">
        <v>16.10986</v>
      </c>
      <c r="BG53" s="56" t="n">
        <v>15.7247</v>
      </c>
      <c r="BH53" s="56" t="n">
        <v>14.579</v>
      </c>
      <c r="BI53" s="56" t="n">
        <v>13.8666</v>
      </c>
      <c r="BJ53" s="56" t="n">
        <v>12.8264</v>
      </c>
      <c r="BK53" s="56" t="n">
        <v>12.67524</v>
      </c>
      <c r="BL53" s="56" t="n">
        <v>12.19823</v>
      </c>
      <c r="BM53" s="56" t="n">
        <v>12.38534</v>
      </c>
      <c r="BN53" s="56" t="n">
        <v>13.09908</v>
      </c>
      <c r="BO53" s="56" t="n">
        <v>13.91575</v>
      </c>
      <c r="BP53" s="56" t="n">
        <v>13.65883</v>
      </c>
      <c r="BQ53" s="56" t="n">
        <v>14.15733</v>
      </c>
      <c r="BR53" s="56" t="n">
        <v>14.66216</v>
      </c>
      <c r="BS53" s="56" t="n">
        <v>14.49649</v>
      </c>
      <c r="BT53" s="56" t="n">
        <v>13.52079</v>
      </c>
      <c r="BU53" s="56" t="n">
        <v>12.96019</v>
      </c>
      <c r="BV53" s="56" t="n">
        <v>12.07568</v>
      </c>
    </row>
    <row r="54" customFormat="false" ht="11.1" hidden="false" customHeight="true" outlineLevel="0" collapsed="false">
      <c r="A54" s="186" t="s">
        <v>490</v>
      </c>
      <c r="B54" s="187" t="s">
        <v>471</v>
      </c>
      <c r="C54" s="55" t="n">
        <v>85.439</v>
      </c>
      <c r="D54" s="55" t="n">
        <v>74.92</v>
      </c>
      <c r="E54" s="55" t="n">
        <v>72.954</v>
      </c>
      <c r="F54" s="55" t="n">
        <v>91.784</v>
      </c>
      <c r="G54" s="55" t="n">
        <v>111.029</v>
      </c>
      <c r="H54" s="55" t="n">
        <v>125.91</v>
      </c>
      <c r="I54" s="55" t="n">
        <v>139.015</v>
      </c>
      <c r="J54" s="55" t="n">
        <v>145.286</v>
      </c>
      <c r="K54" s="55" t="n">
        <v>146.064</v>
      </c>
      <c r="L54" s="55" t="n">
        <v>145.137</v>
      </c>
      <c r="M54" s="55" t="n">
        <v>136.85</v>
      </c>
      <c r="N54" s="55" t="n">
        <v>109.362</v>
      </c>
      <c r="O54" s="55" t="n">
        <v>95.408</v>
      </c>
      <c r="P54" s="55" t="n">
        <v>79.517</v>
      </c>
      <c r="Q54" s="55" t="n">
        <v>72.823</v>
      </c>
      <c r="R54" s="55" t="n">
        <v>82.113</v>
      </c>
      <c r="S54" s="55" t="n">
        <v>95.046</v>
      </c>
      <c r="T54" s="55" t="n">
        <v>108.065</v>
      </c>
      <c r="U54" s="55" t="n">
        <v>120.304</v>
      </c>
      <c r="V54" s="55" t="n">
        <v>131.962</v>
      </c>
      <c r="W54" s="55" t="n">
        <v>140.408</v>
      </c>
      <c r="X54" s="55" t="n">
        <v>140.526</v>
      </c>
      <c r="Y54" s="55" t="n">
        <v>128.989</v>
      </c>
      <c r="Z54" s="55" t="n">
        <v>113.092</v>
      </c>
      <c r="AA54" s="55" t="n">
        <v>90.91</v>
      </c>
      <c r="AB54" s="55" t="n">
        <v>70.461</v>
      </c>
      <c r="AC54" s="55" t="n">
        <v>70.442</v>
      </c>
      <c r="AD54" s="55" t="n">
        <v>76.709</v>
      </c>
      <c r="AE54" s="55" t="n">
        <v>90.833</v>
      </c>
      <c r="AF54" s="55" t="n">
        <v>102.993</v>
      </c>
      <c r="AG54" s="55" t="n">
        <v>112.363</v>
      </c>
      <c r="AH54" s="55" t="n">
        <v>121.629</v>
      </c>
      <c r="AI54" s="55" t="n">
        <v>125.716</v>
      </c>
      <c r="AJ54" s="55" t="n">
        <v>124.171</v>
      </c>
      <c r="AK54" s="55" t="n">
        <v>111.918</v>
      </c>
      <c r="AL54" s="55" t="n">
        <v>95.592</v>
      </c>
      <c r="AM54" s="55" t="n">
        <v>77.48</v>
      </c>
      <c r="AN54" s="55" t="n">
        <v>65.292</v>
      </c>
      <c r="AO54" s="55" t="n">
        <v>63.862</v>
      </c>
      <c r="AP54" s="55" t="n">
        <v>76.765</v>
      </c>
      <c r="AQ54" s="55" t="n">
        <v>91.869</v>
      </c>
      <c r="AR54" s="55" t="n">
        <v>102.548</v>
      </c>
      <c r="AS54" s="55" t="n">
        <v>113.283</v>
      </c>
      <c r="AT54" s="55" t="n">
        <v>127.336</v>
      </c>
      <c r="AU54" s="55" t="n">
        <v>136.886</v>
      </c>
      <c r="AV54" s="55" t="n">
        <v>133.272</v>
      </c>
      <c r="AW54" s="55" t="n">
        <v>126.122</v>
      </c>
      <c r="AX54" s="55" t="n">
        <v>113.134</v>
      </c>
      <c r="AY54" s="55" t="n">
        <v>95.832</v>
      </c>
      <c r="AZ54" s="55" t="n">
        <v>88.882</v>
      </c>
      <c r="BA54" s="55" t="n">
        <v>90.21</v>
      </c>
      <c r="BB54" s="55" t="n">
        <v>98.698</v>
      </c>
      <c r="BC54" s="55" t="n">
        <v>111.42696</v>
      </c>
      <c r="BD54" s="55" t="n">
        <v>125.43344</v>
      </c>
      <c r="BE54" s="56" t="n">
        <v>135.9749</v>
      </c>
      <c r="BF54" s="56" t="n">
        <v>144.9441</v>
      </c>
      <c r="BG54" s="56" t="n">
        <v>146.9781</v>
      </c>
      <c r="BH54" s="56" t="n">
        <v>141.8817</v>
      </c>
      <c r="BI54" s="56" t="n">
        <v>131.7881</v>
      </c>
      <c r="BJ54" s="56" t="n">
        <v>112.9469</v>
      </c>
      <c r="BK54" s="56" t="n">
        <v>91.91216</v>
      </c>
      <c r="BL54" s="56" t="n">
        <v>77.73029</v>
      </c>
      <c r="BM54" s="56" t="n">
        <v>76.54352</v>
      </c>
      <c r="BN54" s="56" t="n">
        <v>86.76658</v>
      </c>
      <c r="BO54" s="56" t="n">
        <v>102.0766</v>
      </c>
      <c r="BP54" s="56" t="n">
        <v>114.9878</v>
      </c>
      <c r="BQ54" s="56" t="n">
        <v>127.5167</v>
      </c>
      <c r="BR54" s="56" t="n">
        <v>138.6485</v>
      </c>
      <c r="BS54" s="56" t="n">
        <v>142.9685</v>
      </c>
      <c r="BT54" s="56" t="n">
        <v>139.0613</v>
      </c>
      <c r="BU54" s="56" t="n">
        <v>129.4861</v>
      </c>
      <c r="BV54" s="56" t="n">
        <v>111.4333</v>
      </c>
    </row>
    <row r="55" customFormat="false" ht="11.1" hidden="false" customHeight="true" outlineLevel="0" collapsed="false">
      <c r="A55" s="186" t="s">
        <v>491</v>
      </c>
      <c r="B55" s="187" t="s">
        <v>473</v>
      </c>
      <c r="C55" s="55" t="n">
        <v>88.951</v>
      </c>
      <c r="D55" s="55" t="n">
        <v>90.797</v>
      </c>
      <c r="E55" s="55" t="n">
        <v>95.306</v>
      </c>
      <c r="F55" s="55" t="n">
        <v>90.715</v>
      </c>
      <c r="G55" s="55" t="n">
        <v>89.08</v>
      </c>
      <c r="H55" s="55" t="n">
        <v>88.474</v>
      </c>
      <c r="I55" s="55" t="n">
        <v>87.468</v>
      </c>
      <c r="J55" s="55" t="n">
        <v>85.45</v>
      </c>
      <c r="K55" s="55" t="n">
        <v>90.068</v>
      </c>
      <c r="L55" s="55" t="n">
        <v>93.571</v>
      </c>
      <c r="M55" s="55" t="n">
        <v>94.04</v>
      </c>
      <c r="N55" s="55" t="n">
        <v>85.723</v>
      </c>
      <c r="O55" s="55" t="n">
        <v>88.092</v>
      </c>
      <c r="P55" s="55" t="n">
        <v>88.699</v>
      </c>
      <c r="Q55" s="55" t="n">
        <v>95.305</v>
      </c>
      <c r="R55" s="55" t="n">
        <v>94.202</v>
      </c>
      <c r="S55" s="55" t="n">
        <v>94.253</v>
      </c>
      <c r="T55" s="55" t="n">
        <v>91.158</v>
      </c>
      <c r="U55" s="55" t="n">
        <v>92.623</v>
      </c>
      <c r="V55" s="55" t="n">
        <v>92.54</v>
      </c>
      <c r="W55" s="55" t="n">
        <v>89.81</v>
      </c>
      <c r="X55" s="55" t="n">
        <v>88.406</v>
      </c>
      <c r="Y55" s="55" t="n">
        <v>86.681</v>
      </c>
      <c r="Z55" s="55" t="n">
        <v>83.782</v>
      </c>
      <c r="AA55" s="55" t="n">
        <v>86.788</v>
      </c>
      <c r="AB55" s="55" t="n">
        <v>88.203</v>
      </c>
      <c r="AC55" s="55" t="n">
        <v>95.203</v>
      </c>
      <c r="AD55" s="55" t="n">
        <v>96.424</v>
      </c>
      <c r="AE55" s="55" t="n">
        <v>92.268</v>
      </c>
      <c r="AF55" s="55" t="n">
        <v>88.561</v>
      </c>
      <c r="AG55" s="55" t="n">
        <v>89.633</v>
      </c>
      <c r="AH55" s="55" t="n">
        <v>89.472</v>
      </c>
      <c r="AI55" s="55" t="n">
        <v>90.86</v>
      </c>
      <c r="AJ55" s="55" t="n">
        <v>91.095</v>
      </c>
      <c r="AK55" s="55" t="n">
        <v>89.415</v>
      </c>
      <c r="AL55" s="55" t="n">
        <v>81.209</v>
      </c>
      <c r="AM55" s="55" t="n">
        <v>85.048</v>
      </c>
      <c r="AN55" s="55" t="n">
        <v>90.444</v>
      </c>
      <c r="AO55" s="55" t="n">
        <v>90.197</v>
      </c>
      <c r="AP55" s="55" t="n">
        <v>89.671</v>
      </c>
      <c r="AQ55" s="55" t="n">
        <v>89.123</v>
      </c>
      <c r="AR55" s="55" t="n">
        <v>88.697</v>
      </c>
      <c r="AS55" s="55" t="n">
        <v>89.334</v>
      </c>
      <c r="AT55" s="55" t="n">
        <v>89.911</v>
      </c>
      <c r="AU55" s="55" t="n">
        <v>91.367</v>
      </c>
      <c r="AV55" s="55" t="n">
        <v>92.322</v>
      </c>
      <c r="AW55" s="55" t="n">
        <v>90.213</v>
      </c>
      <c r="AX55" s="55" t="n">
        <v>83.463</v>
      </c>
      <c r="AY55" s="55" t="n">
        <v>88.233</v>
      </c>
      <c r="AZ55" s="55" t="n">
        <v>88.067</v>
      </c>
      <c r="BA55" s="55" t="n">
        <v>93.752</v>
      </c>
      <c r="BB55" s="55" t="n">
        <v>95.025</v>
      </c>
      <c r="BC55" s="55" t="n">
        <v>92.0005714285714</v>
      </c>
      <c r="BD55" s="55" t="n">
        <v>89.4166867541302</v>
      </c>
      <c r="BE55" s="56" t="n">
        <v>88.93872</v>
      </c>
      <c r="BF55" s="56" t="n">
        <v>88.86496</v>
      </c>
      <c r="BG55" s="56" t="n">
        <v>88.86711</v>
      </c>
      <c r="BH55" s="56" t="n">
        <v>89.44981</v>
      </c>
      <c r="BI55" s="56" t="n">
        <v>88.76462</v>
      </c>
      <c r="BJ55" s="56" t="n">
        <v>83.12711</v>
      </c>
      <c r="BK55" s="56" t="n">
        <v>87.2585</v>
      </c>
      <c r="BL55" s="56" t="n">
        <v>90.59303</v>
      </c>
      <c r="BM55" s="56" t="n">
        <v>94.59316</v>
      </c>
      <c r="BN55" s="56" t="n">
        <v>92.97678</v>
      </c>
      <c r="BO55" s="56" t="n">
        <v>91.196</v>
      </c>
      <c r="BP55" s="56" t="n">
        <v>90.81602</v>
      </c>
      <c r="BQ55" s="56" t="n">
        <v>90.13923</v>
      </c>
      <c r="BR55" s="56" t="n">
        <v>89.92317</v>
      </c>
      <c r="BS55" s="56" t="n">
        <v>89.89038</v>
      </c>
      <c r="BT55" s="56" t="n">
        <v>90.24694</v>
      </c>
      <c r="BU55" s="56" t="n">
        <v>89.24951</v>
      </c>
      <c r="BV55" s="56" t="n">
        <v>83.30381</v>
      </c>
    </row>
    <row r="56" customFormat="false" ht="11.1" hidden="false" customHeight="true" outlineLevel="0" collapsed="false">
      <c r="A56" s="186" t="s">
        <v>492</v>
      </c>
      <c r="B56" s="187" t="s">
        <v>493</v>
      </c>
      <c r="C56" s="55" t="n">
        <v>10.978</v>
      </c>
      <c r="D56" s="55" t="n">
        <v>10.819</v>
      </c>
      <c r="E56" s="55" t="n">
        <v>11.209</v>
      </c>
      <c r="F56" s="55" t="n">
        <v>10.342</v>
      </c>
      <c r="G56" s="55" t="n">
        <v>10.764</v>
      </c>
      <c r="H56" s="55" t="n">
        <v>9.703</v>
      </c>
      <c r="I56" s="55" t="n">
        <v>9.322</v>
      </c>
      <c r="J56" s="55" t="n">
        <v>8.479</v>
      </c>
      <c r="K56" s="55" t="n">
        <v>8.387</v>
      </c>
      <c r="L56" s="55" t="n">
        <v>9.152</v>
      </c>
      <c r="M56" s="55" t="n">
        <v>9.102</v>
      </c>
      <c r="N56" s="55" t="n">
        <v>8.844</v>
      </c>
      <c r="O56" s="55" t="n">
        <v>9.472</v>
      </c>
      <c r="P56" s="55" t="n">
        <v>10.439</v>
      </c>
      <c r="Q56" s="55" t="n">
        <v>11.159</v>
      </c>
      <c r="R56" s="55" t="n">
        <v>11.034</v>
      </c>
      <c r="S56" s="55" t="n">
        <v>10.168</v>
      </c>
      <c r="T56" s="55" t="n">
        <v>8.706</v>
      </c>
      <c r="U56" s="55" t="n">
        <v>9.954</v>
      </c>
      <c r="V56" s="55" t="n">
        <v>11.005</v>
      </c>
      <c r="W56" s="55" t="n">
        <v>11.514</v>
      </c>
      <c r="X56" s="55" t="n">
        <v>11.093</v>
      </c>
      <c r="Y56" s="55" t="n">
        <v>10.822</v>
      </c>
      <c r="Z56" s="55" t="n">
        <v>10.447</v>
      </c>
      <c r="AA56" s="55" t="n">
        <v>10.947</v>
      </c>
      <c r="AB56" s="55" t="n">
        <v>10.648</v>
      </c>
      <c r="AC56" s="55" t="n">
        <v>10.209</v>
      </c>
      <c r="AD56" s="55" t="n">
        <v>11.256</v>
      </c>
      <c r="AE56" s="55" t="n">
        <v>10.416</v>
      </c>
      <c r="AF56" s="55" t="n">
        <v>10.602</v>
      </c>
      <c r="AG56" s="55" t="n">
        <v>11.429</v>
      </c>
      <c r="AH56" s="55" t="n">
        <v>12.473</v>
      </c>
      <c r="AI56" s="55" t="n">
        <v>13.409</v>
      </c>
      <c r="AJ56" s="55" t="n">
        <v>13.016</v>
      </c>
      <c r="AK56" s="55" t="n">
        <v>12.558</v>
      </c>
      <c r="AL56" s="55" t="n">
        <v>11.65</v>
      </c>
      <c r="AM56" s="55" t="n">
        <v>12.758</v>
      </c>
      <c r="AN56" s="55" t="n">
        <v>12.823</v>
      </c>
      <c r="AO56" s="55" t="n">
        <v>14.126</v>
      </c>
      <c r="AP56" s="55" t="n">
        <v>14.342</v>
      </c>
      <c r="AQ56" s="55" t="n">
        <v>15.267</v>
      </c>
      <c r="AR56" s="55" t="n">
        <v>14.81</v>
      </c>
      <c r="AS56" s="55" t="n">
        <v>14.8</v>
      </c>
      <c r="AT56" s="55" t="n">
        <v>16.282</v>
      </c>
      <c r="AU56" s="55" t="n">
        <v>17.261</v>
      </c>
      <c r="AV56" s="55" t="n">
        <v>16.091</v>
      </c>
      <c r="AW56" s="55" t="n">
        <v>16.036</v>
      </c>
      <c r="AX56" s="55" t="n">
        <v>15.784</v>
      </c>
      <c r="AY56" s="55" t="n">
        <v>15.854</v>
      </c>
      <c r="AZ56" s="55" t="n">
        <v>17.109</v>
      </c>
      <c r="BA56" s="55" t="n">
        <v>17.199</v>
      </c>
      <c r="BB56" s="55" t="n">
        <v>16.431</v>
      </c>
      <c r="BC56" s="55" t="n">
        <v>16.35002</v>
      </c>
      <c r="BD56" s="55" t="n">
        <v>16.14877</v>
      </c>
      <c r="BE56" s="56" t="n">
        <v>16.24327</v>
      </c>
      <c r="BF56" s="56" t="n">
        <v>16.45113</v>
      </c>
      <c r="BG56" s="56" t="n">
        <v>17.13484</v>
      </c>
      <c r="BH56" s="56" t="n">
        <v>17.15547</v>
      </c>
      <c r="BI56" s="56" t="n">
        <v>16.99384</v>
      </c>
      <c r="BJ56" s="56" t="n">
        <v>16.30327</v>
      </c>
      <c r="BK56" s="56" t="n">
        <v>16.95027</v>
      </c>
      <c r="BL56" s="56" t="n">
        <v>17.04352</v>
      </c>
      <c r="BM56" s="56" t="n">
        <v>17.38538</v>
      </c>
      <c r="BN56" s="56" t="n">
        <v>17.05813</v>
      </c>
      <c r="BO56" s="56" t="n">
        <v>17.22925</v>
      </c>
      <c r="BP56" s="56" t="n">
        <v>17.028</v>
      </c>
      <c r="BQ56" s="56" t="n">
        <v>17.1225</v>
      </c>
      <c r="BR56" s="56" t="n">
        <v>17.33036</v>
      </c>
      <c r="BS56" s="56" t="n">
        <v>18.01407</v>
      </c>
      <c r="BT56" s="56" t="n">
        <v>18.0347</v>
      </c>
      <c r="BU56" s="56" t="n">
        <v>17.87307</v>
      </c>
      <c r="BV56" s="56" t="n">
        <v>17.1825</v>
      </c>
    </row>
    <row r="57" customFormat="false" ht="11.1" hidden="false" customHeight="true" outlineLevel="0" collapsed="false">
      <c r="A57" s="186" t="s">
        <v>494</v>
      </c>
      <c r="B57" s="187" t="s">
        <v>495</v>
      </c>
      <c r="C57" s="55" t="n">
        <v>222.161</v>
      </c>
      <c r="D57" s="55" t="n">
        <v>229.297</v>
      </c>
      <c r="E57" s="55" t="n">
        <v>213.663</v>
      </c>
      <c r="F57" s="55" t="n">
        <v>217.814</v>
      </c>
      <c r="G57" s="55" t="n">
        <v>218.271</v>
      </c>
      <c r="H57" s="55" t="n">
        <v>217.623</v>
      </c>
      <c r="I57" s="55" t="n">
        <v>206.858</v>
      </c>
      <c r="J57" s="55" t="n">
        <v>191.144</v>
      </c>
      <c r="K57" s="55" t="n">
        <v>196.146</v>
      </c>
      <c r="L57" s="55" t="n">
        <v>200.964</v>
      </c>
      <c r="M57" s="55" t="n">
        <v>205.265</v>
      </c>
      <c r="N57" s="55" t="n">
        <v>208.328</v>
      </c>
      <c r="O57" s="55" t="n">
        <v>220.426</v>
      </c>
      <c r="P57" s="55" t="n">
        <v>222.37</v>
      </c>
      <c r="Q57" s="55" t="n">
        <v>208.722</v>
      </c>
      <c r="R57" s="55" t="n">
        <v>206.862</v>
      </c>
      <c r="S57" s="55" t="n">
        <v>214.163</v>
      </c>
      <c r="T57" s="55" t="n">
        <v>213.292</v>
      </c>
      <c r="U57" s="55" t="n">
        <v>208.864</v>
      </c>
      <c r="V57" s="55" t="n">
        <v>208.986</v>
      </c>
      <c r="W57" s="55" t="n">
        <v>214.127</v>
      </c>
      <c r="X57" s="55" t="n">
        <v>204.604</v>
      </c>
      <c r="Y57" s="55" t="n">
        <v>204.031</v>
      </c>
      <c r="Z57" s="55" t="n">
        <v>211.806</v>
      </c>
      <c r="AA57" s="55" t="n">
        <v>227.425</v>
      </c>
      <c r="AB57" s="55" t="n">
        <v>215.327</v>
      </c>
      <c r="AC57" s="55" t="n">
        <v>201.57</v>
      </c>
      <c r="AD57" s="55" t="n">
        <v>196.921</v>
      </c>
      <c r="AE57" s="55" t="n">
        <v>202.746</v>
      </c>
      <c r="AF57" s="55" t="n">
        <v>205.546</v>
      </c>
      <c r="AG57" s="55" t="n">
        <v>205.097</v>
      </c>
      <c r="AH57" s="55" t="n">
        <v>193.968</v>
      </c>
      <c r="AI57" s="55" t="n">
        <v>199.986</v>
      </c>
      <c r="AJ57" s="55" t="n">
        <v>198.592</v>
      </c>
      <c r="AK57" s="55" t="n">
        <v>204.759</v>
      </c>
      <c r="AL57" s="55" t="n">
        <v>218.107</v>
      </c>
      <c r="AM57" s="55" t="n">
        <v>232.831</v>
      </c>
      <c r="AN57" s="55" t="n">
        <v>235.157</v>
      </c>
      <c r="AO57" s="55" t="n">
        <v>222.198</v>
      </c>
      <c r="AP57" s="55" t="n">
        <v>211.349</v>
      </c>
      <c r="AQ57" s="55" t="n">
        <v>208.345</v>
      </c>
      <c r="AR57" s="55" t="n">
        <v>210.87</v>
      </c>
      <c r="AS57" s="55" t="n">
        <v>206.679</v>
      </c>
      <c r="AT57" s="55" t="n">
        <v>195.737</v>
      </c>
      <c r="AU57" s="55" t="n">
        <v>190.02</v>
      </c>
      <c r="AV57" s="55" t="n">
        <v>194.972</v>
      </c>
      <c r="AW57" s="55" t="n">
        <v>203.729</v>
      </c>
      <c r="AX57" s="55" t="n">
        <v>213.55</v>
      </c>
      <c r="AY57" s="55" t="n">
        <v>217.704</v>
      </c>
      <c r="AZ57" s="55" t="n">
        <v>215.636</v>
      </c>
      <c r="BA57" s="55" t="n">
        <v>216.657</v>
      </c>
      <c r="BB57" s="55" t="n">
        <v>212.691</v>
      </c>
      <c r="BC57" s="55" t="n">
        <v>202.536428571429</v>
      </c>
      <c r="BD57" s="55" t="n">
        <v>211.598485937804</v>
      </c>
      <c r="BE57" s="56" t="n">
        <v>207.8958</v>
      </c>
      <c r="BF57" s="56" t="n">
        <v>200.5818</v>
      </c>
      <c r="BG57" s="56" t="n">
        <v>203.6486</v>
      </c>
      <c r="BH57" s="56" t="n">
        <v>204.3572</v>
      </c>
      <c r="BI57" s="56" t="n">
        <v>211.2566</v>
      </c>
      <c r="BJ57" s="56" t="n">
        <v>217.1279</v>
      </c>
      <c r="BK57" s="56" t="n">
        <v>226.5483</v>
      </c>
      <c r="BL57" s="56" t="n">
        <v>225.6618</v>
      </c>
      <c r="BM57" s="56" t="n">
        <v>215.4867</v>
      </c>
      <c r="BN57" s="56" t="n">
        <v>212.6528</v>
      </c>
      <c r="BO57" s="56" t="n">
        <v>214.7657</v>
      </c>
      <c r="BP57" s="56" t="n">
        <v>216.1294</v>
      </c>
      <c r="BQ57" s="56" t="n">
        <v>212.8958</v>
      </c>
      <c r="BR57" s="56" t="n">
        <v>206.6293</v>
      </c>
      <c r="BS57" s="56" t="n">
        <v>209.7337</v>
      </c>
      <c r="BT57" s="56" t="n">
        <v>209.5879</v>
      </c>
      <c r="BU57" s="56" t="n">
        <v>215.0066</v>
      </c>
      <c r="BV57" s="56" t="n">
        <v>220.1804</v>
      </c>
    </row>
    <row r="58" customFormat="false" ht="11.1" hidden="false" customHeight="true" outlineLevel="0" collapsed="false">
      <c r="A58" s="186" t="s">
        <v>496</v>
      </c>
      <c r="B58" s="187" t="s">
        <v>453</v>
      </c>
      <c r="C58" s="55" t="n">
        <v>145.645</v>
      </c>
      <c r="D58" s="55" t="n">
        <v>146.376</v>
      </c>
      <c r="E58" s="55" t="n">
        <v>136.404</v>
      </c>
      <c r="F58" s="55" t="n">
        <v>141.088</v>
      </c>
      <c r="G58" s="55" t="n">
        <v>140.704</v>
      </c>
      <c r="H58" s="55" t="n">
        <v>140.939</v>
      </c>
      <c r="I58" s="55" t="n">
        <v>133.56</v>
      </c>
      <c r="J58" s="55" t="n">
        <v>122.533</v>
      </c>
      <c r="K58" s="55" t="n">
        <v>127.331</v>
      </c>
      <c r="L58" s="55" t="n">
        <v>131.287</v>
      </c>
      <c r="M58" s="55" t="n">
        <v>135.441</v>
      </c>
      <c r="N58" s="55" t="n">
        <v>135.808</v>
      </c>
      <c r="O58" s="55" t="n">
        <v>142.175</v>
      </c>
      <c r="P58" s="55" t="n">
        <v>137.882</v>
      </c>
      <c r="Q58" s="55" t="n">
        <v>124.152</v>
      </c>
      <c r="R58" s="55" t="n">
        <v>115.411</v>
      </c>
      <c r="S58" s="55" t="n">
        <v>121.471</v>
      </c>
      <c r="T58" s="55" t="n">
        <v>119.148</v>
      </c>
      <c r="U58" s="55" t="n">
        <v>117.93</v>
      </c>
      <c r="V58" s="55" t="n">
        <v>116.56</v>
      </c>
      <c r="W58" s="55" t="n">
        <v>120.495</v>
      </c>
      <c r="X58" s="55" t="n">
        <v>112.819</v>
      </c>
      <c r="Y58" s="55" t="n">
        <v>113.798</v>
      </c>
      <c r="Z58" s="55" t="n">
        <v>116.097</v>
      </c>
      <c r="AA58" s="55" t="n">
        <v>124.256</v>
      </c>
      <c r="AB58" s="55" t="n">
        <v>115.992</v>
      </c>
      <c r="AC58" s="55" t="n">
        <v>109.169</v>
      </c>
      <c r="AD58" s="55" t="n">
        <v>108.493</v>
      </c>
      <c r="AE58" s="55" t="n">
        <v>114.519</v>
      </c>
      <c r="AF58" s="55" t="n">
        <v>116.639</v>
      </c>
      <c r="AG58" s="55" t="n">
        <v>114.241</v>
      </c>
      <c r="AH58" s="55" t="n">
        <v>110.623</v>
      </c>
      <c r="AI58" s="55" t="n">
        <v>113.215</v>
      </c>
      <c r="AJ58" s="55" t="n">
        <v>108.773</v>
      </c>
      <c r="AK58" s="55" t="n">
        <v>110.535</v>
      </c>
      <c r="AL58" s="55" t="n">
        <v>111.426</v>
      </c>
      <c r="AM58" s="55" t="n">
        <v>117.418</v>
      </c>
      <c r="AN58" s="55" t="n">
        <v>119.915</v>
      </c>
      <c r="AO58" s="55" t="n">
        <v>110.601</v>
      </c>
      <c r="AP58" s="55" t="n">
        <v>106.202</v>
      </c>
      <c r="AQ58" s="55" t="n">
        <v>106.001</v>
      </c>
      <c r="AR58" s="55" t="n">
        <v>107.316</v>
      </c>
      <c r="AS58" s="55" t="n">
        <v>102.257</v>
      </c>
      <c r="AT58" s="55" t="n">
        <v>97.765</v>
      </c>
      <c r="AU58" s="55" t="n">
        <v>92.594</v>
      </c>
      <c r="AV58" s="55" t="n">
        <v>95.868</v>
      </c>
      <c r="AW58" s="55" t="n">
        <v>96.85</v>
      </c>
      <c r="AX58" s="55" t="n">
        <v>98.314</v>
      </c>
      <c r="AY58" s="55" t="n">
        <v>95.373</v>
      </c>
      <c r="AZ58" s="55" t="n">
        <v>88.049</v>
      </c>
      <c r="BA58" s="55" t="n">
        <v>88.19</v>
      </c>
      <c r="BB58" s="55" t="n">
        <v>87.638</v>
      </c>
      <c r="BC58" s="55" t="n">
        <v>82.4315714285714</v>
      </c>
      <c r="BD58" s="55" t="n">
        <v>85.832468931001</v>
      </c>
      <c r="BE58" s="56" t="n">
        <v>86.09864</v>
      </c>
      <c r="BF58" s="56" t="n">
        <v>84.93874</v>
      </c>
      <c r="BG58" s="56" t="n">
        <v>88.66066</v>
      </c>
      <c r="BH58" s="56" t="n">
        <v>89.34183</v>
      </c>
      <c r="BI58" s="56" t="n">
        <v>94.53005</v>
      </c>
      <c r="BJ58" s="56" t="n">
        <v>97.52557</v>
      </c>
      <c r="BK58" s="56" t="n">
        <v>101.9224</v>
      </c>
      <c r="BL58" s="56" t="n">
        <v>100.4165</v>
      </c>
      <c r="BM58" s="56" t="n">
        <v>94.27052</v>
      </c>
      <c r="BN58" s="56" t="n">
        <v>93.61129</v>
      </c>
      <c r="BO58" s="56" t="n">
        <v>97.20277</v>
      </c>
      <c r="BP58" s="56" t="n">
        <v>98.94781</v>
      </c>
      <c r="BQ58" s="56" t="n">
        <v>97.42645</v>
      </c>
      <c r="BR58" s="56" t="n">
        <v>94.87825</v>
      </c>
      <c r="BS58" s="56" t="n">
        <v>96.90392</v>
      </c>
      <c r="BT58" s="56" t="n">
        <v>96.96911</v>
      </c>
      <c r="BU58" s="56" t="n">
        <v>99.71674</v>
      </c>
      <c r="BV58" s="56" t="n">
        <v>101.9013</v>
      </c>
    </row>
    <row r="59" customFormat="false" ht="11.1" hidden="false" customHeight="true" outlineLevel="0" collapsed="false">
      <c r="A59" s="186" t="s">
        <v>497</v>
      </c>
      <c r="B59" s="187" t="s">
        <v>451</v>
      </c>
      <c r="C59" s="55" t="n">
        <v>76.516</v>
      </c>
      <c r="D59" s="55" t="n">
        <v>82.921</v>
      </c>
      <c r="E59" s="55" t="n">
        <v>77.259</v>
      </c>
      <c r="F59" s="55" t="n">
        <v>76.726</v>
      </c>
      <c r="G59" s="55" t="n">
        <v>77.567</v>
      </c>
      <c r="H59" s="55" t="n">
        <v>76.684</v>
      </c>
      <c r="I59" s="55" t="n">
        <v>73.298</v>
      </c>
      <c r="J59" s="55" t="n">
        <v>68.611</v>
      </c>
      <c r="K59" s="55" t="n">
        <v>68.815</v>
      </c>
      <c r="L59" s="55" t="n">
        <v>69.677</v>
      </c>
      <c r="M59" s="55" t="n">
        <v>69.824</v>
      </c>
      <c r="N59" s="55" t="n">
        <v>72.52</v>
      </c>
      <c r="O59" s="55" t="n">
        <v>78.251</v>
      </c>
      <c r="P59" s="55" t="n">
        <v>84.488</v>
      </c>
      <c r="Q59" s="55" t="n">
        <v>84.57</v>
      </c>
      <c r="R59" s="55" t="n">
        <v>91.451</v>
      </c>
      <c r="S59" s="55" t="n">
        <v>92.692</v>
      </c>
      <c r="T59" s="55" t="n">
        <v>94.144</v>
      </c>
      <c r="U59" s="55" t="n">
        <v>90.934</v>
      </c>
      <c r="V59" s="55" t="n">
        <v>92.426</v>
      </c>
      <c r="W59" s="55" t="n">
        <v>93.632</v>
      </c>
      <c r="X59" s="55" t="n">
        <v>91.785</v>
      </c>
      <c r="Y59" s="55" t="n">
        <v>90.233</v>
      </c>
      <c r="Z59" s="55" t="n">
        <v>95.709</v>
      </c>
      <c r="AA59" s="55" t="n">
        <v>103.169</v>
      </c>
      <c r="AB59" s="55" t="n">
        <v>99.335</v>
      </c>
      <c r="AC59" s="55" t="n">
        <v>92.401</v>
      </c>
      <c r="AD59" s="55" t="n">
        <v>88.428</v>
      </c>
      <c r="AE59" s="55" t="n">
        <v>88.227</v>
      </c>
      <c r="AF59" s="55" t="n">
        <v>88.907</v>
      </c>
      <c r="AG59" s="55" t="n">
        <v>90.856</v>
      </c>
      <c r="AH59" s="55" t="n">
        <v>83.345</v>
      </c>
      <c r="AI59" s="55" t="n">
        <v>86.771</v>
      </c>
      <c r="AJ59" s="55" t="n">
        <v>89.819</v>
      </c>
      <c r="AK59" s="55" t="n">
        <v>94.224</v>
      </c>
      <c r="AL59" s="55" t="n">
        <v>106.681</v>
      </c>
      <c r="AM59" s="55" t="n">
        <v>115.413</v>
      </c>
      <c r="AN59" s="55" t="n">
        <v>115.242</v>
      </c>
      <c r="AO59" s="55" t="n">
        <v>111.597</v>
      </c>
      <c r="AP59" s="55" t="n">
        <v>105.147</v>
      </c>
      <c r="AQ59" s="55" t="n">
        <v>102.344</v>
      </c>
      <c r="AR59" s="55" t="n">
        <v>103.554</v>
      </c>
      <c r="AS59" s="55" t="n">
        <v>104.422</v>
      </c>
      <c r="AT59" s="55" t="n">
        <v>97.972</v>
      </c>
      <c r="AU59" s="55" t="n">
        <v>97.426</v>
      </c>
      <c r="AV59" s="55" t="n">
        <v>99.104</v>
      </c>
      <c r="AW59" s="55" t="n">
        <v>106.879</v>
      </c>
      <c r="AX59" s="55" t="n">
        <v>115.236</v>
      </c>
      <c r="AY59" s="55" t="n">
        <v>122.331</v>
      </c>
      <c r="AZ59" s="55" t="n">
        <v>127.587</v>
      </c>
      <c r="BA59" s="55" t="n">
        <v>128.467</v>
      </c>
      <c r="BB59" s="55" t="n">
        <v>125.053</v>
      </c>
      <c r="BC59" s="55" t="n">
        <v>120.104857142857</v>
      </c>
      <c r="BD59" s="55" t="n">
        <v>125.766017006803</v>
      </c>
      <c r="BE59" s="56" t="n">
        <v>121.7972</v>
      </c>
      <c r="BF59" s="56" t="n">
        <v>115.6431</v>
      </c>
      <c r="BG59" s="56" t="n">
        <v>114.9879</v>
      </c>
      <c r="BH59" s="56" t="n">
        <v>115.0153</v>
      </c>
      <c r="BI59" s="56" t="n">
        <v>116.7266</v>
      </c>
      <c r="BJ59" s="56" t="n">
        <v>119.6024</v>
      </c>
      <c r="BK59" s="56" t="n">
        <v>124.6259</v>
      </c>
      <c r="BL59" s="56" t="n">
        <v>125.2453</v>
      </c>
      <c r="BM59" s="56" t="n">
        <v>121.2162</v>
      </c>
      <c r="BN59" s="56" t="n">
        <v>119.0415</v>
      </c>
      <c r="BO59" s="56" t="n">
        <v>117.5629</v>
      </c>
      <c r="BP59" s="56" t="n">
        <v>117.1816</v>
      </c>
      <c r="BQ59" s="56" t="n">
        <v>115.4693</v>
      </c>
      <c r="BR59" s="56" t="n">
        <v>111.751</v>
      </c>
      <c r="BS59" s="56" t="n">
        <v>112.8298</v>
      </c>
      <c r="BT59" s="56" t="n">
        <v>112.6188</v>
      </c>
      <c r="BU59" s="56" t="n">
        <v>115.2899</v>
      </c>
      <c r="BV59" s="56" t="n">
        <v>118.2792</v>
      </c>
    </row>
    <row r="60" customFormat="false" ht="11.1" hidden="false" customHeight="true" outlineLevel="0" collapsed="false">
      <c r="A60" s="186" t="s">
        <v>498</v>
      </c>
      <c r="B60" s="187" t="s">
        <v>133</v>
      </c>
      <c r="C60" s="55" t="n">
        <v>42.971</v>
      </c>
      <c r="D60" s="55" t="n">
        <v>40.348</v>
      </c>
      <c r="E60" s="55" t="n">
        <v>37.777</v>
      </c>
      <c r="F60" s="55" t="n">
        <v>39.597</v>
      </c>
      <c r="G60" s="55" t="n">
        <v>39.352</v>
      </c>
      <c r="H60" s="55" t="n">
        <v>40.74</v>
      </c>
      <c r="I60" s="55" t="n">
        <v>40.373</v>
      </c>
      <c r="J60" s="55" t="n">
        <v>38.478</v>
      </c>
      <c r="K60" s="55" t="n">
        <v>37.517</v>
      </c>
      <c r="L60" s="55" t="n">
        <v>38.81</v>
      </c>
      <c r="M60" s="55" t="n">
        <v>42.447</v>
      </c>
      <c r="N60" s="55" t="n">
        <v>41.741</v>
      </c>
      <c r="O60" s="55" t="n">
        <v>43.802</v>
      </c>
      <c r="P60" s="55" t="n">
        <v>42.507</v>
      </c>
      <c r="Q60" s="55" t="n">
        <v>41.989</v>
      </c>
      <c r="R60" s="55" t="n">
        <v>41.035</v>
      </c>
      <c r="S60" s="55" t="n">
        <v>41.019</v>
      </c>
      <c r="T60" s="55" t="n">
        <v>39.388</v>
      </c>
      <c r="U60" s="55" t="n">
        <v>39.604</v>
      </c>
      <c r="V60" s="55" t="n">
        <v>39.513</v>
      </c>
      <c r="W60" s="55" t="n">
        <v>41.856</v>
      </c>
      <c r="X60" s="55" t="n">
        <v>41.861</v>
      </c>
      <c r="Y60" s="55" t="n">
        <v>37.674</v>
      </c>
      <c r="Z60" s="55" t="n">
        <v>39.129</v>
      </c>
      <c r="AA60" s="55" t="n">
        <v>39.137</v>
      </c>
      <c r="AB60" s="55" t="n">
        <v>38.667</v>
      </c>
      <c r="AC60" s="55" t="n">
        <v>40.147</v>
      </c>
      <c r="AD60" s="55" t="n">
        <v>40.265</v>
      </c>
      <c r="AE60" s="55" t="n">
        <v>41.498</v>
      </c>
      <c r="AF60" s="55" t="n">
        <v>41.087</v>
      </c>
      <c r="AG60" s="55" t="n">
        <v>42.007</v>
      </c>
      <c r="AH60" s="55" t="n">
        <v>40.973</v>
      </c>
      <c r="AI60" s="55" t="n">
        <v>42.884</v>
      </c>
      <c r="AJ60" s="55" t="n">
        <v>41.665</v>
      </c>
      <c r="AK60" s="55" t="n">
        <v>40.211</v>
      </c>
      <c r="AL60" s="55" t="n">
        <v>39.458</v>
      </c>
      <c r="AM60" s="55" t="n">
        <v>41.049</v>
      </c>
      <c r="AN60" s="55" t="n">
        <v>39.664</v>
      </c>
      <c r="AO60" s="55" t="n">
        <v>38.723</v>
      </c>
      <c r="AP60" s="55" t="n">
        <v>39.262</v>
      </c>
      <c r="AQ60" s="55" t="n">
        <v>40.256</v>
      </c>
      <c r="AR60" s="55" t="n">
        <v>39.845</v>
      </c>
      <c r="AS60" s="55" t="n">
        <v>41.431</v>
      </c>
      <c r="AT60" s="55" t="n">
        <v>40.97</v>
      </c>
      <c r="AU60" s="55" t="n">
        <v>37.758</v>
      </c>
      <c r="AV60" s="55" t="n">
        <v>38.425</v>
      </c>
      <c r="AW60" s="55" t="n">
        <v>37.857</v>
      </c>
      <c r="AX60" s="55" t="n">
        <v>37.969</v>
      </c>
      <c r="AY60" s="55" t="n">
        <v>40.522</v>
      </c>
      <c r="AZ60" s="55" t="n">
        <v>42.809</v>
      </c>
      <c r="BA60" s="55" t="n">
        <v>41.611</v>
      </c>
      <c r="BB60" s="55" t="n">
        <v>42.579</v>
      </c>
      <c r="BC60" s="55" t="n">
        <v>41.6177142857143</v>
      </c>
      <c r="BD60" s="55" t="n">
        <v>41.8655908066084</v>
      </c>
      <c r="BE60" s="56" t="n">
        <v>42.22156</v>
      </c>
      <c r="BF60" s="56" t="n">
        <v>41.71811</v>
      </c>
      <c r="BG60" s="56" t="n">
        <v>41.55684</v>
      </c>
      <c r="BH60" s="56" t="n">
        <v>40.87805</v>
      </c>
      <c r="BI60" s="56" t="n">
        <v>40.22207</v>
      </c>
      <c r="BJ60" s="56" t="n">
        <v>40.51407</v>
      </c>
      <c r="BK60" s="56" t="n">
        <v>41.51865</v>
      </c>
      <c r="BL60" s="56" t="n">
        <v>40.23672</v>
      </c>
      <c r="BM60" s="56" t="n">
        <v>39.35715</v>
      </c>
      <c r="BN60" s="56" t="n">
        <v>39.52019</v>
      </c>
      <c r="BO60" s="56" t="n">
        <v>40.42373</v>
      </c>
      <c r="BP60" s="56" t="n">
        <v>40.19831</v>
      </c>
      <c r="BQ60" s="56" t="n">
        <v>40.81849</v>
      </c>
      <c r="BR60" s="56" t="n">
        <v>40.56806</v>
      </c>
      <c r="BS60" s="56" t="n">
        <v>40.67278</v>
      </c>
      <c r="BT60" s="56" t="n">
        <v>40.25048</v>
      </c>
      <c r="BU60" s="56" t="n">
        <v>39.74927</v>
      </c>
      <c r="BV60" s="56" t="n">
        <v>40.03103</v>
      </c>
    </row>
    <row r="61" customFormat="false" ht="11.1" hidden="false" customHeight="true" outlineLevel="0" collapsed="false">
      <c r="A61" s="186" t="s">
        <v>499</v>
      </c>
      <c r="B61" s="187" t="s">
        <v>166</v>
      </c>
      <c r="C61" s="55" t="n">
        <v>121.895</v>
      </c>
      <c r="D61" s="55" t="n">
        <v>117.326</v>
      </c>
      <c r="E61" s="55" t="n">
        <v>105.443</v>
      </c>
      <c r="F61" s="55" t="n">
        <v>105.402</v>
      </c>
      <c r="G61" s="55" t="n">
        <v>112.369</v>
      </c>
      <c r="H61" s="55" t="n">
        <v>119.721</v>
      </c>
      <c r="I61" s="55" t="n">
        <v>133.255</v>
      </c>
      <c r="J61" s="55" t="n">
        <v>139.059</v>
      </c>
      <c r="K61" s="55" t="n">
        <v>127.719</v>
      </c>
      <c r="L61" s="55" t="n">
        <v>124.71</v>
      </c>
      <c r="M61" s="55" t="n">
        <v>133.684</v>
      </c>
      <c r="N61" s="55" t="n">
        <v>136.022</v>
      </c>
      <c r="O61" s="55" t="n">
        <v>139.426</v>
      </c>
      <c r="P61" s="55" t="n">
        <v>135.635</v>
      </c>
      <c r="Q61" s="55" t="n">
        <v>120.544</v>
      </c>
      <c r="R61" s="55" t="n">
        <v>116.491</v>
      </c>
      <c r="S61" s="55" t="n">
        <v>123.952</v>
      </c>
      <c r="T61" s="55" t="n">
        <v>129.912</v>
      </c>
      <c r="U61" s="55" t="n">
        <v>137.506</v>
      </c>
      <c r="V61" s="55" t="n">
        <v>145.083</v>
      </c>
      <c r="W61" s="55" t="n">
        <v>149.308</v>
      </c>
      <c r="X61" s="55" t="n">
        <v>142.843</v>
      </c>
      <c r="Y61" s="55" t="n">
        <v>140.626</v>
      </c>
      <c r="Z61" s="55" t="n">
        <v>143.651</v>
      </c>
      <c r="AA61" s="55" t="n">
        <v>139.608</v>
      </c>
      <c r="AB61" s="55" t="n">
        <v>123.723</v>
      </c>
      <c r="AC61" s="55" t="n">
        <v>120.007</v>
      </c>
      <c r="AD61" s="55" t="n">
        <v>121.311</v>
      </c>
      <c r="AE61" s="55" t="n">
        <v>125.083</v>
      </c>
      <c r="AF61" s="55" t="n">
        <v>123.8</v>
      </c>
      <c r="AG61" s="55" t="n">
        <v>130.297</v>
      </c>
      <c r="AH61" s="55" t="n">
        <v>134.569</v>
      </c>
      <c r="AI61" s="55" t="n">
        <v>134.236</v>
      </c>
      <c r="AJ61" s="55" t="n">
        <v>134.431</v>
      </c>
      <c r="AK61" s="55" t="n">
        <v>134.8</v>
      </c>
      <c r="AL61" s="55" t="n">
        <v>133.944</v>
      </c>
      <c r="AM61" s="55" t="n">
        <v>130.963</v>
      </c>
      <c r="AN61" s="55" t="n">
        <v>117.636</v>
      </c>
      <c r="AO61" s="55" t="n">
        <v>107.784</v>
      </c>
      <c r="AP61" s="55" t="n">
        <v>107.051</v>
      </c>
      <c r="AQ61" s="55" t="n">
        <v>113.941</v>
      </c>
      <c r="AR61" s="55" t="n">
        <v>121.71</v>
      </c>
      <c r="AS61" s="55" t="n">
        <v>130.906</v>
      </c>
      <c r="AT61" s="55" t="n">
        <v>132.973</v>
      </c>
      <c r="AU61" s="55" t="n">
        <v>127.679</v>
      </c>
      <c r="AV61" s="55" t="n">
        <v>127.595</v>
      </c>
      <c r="AW61" s="55" t="n">
        <v>135.876</v>
      </c>
      <c r="AX61" s="55" t="n">
        <v>146.013</v>
      </c>
      <c r="AY61" s="55" t="n">
        <v>143.449</v>
      </c>
      <c r="AZ61" s="55" t="n">
        <v>146.134</v>
      </c>
      <c r="BA61" s="55" t="n">
        <v>143.603</v>
      </c>
      <c r="BB61" s="55" t="n">
        <v>148.244</v>
      </c>
      <c r="BC61" s="55" t="n">
        <v>149.899714285714</v>
      </c>
      <c r="BD61" s="55" t="n">
        <v>155.325185341756</v>
      </c>
      <c r="BE61" s="56" t="n">
        <v>159.1694</v>
      </c>
      <c r="BF61" s="56" t="n">
        <v>161.2559</v>
      </c>
      <c r="BG61" s="56" t="n">
        <v>155.3719</v>
      </c>
      <c r="BH61" s="56" t="n">
        <v>150.9607</v>
      </c>
      <c r="BI61" s="56" t="n">
        <v>151.994</v>
      </c>
      <c r="BJ61" s="56" t="n">
        <v>154.1899</v>
      </c>
      <c r="BK61" s="56" t="n">
        <v>146.9421</v>
      </c>
      <c r="BL61" s="56" t="n">
        <v>135.9029</v>
      </c>
      <c r="BM61" s="56" t="n">
        <v>127.1171</v>
      </c>
      <c r="BN61" s="56" t="n">
        <v>125.1006</v>
      </c>
      <c r="BO61" s="56" t="n">
        <v>130.5907</v>
      </c>
      <c r="BP61" s="56" t="n">
        <v>136.1108</v>
      </c>
      <c r="BQ61" s="56" t="n">
        <v>144.6653</v>
      </c>
      <c r="BR61" s="56" t="n">
        <v>150.2721</v>
      </c>
      <c r="BS61" s="56" t="n">
        <v>145.2794</v>
      </c>
      <c r="BT61" s="56" t="n">
        <v>142.9305</v>
      </c>
      <c r="BU61" s="56" t="n">
        <v>146.0017</v>
      </c>
      <c r="BV61" s="56" t="n">
        <v>149.2674</v>
      </c>
    </row>
    <row r="62" customFormat="false" ht="11.1" hidden="false" customHeight="true" outlineLevel="0" collapsed="false">
      <c r="A62" s="186" t="s">
        <v>500</v>
      </c>
      <c r="B62" s="187" t="s">
        <v>480</v>
      </c>
      <c r="C62" s="55" t="n">
        <v>40.883</v>
      </c>
      <c r="D62" s="55" t="n">
        <v>40.822</v>
      </c>
      <c r="E62" s="55" t="n">
        <v>39.607</v>
      </c>
      <c r="F62" s="55" t="n">
        <v>37.001</v>
      </c>
      <c r="G62" s="55" t="n">
        <v>37.952</v>
      </c>
      <c r="H62" s="55" t="n">
        <v>37.685</v>
      </c>
      <c r="I62" s="55" t="n">
        <v>36.855</v>
      </c>
      <c r="J62" s="55" t="n">
        <v>33.076</v>
      </c>
      <c r="K62" s="55" t="n">
        <v>34.203</v>
      </c>
      <c r="L62" s="55" t="n">
        <v>35.717</v>
      </c>
      <c r="M62" s="55" t="n">
        <v>39.844</v>
      </c>
      <c r="N62" s="55" t="n">
        <v>37.387</v>
      </c>
      <c r="O62" s="55" t="n">
        <v>40.847</v>
      </c>
      <c r="P62" s="55" t="n">
        <v>41.624</v>
      </c>
      <c r="Q62" s="55" t="n">
        <v>40.847</v>
      </c>
      <c r="R62" s="55" t="n">
        <v>39.155</v>
      </c>
      <c r="S62" s="55" t="n">
        <v>41.145</v>
      </c>
      <c r="T62" s="55" t="n">
        <v>42.726</v>
      </c>
      <c r="U62" s="55" t="n">
        <v>42.973</v>
      </c>
      <c r="V62" s="55" t="n">
        <v>41.922</v>
      </c>
      <c r="W62" s="55" t="n">
        <v>43.43</v>
      </c>
      <c r="X62" s="55" t="n">
        <v>42.018</v>
      </c>
      <c r="Y62" s="55" t="n">
        <v>43.441</v>
      </c>
      <c r="Z62" s="55" t="n">
        <v>42.397</v>
      </c>
      <c r="AA62" s="55" t="n">
        <v>42.329</v>
      </c>
      <c r="AB62" s="55" t="n">
        <v>35.836</v>
      </c>
      <c r="AC62" s="55" t="n">
        <v>39.61</v>
      </c>
      <c r="AD62" s="55" t="n">
        <v>38.36</v>
      </c>
      <c r="AE62" s="55" t="n">
        <v>36.532</v>
      </c>
      <c r="AF62" s="55" t="n">
        <v>36.124</v>
      </c>
      <c r="AG62" s="55" t="n">
        <v>39.672</v>
      </c>
      <c r="AH62" s="55" t="n">
        <v>36.383</v>
      </c>
      <c r="AI62" s="55" t="n">
        <v>37.035</v>
      </c>
      <c r="AJ62" s="55" t="n">
        <v>38.814</v>
      </c>
      <c r="AK62" s="55" t="n">
        <v>38.774</v>
      </c>
      <c r="AL62" s="55" t="n">
        <v>39.338</v>
      </c>
      <c r="AM62" s="55" t="n">
        <v>39.304</v>
      </c>
      <c r="AN62" s="55" t="n">
        <v>39.434</v>
      </c>
      <c r="AO62" s="55" t="n">
        <v>39.873</v>
      </c>
      <c r="AP62" s="55" t="n">
        <v>39.483</v>
      </c>
      <c r="AQ62" s="55" t="n">
        <v>40.056</v>
      </c>
      <c r="AR62" s="55" t="n">
        <v>41.212</v>
      </c>
      <c r="AS62" s="55" t="n">
        <v>36.784</v>
      </c>
      <c r="AT62" s="55" t="n">
        <v>38.623</v>
      </c>
      <c r="AU62" s="55" t="n">
        <v>38.913</v>
      </c>
      <c r="AV62" s="55" t="n">
        <v>39.413</v>
      </c>
      <c r="AW62" s="55" t="n">
        <v>38.631</v>
      </c>
      <c r="AX62" s="55" t="n">
        <v>36.057</v>
      </c>
      <c r="AY62" s="55" t="n">
        <v>35.417</v>
      </c>
      <c r="AZ62" s="55" t="n">
        <v>39.189</v>
      </c>
      <c r="BA62" s="55" t="n">
        <v>38.978</v>
      </c>
      <c r="BB62" s="55" t="n">
        <v>35.207</v>
      </c>
      <c r="BC62" s="55" t="n">
        <v>39.7762857142857</v>
      </c>
      <c r="BD62" s="55" t="n">
        <v>37.0336511775186</v>
      </c>
      <c r="BE62" s="56" t="n">
        <v>36.59961</v>
      </c>
      <c r="BF62" s="56" t="n">
        <v>36.01012</v>
      </c>
      <c r="BG62" s="56" t="n">
        <v>36.34336</v>
      </c>
      <c r="BH62" s="56" t="n">
        <v>37.35202</v>
      </c>
      <c r="BI62" s="56" t="n">
        <v>39.60357</v>
      </c>
      <c r="BJ62" s="56" t="n">
        <v>39.06296</v>
      </c>
      <c r="BK62" s="56" t="n">
        <v>39.31191</v>
      </c>
      <c r="BL62" s="56" t="n">
        <v>38.66696</v>
      </c>
      <c r="BM62" s="56" t="n">
        <v>39.05603</v>
      </c>
      <c r="BN62" s="56" t="n">
        <v>38.15089</v>
      </c>
      <c r="BO62" s="56" t="n">
        <v>38.58317</v>
      </c>
      <c r="BP62" s="56" t="n">
        <v>39.34341</v>
      </c>
      <c r="BQ62" s="56" t="n">
        <v>38.69183</v>
      </c>
      <c r="BR62" s="56" t="n">
        <v>37.9341</v>
      </c>
      <c r="BS62" s="56" t="n">
        <v>38.23206</v>
      </c>
      <c r="BT62" s="56" t="n">
        <v>39.14268</v>
      </c>
      <c r="BU62" s="56" t="n">
        <v>41.18402</v>
      </c>
      <c r="BV62" s="56" t="n">
        <v>40.51315</v>
      </c>
    </row>
    <row r="63" customFormat="false" ht="11.1" hidden="false" customHeight="true" outlineLevel="0" collapsed="false">
      <c r="A63" s="186" t="s">
        <v>501</v>
      </c>
      <c r="B63" s="187" t="s">
        <v>482</v>
      </c>
      <c r="C63" s="55" t="n">
        <v>59.647</v>
      </c>
      <c r="D63" s="55" t="n">
        <v>66.138</v>
      </c>
      <c r="E63" s="55" t="n">
        <v>68.413</v>
      </c>
      <c r="F63" s="55" t="n">
        <v>70.671</v>
      </c>
      <c r="G63" s="55" t="n">
        <v>71.218</v>
      </c>
      <c r="H63" s="55" t="n">
        <v>63.846</v>
      </c>
      <c r="I63" s="55" t="n">
        <v>61.517</v>
      </c>
      <c r="J63" s="55" t="n">
        <v>55.09</v>
      </c>
      <c r="K63" s="55" t="n">
        <v>53.867</v>
      </c>
      <c r="L63" s="55" t="n">
        <v>51.415</v>
      </c>
      <c r="M63" s="55" t="n">
        <v>50.926</v>
      </c>
      <c r="N63" s="55" t="n">
        <v>53.899</v>
      </c>
      <c r="O63" s="55" t="n">
        <v>59.872</v>
      </c>
      <c r="P63" s="55" t="n">
        <v>61.544</v>
      </c>
      <c r="Q63" s="55" t="n">
        <v>62.215</v>
      </c>
      <c r="R63" s="55" t="n">
        <v>62.472</v>
      </c>
      <c r="S63" s="55" t="n">
        <v>61.502</v>
      </c>
      <c r="T63" s="55" t="n">
        <v>58.566</v>
      </c>
      <c r="U63" s="55" t="n">
        <v>58.138</v>
      </c>
      <c r="V63" s="55" t="n">
        <v>56.397</v>
      </c>
      <c r="W63" s="55" t="n">
        <v>57.113</v>
      </c>
      <c r="X63" s="55" t="n">
        <v>55.116</v>
      </c>
      <c r="Y63" s="55" t="n">
        <v>56.212</v>
      </c>
      <c r="Z63" s="55" t="n">
        <v>62.304</v>
      </c>
      <c r="AA63" s="55" t="n">
        <v>61.676</v>
      </c>
      <c r="AB63" s="55" t="n">
        <v>66.48</v>
      </c>
      <c r="AC63" s="55" t="n">
        <v>69.661</v>
      </c>
      <c r="AD63" s="55" t="n">
        <v>70.792</v>
      </c>
      <c r="AE63" s="55" t="n">
        <v>69.63</v>
      </c>
      <c r="AF63" s="55" t="n">
        <v>65.626</v>
      </c>
      <c r="AG63" s="55" t="n">
        <v>64.153</v>
      </c>
      <c r="AH63" s="55" t="n">
        <v>61.017</v>
      </c>
      <c r="AI63" s="55" t="n">
        <v>56.408</v>
      </c>
      <c r="AJ63" s="55" t="n">
        <v>52.139</v>
      </c>
      <c r="AK63" s="55" t="n">
        <v>50.156</v>
      </c>
      <c r="AL63" s="55" t="n">
        <v>52.723</v>
      </c>
      <c r="AM63" s="55" t="n">
        <v>52.916</v>
      </c>
      <c r="AN63" s="55" t="n">
        <v>53.709</v>
      </c>
      <c r="AO63" s="55" t="n">
        <v>53.911</v>
      </c>
      <c r="AP63" s="55" t="n">
        <v>55.718</v>
      </c>
      <c r="AQ63" s="55" t="n">
        <v>55.684</v>
      </c>
      <c r="AR63" s="55" t="n">
        <v>51.753</v>
      </c>
      <c r="AS63" s="55" t="n">
        <v>48.244</v>
      </c>
      <c r="AT63" s="55" t="n">
        <v>45.73</v>
      </c>
      <c r="AU63" s="55" t="n">
        <v>42.515</v>
      </c>
      <c r="AV63" s="55" t="n">
        <v>41.166</v>
      </c>
      <c r="AW63" s="55" t="n">
        <v>47.648</v>
      </c>
      <c r="AX63" s="55" t="n">
        <v>49.331</v>
      </c>
      <c r="AY63" s="55" t="n">
        <v>53.033</v>
      </c>
      <c r="AZ63" s="55" t="n">
        <v>56.12</v>
      </c>
      <c r="BA63" s="55" t="n">
        <v>58.538</v>
      </c>
      <c r="BB63" s="55" t="n">
        <v>58.302</v>
      </c>
      <c r="BC63" s="55" t="n">
        <v>58.355</v>
      </c>
      <c r="BD63" s="55" t="n">
        <v>56.06571</v>
      </c>
      <c r="BE63" s="56" t="n">
        <v>53.67769</v>
      </c>
      <c r="BF63" s="56" t="n">
        <v>49.52256</v>
      </c>
      <c r="BG63" s="56" t="n">
        <v>47.75181</v>
      </c>
      <c r="BH63" s="56" t="n">
        <v>45.38918</v>
      </c>
      <c r="BI63" s="56" t="n">
        <v>46.71548</v>
      </c>
      <c r="BJ63" s="56" t="n">
        <v>50.00446</v>
      </c>
      <c r="BK63" s="56" t="n">
        <v>54.17069</v>
      </c>
      <c r="BL63" s="56" t="n">
        <v>57.86401</v>
      </c>
      <c r="BM63" s="56" t="n">
        <v>60.18092</v>
      </c>
      <c r="BN63" s="56" t="n">
        <v>61.16808</v>
      </c>
      <c r="BO63" s="56" t="n">
        <v>60.83246</v>
      </c>
      <c r="BP63" s="56" t="n">
        <v>57.22657</v>
      </c>
      <c r="BQ63" s="56" t="n">
        <v>54.62745</v>
      </c>
      <c r="BR63" s="56" t="n">
        <v>50.27457</v>
      </c>
      <c r="BS63" s="56" t="n">
        <v>48.35811</v>
      </c>
      <c r="BT63" s="56" t="n">
        <v>45.85037</v>
      </c>
      <c r="BU63" s="56" t="n">
        <v>47.04294</v>
      </c>
      <c r="BV63" s="56" t="n">
        <v>50.23812</v>
      </c>
    </row>
    <row r="64" customFormat="false" ht="11.1" hidden="false" customHeight="true" outlineLevel="0" collapsed="false">
      <c r="A64" s="186" t="s">
        <v>502</v>
      </c>
      <c r="B64" s="187" t="s">
        <v>503</v>
      </c>
      <c r="C64" s="77" t="n">
        <v>967.143</v>
      </c>
      <c r="D64" s="77" t="n">
        <v>980.52</v>
      </c>
      <c r="E64" s="77" t="n">
        <v>972.629</v>
      </c>
      <c r="F64" s="77" t="n">
        <v>1009.841</v>
      </c>
      <c r="G64" s="77" t="n">
        <v>1035.797</v>
      </c>
      <c r="H64" s="77" t="n">
        <v>1043.135</v>
      </c>
      <c r="I64" s="77" t="n">
        <v>1044.367</v>
      </c>
      <c r="J64" s="77" t="n">
        <v>1015.26</v>
      </c>
      <c r="K64" s="77" t="n">
        <v>1010.63</v>
      </c>
      <c r="L64" s="77" t="n">
        <v>1031.154</v>
      </c>
      <c r="M64" s="77" t="n">
        <v>1043.83</v>
      </c>
      <c r="N64" s="77" t="n">
        <v>1013.06</v>
      </c>
      <c r="O64" s="77" t="n">
        <v>1029.165</v>
      </c>
      <c r="P64" s="77" t="n">
        <v>1034.429</v>
      </c>
      <c r="Q64" s="77" t="n">
        <v>1005.102</v>
      </c>
      <c r="R64" s="77" t="n">
        <v>1012.607</v>
      </c>
      <c r="S64" s="77" t="n">
        <v>1034.918</v>
      </c>
      <c r="T64" s="77" t="n">
        <v>1040.878</v>
      </c>
      <c r="U64" s="77" t="n">
        <v>1055.052</v>
      </c>
      <c r="V64" s="77" t="n">
        <v>1074.95</v>
      </c>
      <c r="W64" s="77" t="n">
        <v>1097.154</v>
      </c>
      <c r="X64" s="77" t="n">
        <v>1080.434</v>
      </c>
      <c r="Y64" s="77" t="n">
        <v>1056.486</v>
      </c>
      <c r="Z64" s="77" t="n">
        <v>1030.901</v>
      </c>
      <c r="AA64" s="77" t="n">
        <v>1035.42</v>
      </c>
      <c r="AB64" s="77" t="n">
        <v>977.614</v>
      </c>
      <c r="AC64" s="77" t="n">
        <v>988.993</v>
      </c>
      <c r="AD64" s="77" t="n">
        <v>1004.401</v>
      </c>
      <c r="AE64" s="77" t="n">
        <v>1033.467</v>
      </c>
      <c r="AF64" s="77" t="n">
        <v>1039.327</v>
      </c>
      <c r="AG64" s="77" t="n">
        <v>1043.196</v>
      </c>
      <c r="AH64" s="77" t="n">
        <v>1025.22</v>
      </c>
      <c r="AI64" s="77" t="n">
        <v>1023.732</v>
      </c>
      <c r="AJ64" s="77" t="n">
        <v>1013.526</v>
      </c>
      <c r="AK64" s="77" t="n">
        <v>994.27</v>
      </c>
      <c r="AL64" s="77" t="n">
        <v>968.404</v>
      </c>
      <c r="AM64" s="77" t="n">
        <v>978.201</v>
      </c>
      <c r="AN64" s="77" t="n">
        <v>964.801</v>
      </c>
      <c r="AO64" s="77" t="n">
        <v>954.367</v>
      </c>
      <c r="AP64" s="77" t="n">
        <v>964.945</v>
      </c>
      <c r="AQ64" s="77" t="n">
        <v>969.851</v>
      </c>
      <c r="AR64" s="77" t="n">
        <v>980.054</v>
      </c>
      <c r="AS64" s="77" t="n">
        <v>990.874</v>
      </c>
      <c r="AT64" s="77" t="n">
        <v>1003.384</v>
      </c>
      <c r="AU64" s="77" t="n">
        <v>1001.987</v>
      </c>
      <c r="AV64" s="77" t="n">
        <v>1009.205</v>
      </c>
      <c r="AW64" s="77" t="n">
        <v>1030.201</v>
      </c>
      <c r="AX64" s="77" t="n">
        <v>1034.916</v>
      </c>
      <c r="AY64" s="77" t="n">
        <v>1058.615</v>
      </c>
      <c r="AZ64" s="77" t="n">
        <v>1064.927</v>
      </c>
      <c r="BA64" s="77" t="n">
        <v>1082.173</v>
      </c>
      <c r="BB64" s="77" t="n">
        <v>1092.959</v>
      </c>
      <c r="BC64" s="77" t="n">
        <v>1091.90544428571</v>
      </c>
      <c r="BD64" s="77" t="n">
        <v>1097.02755607224</v>
      </c>
      <c r="BE64" s="78" t="n">
        <v>1098.184</v>
      </c>
      <c r="BF64" s="78" t="n">
        <v>1088.723</v>
      </c>
      <c r="BG64" s="78" t="n">
        <v>1081.196</v>
      </c>
      <c r="BH64" s="78" t="n">
        <v>1077.055</v>
      </c>
      <c r="BI64" s="78" t="n">
        <v>1074.302</v>
      </c>
      <c r="BJ64" s="78" t="n">
        <v>1047.649</v>
      </c>
      <c r="BK64" s="78" t="n">
        <v>1042.7</v>
      </c>
      <c r="BL64" s="78" t="n">
        <v>1020.638</v>
      </c>
      <c r="BM64" s="78" t="n">
        <v>1019.286</v>
      </c>
      <c r="BN64" s="78" t="n">
        <v>1027.198</v>
      </c>
      <c r="BO64" s="78" t="n">
        <v>1048.656</v>
      </c>
      <c r="BP64" s="78" t="n">
        <v>1058.754</v>
      </c>
      <c r="BQ64" s="78" t="n">
        <v>1068.289</v>
      </c>
      <c r="BR64" s="78" t="n">
        <v>1066.824</v>
      </c>
      <c r="BS64" s="78" t="n">
        <v>1064.026</v>
      </c>
      <c r="BT64" s="78" t="n">
        <v>1063.363</v>
      </c>
      <c r="BU64" s="78" t="n">
        <v>1062.243</v>
      </c>
      <c r="BV64" s="78" t="n">
        <v>1037.171</v>
      </c>
    </row>
    <row r="65" customFormat="false" ht="11.1" hidden="false" customHeight="true" outlineLevel="0" collapsed="false">
      <c r="A65" s="186" t="s">
        <v>504</v>
      </c>
      <c r="B65" s="187" t="s">
        <v>505</v>
      </c>
      <c r="C65" s="77" t="n">
        <v>679.67</v>
      </c>
      <c r="D65" s="77" t="n">
        <v>682.013</v>
      </c>
      <c r="E65" s="77" t="n">
        <v>688.15</v>
      </c>
      <c r="F65" s="77" t="n">
        <v>691.88</v>
      </c>
      <c r="G65" s="77" t="n">
        <v>693.938</v>
      </c>
      <c r="H65" s="77" t="n">
        <v>696.398</v>
      </c>
      <c r="I65" s="77" t="n">
        <v>698.811</v>
      </c>
      <c r="J65" s="77" t="n">
        <v>700.726</v>
      </c>
      <c r="K65" s="77" t="n">
        <v>693.659</v>
      </c>
      <c r="L65" s="77" t="n">
        <v>685.238</v>
      </c>
      <c r="M65" s="77" t="n">
        <v>685.63</v>
      </c>
      <c r="N65" s="77" t="n">
        <v>684.544</v>
      </c>
      <c r="O65" s="77" t="n">
        <v>683.458</v>
      </c>
      <c r="P65" s="77" t="n">
        <v>684.769</v>
      </c>
      <c r="Q65" s="77" t="n">
        <v>686.054</v>
      </c>
      <c r="R65" s="77" t="n">
        <v>687.887</v>
      </c>
      <c r="S65" s="77" t="n">
        <v>688.6</v>
      </c>
      <c r="T65" s="77" t="n">
        <v>687.847</v>
      </c>
      <c r="U65" s="77" t="n">
        <v>687.845</v>
      </c>
      <c r="V65" s="77" t="n">
        <v>687.84</v>
      </c>
      <c r="W65" s="77" t="n">
        <v>687.837</v>
      </c>
      <c r="X65" s="77" t="n">
        <v>688.605</v>
      </c>
      <c r="Y65" s="77" t="n">
        <v>688.605</v>
      </c>
      <c r="Z65" s="77" t="n">
        <v>688.605</v>
      </c>
      <c r="AA65" s="77" t="n">
        <v>688.605</v>
      </c>
      <c r="AB65" s="77" t="n">
        <v>688.604</v>
      </c>
      <c r="AC65" s="77" t="n">
        <v>688.602</v>
      </c>
      <c r="AD65" s="77" t="n">
        <v>689.392</v>
      </c>
      <c r="AE65" s="77" t="n">
        <v>690.27</v>
      </c>
      <c r="AF65" s="77" t="n">
        <v>690.27</v>
      </c>
      <c r="AG65" s="77" t="n">
        <v>690.27</v>
      </c>
      <c r="AH65" s="77" t="n">
        <v>690.437</v>
      </c>
      <c r="AI65" s="77" t="n">
        <v>692.803</v>
      </c>
      <c r="AJ65" s="77" t="n">
        <v>694.129</v>
      </c>
      <c r="AK65" s="77" t="n">
        <v>695.503</v>
      </c>
      <c r="AL65" s="77" t="n">
        <v>696.941</v>
      </c>
      <c r="AM65" s="77" t="n">
        <v>698.349</v>
      </c>
      <c r="AN65" s="77" t="n">
        <v>698.822</v>
      </c>
      <c r="AO65" s="77" t="n">
        <v>700.372</v>
      </c>
      <c r="AP65" s="77" t="n">
        <v>701.468</v>
      </c>
      <c r="AQ65" s="77" t="n">
        <v>704.253</v>
      </c>
      <c r="AR65" s="77" t="n">
        <v>705.955</v>
      </c>
      <c r="AS65" s="77" t="n">
        <v>707.215</v>
      </c>
      <c r="AT65" s="77" t="n">
        <v>707.212</v>
      </c>
      <c r="AU65" s="77" t="n">
        <v>702.435</v>
      </c>
      <c r="AV65" s="77" t="n">
        <v>701.831</v>
      </c>
      <c r="AW65" s="77" t="n">
        <v>701.828</v>
      </c>
      <c r="AX65" s="77" t="n">
        <v>701.823</v>
      </c>
      <c r="AY65" s="77" t="n">
        <v>703.786</v>
      </c>
      <c r="AZ65" s="77" t="n">
        <v>705.541</v>
      </c>
      <c r="BA65" s="77" t="n">
        <v>712.8</v>
      </c>
      <c r="BB65" s="77" t="n">
        <v>718.786</v>
      </c>
      <c r="BC65" s="77" t="n">
        <v>721.7</v>
      </c>
      <c r="BD65" s="77" t="n">
        <v>723.58952154195</v>
      </c>
      <c r="BE65" s="78" t="n">
        <v>723.5895</v>
      </c>
      <c r="BF65" s="78" t="n">
        <v>723.5895</v>
      </c>
      <c r="BG65" s="78" t="n">
        <v>724.5895</v>
      </c>
      <c r="BH65" s="78" t="n">
        <v>725.5895</v>
      </c>
      <c r="BI65" s="78" t="n">
        <v>726.5895</v>
      </c>
      <c r="BJ65" s="78" t="n">
        <v>727.3795</v>
      </c>
      <c r="BK65" s="78" t="n">
        <v>727.3795</v>
      </c>
      <c r="BL65" s="78" t="n">
        <v>727.3795</v>
      </c>
      <c r="BM65" s="78" t="n">
        <v>727.3795</v>
      </c>
      <c r="BN65" s="78" t="n">
        <v>727.3795</v>
      </c>
      <c r="BO65" s="78" t="n">
        <v>727.3795</v>
      </c>
      <c r="BP65" s="78" t="n">
        <v>727.3795</v>
      </c>
      <c r="BQ65" s="78" t="n">
        <v>727.3795</v>
      </c>
      <c r="BR65" s="78" t="n">
        <v>727.3795</v>
      </c>
      <c r="BS65" s="78" t="n">
        <v>727.3795</v>
      </c>
      <c r="BT65" s="78" t="n">
        <v>727.3795</v>
      </c>
      <c r="BU65" s="78" t="n">
        <v>727.3795</v>
      </c>
      <c r="BV65" s="78" t="n">
        <v>727.3795</v>
      </c>
    </row>
    <row r="66" customFormat="false" ht="11.1" hidden="false" customHeight="true" outlineLevel="0" collapsed="false">
      <c r="A66" s="186" t="s">
        <v>506</v>
      </c>
      <c r="B66" s="195" t="s">
        <v>507</v>
      </c>
      <c r="C66" s="122" t="n">
        <v>2</v>
      </c>
      <c r="D66" s="122" t="n">
        <v>2</v>
      </c>
      <c r="E66" s="122" t="n">
        <v>2</v>
      </c>
      <c r="F66" s="122" t="n">
        <v>2</v>
      </c>
      <c r="G66" s="122" t="n">
        <v>2</v>
      </c>
      <c r="H66" s="122" t="n">
        <v>2</v>
      </c>
      <c r="I66" s="122" t="n">
        <v>2</v>
      </c>
      <c r="J66" s="122" t="n">
        <v>2</v>
      </c>
      <c r="K66" s="122" t="n">
        <v>2</v>
      </c>
      <c r="L66" s="122" t="n">
        <v>2</v>
      </c>
      <c r="M66" s="122" t="n">
        <v>2</v>
      </c>
      <c r="N66" s="122" t="n">
        <v>2</v>
      </c>
      <c r="O66" s="122" t="n">
        <v>2</v>
      </c>
      <c r="P66" s="122" t="n">
        <v>2</v>
      </c>
      <c r="Q66" s="122" t="n">
        <v>2</v>
      </c>
      <c r="R66" s="122" t="n">
        <v>2</v>
      </c>
      <c r="S66" s="122" t="n">
        <v>2</v>
      </c>
      <c r="T66" s="122" t="n">
        <v>2</v>
      </c>
      <c r="U66" s="122" t="n">
        <v>2</v>
      </c>
      <c r="V66" s="122" t="n">
        <v>2</v>
      </c>
      <c r="W66" s="122" t="n">
        <v>2</v>
      </c>
      <c r="X66" s="122" t="n">
        <v>2</v>
      </c>
      <c r="Y66" s="122" t="n">
        <v>2</v>
      </c>
      <c r="Z66" s="122" t="n">
        <v>2</v>
      </c>
      <c r="AA66" s="122" t="n">
        <v>2</v>
      </c>
      <c r="AB66" s="122" t="n">
        <v>2</v>
      </c>
      <c r="AC66" s="122" t="n">
        <v>2</v>
      </c>
      <c r="AD66" s="122" t="n">
        <v>2</v>
      </c>
      <c r="AE66" s="122" t="n">
        <v>2</v>
      </c>
      <c r="AF66" s="122" t="n">
        <v>2</v>
      </c>
      <c r="AG66" s="122" t="n">
        <v>2</v>
      </c>
      <c r="AH66" s="122" t="n">
        <v>2</v>
      </c>
      <c r="AI66" s="122" t="n">
        <v>2</v>
      </c>
      <c r="AJ66" s="122" t="n">
        <v>2</v>
      </c>
      <c r="AK66" s="122" t="n">
        <v>2</v>
      </c>
      <c r="AL66" s="122" t="n">
        <v>2</v>
      </c>
      <c r="AM66" s="122" t="n">
        <v>2</v>
      </c>
      <c r="AN66" s="122" t="n">
        <v>2</v>
      </c>
      <c r="AO66" s="122" t="n">
        <v>2</v>
      </c>
      <c r="AP66" s="122" t="n">
        <v>2</v>
      </c>
      <c r="AQ66" s="122" t="n">
        <v>2</v>
      </c>
      <c r="AR66" s="122" t="n">
        <v>2</v>
      </c>
      <c r="AS66" s="122" t="n">
        <v>2</v>
      </c>
      <c r="AT66" s="122" t="n">
        <v>2</v>
      </c>
      <c r="AU66" s="122" t="n">
        <v>2</v>
      </c>
      <c r="AV66" s="122" t="n">
        <v>2</v>
      </c>
      <c r="AW66" s="122" t="n">
        <v>2</v>
      </c>
      <c r="AX66" s="122" t="n">
        <v>2</v>
      </c>
      <c r="AY66" s="122" t="n">
        <v>2</v>
      </c>
      <c r="AZ66" s="122" t="n">
        <v>2</v>
      </c>
      <c r="BA66" s="122" t="n">
        <v>2</v>
      </c>
      <c r="BB66" s="122" t="n">
        <v>2</v>
      </c>
      <c r="BC66" s="122" t="n">
        <v>2</v>
      </c>
      <c r="BD66" s="122" t="n">
        <v>2</v>
      </c>
      <c r="BE66" s="123" t="n">
        <v>2</v>
      </c>
      <c r="BF66" s="123" t="n">
        <v>2</v>
      </c>
      <c r="BG66" s="123" t="n">
        <v>2</v>
      </c>
      <c r="BH66" s="123" t="n">
        <v>2</v>
      </c>
      <c r="BI66" s="123" t="n">
        <v>2</v>
      </c>
      <c r="BJ66" s="123" t="n">
        <v>2</v>
      </c>
      <c r="BK66" s="123" t="n">
        <v>2</v>
      </c>
      <c r="BL66" s="123" t="n">
        <v>2</v>
      </c>
      <c r="BM66" s="123" t="n">
        <v>2</v>
      </c>
      <c r="BN66" s="123" t="n">
        <v>2</v>
      </c>
      <c r="BO66" s="123" t="n">
        <v>2</v>
      </c>
      <c r="BP66" s="123" t="n">
        <v>2</v>
      </c>
      <c r="BQ66" s="123" t="n">
        <v>2</v>
      </c>
      <c r="BR66" s="123" t="n">
        <v>2</v>
      </c>
      <c r="BS66" s="123" t="n">
        <v>2</v>
      </c>
      <c r="BT66" s="123" t="n">
        <v>2</v>
      </c>
      <c r="BU66" s="123" t="n">
        <v>2</v>
      </c>
      <c r="BV66" s="123" t="n">
        <v>2</v>
      </c>
    </row>
    <row r="67" s="199" customFormat="true" ht="11.1" hidden="false" customHeight="true" outlineLevel="0" collapsed="false">
      <c r="A67" s="186"/>
      <c r="B67" s="196"/>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7"/>
      <c r="AL67" s="197"/>
      <c r="AM67" s="197"/>
      <c r="AN67" s="197"/>
      <c r="AO67" s="197"/>
      <c r="AP67" s="197"/>
      <c r="AQ67" s="197"/>
      <c r="AR67" s="197"/>
      <c r="AS67" s="197"/>
      <c r="AT67" s="197"/>
      <c r="AU67" s="197"/>
      <c r="AV67" s="197"/>
      <c r="AW67" s="197"/>
      <c r="AX67" s="197"/>
      <c r="AY67" s="197"/>
      <c r="AZ67" s="197"/>
      <c r="BA67" s="197"/>
      <c r="BB67" s="197"/>
      <c r="BC67" s="197"/>
      <c r="BD67" s="197"/>
      <c r="BE67" s="197"/>
      <c r="BF67" s="197"/>
      <c r="BG67" s="198"/>
      <c r="BH67" s="198"/>
      <c r="BI67" s="198"/>
      <c r="BJ67" s="198"/>
      <c r="BK67" s="198"/>
      <c r="BL67" s="198"/>
      <c r="BM67" s="198"/>
      <c r="BN67" s="198"/>
      <c r="BO67" s="198"/>
      <c r="BP67" s="198"/>
      <c r="BQ67" s="198"/>
      <c r="BR67" s="198"/>
      <c r="BS67" s="198"/>
      <c r="BT67" s="198"/>
      <c r="BU67" s="198"/>
      <c r="BV67" s="198"/>
    </row>
    <row r="68" s="199" customFormat="true" ht="12" hidden="false" customHeight="true" outlineLevel="0" collapsed="false">
      <c r="A68" s="186"/>
      <c r="B68" s="88" t="s">
        <v>102</v>
      </c>
      <c r="C68" s="88"/>
      <c r="D68" s="88"/>
      <c r="E68" s="88"/>
      <c r="F68" s="88"/>
      <c r="G68" s="88"/>
      <c r="H68" s="88"/>
      <c r="I68" s="88"/>
      <c r="J68" s="88"/>
      <c r="K68" s="88"/>
      <c r="L68" s="88"/>
      <c r="M68" s="88"/>
      <c r="N68" s="88"/>
      <c r="O68" s="88"/>
      <c r="P68" s="88"/>
      <c r="Q68" s="88"/>
    </row>
    <row r="69" s="202" customFormat="true" ht="12" hidden="false" customHeight="true" outlineLevel="0" collapsed="false">
      <c r="A69" s="200"/>
      <c r="B69" s="201" t="s">
        <v>103</v>
      </c>
      <c r="C69" s="201"/>
      <c r="D69" s="201"/>
      <c r="E69" s="201"/>
      <c r="F69" s="201"/>
      <c r="G69" s="201"/>
      <c r="H69" s="201"/>
      <c r="I69" s="201"/>
      <c r="J69" s="201"/>
      <c r="K69" s="201"/>
      <c r="L69" s="201"/>
      <c r="M69" s="201"/>
      <c r="N69" s="201"/>
      <c r="O69" s="201"/>
      <c r="P69" s="201"/>
      <c r="Q69" s="201"/>
    </row>
    <row r="70" s="202" customFormat="true" ht="12" hidden="false" customHeight="true" outlineLevel="0" collapsed="false">
      <c r="A70" s="200"/>
      <c r="B70" s="201" t="s">
        <v>508</v>
      </c>
      <c r="C70" s="201"/>
      <c r="D70" s="201"/>
      <c r="E70" s="201"/>
      <c r="F70" s="201"/>
      <c r="G70" s="201"/>
      <c r="H70" s="201"/>
      <c r="I70" s="201"/>
      <c r="J70" s="201"/>
      <c r="K70" s="201"/>
      <c r="L70" s="201"/>
      <c r="M70" s="201"/>
      <c r="N70" s="201"/>
      <c r="O70" s="201"/>
      <c r="P70" s="201"/>
      <c r="Q70" s="201"/>
    </row>
    <row r="71" s="202" customFormat="true" ht="12" hidden="false" customHeight="true" outlineLevel="0" collapsed="false">
      <c r="A71" s="200"/>
      <c r="B71" s="201" t="s">
        <v>509</v>
      </c>
      <c r="C71" s="201"/>
      <c r="D71" s="201"/>
      <c r="E71" s="201"/>
      <c r="F71" s="201"/>
      <c r="G71" s="201"/>
      <c r="H71" s="201"/>
      <c r="I71" s="201"/>
      <c r="J71" s="201"/>
      <c r="K71" s="201"/>
      <c r="L71" s="201"/>
      <c r="M71" s="201"/>
      <c r="N71" s="201"/>
      <c r="O71" s="201"/>
      <c r="P71" s="201"/>
      <c r="Q71" s="201"/>
    </row>
    <row r="72" s="202" customFormat="true" ht="12" hidden="false" customHeight="true" outlineLevel="0" collapsed="false">
      <c r="A72" s="200"/>
      <c r="B72" s="201" t="s">
        <v>510</v>
      </c>
      <c r="C72" s="201"/>
      <c r="D72" s="201"/>
      <c r="E72" s="201"/>
      <c r="F72" s="201"/>
      <c r="G72" s="201"/>
      <c r="H72" s="201"/>
      <c r="I72" s="201"/>
      <c r="J72" s="201"/>
      <c r="K72" s="201"/>
      <c r="L72" s="201"/>
      <c r="M72" s="201"/>
      <c r="N72" s="201"/>
      <c r="O72" s="201"/>
      <c r="P72" s="201"/>
      <c r="Q72" s="201"/>
    </row>
    <row r="73" s="202" customFormat="true" ht="22.2" hidden="false" customHeight="true" outlineLevel="0" collapsed="false">
      <c r="A73" s="200"/>
      <c r="B73" s="201" t="s">
        <v>511</v>
      </c>
      <c r="C73" s="201"/>
      <c r="D73" s="201"/>
      <c r="E73" s="201"/>
      <c r="F73" s="201"/>
      <c r="G73" s="201"/>
      <c r="H73" s="201"/>
      <c r="I73" s="201"/>
      <c r="J73" s="201"/>
      <c r="K73" s="201"/>
      <c r="L73" s="201"/>
      <c r="M73" s="201"/>
      <c r="N73" s="201"/>
      <c r="O73" s="201"/>
      <c r="P73" s="201"/>
      <c r="Q73" s="201"/>
    </row>
    <row r="74" s="202" customFormat="true" ht="22.2" hidden="false" customHeight="true" outlineLevel="0" collapsed="false">
      <c r="A74" s="200"/>
      <c r="B74" s="201" t="s">
        <v>512</v>
      </c>
      <c r="C74" s="201"/>
      <c r="D74" s="201"/>
      <c r="E74" s="201"/>
      <c r="F74" s="201"/>
      <c r="G74" s="201"/>
      <c r="H74" s="201"/>
      <c r="I74" s="201"/>
      <c r="J74" s="201"/>
      <c r="K74" s="201"/>
      <c r="L74" s="201"/>
      <c r="M74" s="201"/>
      <c r="N74" s="201"/>
      <c r="O74" s="201"/>
      <c r="P74" s="201"/>
      <c r="Q74" s="201"/>
    </row>
    <row r="75" s="202" customFormat="true" ht="12" hidden="false" customHeight="true" outlineLevel="0" collapsed="false">
      <c r="A75" s="200"/>
      <c r="B75" s="94" t="s">
        <v>110</v>
      </c>
      <c r="C75" s="94"/>
      <c r="D75" s="94"/>
      <c r="E75" s="94"/>
      <c r="F75" s="94"/>
      <c r="G75" s="94"/>
      <c r="H75" s="94"/>
      <c r="I75" s="94"/>
      <c r="J75" s="94"/>
      <c r="K75" s="94"/>
      <c r="L75" s="94"/>
      <c r="M75" s="94"/>
      <c r="N75" s="94"/>
      <c r="O75" s="94"/>
      <c r="P75" s="94"/>
      <c r="Q75" s="94"/>
    </row>
    <row r="76" s="202" customFormat="true" ht="12" hidden="false" customHeight="true" outlineLevel="0" collapsed="false">
      <c r="A76" s="200"/>
      <c r="B76" s="201" t="s">
        <v>513</v>
      </c>
      <c r="C76" s="201"/>
      <c r="D76" s="201"/>
      <c r="E76" s="201"/>
      <c r="F76" s="201"/>
      <c r="G76" s="201"/>
      <c r="H76" s="201"/>
      <c r="I76" s="201"/>
      <c r="J76" s="201"/>
      <c r="K76" s="201"/>
      <c r="L76" s="201"/>
      <c r="M76" s="201"/>
      <c r="N76" s="201"/>
      <c r="O76" s="201"/>
      <c r="P76" s="201"/>
      <c r="Q76" s="201"/>
    </row>
    <row r="77" s="202" customFormat="true" ht="12" hidden="false" customHeight="true" outlineLevel="0" collapsed="false">
      <c r="A77" s="200"/>
      <c r="B77" s="201" t="s">
        <v>514</v>
      </c>
      <c r="C77" s="201"/>
      <c r="D77" s="201"/>
      <c r="E77" s="201"/>
      <c r="F77" s="201"/>
      <c r="G77" s="201"/>
      <c r="H77" s="201"/>
      <c r="I77" s="201"/>
      <c r="J77" s="201"/>
      <c r="K77" s="201"/>
      <c r="L77" s="201"/>
      <c r="M77" s="201"/>
      <c r="N77" s="201"/>
      <c r="O77" s="201"/>
      <c r="P77" s="201"/>
      <c r="Q77" s="201"/>
    </row>
    <row r="78" s="202" customFormat="true" ht="12" hidden="false" customHeight="true" outlineLevel="0" collapsed="false">
      <c r="A78" s="200"/>
      <c r="B78" s="94" t="s">
        <v>515</v>
      </c>
      <c r="C78" s="94"/>
      <c r="D78" s="94"/>
      <c r="E78" s="94"/>
      <c r="F78" s="94"/>
      <c r="G78" s="94"/>
      <c r="H78" s="94"/>
      <c r="I78" s="94"/>
      <c r="J78" s="94"/>
      <c r="K78" s="94"/>
      <c r="L78" s="94"/>
      <c r="M78" s="94"/>
      <c r="N78" s="94"/>
      <c r="O78" s="94"/>
      <c r="P78" s="94"/>
      <c r="Q78" s="94"/>
    </row>
    <row r="79" s="202" customFormat="true" ht="12" hidden="false" customHeight="true" outlineLevel="0" collapsed="false">
      <c r="A79" s="200"/>
      <c r="B79" s="95" t="s">
        <v>516</v>
      </c>
      <c r="C79" s="95"/>
      <c r="D79" s="95"/>
      <c r="E79" s="95"/>
      <c r="F79" s="95"/>
      <c r="G79" s="95"/>
      <c r="H79" s="95"/>
      <c r="I79" s="95"/>
      <c r="J79" s="95"/>
      <c r="K79" s="95"/>
      <c r="L79" s="95"/>
      <c r="M79" s="95"/>
      <c r="N79" s="95"/>
      <c r="O79" s="95"/>
      <c r="P79" s="95"/>
      <c r="Q79" s="95"/>
    </row>
    <row r="80" s="202" customFormat="true" ht="12" hidden="false" customHeight="true" outlineLevel="0" collapsed="false">
      <c r="A80" s="200"/>
      <c r="B80" s="96" t="s">
        <v>114</v>
      </c>
      <c r="C80" s="96"/>
      <c r="D80" s="96"/>
      <c r="E80" s="96"/>
      <c r="F80" s="96"/>
      <c r="G80" s="96"/>
      <c r="H80" s="96"/>
      <c r="I80" s="96"/>
      <c r="J80" s="96"/>
      <c r="K80" s="96"/>
      <c r="L80" s="96"/>
      <c r="M80" s="96"/>
      <c r="N80" s="96"/>
      <c r="O80" s="96"/>
      <c r="P80" s="96"/>
      <c r="Q80" s="96"/>
    </row>
    <row r="81" s="203" customFormat="true" ht="12" hidden="false" customHeight="true" outlineLevel="0" collapsed="false">
      <c r="A81" s="135"/>
      <c r="B81" s="136" t="s">
        <v>178</v>
      </c>
      <c r="C81" s="136"/>
      <c r="D81" s="136"/>
      <c r="E81" s="136"/>
      <c r="F81" s="136"/>
      <c r="G81" s="136"/>
      <c r="H81" s="136"/>
      <c r="I81" s="136"/>
      <c r="J81" s="136"/>
      <c r="K81" s="136"/>
      <c r="L81" s="136"/>
      <c r="M81" s="136"/>
      <c r="N81" s="136"/>
      <c r="O81" s="136"/>
      <c r="P81" s="136"/>
      <c r="Q81" s="136"/>
    </row>
    <row r="82" customFormat="false" ht="10.2" hidden="false" customHeight="false" outlineLevel="0" collapsed="false">
      <c r="BG82" s="204"/>
      <c r="BH82" s="204"/>
      <c r="BI82" s="204"/>
      <c r="BJ82" s="204"/>
      <c r="BK82" s="204"/>
      <c r="BL82" s="204"/>
      <c r="BM82" s="204"/>
      <c r="BN82" s="204"/>
      <c r="BO82" s="204"/>
      <c r="BP82" s="204"/>
      <c r="BQ82" s="204"/>
      <c r="BR82" s="204"/>
      <c r="BS82" s="204"/>
      <c r="BT82" s="204"/>
      <c r="BU82" s="204"/>
      <c r="BV82" s="204"/>
    </row>
    <row r="83" customFormat="false" ht="10.2" hidden="false" customHeight="false" outlineLevel="0" collapsed="false">
      <c r="BG83" s="204"/>
      <c r="BH83" s="204"/>
      <c r="BI83" s="204"/>
      <c r="BJ83" s="204"/>
      <c r="BK83" s="204"/>
      <c r="BL83" s="204"/>
      <c r="BM83" s="204"/>
      <c r="BN83" s="204"/>
      <c r="BO83" s="204"/>
      <c r="BP83" s="204"/>
      <c r="BQ83" s="204"/>
      <c r="BR83" s="204"/>
      <c r="BS83" s="204"/>
      <c r="BT83" s="204"/>
      <c r="BU83" s="204"/>
      <c r="BV83" s="204"/>
    </row>
    <row r="84" customFormat="false" ht="10.2" hidden="false" customHeight="false" outlineLevel="0" collapsed="false">
      <c r="BG84" s="204"/>
      <c r="BH84" s="204"/>
      <c r="BI84" s="204"/>
      <c r="BJ84" s="204"/>
      <c r="BK84" s="204"/>
      <c r="BL84" s="204"/>
      <c r="BM84" s="204"/>
      <c r="BN84" s="204"/>
      <c r="BO84" s="204"/>
      <c r="BP84" s="204"/>
      <c r="BQ84" s="204"/>
      <c r="BR84" s="204"/>
      <c r="BS84" s="204"/>
      <c r="BT84" s="204"/>
      <c r="BU84" s="204"/>
      <c r="BV84" s="204"/>
    </row>
    <row r="85" customFormat="false" ht="10.2" hidden="false" customHeight="false" outlineLevel="0" collapsed="false">
      <c r="BG85" s="204"/>
      <c r="BH85" s="204"/>
      <c r="BI85" s="204"/>
      <c r="BJ85" s="204"/>
      <c r="BK85" s="204"/>
      <c r="BL85" s="204"/>
      <c r="BM85" s="204"/>
      <c r="BN85" s="204"/>
      <c r="BO85" s="204"/>
      <c r="BP85" s="204"/>
      <c r="BQ85" s="204"/>
      <c r="BR85" s="204"/>
      <c r="BS85" s="204"/>
      <c r="BT85" s="204"/>
      <c r="BU85" s="204"/>
      <c r="BV85" s="204"/>
    </row>
    <row r="86" customFormat="false" ht="10.2" hidden="false" customHeight="false" outlineLevel="0" collapsed="false">
      <c r="BG86" s="204"/>
      <c r="BH86" s="204"/>
      <c r="BI86" s="204"/>
      <c r="BJ86" s="204"/>
      <c r="BK86" s="204"/>
      <c r="BL86" s="204"/>
      <c r="BM86" s="204"/>
      <c r="BN86" s="204"/>
      <c r="BO86" s="204"/>
      <c r="BP86" s="204"/>
      <c r="BQ86" s="204"/>
      <c r="BR86" s="204"/>
      <c r="BS86" s="204"/>
      <c r="BT86" s="204"/>
      <c r="BU86" s="204"/>
      <c r="BV86" s="204"/>
    </row>
    <row r="87" customFormat="false" ht="10.2" hidden="false" customHeight="false" outlineLevel="0" collapsed="false">
      <c r="BG87" s="204"/>
      <c r="BH87" s="204"/>
      <c r="BI87" s="204"/>
      <c r="BJ87" s="204"/>
      <c r="BK87" s="204"/>
      <c r="BL87" s="204"/>
      <c r="BM87" s="204"/>
      <c r="BN87" s="204"/>
      <c r="BO87" s="204"/>
      <c r="BP87" s="204"/>
      <c r="BQ87" s="204"/>
      <c r="BR87" s="204"/>
      <c r="BS87" s="204"/>
      <c r="BT87" s="204"/>
      <c r="BU87" s="204"/>
      <c r="BV87" s="204"/>
    </row>
    <row r="88" customFormat="false" ht="10.2" hidden="false" customHeight="false" outlineLevel="0" collapsed="false">
      <c r="BG88" s="204"/>
      <c r="BH88" s="204"/>
      <c r="BI88" s="204"/>
      <c r="BJ88" s="204"/>
      <c r="BK88" s="204"/>
      <c r="BL88" s="204"/>
      <c r="BM88" s="204"/>
      <c r="BN88" s="204"/>
      <c r="BO88" s="204"/>
      <c r="BP88" s="204"/>
      <c r="BQ88" s="204"/>
      <c r="BR88" s="204"/>
      <c r="BS88" s="204"/>
      <c r="BT88" s="204"/>
      <c r="BU88" s="204"/>
      <c r="BV88" s="204"/>
    </row>
    <row r="89" customFormat="false" ht="10.2" hidden="false" customHeight="false" outlineLevel="0" collapsed="false">
      <c r="BG89" s="204"/>
      <c r="BH89" s="204"/>
      <c r="BI89" s="204"/>
      <c r="BJ89" s="204"/>
      <c r="BK89" s="204"/>
      <c r="BL89" s="204"/>
      <c r="BM89" s="204"/>
      <c r="BN89" s="204"/>
      <c r="BO89" s="204"/>
      <c r="BP89" s="204"/>
      <c r="BQ89" s="204"/>
      <c r="BR89" s="204"/>
      <c r="BS89" s="204"/>
      <c r="BT89" s="204"/>
      <c r="BU89" s="204"/>
      <c r="BV89" s="204"/>
    </row>
    <row r="90" customFormat="false" ht="10.2" hidden="false" customHeight="false" outlineLevel="0" collapsed="false">
      <c r="BG90" s="204"/>
      <c r="BH90" s="204"/>
      <c r="BI90" s="204"/>
      <c r="BJ90" s="204"/>
      <c r="BK90" s="204"/>
      <c r="BL90" s="204"/>
      <c r="BM90" s="204"/>
      <c r="BN90" s="204"/>
      <c r="BO90" s="204"/>
      <c r="BP90" s="204"/>
      <c r="BQ90" s="204"/>
      <c r="BR90" s="204"/>
      <c r="BS90" s="204"/>
      <c r="BT90" s="204"/>
      <c r="BU90" s="204"/>
      <c r="BV90" s="204"/>
    </row>
    <row r="91" customFormat="false" ht="10.2" hidden="false" customHeight="false" outlineLevel="0" collapsed="false">
      <c r="BG91" s="204"/>
      <c r="BH91" s="204"/>
      <c r="BI91" s="204"/>
      <c r="BJ91" s="204"/>
      <c r="BK91" s="204"/>
      <c r="BL91" s="204"/>
      <c r="BM91" s="204"/>
      <c r="BN91" s="204"/>
      <c r="BO91" s="204"/>
      <c r="BP91" s="204"/>
      <c r="BQ91" s="204"/>
      <c r="BR91" s="204"/>
      <c r="BS91" s="204"/>
      <c r="BT91" s="204"/>
      <c r="BU91" s="204"/>
      <c r="BV91" s="204"/>
    </row>
    <row r="92" customFormat="false" ht="10.2" hidden="false" customHeight="false" outlineLevel="0" collapsed="false">
      <c r="BG92" s="204"/>
      <c r="BH92" s="204"/>
      <c r="BI92" s="204"/>
      <c r="BJ92" s="204"/>
      <c r="BK92" s="204"/>
      <c r="BL92" s="204"/>
      <c r="BM92" s="204"/>
      <c r="BN92" s="204"/>
      <c r="BO92" s="204"/>
      <c r="BP92" s="204"/>
      <c r="BQ92" s="204"/>
      <c r="BR92" s="204"/>
      <c r="BS92" s="204"/>
      <c r="BT92" s="204"/>
      <c r="BU92" s="204"/>
      <c r="BV92" s="204"/>
    </row>
    <row r="93" customFormat="false" ht="10.2" hidden="false" customHeight="false" outlineLevel="0" collapsed="false">
      <c r="BG93" s="204"/>
      <c r="BH93" s="204"/>
      <c r="BI93" s="204"/>
      <c r="BJ93" s="204"/>
      <c r="BK93" s="204"/>
      <c r="BL93" s="204"/>
      <c r="BM93" s="204"/>
      <c r="BN93" s="204"/>
      <c r="BO93" s="204"/>
      <c r="BP93" s="204"/>
      <c r="BQ93" s="204"/>
      <c r="BR93" s="204"/>
      <c r="BS93" s="204"/>
      <c r="BT93" s="204"/>
      <c r="BU93" s="204"/>
      <c r="BV93" s="204"/>
    </row>
    <row r="94" customFormat="false" ht="10.2" hidden="false" customHeight="false" outlineLevel="0" collapsed="false">
      <c r="BG94" s="204"/>
      <c r="BH94" s="204"/>
      <c r="BI94" s="204"/>
      <c r="BJ94" s="204"/>
      <c r="BK94" s="204"/>
      <c r="BL94" s="204"/>
      <c r="BM94" s="204"/>
      <c r="BN94" s="204"/>
      <c r="BO94" s="204"/>
      <c r="BP94" s="204"/>
      <c r="BQ94" s="204"/>
      <c r="BR94" s="204"/>
      <c r="BS94" s="204"/>
      <c r="BT94" s="204"/>
      <c r="BU94" s="204"/>
      <c r="BV94" s="204"/>
    </row>
    <row r="95" customFormat="false" ht="10.2" hidden="false" customHeight="false" outlineLevel="0" collapsed="false">
      <c r="BG95" s="204"/>
      <c r="BH95" s="204"/>
      <c r="BI95" s="204"/>
      <c r="BJ95" s="204"/>
      <c r="BK95" s="204"/>
      <c r="BL95" s="204"/>
      <c r="BM95" s="204"/>
      <c r="BN95" s="204"/>
      <c r="BO95" s="204"/>
      <c r="BP95" s="204"/>
      <c r="BQ95" s="204"/>
      <c r="BR95" s="204"/>
      <c r="BS95" s="204"/>
      <c r="BT95" s="204"/>
      <c r="BU95" s="204"/>
      <c r="BV95" s="204"/>
    </row>
    <row r="96" customFormat="false" ht="10.2" hidden="false" customHeight="false" outlineLevel="0" collapsed="false">
      <c r="BG96" s="204"/>
      <c r="BH96" s="204"/>
      <c r="BI96" s="204"/>
      <c r="BJ96" s="204"/>
      <c r="BK96" s="204"/>
      <c r="BL96" s="204"/>
      <c r="BM96" s="204"/>
      <c r="BN96" s="204"/>
      <c r="BO96" s="204"/>
      <c r="BP96" s="204"/>
      <c r="BQ96" s="204"/>
      <c r="BR96" s="204"/>
      <c r="BS96" s="204"/>
      <c r="BT96" s="204"/>
      <c r="BU96" s="204"/>
      <c r="BV96" s="204"/>
    </row>
    <row r="97" customFormat="false" ht="10.2" hidden="false" customHeight="false" outlineLevel="0" collapsed="false">
      <c r="BG97" s="204"/>
      <c r="BH97" s="204"/>
      <c r="BI97" s="204"/>
      <c r="BJ97" s="204"/>
      <c r="BK97" s="204"/>
      <c r="BL97" s="204"/>
      <c r="BM97" s="204"/>
      <c r="BN97" s="204"/>
      <c r="BO97" s="204"/>
      <c r="BP97" s="204"/>
      <c r="BQ97" s="204"/>
      <c r="BR97" s="204"/>
      <c r="BS97" s="204"/>
      <c r="BT97" s="204"/>
      <c r="BU97" s="204"/>
      <c r="BV97" s="204"/>
    </row>
    <row r="98" customFormat="false" ht="10.2" hidden="false" customHeight="false" outlineLevel="0" collapsed="false">
      <c r="BG98" s="204"/>
      <c r="BH98" s="204"/>
      <c r="BI98" s="204"/>
      <c r="BJ98" s="204"/>
      <c r="BK98" s="204"/>
      <c r="BL98" s="204"/>
      <c r="BM98" s="204"/>
      <c r="BN98" s="204"/>
      <c r="BO98" s="204"/>
      <c r="BP98" s="204"/>
      <c r="BQ98" s="204"/>
      <c r="BR98" s="204"/>
      <c r="BS98" s="204"/>
      <c r="BT98" s="204"/>
      <c r="BU98" s="204"/>
      <c r="BV98" s="204"/>
    </row>
    <row r="99" customFormat="false" ht="10.2" hidden="false" customHeight="false" outlineLevel="0" collapsed="false">
      <c r="BG99" s="204"/>
      <c r="BH99" s="204"/>
      <c r="BI99" s="204"/>
      <c r="BJ99" s="204"/>
      <c r="BK99" s="204"/>
      <c r="BL99" s="204"/>
      <c r="BM99" s="204"/>
      <c r="BN99" s="204"/>
      <c r="BO99" s="204"/>
      <c r="BP99" s="204"/>
      <c r="BQ99" s="204"/>
      <c r="BR99" s="204"/>
      <c r="BS99" s="204"/>
      <c r="BT99" s="204"/>
      <c r="BU99" s="204"/>
      <c r="BV99" s="204"/>
    </row>
    <row r="100" customFormat="false" ht="10.2" hidden="false" customHeight="false" outlineLevel="0" collapsed="false">
      <c r="BG100" s="204"/>
      <c r="BH100" s="204"/>
      <c r="BI100" s="204"/>
      <c r="BJ100" s="204"/>
      <c r="BK100" s="204"/>
      <c r="BL100" s="204"/>
      <c r="BM100" s="204"/>
      <c r="BN100" s="204"/>
      <c r="BO100" s="204"/>
      <c r="BP100" s="204"/>
      <c r="BQ100" s="204"/>
      <c r="BR100" s="204"/>
      <c r="BS100" s="204"/>
      <c r="BT100" s="204"/>
      <c r="BU100" s="204"/>
      <c r="BV100" s="204"/>
    </row>
    <row r="101" customFormat="false" ht="10.2" hidden="false" customHeight="false" outlineLevel="0" collapsed="false">
      <c r="BG101" s="204"/>
      <c r="BH101" s="204"/>
      <c r="BI101" s="204"/>
      <c r="BJ101" s="204"/>
      <c r="BK101" s="204"/>
      <c r="BL101" s="204"/>
      <c r="BM101" s="204"/>
      <c r="BN101" s="204"/>
      <c r="BO101" s="204"/>
      <c r="BP101" s="204"/>
      <c r="BQ101" s="204"/>
      <c r="BR101" s="204"/>
      <c r="BS101" s="204"/>
      <c r="BT101" s="204"/>
      <c r="BU101" s="204"/>
      <c r="BV101" s="204"/>
    </row>
    <row r="102" customFormat="false" ht="10.2" hidden="false" customHeight="false" outlineLevel="0" collapsed="false">
      <c r="BG102" s="204"/>
      <c r="BH102" s="204"/>
      <c r="BI102" s="204"/>
      <c r="BJ102" s="204"/>
      <c r="BK102" s="204"/>
      <c r="BL102" s="204"/>
      <c r="BM102" s="204"/>
      <c r="BN102" s="204"/>
      <c r="BO102" s="204"/>
      <c r="BP102" s="204"/>
      <c r="BQ102" s="204"/>
      <c r="BR102" s="204"/>
      <c r="BS102" s="204"/>
      <c r="BT102" s="204"/>
      <c r="BU102" s="204"/>
      <c r="BV102" s="204"/>
    </row>
    <row r="103" customFormat="false" ht="10.2" hidden="false" customHeight="false" outlineLevel="0" collapsed="false">
      <c r="BG103" s="204"/>
      <c r="BH103" s="204"/>
      <c r="BI103" s="204"/>
      <c r="BJ103" s="204"/>
      <c r="BK103" s="204"/>
      <c r="BL103" s="204"/>
      <c r="BM103" s="204"/>
      <c r="BN103" s="204"/>
      <c r="BO103" s="204"/>
      <c r="BP103" s="204"/>
      <c r="BQ103" s="204"/>
      <c r="BR103" s="204"/>
      <c r="BS103" s="204"/>
      <c r="BT103" s="204"/>
      <c r="BU103" s="204"/>
      <c r="BV103" s="204"/>
    </row>
    <row r="104" customFormat="false" ht="10.2" hidden="false" customHeight="false" outlineLevel="0" collapsed="false">
      <c r="BG104" s="204"/>
      <c r="BH104" s="204"/>
      <c r="BI104" s="204"/>
      <c r="BJ104" s="204"/>
      <c r="BK104" s="204"/>
      <c r="BL104" s="204"/>
      <c r="BM104" s="204"/>
      <c r="BN104" s="204"/>
      <c r="BO104" s="204"/>
      <c r="BP104" s="204"/>
      <c r="BQ104" s="204"/>
      <c r="BR104" s="204"/>
      <c r="BS104" s="204"/>
      <c r="BT104" s="204"/>
      <c r="BU104" s="204"/>
      <c r="BV104" s="204"/>
    </row>
    <row r="105" customFormat="false" ht="10.2" hidden="false" customHeight="false" outlineLevel="0" collapsed="false">
      <c r="BG105" s="204"/>
      <c r="BH105" s="204"/>
      <c r="BI105" s="204"/>
      <c r="BJ105" s="204"/>
      <c r="BK105" s="204"/>
      <c r="BL105" s="204"/>
      <c r="BM105" s="204"/>
      <c r="BN105" s="204"/>
      <c r="BO105" s="204"/>
      <c r="BP105" s="204"/>
      <c r="BQ105" s="204"/>
      <c r="BR105" s="204"/>
      <c r="BS105" s="204"/>
      <c r="BT105" s="204"/>
      <c r="BU105" s="204"/>
      <c r="BV105" s="204"/>
    </row>
    <row r="106" customFormat="false" ht="10.2" hidden="false" customHeight="false" outlineLevel="0" collapsed="false">
      <c r="BG106" s="204"/>
      <c r="BH106" s="204"/>
      <c r="BI106" s="204"/>
      <c r="BJ106" s="204"/>
      <c r="BK106" s="204"/>
      <c r="BL106" s="204"/>
      <c r="BM106" s="204"/>
      <c r="BN106" s="204"/>
      <c r="BO106" s="204"/>
      <c r="BP106" s="204"/>
      <c r="BQ106" s="204"/>
      <c r="BR106" s="204"/>
      <c r="BS106" s="204"/>
      <c r="BT106" s="204"/>
      <c r="BU106" s="204"/>
      <c r="BV106" s="204"/>
    </row>
    <row r="107" customFormat="false" ht="10.2" hidden="false" customHeight="false" outlineLevel="0" collapsed="false">
      <c r="BG107" s="204"/>
      <c r="BH107" s="204"/>
      <c r="BI107" s="204"/>
      <c r="BJ107" s="204"/>
      <c r="BK107" s="204"/>
      <c r="BL107" s="204"/>
      <c r="BM107" s="204"/>
      <c r="BN107" s="204"/>
      <c r="BO107" s="204"/>
      <c r="BP107" s="204"/>
      <c r="BQ107" s="204"/>
      <c r="BR107" s="204"/>
      <c r="BS107" s="204"/>
      <c r="BT107" s="204"/>
      <c r="BU107" s="204"/>
      <c r="BV107" s="204"/>
    </row>
    <row r="108" customFormat="false" ht="10.2" hidden="false" customHeight="false" outlineLevel="0" collapsed="false">
      <c r="BG108" s="204"/>
      <c r="BH108" s="204"/>
      <c r="BI108" s="204"/>
      <c r="BJ108" s="204"/>
      <c r="BK108" s="204"/>
      <c r="BL108" s="204"/>
      <c r="BM108" s="204"/>
      <c r="BN108" s="204"/>
      <c r="BO108" s="204"/>
      <c r="BP108" s="204"/>
      <c r="BQ108" s="204"/>
      <c r="BR108" s="204"/>
      <c r="BS108" s="204"/>
      <c r="BT108" s="204"/>
      <c r="BU108" s="204"/>
      <c r="BV108" s="204"/>
    </row>
    <row r="109" customFormat="false" ht="10.2" hidden="false" customHeight="false" outlineLevel="0" collapsed="false">
      <c r="BG109" s="204"/>
      <c r="BH109" s="204"/>
      <c r="BI109" s="204"/>
      <c r="BJ109" s="204"/>
      <c r="BK109" s="204"/>
      <c r="BL109" s="204"/>
      <c r="BM109" s="204"/>
      <c r="BN109" s="204"/>
      <c r="BO109" s="204"/>
      <c r="BP109" s="204"/>
      <c r="BQ109" s="204"/>
      <c r="BR109" s="204"/>
      <c r="BS109" s="204"/>
      <c r="BT109" s="204"/>
      <c r="BU109" s="204"/>
      <c r="BV109" s="204"/>
    </row>
    <row r="110" customFormat="false" ht="10.2" hidden="false" customHeight="false" outlineLevel="0" collapsed="false">
      <c r="BG110" s="204"/>
      <c r="BH110" s="204"/>
      <c r="BI110" s="204"/>
      <c r="BJ110" s="204"/>
      <c r="BK110" s="204"/>
      <c r="BL110" s="204"/>
      <c r="BM110" s="204"/>
      <c r="BN110" s="204"/>
      <c r="BO110" s="204"/>
      <c r="BP110" s="204"/>
      <c r="BQ110" s="204"/>
      <c r="BR110" s="204"/>
      <c r="BS110" s="204"/>
      <c r="BT110" s="204"/>
      <c r="BU110" s="204"/>
      <c r="BV110" s="204"/>
    </row>
    <row r="111" customFormat="false" ht="10.2" hidden="false" customHeight="false" outlineLevel="0" collapsed="false">
      <c r="BG111" s="204"/>
      <c r="BH111" s="204"/>
      <c r="BI111" s="204"/>
      <c r="BJ111" s="204"/>
      <c r="BK111" s="204"/>
      <c r="BL111" s="204"/>
      <c r="BM111" s="204"/>
      <c r="BN111" s="204"/>
      <c r="BO111" s="204"/>
      <c r="BP111" s="204"/>
      <c r="BQ111" s="204"/>
      <c r="BR111" s="204"/>
      <c r="BS111" s="204"/>
      <c r="BT111" s="204"/>
      <c r="BU111" s="204"/>
      <c r="BV111" s="204"/>
    </row>
    <row r="112" customFormat="false" ht="10.2" hidden="false" customHeight="false" outlineLevel="0" collapsed="false">
      <c r="BG112" s="204"/>
      <c r="BH112" s="204"/>
      <c r="BI112" s="204"/>
      <c r="BJ112" s="204"/>
      <c r="BK112" s="204"/>
      <c r="BL112" s="204"/>
      <c r="BM112" s="204"/>
      <c r="BN112" s="204"/>
      <c r="BO112" s="204"/>
      <c r="BP112" s="204"/>
      <c r="BQ112" s="204"/>
      <c r="BR112" s="204"/>
      <c r="BS112" s="204"/>
      <c r="BT112" s="204"/>
      <c r="BU112" s="204"/>
      <c r="BV112" s="204"/>
    </row>
    <row r="113" customFormat="false" ht="10.2" hidden="false" customHeight="false" outlineLevel="0" collapsed="false">
      <c r="BG113" s="204"/>
      <c r="BH113" s="204"/>
      <c r="BI113" s="204"/>
      <c r="BJ113" s="204"/>
      <c r="BK113" s="204"/>
      <c r="BL113" s="204"/>
      <c r="BM113" s="204"/>
      <c r="BN113" s="204"/>
      <c r="BO113" s="204"/>
      <c r="BP113" s="204"/>
      <c r="BQ113" s="204"/>
      <c r="BR113" s="204"/>
      <c r="BS113" s="204"/>
      <c r="BT113" s="204"/>
      <c r="BU113" s="204"/>
      <c r="BV113" s="204"/>
    </row>
    <row r="114" customFormat="false" ht="10.2" hidden="false" customHeight="false" outlineLevel="0" collapsed="false">
      <c r="BG114" s="204"/>
      <c r="BH114" s="204"/>
      <c r="BI114" s="204"/>
      <c r="BJ114" s="204"/>
      <c r="BK114" s="204"/>
      <c r="BL114" s="204"/>
      <c r="BM114" s="204"/>
      <c r="BN114" s="204"/>
      <c r="BO114" s="204"/>
      <c r="BP114" s="204"/>
      <c r="BQ114" s="204"/>
      <c r="BR114" s="204"/>
      <c r="BS114" s="204"/>
      <c r="BT114" s="204"/>
      <c r="BU114" s="204"/>
      <c r="BV114" s="204"/>
    </row>
    <row r="115" customFormat="false" ht="10.2" hidden="false" customHeight="false" outlineLevel="0" collapsed="false">
      <c r="BG115" s="204"/>
      <c r="BH115" s="204"/>
      <c r="BI115" s="204"/>
      <c r="BJ115" s="204"/>
      <c r="BK115" s="204"/>
      <c r="BL115" s="204"/>
      <c r="BM115" s="204"/>
      <c r="BN115" s="204"/>
      <c r="BO115" s="204"/>
      <c r="BP115" s="204"/>
      <c r="BQ115" s="204"/>
      <c r="BR115" s="204"/>
      <c r="BS115" s="204"/>
      <c r="BT115" s="204"/>
      <c r="BU115" s="204"/>
      <c r="BV115" s="204"/>
    </row>
    <row r="116" customFormat="false" ht="10.2" hidden="false" customHeight="false" outlineLevel="0" collapsed="false">
      <c r="BG116" s="204"/>
      <c r="BH116" s="204"/>
      <c r="BI116" s="204"/>
      <c r="BJ116" s="204"/>
      <c r="BK116" s="204"/>
      <c r="BL116" s="204"/>
      <c r="BM116" s="204"/>
      <c r="BN116" s="204"/>
      <c r="BO116" s="204"/>
      <c r="BP116" s="204"/>
      <c r="BQ116" s="204"/>
      <c r="BR116" s="204"/>
      <c r="BS116" s="204"/>
      <c r="BT116" s="204"/>
      <c r="BU116" s="204"/>
      <c r="BV116" s="204"/>
    </row>
    <row r="117" customFormat="false" ht="10.2" hidden="false" customHeight="false" outlineLevel="0" collapsed="false">
      <c r="BG117" s="204"/>
      <c r="BH117" s="204"/>
      <c r="BI117" s="204"/>
      <c r="BJ117" s="204"/>
      <c r="BK117" s="204"/>
      <c r="BL117" s="204"/>
      <c r="BM117" s="204"/>
      <c r="BN117" s="204"/>
      <c r="BO117" s="204"/>
      <c r="BP117" s="204"/>
      <c r="BQ117" s="204"/>
      <c r="BR117" s="204"/>
      <c r="BS117" s="204"/>
      <c r="BT117" s="204"/>
      <c r="BU117" s="204"/>
      <c r="BV117" s="204"/>
    </row>
    <row r="118" customFormat="false" ht="10.2" hidden="false" customHeight="false" outlineLevel="0" collapsed="false">
      <c r="BG118" s="204"/>
      <c r="BH118" s="204"/>
      <c r="BI118" s="204"/>
      <c r="BJ118" s="204"/>
      <c r="BK118" s="204"/>
      <c r="BL118" s="204"/>
      <c r="BM118" s="204"/>
      <c r="BN118" s="204"/>
      <c r="BO118" s="204"/>
      <c r="BP118" s="204"/>
      <c r="BQ118" s="204"/>
      <c r="BR118" s="204"/>
      <c r="BS118" s="204"/>
      <c r="BT118" s="204"/>
      <c r="BU118" s="204"/>
      <c r="BV118" s="204"/>
    </row>
    <row r="119" customFormat="false" ht="10.2" hidden="false" customHeight="false" outlineLevel="0" collapsed="false">
      <c r="BG119" s="204"/>
      <c r="BH119" s="204"/>
      <c r="BI119" s="204"/>
      <c r="BJ119" s="204"/>
      <c r="BK119" s="204"/>
      <c r="BL119" s="204"/>
      <c r="BM119" s="204"/>
      <c r="BN119" s="204"/>
      <c r="BO119" s="204"/>
      <c r="BP119" s="204"/>
      <c r="BQ119" s="204"/>
      <c r="BR119" s="204"/>
      <c r="BS119" s="204"/>
      <c r="BT119" s="204"/>
      <c r="BU119" s="204"/>
      <c r="BV119" s="204"/>
    </row>
    <row r="120" customFormat="false" ht="10.2" hidden="false" customHeight="false" outlineLevel="0" collapsed="false">
      <c r="BG120" s="204"/>
      <c r="BH120" s="204"/>
      <c r="BI120" s="204"/>
      <c r="BJ120" s="204"/>
      <c r="BK120" s="204"/>
      <c r="BL120" s="204"/>
      <c r="BM120" s="204"/>
      <c r="BN120" s="204"/>
      <c r="BO120" s="204"/>
      <c r="BP120" s="204"/>
      <c r="BQ120" s="204"/>
      <c r="BR120" s="204"/>
      <c r="BS120" s="204"/>
      <c r="BT120" s="204"/>
      <c r="BU120" s="204"/>
      <c r="BV120" s="204"/>
    </row>
    <row r="121" customFormat="false" ht="10.2" hidden="false" customHeight="false" outlineLevel="0" collapsed="false">
      <c r="BG121" s="204"/>
      <c r="BH121" s="204"/>
      <c r="BI121" s="204"/>
      <c r="BJ121" s="204"/>
      <c r="BK121" s="204"/>
      <c r="BL121" s="204"/>
      <c r="BM121" s="204"/>
      <c r="BN121" s="204"/>
      <c r="BO121" s="204"/>
      <c r="BP121" s="204"/>
      <c r="BQ121" s="204"/>
      <c r="BR121" s="204"/>
      <c r="BS121" s="204"/>
      <c r="BT121" s="204"/>
      <c r="BU121" s="204"/>
      <c r="BV121" s="204"/>
    </row>
    <row r="122" customFormat="false" ht="10.2" hidden="false" customHeight="false" outlineLevel="0" collapsed="false">
      <c r="BG122" s="204"/>
      <c r="BH122" s="204"/>
      <c r="BI122" s="204"/>
      <c r="BJ122" s="204"/>
      <c r="BK122" s="204"/>
      <c r="BL122" s="204"/>
      <c r="BM122" s="204"/>
      <c r="BN122" s="204"/>
      <c r="BO122" s="204"/>
      <c r="BP122" s="204"/>
      <c r="BQ122" s="204"/>
      <c r="BR122" s="204"/>
      <c r="BS122" s="204"/>
      <c r="BT122" s="204"/>
      <c r="BU122" s="204"/>
      <c r="BV122" s="204"/>
    </row>
    <row r="123" customFormat="false" ht="10.2" hidden="false" customHeight="false" outlineLevel="0" collapsed="false">
      <c r="BG123" s="204"/>
      <c r="BH123" s="204"/>
      <c r="BI123" s="204"/>
      <c r="BJ123" s="204"/>
      <c r="BK123" s="204"/>
      <c r="BL123" s="204"/>
      <c r="BM123" s="204"/>
      <c r="BN123" s="204"/>
      <c r="BO123" s="204"/>
      <c r="BP123" s="204"/>
      <c r="BQ123" s="204"/>
      <c r="BR123" s="204"/>
      <c r="BS123" s="204"/>
      <c r="BT123" s="204"/>
      <c r="BU123" s="204"/>
      <c r="BV123" s="204"/>
    </row>
    <row r="124" customFormat="false" ht="10.2" hidden="false" customHeight="false" outlineLevel="0" collapsed="false">
      <c r="BG124" s="204"/>
      <c r="BH124" s="204"/>
      <c r="BI124" s="204"/>
      <c r="BJ124" s="204"/>
      <c r="BK124" s="204"/>
      <c r="BL124" s="204"/>
      <c r="BM124" s="204"/>
      <c r="BN124" s="204"/>
      <c r="BO124" s="204"/>
      <c r="BP124" s="204"/>
      <c r="BQ124" s="204"/>
      <c r="BR124" s="204"/>
      <c r="BS124" s="204"/>
      <c r="BT124" s="204"/>
      <c r="BU124" s="204"/>
      <c r="BV124" s="204"/>
    </row>
    <row r="125" customFormat="false" ht="10.2" hidden="false" customHeight="false" outlineLevel="0" collapsed="false">
      <c r="BG125" s="204"/>
      <c r="BH125" s="204"/>
      <c r="BI125" s="204"/>
      <c r="BJ125" s="204"/>
      <c r="BK125" s="204"/>
      <c r="BL125" s="204"/>
      <c r="BM125" s="204"/>
      <c r="BN125" s="204"/>
      <c r="BO125" s="204"/>
      <c r="BP125" s="204"/>
      <c r="BQ125" s="204"/>
      <c r="BR125" s="204"/>
      <c r="BS125" s="204"/>
      <c r="BT125" s="204"/>
      <c r="BU125" s="204"/>
      <c r="BV125" s="204"/>
    </row>
    <row r="126" customFormat="false" ht="10.2" hidden="false" customHeight="false" outlineLevel="0" collapsed="false">
      <c r="BG126" s="204"/>
      <c r="BH126" s="204"/>
      <c r="BI126" s="204"/>
      <c r="BJ126" s="204"/>
      <c r="BK126" s="204"/>
      <c r="BL126" s="204"/>
      <c r="BM126" s="204"/>
      <c r="BN126" s="204"/>
      <c r="BO126" s="204"/>
      <c r="BP126" s="204"/>
      <c r="BQ126" s="204"/>
      <c r="BR126" s="204"/>
      <c r="BS126" s="204"/>
      <c r="BT126" s="204"/>
      <c r="BU126" s="204"/>
      <c r="BV126" s="204"/>
    </row>
    <row r="127" customFormat="false" ht="10.2" hidden="false" customHeight="false" outlineLevel="0" collapsed="false">
      <c r="BG127" s="204"/>
      <c r="BH127" s="204"/>
      <c r="BI127" s="204"/>
      <c r="BJ127" s="204"/>
      <c r="BK127" s="204"/>
      <c r="BL127" s="204"/>
      <c r="BM127" s="204"/>
      <c r="BN127" s="204"/>
      <c r="BO127" s="204"/>
      <c r="BP127" s="204"/>
      <c r="BQ127" s="204"/>
      <c r="BR127" s="204"/>
      <c r="BS127" s="204"/>
      <c r="BT127" s="204"/>
      <c r="BU127" s="204"/>
      <c r="BV127" s="204"/>
    </row>
    <row r="128" customFormat="false" ht="10.2" hidden="false" customHeight="false" outlineLevel="0" collapsed="false">
      <c r="BG128" s="204"/>
      <c r="BH128" s="204"/>
      <c r="BI128" s="204"/>
      <c r="BJ128" s="204"/>
      <c r="BK128" s="204"/>
      <c r="BL128" s="204"/>
      <c r="BM128" s="204"/>
      <c r="BN128" s="204"/>
      <c r="BO128" s="204"/>
      <c r="BP128" s="204"/>
      <c r="BQ128" s="204"/>
      <c r="BR128" s="204"/>
      <c r="BS128" s="204"/>
      <c r="BT128" s="204"/>
      <c r="BU128" s="204"/>
      <c r="BV128" s="204"/>
    </row>
    <row r="129" customFormat="false" ht="10.2" hidden="false" customHeight="false" outlineLevel="0" collapsed="false">
      <c r="BG129" s="204"/>
      <c r="BH129" s="204"/>
      <c r="BI129" s="204"/>
      <c r="BJ129" s="204"/>
      <c r="BK129" s="204"/>
      <c r="BL129" s="204"/>
      <c r="BM129" s="204"/>
      <c r="BN129" s="204"/>
      <c r="BO129" s="204"/>
      <c r="BP129" s="204"/>
      <c r="BQ129" s="204"/>
      <c r="BR129" s="204"/>
      <c r="BS129" s="204"/>
      <c r="BT129" s="204"/>
      <c r="BU129" s="204"/>
      <c r="BV129" s="204"/>
    </row>
    <row r="130" customFormat="false" ht="10.2" hidden="false" customHeight="false" outlineLevel="0" collapsed="false">
      <c r="BG130" s="204"/>
      <c r="BH130" s="204"/>
      <c r="BI130" s="204"/>
      <c r="BJ130" s="204"/>
      <c r="BK130" s="204"/>
      <c r="BL130" s="204"/>
      <c r="BM130" s="204"/>
      <c r="BN130" s="204"/>
      <c r="BO130" s="204"/>
      <c r="BP130" s="204"/>
      <c r="BQ130" s="204"/>
      <c r="BR130" s="204"/>
      <c r="BS130" s="204"/>
      <c r="BT130" s="204"/>
      <c r="BU130" s="204"/>
      <c r="BV130" s="204"/>
    </row>
    <row r="131" customFormat="false" ht="10.2" hidden="false" customHeight="false" outlineLevel="0" collapsed="false">
      <c r="BG131" s="204"/>
      <c r="BH131" s="204"/>
      <c r="BI131" s="204"/>
      <c r="BJ131" s="204"/>
      <c r="BK131" s="204"/>
      <c r="BL131" s="204"/>
      <c r="BM131" s="204"/>
      <c r="BN131" s="204"/>
      <c r="BO131" s="204"/>
      <c r="BP131" s="204"/>
      <c r="BQ131" s="204"/>
      <c r="BR131" s="204"/>
      <c r="BS131" s="204"/>
      <c r="BT131" s="204"/>
      <c r="BU131" s="204"/>
      <c r="BV131" s="204"/>
    </row>
    <row r="132" customFormat="false" ht="10.2" hidden="false" customHeight="false" outlineLevel="0" collapsed="false">
      <c r="BG132" s="204"/>
      <c r="BH132" s="204"/>
      <c r="BI132" s="204"/>
      <c r="BJ132" s="204"/>
      <c r="BK132" s="204"/>
      <c r="BL132" s="204"/>
      <c r="BM132" s="204"/>
      <c r="BN132" s="204"/>
      <c r="BO132" s="204"/>
      <c r="BP132" s="204"/>
      <c r="BQ132" s="204"/>
      <c r="BR132" s="204"/>
      <c r="BS132" s="204"/>
      <c r="BT132" s="204"/>
      <c r="BU132" s="204"/>
      <c r="BV132" s="204"/>
    </row>
    <row r="133" customFormat="false" ht="10.2" hidden="false" customHeight="false" outlineLevel="0" collapsed="false">
      <c r="BG133" s="204"/>
      <c r="BH133" s="204"/>
      <c r="BI133" s="204"/>
      <c r="BJ133" s="204"/>
      <c r="BK133" s="204"/>
      <c r="BL133" s="204"/>
      <c r="BM133" s="204"/>
      <c r="BN133" s="204"/>
      <c r="BO133" s="204"/>
      <c r="BP133" s="204"/>
      <c r="BQ133" s="204"/>
      <c r="BR133" s="204"/>
      <c r="BS133" s="204"/>
      <c r="BT133" s="204"/>
      <c r="BU133" s="204"/>
      <c r="BV133" s="204"/>
    </row>
    <row r="134" customFormat="false" ht="10.2" hidden="false" customHeight="false" outlineLevel="0" collapsed="false">
      <c r="BG134" s="204"/>
      <c r="BH134" s="204"/>
      <c r="BI134" s="204"/>
      <c r="BJ134" s="204"/>
      <c r="BK134" s="204"/>
      <c r="BL134" s="204"/>
      <c r="BM134" s="204"/>
      <c r="BN134" s="204"/>
      <c r="BO134" s="204"/>
      <c r="BP134" s="204"/>
      <c r="BQ134" s="204"/>
      <c r="BR134" s="204"/>
      <c r="BS134" s="204"/>
      <c r="BT134" s="204"/>
      <c r="BU134" s="204"/>
      <c r="BV134" s="204"/>
    </row>
    <row r="135" customFormat="false" ht="10.2" hidden="false" customHeight="false" outlineLevel="0" collapsed="false">
      <c r="BG135" s="204"/>
      <c r="BH135" s="204"/>
      <c r="BI135" s="204"/>
      <c r="BJ135" s="204"/>
      <c r="BK135" s="204"/>
      <c r="BL135" s="204"/>
      <c r="BM135" s="204"/>
      <c r="BN135" s="204"/>
      <c r="BO135" s="204"/>
      <c r="BP135" s="204"/>
      <c r="BQ135" s="204"/>
      <c r="BR135" s="204"/>
      <c r="BS135" s="204"/>
      <c r="BT135" s="204"/>
      <c r="BU135" s="204"/>
      <c r="BV135" s="204"/>
    </row>
    <row r="136" customFormat="false" ht="10.2" hidden="false" customHeight="false" outlineLevel="0" collapsed="false">
      <c r="BG136" s="204"/>
      <c r="BH136" s="204"/>
      <c r="BI136" s="204"/>
      <c r="BJ136" s="204"/>
      <c r="BK136" s="204"/>
      <c r="BL136" s="204"/>
      <c r="BM136" s="204"/>
      <c r="BN136" s="204"/>
      <c r="BO136" s="204"/>
      <c r="BP136" s="204"/>
      <c r="BQ136" s="204"/>
      <c r="BR136" s="204"/>
      <c r="BS136" s="204"/>
      <c r="BT136" s="204"/>
      <c r="BU136" s="204"/>
      <c r="BV136" s="204"/>
    </row>
    <row r="137" customFormat="false" ht="10.2" hidden="false" customHeight="false" outlineLevel="0" collapsed="false">
      <c r="BG137" s="204"/>
      <c r="BH137" s="204"/>
      <c r="BI137" s="204"/>
      <c r="BJ137" s="204"/>
      <c r="BK137" s="204"/>
      <c r="BL137" s="204"/>
      <c r="BM137" s="204"/>
      <c r="BN137" s="204"/>
      <c r="BO137" s="204"/>
      <c r="BP137" s="204"/>
      <c r="BQ137" s="204"/>
      <c r="BR137" s="204"/>
      <c r="BS137" s="204"/>
      <c r="BT137" s="204"/>
      <c r="BU137" s="204"/>
      <c r="BV137" s="204"/>
    </row>
    <row r="138" customFormat="false" ht="10.2" hidden="false" customHeight="false" outlineLevel="0" collapsed="false">
      <c r="BG138" s="204"/>
      <c r="BH138" s="204"/>
      <c r="BI138" s="204"/>
      <c r="BJ138" s="204"/>
      <c r="BK138" s="204"/>
      <c r="BL138" s="204"/>
      <c r="BM138" s="204"/>
      <c r="BN138" s="204"/>
      <c r="BO138" s="204"/>
      <c r="BP138" s="204"/>
      <c r="BQ138" s="204"/>
      <c r="BR138" s="204"/>
      <c r="BS138" s="204"/>
      <c r="BT138" s="204"/>
      <c r="BU138" s="204"/>
      <c r="BV138" s="204"/>
    </row>
    <row r="139" customFormat="false" ht="10.2" hidden="false" customHeight="false" outlineLevel="0" collapsed="false">
      <c r="BG139" s="204"/>
      <c r="BH139" s="204"/>
      <c r="BI139" s="204"/>
      <c r="BJ139" s="204"/>
      <c r="BK139" s="204"/>
      <c r="BL139" s="204"/>
      <c r="BM139" s="204"/>
      <c r="BN139" s="204"/>
      <c r="BO139" s="204"/>
      <c r="BP139" s="204"/>
      <c r="BQ139" s="204"/>
      <c r="BR139" s="204"/>
      <c r="BS139" s="204"/>
      <c r="BT139" s="204"/>
      <c r="BU139" s="204"/>
      <c r="BV139" s="204"/>
    </row>
    <row r="140" customFormat="false" ht="10.2" hidden="false" customHeight="false" outlineLevel="0" collapsed="false">
      <c r="BG140" s="204"/>
      <c r="BH140" s="204"/>
      <c r="BI140" s="204"/>
      <c r="BJ140" s="204"/>
      <c r="BK140" s="204"/>
      <c r="BL140" s="204"/>
      <c r="BM140" s="204"/>
      <c r="BN140" s="204"/>
      <c r="BO140" s="204"/>
      <c r="BP140" s="204"/>
      <c r="BQ140" s="204"/>
      <c r="BR140" s="204"/>
      <c r="BS140" s="204"/>
      <c r="BT140" s="204"/>
      <c r="BU140" s="204"/>
      <c r="BV140" s="204"/>
    </row>
    <row r="141" customFormat="false" ht="10.2" hidden="false" customHeight="false" outlineLevel="0" collapsed="false">
      <c r="BG141" s="204"/>
      <c r="BH141" s="204"/>
      <c r="BI141" s="204"/>
      <c r="BJ141" s="204"/>
      <c r="BK141" s="204"/>
      <c r="BL141" s="204"/>
      <c r="BM141" s="204"/>
      <c r="BN141" s="204"/>
      <c r="BO141" s="204"/>
      <c r="BP141" s="204"/>
      <c r="BQ141" s="204"/>
      <c r="BR141" s="204"/>
      <c r="BS141" s="204"/>
      <c r="BT141" s="204"/>
      <c r="BU141" s="204"/>
      <c r="BV141" s="204"/>
    </row>
    <row r="142" customFormat="false" ht="10.2" hidden="false" customHeight="false" outlineLevel="0" collapsed="false">
      <c r="BG142" s="204"/>
      <c r="BH142" s="204"/>
      <c r="BI142" s="204"/>
      <c r="BJ142" s="204"/>
      <c r="BK142" s="204"/>
      <c r="BL142" s="204"/>
      <c r="BM142" s="204"/>
      <c r="BN142" s="204"/>
      <c r="BO142" s="204"/>
      <c r="BP142" s="204"/>
      <c r="BQ142" s="204"/>
      <c r="BR142" s="204"/>
      <c r="BS142" s="204"/>
      <c r="BT142" s="204"/>
      <c r="BU142" s="204"/>
      <c r="BV142" s="204"/>
    </row>
    <row r="143" customFormat="false" ht="10.2" hidden="false" customHeight="false" outlineLevel="0" collapsed="false">
      <c r="BG143" s="204"/>
      <c r="BH143" s="204"/>
      <c r="BI143" s="204"/>
      <c r="BJ143" s="204"/>
      <c r="BK143" s="204"/>
      <c r="BL143" s="204"/>
      <c r="BM143" s="204"/>
      <c r="BN143" s="204"/>
      <c r="BO143" s="204"/>
      <c r="BP143" s="204"/>
      <c r="BQ143" s="204"/>
      <c r="BR143" s="204"/>
      <c r="BS143" s="204"/>
      <c r="BT143" s="204"/>
      <c r="BU143" s="204"/>
      <c r="BV143" s="204"/>
    </row>
  </sheetData>
  <mergeCells count="23">
    <mergeCell ref="A1:A2"/>
    <mergeCell ref="B1:AL1"/>
    <mergeCell ref="B2:AL2"/>
    <mergeCell ref="C3:N3"/>
    <mergeCell ref="O3:Z3"/>
    <mergeCell ref="AA3:AL3"/>
    <mergeCell ref="AM3:AX3"/>
    <mergeCell ref="AY3:BJ3"/>
    <mergeCell ref="BK3:BV3"/>
    <mergeCell ref="B68:Q68"/>
    <mergeCell ref="B69:Q69"/>
    <mergeCell ref="B70:Q70"/>
    <mergeCell ref="B71:Q71"/>
    <mergeCell ref="B72:Q72"/>
    <mergeCell ref="B73:Q73"/>
    <mergeCell ref="B74:Q74"/>
    <mergeCell ref="B75:Q75"/>
    <mergeCell ref="B76:Q76"/>
    <mergeCell ref="B77:Q77"/>
    <mergeCell ref="B78:Q78"/>
    <mergeCell ref="B79:Q79"/>
    <mergeCell ref="B80:Q80"/>
    <mergeCell ref="B81:Q8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09-07-01T19:58:00Z</dcterms:modified>
  <cp:revision>0</cp:revision>
  <dc:subject/>
  <dc:title/>
</cp:coreProperties>
</file>